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kikk" vbProcedure="false">_x0001_ALDAF7CB76,_x0001_ALDB04CB76,_x0001_ALDB0FCB76,_x0001_ALDB1BCB76,_x0001_ALDB24CB76,_x0001_ALDAF3CB76,_x0001_ALDAFECB76,_x0001_ALDB0ACB76,_x0001_ALDB15CB76,_x0001_ALDB25CB76,_x0001_ALDAF4CB76,_x0001_ALDAFFCB76,_x0001_ALDB0BCB76,_x0001_ALDB16CB76,_x0001_ALDB26CB76,_x0001_ALDAF5CB76,_x0001_ALDB00CB76,_x0001_ALDB0CCB76,_x0001_ALDB17CB76,_x0001_ALDAF0CB76</definedName>
    <definedName function="false" hidden="false" name="_x0001_ALDAF7CB76" vbProcedure="false"/>
    <definedName function="false" hidden="false" name="_x0001_ALDB04CB76" vbProcedure="false"/>
    <definedName function="false" hidden="false" name="_x0001_ALDB0FCB76" vbProcedure="false"/>
    <definedName function="false" hidden="false" name="_x0001_ALDB1BCB76" vbProcedure="false"/>
    <definedName function="false" hidden="false" name="_x0001_ALDB24CB76" vbProcedure="false"/>
    <definedName function="false" hidden="false" name="_x0001_ALDAF3CB76" vbProcedure="false"/>
    <definedName function="false" hidden="false" name="_x0001_ALDAFECB76" vbProcedure="false"/>
    <definedName function="false" hidden="false" name="_x0001_ALDB0ACB76" vbProcedure="false"/>
    <definedName function="false" hidden="false" name="_x0001_ALDB15CB76" vbProcedure="false"/>
    <definedName function="false" hidden="false" name="_x0001_ALDB25CB76" vbProcedure="false"/>
    <definedName function="false" hidden="false" name="_x0001_ALDAF4CB76" vbProcedure="false"/>
    <definedName function="false" hidden="false" name="_x0001_ALDAFFCB76" vbProcedure="false"/>
    <definedName function="false" hidden="false" name="_x0001_ALDB0BCB76" vbProcedure="false"/>
    <definedName function="false" hidden="false" name="_x0001_ALDB16CB76" vbProcedure="false"/>
    <definedName function="false" hidden="false" name="_x0001_ALDB26CB76" vbProcedure="false"/>
    <definedName function="false" hidden="false" name="_x0001_ALDAF5CB76" vbProcedure="false"/>
    <definedName function="false" hidden="false" name="_x0001_ALDB00CB76" vbProcedure="false"/>
    <definedName function="false" hidden="false" name="_x0001_ALDB0CCB76" vbProcedure="false"/>
    <definedName function="false" hidden="false" name="_x0001_ALDB17CB76" vbProcedure="false"/>
    <definedName function="false" hidden="false" name="_x0001_ALDAF0CB76" vbProcedure="false"/>
    <definedName function="false" hidden="false" name="kikk2" vbProcedure="false">_x0001_ALDAF0CB76,_x0001_ALDB1ECB76,_x0001_ALDAF0CB76,_x0001_ALDB28CB76,_x0001_ALDAF8CB76,_x0001_ALDB05CB76,_x0001_ALDB10CB76,_x0001_ALDB1CCB76,_x0001_ALDB01CB76,_x0001_ALDB13CB76,_x0001_ALDB1FCB76,_x0001_ALDAF9CB76,_x0001_ALDAF0CB76,_x0001_ALDB06CB76,_x0001_ALDB18CB76</definedName>
    <definedName function="false" hidden="false" name="_x0001_ALDB1ECB76" vbProcedure="false"/>
    <definedName function="false" hidden="false" name="_x0001_ALDB28CB76" vbProcedure="false"/>
    <definedName function="false" hidden="false" name="_x0001_ALDAF8CB76" vbProcedure="false"/>
    <definedName function="false" hidden="false" name="_x0001_ALDB05CB76" vbProcedure="false"/>
    <definedName function="false" hidden="false" name="_x0001_ALDB10CB76" vbProcedure="false"/>
    <definedName function="false" hidden="false" name="_x0001_ALDB1CCB76" vbProcedure="false"/>
    <definedName function="false" hidden="false" name="_x0001_ALDB01CB76" vbProcedure="false"/>
    <definedName function="false" hidden="false" name="_x0001_ALDB13CB76" vbProcedure="false"/>
    <definedName function="false" hidden="false" name="_x0001_ALDB1FCB76" vbProcedure="false"/>
    <definedName function="false" hidden="false" name="_x0001_ALDAF9CB76" vbProcedure="false"/>
    <definedName function="false" hidden="false" name="_x0001_ALDB06CB76" vbProcedure="false"/>
    <definedName function="false" hidden="false" name="_x0001_ALDB18CB76" vbProcedure="false"/>
    <definedName function="false" hidden="false" name="kikk3" vbProcedure="false">_x0001_ALDB21CB76,_x0001_ALDAF1CB76,_x0001_ALDB07CB76,_x0001_ALDAFACB76,_x0001_ALDAFBCB76,_x0001_ALDAF0CB76,_x0001_ALDAF0CB76,_x0001_ALDAF0CB76,_x0001_ALDB0DCB76,_x0001_ALDB11CB76,_x0001_ALDAF6CB76,_x0001_ALDB02CB76,_x0001_ALDB12CB76,_x0001_ALDB1DCB76,_x0001_ALDB27CB76,_x0001_ALDB03CB76,_x0001_ALDB0ECB76</definedName>
    <definedName function="false" hidden="false" name="_x0001_ALDB21CB76" vbProcedure="false"/>
    <definedName function="false" hidden="false" name="_x0001_ALDAF1CB76" vbProcedure="false"/>
    <definedName function="false" hidden="false" name="_x0001_ALDB07CB76" vbProcedure="false"/>
    <definedName function="false" hidden="false" name="_x0001_ALDAFACB76" vbProcedure="false"/>
    <definedName function="false" hidden="false" name="_x0001_ALDAFBCB76" vbProcedure="false"/>
    <definedName function="false" hidden="false" name="_x0001_ALDB0DCB76" vbProcedure="false"/>
    <definedName function="false" hidden="false" name="_x0001_ALDB11CB76" vbProcedure="false"/>
    <definedName function="false" hidden="false" name="_x0001_ALDAF6CB76" vbProcedure="false"/>
    <definedName function="false" hidden="false" name="_x0001_ALDB02CB76" vbProcedure="false"/>
    <definedName function="false" hidden="false" name="_x0001_ALDB12CB76" vbProcedure="false"/>
    <definedName function="false" hidden="false" name="_x0001_ALDB1DCB76" vbProcedure="false"/>
    <definedName function="false" hidden="false" name="_x0001_ALDB27CB76" vbProcedure="false"/>
    <definedName function="false" hidden="false" name="_x0001_ALDB03CB76" vbProcedure="false"/>
    <definedName function="false" hidden="false" name="_x0001_ALDB0ECB76" vbProcedure="false"/>
    <definedName function="false" hidden="false" name="kikk4" vbProcedure="false">_x0001_ALDB19CB76,_x0001_ALDB22CB76,_x0001_ALDAFCCB76,_x0001_ALDB08CB76,_x0001_ALDB1ACB76,_x0001_ALDB23CB76,_x0001_ALDAF2CB76,_x0001_ALDAFDCB76,_x0001_ALDB09CB76,_x0001_ALDB14CB76,_x0001_ALDB20CB76,_x0001_ALDB29CB76</definedName>
    <definedName function="false" hidden="false" name="_x0001_ALDB19CB76" vbProcedure="false"/>
    <definedName function="false" hidden="false" name="_x0001_ALDB22CB76" vbProcedure="false"/>
    <definedName function="false" hidden="false" name="_x0001_ALDAFCCB76" vbProcedure="false"/>
    <definedName function="false" hidden="false" name="_x0001_ALDB08CB76" vbProcedure="false"/>
    <definedName function="false" hidden="false" name="_x0001_ALDB1ACB76" vbProcedure="false"/>
    <definedName function="false" hidden="false" name="_x0001_ALDB23CB76" vbProcedure="false"/>
    <definedName function="false" hidden="false" name="_x0001_ALDAF2CB76" vbProcedure="false"/>
    <definedName function="false" hidden="false" name="_x0001_ALDAFDCB76" vbProcedure="false"/>
    <definedName function="false" hidden="false" name="_x0001_ALDB09CB76" vbProcedure="false"/>
    <definedName function="false" hidden="false" name="_x0001_ALDB14CB76" vbProcedure="false"/>
    <definedName function="false" hidden="false" name="_x0001_ALDB20CB76" vbProcedure="false"/>
    <definedName function="false" hidden="false" name="_x0001_ALDB29CB76" vbProcedure="false"/>
    <definedName function="false" hidden="false" localSheetId="0" name="_x0001_ALDAF0CB76" vbProcedure="false">#REF!</definedName>
    <definedName function="false" hidden="false" localSheetId="0" name="_x0001_ALDAF1CB76" vbProcedure="false">Sheet1!$A$161:$A$162</definedName>
    <definedName function="false" hidden="false" localSheetId="0" name="_x0001_ALDAF2CB76" vbProcedure="false">Sheet1!$A$257:$A$258</definedName>
    <definedName function="false" hidden="false" localSheetId="0" name="_x0001_ALDAF3CB76" vbProcedure="false">Sheet1!$A$34:$A$35</definedName>
    <definedName function="false" hidden="false" localSheetId="0" name="_x0001_ALDAF4CB76" vbProcedure="false">Sheet1!$A$50:$A$51</definedName>
    <definedName function="false" hidden="false" localSheetId="0" name="_x0001_ALDAF5CB76" vbProcedure="false">Sheet1!$A$66:$A$67</definedName>
    <definedName function="false" hidden="false" localSheetId="0" name="_x0001_ALDAF6CB76" vbProcedure="false">Sheet1!$A$210:$A$211</definedName>
    <definedName function="false" hidden="false" localSheetId="0" name="_x0001_ALDAF7CB76" vbProcedure="false">Sheet1!$A$19:$A$20</definedName>
    <definedName function="false" hidden="false" localSheetId="0" name="_x0001_ALDAF8CB76" vbProcedure="false">Sheet1!$A$115:$A$116</definedName>
    <definedName function="false" hidden="false" localSheetId="0" name="_x0001_ALDAF9CB76" vbProcedure="false">Sheet1!$A$147:$A$148</definedName>
    <definedName function="false" hidden="false" localSheetId="0" name="_x0001_ALDAFACB76" vbProcedure="false">Sheet1!$A$179:$A$180</definedName>
    <definedName function="false" hidden="false" localSheetId="0" name="_x0001_ALDAFBCB76" vbProcedure="false">Sheet1!$A$195:$A$196</definedName>
    <definedName function="false" hidden="false" localSheetId="0" name="_x0001_ALDAFCCB76" vbProcedure="false">Sheet1!$A$244:$A$245</definedName>
    <definedName function="false" hidden="false" localSheetId="0" name="_x0001_ALDAFDCB76" vbProcedure="false">Sheet1!$A$260:$A$261</definedName>
    <definedName function="false" hidden="false" localSheetId="0" name="_x0001_ALDAFECB76" vbProcedure="false">Sheet1!$A$37:$A$38</definedName>
    <definedName function="false" hidden="false" localSheetId="0" name="_x0001_ALDAFFCB76" vbProcedure="false">Sheet1!$A$53:$A$54</definedName>
    <definedName function="false" hidden="false" localSheetId="0" name="_x0001_ALDB00CB76" vbProcedure="false">Sheet1!$A$69:$A$70</definedName>
    <definedName function="false" hidden="false" localSheetId="0" name="_x0001_ALDB01CB76" vbProcedure="false">Sheet1!$A$133:$A$134</definedName>
    <definedName function="false" hidden="false" localSheetId="0" name="_x0001_ALDB02CB76" vbProcedure="false">Sheet1!$A$213:$A$214</definedName>
    <definedName function="false" hidden="false" localSheetId="0" name="_x0001_ALDB03CB76" vbProcedure="false">Sheet1!$A$229:$A$230</definedName>
    <definedName function="false" hidden="false" localSheetId="0" name="_x0001_ALDB04CB76" vbProcedure="false">Sheet1!$A$22:$A$23</definedName>
    <definedName function="false" hidden="false" localSheetId="0" name="_x0001_ALDB05CB76" vbProcedure="false">Sheet1!$A$118:$A$119</definedName>
    <definedName function="false" hidden="false" localSheetId="0" name="_x0001_ALDB06CB76" vbProcedure="false">Sheet1!$A$150:$A$151</definedName>
    <definedName function="false" hidden="false" localSheetId="0" name="_x0001_ALDB07CB76" vbProcedure="false">Sheet1!$A$167:$A$168</definedName>
    <definedName function="false" hidden="false" localSheetId="0" name="_x0001_ALDB08CB76" vbProcedure="false">Sheet1!$A$247:$A$248</definedName>
    <definedName function="false" hidden="false" localSheetId="0" name="_x0001_ALDB09CB76" vbProcedure="false">Sheet1!$A$263:$A$264</definedName>
    <definedName function="false" hidden="false" localSheetId="0" name="_x0001_ALDB0ACB76" vbProcedure="false">Sheet1!$A$40:$A$41</definedName>
    <definedName function="false" hidden="false" localSheetId="0" name="_x0001_ALDB0BCB76" vbProcedure="false">Sheet1!$A$56:$A$57</definedName>
    <definedName function="false" hidden="false" localSheetId="0" name="_x0001_ALDB0CCB76" vbProcedure="false">Sheet1!$A$72:$A$73</definedName>
    <definedName function="false" hidden="false" localSheetId="0" name="_x0001_ALDB0DCB76" vbProcedure="false">Sheet1!$A$184:$A$184</definedName>
    <definedName function="false" hidden="false" localSheetId="0" name="_x0001_ALDB0ECB76" vbProcedure="false">Sheet1!$A$232:$A$233</definedName>
    <definedName function="false" hidden="false" localSheetId="0" name="_x0001_ALDB0FCB76" vbProcedure="false">Sheet1!$A$25:$A$26</definedName>
    <definedName function="false" hidden="false" localSheetId="0" name="_x0001_ALDB10CB76" vbProcedure="false">Sheet1!$A$121:$A$122</definedName>
    <definedName function="false" hidden="false" localSheetId="0" name="_x0001_ALDB11CB76" vbProcedure="false">Sheet1!$A$185:$A$185</definedName>
    <definedName function="false" hidden="false" localSheetId="0" name="_x0001_ALDB12CB76" vbProcedure="false">Sheet1!$A$217:$A$218</definedName>
    <definedName function="false" hidden="false" localSheetId="0" name="_x0001_ALDB13CB76" vbProcedure="false">Sheet1!$A$138:$A$139</definedName>
    <definedName function="false" hidden="false" localSheetId="0" name="_x0001_ALDB14CB76" vbProcedure="false">Sheet1!$A$266:$A$267</definedName>
    <definedName function="false" hidden="false" localSheetId="0" name="_x0001_ALDB15CB76" vbProcedure="false">Sheet1!$A$43:$A$44</definedName>
    <definedName function="false" hidden="false" localSheetId="0" name="_x0001_ALDB16CB76" vbProcedure="false">Sheet1!$A$59:$A$60</definedName>
    <definedName function="false" hidden="false" localSheetId="0" name="_x0001_ALDB17CB76" vbProcedure="false">Sheet1!$A$75:$A$76</definedName>
    <definedName function="false" hidden="false" localSheetId="0" name="_x0001_ALDB18CB76" vbProcedure="false">Sheet1!$A$155:$A$156</definedName>
    <definedName function="false" hidden="false" localSheetId="0" name="_x0001_ALDB19CB76" vbProcedure="false">Sheet1!$A$235:$A$236</definedName>
    <definedName function="false" hidden="false" localSheetId="0" name="_x0001_ALDB1ACB76" vbProcedure="false">Sheet1!$A$251:$A$252</definedName>
    <definedName function="false" hidden="false" localSheetId="0" name="_x0001_ALDB1BCB76" vbProcedure="false">Sheet1!$A$28:$A$29</definedName>
    <definedName function="false" hidden="false" localSheetId="0" name="_x0001_ALDB1CCB76" vbProcedure="false">Sheet1!$A$124:$A$125</definedName>
    <definedName function="false" hidden="false" localSheetId="0" name="_x0001_ALDB1DCB76" vbProcedure="false">Sheet1!$A$220:$A$221</definedName>
    <definedName function="false" hidden="false" localSheetId="0" name="_x0001_ALDB1ECB76" vbProcedure="false">Sheet1!$A$109:$A$110</definedName>
    <definedName function="false" hidden="false" localSheetId="0" name="_x0001_ALDB1FCB76" vbProcedure="false">Sheet1!$A$141:$A$142</definedName>
    <definedName function="false" hidden="false" localSheetId="0" name="_x0001_ALDB20CB76" vbProcedure="false">Sheet1!$A$269:$A$270</definedName>
    <definedName function="false" hidden="false" localSheetId="0" name="_x0001_ALDB21CB76" vbProcedure="false">Sheet1!$A$158:$A$159</definedName>
    <definedName function="false" hidden="false" localSheetId="0" name="_x0001_ALDB22CB76" vbProcedure="false">Sheet1!$A$238:$A$239</definedName>
    <definedName function="false" hidden="false" localSheetId="0" name="_x0001_ALDB23CB76" vbProcedure="false">Sheet1!$A$254:$A$255</definedName>
    <definedName function="false" hidden="false" localSheetId="0" name="_x0001_ALDB24CB76" vbProcedure="false">Sheet1!$A$31:$A$32</definedName>
    <definedName function="false" hidden="false" localSheetId="0" name="_x0001_ALDB25CB76" vbProcedure="false">Sheet1!$A$47:$A$48</definedName>
    <definedName function="false" hidden="false" localSheetId="0" name="_x0001_ALDB26CB76" vbProcedure="false">Sheet1!$A$63:$A$64</definedName>
    <definedName function="false" hidden="false" localSheetId="0" name="_x0001_ALDB27CB76" vbProcedure="false">Sheet1!$A$223:$A$224</definedName>
    <definedName function="false" hidden="false" localSheetId="0" name="_x0001_ALDB28CB76" vbProcedure="false">Sheet1!$A$112:$A$113</definedName>
    <definedName function="false" hidden="false" localSheetId="0" name="_x0001_ALDB29CB76" vbProcedure="false">Sheet1!$A$272:$A$273</definedName>
    <definedName function="false" hidden="false" localSheetId="0" name="Excel_BuiltIn_Print_Area" vbProcedure="false">Sheet1!$A$1:$N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17">
  <si>
    <t xml:space="preserve">Individual Income Tax Returns, Tax Year 2000</t>
  </si>
  <si>
    <t xml:space="preserve">Table A--Selected Income and Tax Items for Selected Years, 1996-2000, in Current and Constant 1990</t>
  </si>
  <si>
    <t xml:space="preserve">Dollars [1]</t>
  </si>
  <si>
    <t xml:space="preserve"> </t>
  </si>
  <si>
    <t xml:space="preserve">Dollars--Continued [1]</t>
  </si>
  <si>
    <t xml:space="preserve">[All figures are estimates based on samples--money amounts are in thousands of dollars]</t>
  </si>
  <si>
    <t xml:space="preserve">Current dollars</t>
  </si>
  <si>
    <t xml:space="preserve">Constant 1990 dollars [5]</t>
  </si>
  <si>
    <t xml:space="preserve">Item</t>
  </si>
  <si>
    <t xml:space="preserve">Percent change,</t>
  </si>
  <si>
    <t xml:space="preserve">1999 to 2000</t>
  </si>
  <si>
    <t xml:space="preserve">All returns</t>
  </si>
  <si>
    <t xml:space="preserve">All returns*</t>
  </si>
  <si>
    <t xml:space="preserve">Form 1040 returns</t>
  </si>
  <si>
    <t xml:space="preserve">    Electronically filed returns</t>
  </si>
  <si>
    <t xml:space="preserve">Form 1040A returns</t>
  </si>
  <si>
    <t xml:space="preserve">Form 1040EZ returns</t>
  </si>
  <si>
    <t xml:space="preserve">Form 1040PC returns</t>
  </si>
  <si>
    <t xml:space="preserve">N/A</t>
  </si>
  <si>
    <t xml:space="preserve">Salaries &amp; wages</t>
  </si>
  <si>
    <t xml:space="preserve">Number of returns</t>
  </si>
  <si>
    <t xml:space="preserve">Amount</t>
  </si>
  <si>
    <t xml:space="preserve">Taxable interest received</t>
  </si>
  <si>
    <t xml:space="preserve">Tax-exempt interest</t>
  </si>
  <si>
    <t xml:space="preserve">Dividends in AGI</t>
  </si>
  <si>
    <t xml:space="preserve">State income tax refund</t>
  </si>
  <si>
    <t xml:space="preserve">Alimony received</t>
  </si>
  <si>
    <t xml:space="preserve">Business or profession net income, less loss</t>
  </si>
  <si>
    <t xml:space="preserve">Net capital gain in AGI less loss</t>
  </si>
  <si>
    <t xml:space="preserve">Capital gain distributions reported on Form 1040</t>
  </si>
  <si>
    <t xml:space="preserve">Sales of property other than capital assets, net</t>
  </si>
  <si>
    <t xml:space="preserve">  gain less loss</t>
  </si>
  <si>
    <t xml:space="preserve">Total IRA distributions</t>
  </si>
  <si>
    <t xml:space="preserve">Taxable IRA distributions in AGI</t>
  </si>
  <si>
    <t xml:space="preserve">Total pensions &amp; annuities</t>
  </si>
  <si>
    <t xml:space="preserve">Taxable pensions &amp; annuities in AGI</t>
  </si>
  <si>
    <t xml:space="preserve">Rents, royalties, partnerships, estates,   </t>
  </si>
  <si>
    <t xml:space="preserve">  trusts, etc.</t>
  </si>
  <si>
    <t xml:space="preserve">Farm net income less loss</t>
  </si>
  <si>
    <t xml:space="preserve">Unemployment compensation in AGI</t>
  </si>
  <si>
    <t xml:space="preserve">Social security benefits (received)</t>
  </si>
  <si>
    <t xml:space="preserve">Taxable social security benefits in AGI</t>
  </si>
  <si>
    <t xml:space="preserve">Foreign earned income exclusion [2]</t>
  </si>
  <si>
    <t xml:space="preserve">Net operating loss [2]</t>
  </si>
  <si>
    <t xml:space="preserve">Other income, net gain less loss [2]</t>
  </si>
  <si>
    <t xml:space="preserve">Total income, net gain less loss</t>
  </si>
  <si>
    <t xml:space="preserve">Footnotes at end of table.</t>
  </si>
  <si>
    <t xml:space="preserve">Total taxpayer IRA adjustment</t>
  </si>
  <si>
    <t xml:space="preserve">Student loan interest deduction</t>
  </si>
  <si>
    <t xml:space="preserve">Medical savings account deduction</t>
  </si>
  <si>
    <t xml:space="preserve">Moving expenses</t>
  </si>
  <si>
    <t xml:space="preserve">One-half of self-employment tax</t>
  </si>
  <si>
    <t xml:space="preserve">Self-employed health insurance</t>
  </si>
  <si>
    <t xml:space="preserve">Keogh retirement plan</t>
  </si>
  <si>
    <t xml:space="preserve">Penalty on early withdrawal of savings</t>
  </si>
  <si>
    <t xml:space="preserve">Alimony paid adjustment</t>
  </si>
  <si>
    <t xml:space="preserve">Foreign housing deductions</t>
  </si>
  <si>
    <t xml:space="preserve">Other adjustments</t>
  </si>
  <si>
    <t xml:space="preserve">Total statutory adjustments</t>
  </si>
  <si>
    <t xml:space="preserve">Adjusted gross income or loss (AGI)</t>
  </si>
  <si>
    <t xml:space="preserve">Total itemized deductions</t>
  </si>
  <si>
    <t xml:space="preserve">Total standard deduction</t>
  </si>
  <si>
    <t xml:space="preserve">Number of returns </t>
  </si>
  <si>
    <t xml:space="preserve">Basic standard deduction</t>
  </si>
  <si>
    <t xml:space="preserve">Additional standard deduction</t>
  </si>
  <si>
    <t xml:space="preserve">AGI less deductions</t>
  </si>
  <si>
    <t xml:space="preserve">Number of exemptions</t>
  </si>
  <si>
    <t xml:space="preserve">Exemption amount</t>
  </si>
  <si>
    <t xml:space="preserve">Taxable income</t>
  </si>
  <si>
    <t xml:space="preserve">Tax from table, rate schedules, etc.</t>
  </si>
  <si>
    <t xml:space="preserve">Additional taxes</t>
  </si>
  <si>
    <t xml:space="preserve">Alternative minimum tax</t>
  </si>
  <si>
    <t xml:space="preserve">Income tax before credits</t>
  </si>
  <si>
    <t xml:space="preserve">Child care credit</t>
  </si>
  <si>
    <t xml:space="preserve">Credit for elderly or disabled</t>
  </si>
  <si>
    <t xml:space="preserve">Child tax credit</t>
  </si>
  <si>
    <t xml:space="preserve">Education credits</t>
  </si>
  <si>
    <t xml:space="preserve">Adoption credit</t>
  </si>
  <si>
    <t xml:space="preserve">Minimum tax credit</t>
  </si>
  <si>
    <t xml:space="preserve">Foreign tax credit</t>
  </si>
  <si>
    <t xml:space="preserve">General business credit</t>
  </si>
  <si>
    <t xml:space="preserve">Prior year minimum tax credit</t>
  </si>
  <si>
    <t xml:space="preserve">Total credits [3]</t>
  </si>
  <si>
    <t xml:space="preserve">Income tax less credits [1]</t>
  </si>
  <si>
    <t xml:space="preserve">Self-employment tax</t>
  </si>
  <si>
    <t xml:space="preserve">Recapture taxes</t>
  </si>
  <si>
    <t xml:space="preserve">Social security, Medicare tax on tip income</t>
  </si>
  <si>
    <t xml:space="preserve">  not reported</t>
  </si>
  <si>
    <t xml:space="preserve">Tax on qualified retirement plans</t>
  </si>
  <si>
    <t xml:space="preserve">Advanced earned income credit payments</t>
  </si>
  <si>
    <t xml:space="preserve">Household employment taxes</t>
  </si>
  <si>
    <t xml:space="preserve">Total tax liability [1,4]</t>
  </si>
  <si>
    <t xml:space="preserve">Income tax withheld</t>
  </si>
  <si>
    <t xml:space="preserve">Estimated tax payments</t>
  </si>
  <si>
    <t xml:space="preserve">Earned income credit [1]</t>
  </si>
  <si>
    <t xml:space="preserve">Additional child tax credit</t>
  </si>
  <si>
    <t xml:space="preserve">Payment with an extension request</t>
  </si>
  <si>
    <t xml:space="preserve">Excess social security tax withheld</t>
  </si>
  <si>
    <t xml:space="preserve">Other payments:</t>
  </si>
  <si>
    <t xml:space="preserve">   Form 2439</t>
  </si>
  <si>
    <t xml:space="preserve"> Number of returns</t>
  </si>
  <si>
    <t xml:space="preserve"> Amount</t>
  </si>
  <si>
    <t xml:space="preserve">   Form 4136</t>
  </si>
  <si>
    <t xml:space="preserve">Total payments [1]</t>
  </si>
  <si>
    <t xml:space="preserve">Overpayment, total</t>
  </si>
  <si>
    <t xml:space="preserve">Overpayment refunded</t>
  </si>
  <si>
    <t xml:space="preserve">Refund credited to next year</t>
  </si>
  <si>
    <t xml:space="preserve">Tax due at time of filing</t>
  </si>
  <si>
    <t xml:space="preserve">Tax penalty</t>
  </si>
  <si>
    <t xml:space="preserve">N/A = Not applicable.</t>
  </si>
  <si>
    <t xml:space="preserve">[1] All items correspond to the Form 1040 line items.  Therefore, some may differ from the SOI items shown in the Basic Tables in Section 3.                               </t>
  </si>
  <si>
    <t xml:space="preserve">[2] Line 21 on Form 1040 consists of other income minus foreign earned income exclusion and net operating loss.                                                                        </t>
  </si>
  <si>
    <t xml:space="preserve">[3] Total credits includes the values for mortgage interest tax credit and "other credits" not tabulated here.</t>
  </si>
  <si>
    <t xml:space="preserve">[4]Total tax liability includes the values for "other taxes" not tabulated here.</t>
  </si>
  <si>
    <t xml:space="preserve">[5] Inflation-adjusted data were calculated using the consumer price index in the "Economic Report of the President," 2000 (Bureau of Labor Statistics), Table B-59; based on 1990=100 </t>
  </si>
  <si>
    <t xml:space="preserve">  when 1990 CPI-U = 130.7; 2000 CPI-U = 172.2; 1999 CPI-U = 166.6; 1998 CPI-U = 163.9; 1997 CPI-U = 160.5; 1996 CPI-U = 156.9.</t>
  </si>
  <si>
    <t xml:space="preserve">SOURCE: IRS, Statistics of Income, Individual Income Tax Returns 2000, Publication 1304 (Rev. 04-2003)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(0\)"/>
    <numFmt numFmtId="166" formatCode="@*."/>
    <numFmt numFmtId="167" formatCode="#,##0&quot;     &quot;;\-#,##0&quot;     &quot;;@&quot;     &quot;"/>
    <numFmt numFmtId="168" formatCode="0.0&quot;           &quot;;\-0.0&quot;           &quot;;@&quot;           &quot;"/>
    <numFmt numFmtId="169" formatCode="#,##0&quot;     &quot;;\-#,##0&quot;     &quot;"/>
    <numFmt numFmtId="170" formatCode="&quot;    &quot;@*."/>
    <numFmt numFmtId="171" formatCode="#,##0"/>
    <numFmt numFmtId="172" formatCode="0.0"/>
    <numFmt numFmtId="173" formatCode="#,##0_);\(#,##0\)"/>
    <numFmt numFmtId="174" formatCode="@"/>
    <numFmt numFmtId="175" formatCode="#,##0&quot;     &quot;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sz val="6"/>
      <name val="MS Sans Serif"/>
      <family val="2"/>
    </font>
    <font>
      <b val="true"/>
      <sz val="6"/>
      <name val="Arial"/>
      <family val="2"/>
    </font>
    <font>
      <sz val="3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3828125" defaultRowHeight="11.1" zeroHeight="false" outlineLevelRow="0" outlineLevelCol="0"/>
  <cols>
    <col collapsed="false" customWidth="true" hidden="false" outlineLevel="0" max="1" min="1" style="1" width="41.66"/>
    <col collapsed="false" customWidth="true" hidden="false" outlineLevel="0" max="7" min="2" style="1" width="13.04"/>
    <col collapsed="false" customWidth="true" hidden="false" outlineLevel="0" max="8" min="8" style="1" width="41.8"/>
    <col collapsed="false" customWidth="true" hidden="false" outlineLevel="0" max="12" min="9" style="1" width="13.04"/>
    <col collapsed="false" customWidth="true" hidden="false" outlineLevel="0" max="13" min="13" style="2" width="13.04"/>
    <col collapsed="false" customWidth="true" hidden="false" outlineLevel="0" max="14" min="14" style="1" width="13.04"/>
    <col collapsed="false" customWidth="false" hidden="false" outlineLevel="0" max="257" min="15" style="1" width="9.38"/>
  </cols>
  <sheetData>
    <row r="1" customFormat="false" ht="15" hidden="false" customHeight="true" outlineLevel="0" collapsed="false">
      <c r="A1" s="3" t="s">
        <v>0</v>
      </c>
      <c r="H1" s="3" t="s">
        <v>0</v>
      </c>
    </row>
    <row r="2" customFormat="false" ht="15" hidden="false" customHeight="true" outlineLevel="0" collapsed="false">
      <c r="A2" s="4" t="s">
        <v>1</v>
      </c>
      <c r="B2" s="2"/>
      <c r="C2" s="2"/>
      <c r="D2" s="2"/>
      <c r="E2" s="2"/>
      <c r="F2" s="5"/>
      <c r="G2" s="2"/>
      <c r="H2" s="4" t="s">
        <v>1</v>
      </c>
      <c r="I2" s="2"/>
      <c r="J2" s="2"/>
      <c r="K2" s="2"/>
      <c r="L2" s="2"/>
      <c r="M2" s="5"/>
      <c r="N2" s="2"/>
    </row>
    <row r="3" customFormat="false" ht="15" hidden="false" customHeight="true" outlineLevel="0" collapsed="false">
      <c r="A3" s="4" t="s">
        <v>2</v>
      </c>
      <c r="B3" s="2"/>
      <c r="C3" s="2"/>
      <c r="D3" s="2" t="s">
        <v>3</v>
      </c>
      <c r="E3" s="2" t="s">
        <v>3</v>
      </c>
      <c r="F3" s="5"/>
      <c r="G3" s="2"/>
      <c r="H3" s="3" t="s">
        <v>4</v>
      </c>
      <c r="I3" s="2"/>
      <c r="J3" s="2"/>
      <c r="K3" s="2"/>
      <c r="L3" s="2"/>
      <c r="M3" s="5"/>
      <c r="N3" s="2"/>
    </row>
    <row r="4" s="6" customFormat="true" ht="15" hidden="false" customHeight="true" outlineLevel="0" collapsed="false">
      <c r="A4" s="6" t="s">
        <v>5</v>
      </c>
      <c r="H4" s="6" t="s">
        <v>5</v>
      </c>
    </row>
    <row r="5" s="6" customFormat="true" ht="15" hidden="false" customHeight="true" outlineLevel="0" collapsed="false">
      <c r="A5" s="7" t="s">
        <v>3</v>
      </c>
      <c r="B5" s="8" t="s">
        <v>6</v>
      </c>
      <c r="C5" s="8"/>
      <c r="D5" s="8"/>
      <c r="E5" s="8"/>
      <c r="F5" s="8"/>
      <c r="G5" s="9"/>
      <c r="H5" s="7"/>
      <c r="I5" s="8" t="s">
        <v>7</v>
      </c>
      <c r="J5" s="8"/>
      <c r="K5" s="8"/>
      <c r="L5" s="8"/>
      <c r="M5" s="8"/>
      <c r="N5" s="9"/>
    </row>
    <row r="6" s="15" customFormat="true" ht="15" hidden="false" customHeight="true" outlineLevel="0" collapsed="false">
      <c r="A6" s="10" t="s">
        <v>8</v>
      </c>
      <c r="B6" s="11"/>
      <c r="C6" s="12"/>
      <c r="D6" s="12"/>
      <c r="E6" s="12"/>
      <c r="F6" s="12"/>
      <c r="G6" s="13" t="s">
        <v>9</v>
      </c>
      <c r="H6" s="10" t="s">
        <v>8</v>
      </c>
      <c r="I6" s="11"/>
      <c r="J6" s="11"/>
      <c r="K6" s="14"/>
      <c r="L6" s="14"/>
      <c r="M6" s="14"/>
      <c r="N6" s="13" t="s">
        <v>9</v>
      </c>
    </row>
    <row r="7" customFormat="false" ht="15" hidden="false" customHeight="true" outlineLevel="0" collapsed="false">
      <c r="A7" s="16" t="s">
        <v>3</v>
      </c>
      <c r="B7" s="17" t="n">
        <v>1996</v>
      </c>
      <c r="C7" s="17" t="n">
        <v>1997</v>
      </c>
      <c r="D7" s="17" t="n">
        <v>1998</v>
      </c>
      <c r="E7" s="17" t="n">
        <v>1999</v>
      </c>
      <c r="F7" s="17" t="n">
        <v>2000</v>
      </c>
      <c r="G7" s="13" t="s">
        <v>10</v>
      </c>
      <c r="H7" s="0"/>
      <c r="I7" s="17" t="n">
        <v>1996</v>
      </c>
      <c r="J7" s="17" t="n">
        <v>1997</v>
      </c>
      <c r="K7" s="17" t="n">
        <v>1998</v>
      </c>
      <c r="L7" s="17" t="n">
        <v>1999</v>
      </c>
      <c r="M7" s="17" t="n">
        <v>2000</v>
      </c>
      <c r="N7" s="13" t="s">
        <v>10</v>
      </c>
    </row>
    <row r="8" customFormat="false" ht="15" hidden="false" customHeight="true" outlineLevel="0" collapsed="false">
      <c r="A8" s="18"/>
      <c r="B8" s="19"/>
      <c r="C8" s="19"/>
      <c r="D8" s="19"/>
      <c r="E8" s="19"/>
      <c r="F8" s="19"/>
      <c r="G8" s="20" t="s">
        <v>3</v>
      </c>
      <c r="H8" s="18"/>
      <c r="I8" s="19"/>
      <c r="J8" s="19"/>
      <c r="K8" s="19"/>
      <c r="L8" s="19"/>
      <c r="M8" s="19"/>
      <c r="N8" s="20" t="s">
        <v>3</v>
      </c>
    </row>
    <row r="9" customFormat="false" ht="15" hidden="false" customHeight="true" outlineLevel="0" collapsed="false">
      <c r="B9" s="21" t="n">
        <v>1</v>
      </c>
      <c r="C9" s="21" t="n">
        <v>2</v>
      </c>
      <c r="D9" s="21" t="n">
        <v>3</v>
      </c>
      <c r="E9" s="21" t="n">
        <v>4</v>
      </c>
      <c r="F9" s="21" t="n">
        <v>5</v>
      </c>
      <c r="G9" s="21" t="n">
        <v>6</v>
      </c>
      <c r="H9" s="1" t="s">
        <v>3</v>
      </c>
      <c r="I9" s="21" t="n">
        <v>7</v>
      </c>
      <c r="J9" s="21" t="n">
        <v>8</v>
      </c>
      <c r="K9" s="21" t="n">
        <v>9</v>
      </c>
      <c r="L9" s="21" t="n">
        <v>10</v>
      </c>
      <c r="M9" s="21" t="n">
        <v>11</v>
      </c>
      <c r="N9" s="21" t="n">
        <v>12</v>
      </c>
    </row>
    <row r="10" s="27" customFormat="true" ht="15" hidden="false" customHeight="true" outlineLevel="0" collapsed="false">
      <c r="A10" s="22" t="s">
        <v>11</v>
      </c>
      <c r="B10" s="23" t="n">
        <v>120351208</v>
      </c>
      <c r="C10" s="23" t="n">
        <v>122421991</v>
      </c>
      <c r="D10" s="23" t="n">
        <v>124770662</v>
      </c>
      <c r="E10" s="23" t="n">
        <v>127075145</v>
      </c>
      <c r="F10" s="23" t="n">
        <v>129373500</v>
      </c>
      <c r="G10" s="24" t="n">
        <f aca="false">(F10-E10)/ABS(E10)*100</f>
        <v>1.80865817623108</v>
      </c>
      <c r="H10" s="22" t="s">
        <v>12</v>
      </c>
      <c r="I10" s="25" t="n">
        <f aca="false">B10</f>
        <v>120351208</v>
      </c>
      <c r="J10" s="26" t="n">
        <f aca="false">C10</f>
        <v>122421991</v>
      </c>
      <c r="K10" s="26" t="n">
        <f aca="false">D10</f>
        <v>124770662</v>
      </c>
      <c r="L10" s="26" t="n">
        <f aca="false">E10</f>
        <v>127075145</v>
      </c>
      <c r="M10" s="26" t="n">
        <f aca="false">F10</f>
        <v>129373500</v>
      </c>
      <c r="N10" s="24" t="n">
        <f aca="false">(M10-L10)/ABS(L10)*100</f>
        <v>1.80865817623108</v>
      </c>
    </row>
    <row r="11" customFormat="false" ht="15" hidden="false" customHeight="true" outlineLevel="0" collapsed="false">
      <c r="A11" s="28" t="s">
        <v>13</v>
      </c>
      <c r="B11" s="26" t="n">
        <v>66264999</v>
      </c>
      <c r="C11" s="26" t="n">
        <v>68781991</v>
      </c>
      <c r="D11" s="26" t="n">
        <v>71162837</v>
      </c>
      <c r="E11" s="26" t="n">
        <v>74165814</v>
      </c>
      <c r="F11" s="26" t="n">
        <v>78846102</v>
      </c>
      <c r="G11" s="24" t="n">
        <f aca="false">(F11-E11)/ABS(E11)*100</f>
        <v>6.31057322447779</v>
      </c>
      <c r="H11" s="28" t="s">
        <v>13</v>
      </c>
      <c r="I11" s="25" t="n">
        <f aca="false">B11</f>
        <v>66264999</v>
      </c>
      <c r="J11" s="26" t="n">
        <f aca="false">C11</f>
        <v>68781991</v>
      </c>
      <c r="K11" s="26" t="n">
        <f aca="false">D11</f>
        <v>71162837</v>
      </c>
      <c r="L11" s="26" t="n">
        <f aca="false">E11</f>
        <v>74165814</v>
      </c>
      <c r="M11" s="26" t="n">
        <f aca="false">F11</f>
        <v>78846102</v>
      </c>
      <c r="N11" s="24" t="n">
        <f aca="false">(M11-L11)/ABS(L11)*100</f>
        <v>6.31057322447779</v>
      </c>
    </row>
    <row r="12" customFormat="false" ht="15" hidden="false" customHeight="true" outlineLevel="0" collapsed="false">
      <c r="A12" s="28" t="s">
        <v>14</v>
      </c>
      <c r="B12" s="26" t="n">
        <v>4905975</v>
      </c>
      <c r="C12" s="26" t="n">
        <v>6972994</v>
      </c>
      <c r="D12" s="26" t="n">
        <v>9450121</v>
      </c>
      <c r="E12" s="26" t="n">
        <v>13173514</v>
      </c>
      <c r="F12" s="26" t="n">
        <v>16018213</v>
      </c>
      <c r="G12" s="24" t="n">
        <f aca="false">(F12-E12)/ABS(E12)*100</f>
        <v>21.5940788463883</v>
      </c>
      <c r="H12" s="28" t="s">
        <v>14</v>
      </c>
      <c r="I12" s="25" t="n">
        <f aca="false">B12</f>
        <v>4905975</v>
      </c>
      <c r="J12" s="26" t="n">
        <f aca="false">C12</f>
        <v>6972994</v>
      </c>
      <c r="K12" s="26" t="n">
        <f aca="false">D12</f>
        <v>9450121</v>
      </c>
      <c r="L12" s="26" t="n">
        <f aca="false">E12</f>
        <v>13173514</v>
      </c>
      <c r="M12" s="26" t="n">
        <f aca="false">F12</f>
        <v>16018213</v>
      </c>
      <c r="N12" s="24" t="n">
        <f aca="false">(M12-L12)/ABS(L12)*100</f>
        <v>21.5940788463883</v>
      </c>
    </row>
    <row r="13" customFormat="false" ht="15" hidden="false" customHeight="true" outlineLevel="0" collapsed="false">
      <c r="A13" s="28" t="s">
        <v>15</v>
      </c>
      <c r="B13" s="26" t="n">
        <v>24579173</v>
      </c>
      <c r="C13" s="26" t="n">
        <v>24780076</v>
      </c>
      <c r="D13" s="26" t="n">
        <v>25987822</v>
      </c>
      <c r="E13" s="26" t="n">
        <v>26961302</v>
      </c>
      <c r="F13" s="26" t="n">
        <v>28826589</v>
      </c>
      <c r="G13" s="24" t="n">
        <f aca="false">(F13-E13)/ABS(E13)*100</f>
        <v>6.91838621146709</v>
      </c>
      <c r="H13" s="28" t="s">
        <v>15</v>
      </c>
      <c r="I13" s="25" t="n">
        <f aca="false">B13</f>
        <v>24579173</v>
      </c>
      <c r="J13" s="26" t="n">
        <f aca="false">C13</f>
        <v>24780076</v>
      </c>
      <c r="K13" s="26" t="n">
        <f aca="false">D13</f>
        <v>25987822</v>
      </c>
      <c r="L13" s="26" t="n">
        <f aca="false">E13</f>
        <v>26961302</v>
      </c>
      <c r="M13" s="26" t="n">
        <f aca="false">F13</f>
        <v>28826589</v>
      </c>
      <c r="N13" s="24" t="n">
        <f aca="false">(M13-L13)/ABS(L13)*100</f>
        <v>6.91838621146709</v>
      </c>
    </row>
    <row r="14" customFormat="false" ht="15" hidden="false" customHeight="true" outlineLevel="0" collapsed="false">
      <c r="A14" s="28" t="s">
        <v>14</v>
      </c>
      <c r="B14" s="26" t="n">
        <v>7083225</v>
      </c>
      <c r="C14" s="26" t="n">
        <v>8475296</v>
      </c>
      <c r="D14" s="26" t="n">
        <v>10285487</v>
      </c>
      <c r="E14" s="26" t="n">
        <v>12462963</v>
      </c>
      <c r="F14" s="26" t="n">
        <v>13889642</v>
      </c>
      <c r="G14" s="24" t="n">
        <f aca="false">(F14-E14)/ABS(E14)*100</f>
        <v>11.4473500402753</v>
      </c>
      <c r="H14" s="28" t="s">
        <v>14</v>
      </c>
      <c r="I14" s="25" t="n">
        <f aca="false">B14</f>
        <v>7083225</v>
      </c>
      <c r="J14" s="26" t="n">
        <f aca="false">C14</f>
        <v>8475296</v>
      </c>
      <c r="K14" s="26" t="n">
        <f aca="false">D14</f>
        <v>10285487</v>
      </c>
      <c r="L14" s="26" t="n">
        <f aca="false">E14</f>
        <v>12462963</v>
      </c>
      <c r="M14" s="26" t="n">
        <f aca="false">F14</f>
        <v>13889642</v>
      </c>
      <c r="N14" s="24" t="n">
        <f aca="false">(M14-L14)/ABS(L14)*100</f>
        <v>11.4473500402753</v>
      </c>
    </row>
    <row r="15" customFormat="false" ht="15" hidden="false" customHeight="true" outlineLevel="0" collapsed="false">
      <c r="A15" s="28" t="s">
        <v>16</v>
      </c>
      <c r="B15" s="26" t="n">
        <v>21196154</v>
      </c>
      <c r="C15" s="26" t="n">
        <v>21154656</v>
      </c>
      <c r="D15" s="26" t="n">
        <v>20830173</v>
      </c>
      <c r="E15" s="26" t="n">
        <v>20752420</v>
      </c>
      <c r="F15" s="26" t="n">
        <v>21700809</v>
      </c>
      <c r="G15" s="24" t="n">
        <f aca="false">(F15-E15)/ABS(E15)*100</f>
        <v>4.57001641254369</v>
      </c>
      <c r="H15" s="28" t="s">
        <v>16</v>
      </c>
      <c r="I15" s="25" t="n">
        <f aca="false">B15</f>
        <v>21196154</v>
      </c>
      <c r="J15" s="26" t="n">
        <f aca="false">C15</f>
        <v>21154656</v>
      </c>
      <c r="K15" s="26" t="n">
        <f aca="false">D15</f>
        <v>20830173</v>
      </c>
      <c r="L15" s="26" t="n">
        <f aca="false">E15</f>
        <v>20752420</v>
      </c>
      <c r="M15" s="26" t="n">
        <f aca="false">F15</f>
        <v>21700809</v>
      </c>
      <c r="N15" s="24" t="n">
        <f aca="false">(M15-L15)/ABS(L15)*100</f>
        <v>4.57001641254369</v>
      </c>
    </row>
    <row r="16" customFormat="false" ht="15" hidden="false" customHeight="true" outlineLevel="0" collapsed="false">
      <c r="A16" s="28" t="s">
        <v>14</v>
      </c>
      <c r="B16" s="26" t="n">
        <v>6964704</v>
      </c>
      <c r="C16" s="26" t="n">
        <v>8839265</v>
      </c>
      <c r="D16" s="26" t="n">
        <v>9150964</v>
      </c>
      <c r="E16" s="26" t="n">
        <v>9858843</v>
      </c>
      <c r="F16" s="26" t="n">
        <v>10170740</v>
      </c>
      <c r="G16" s="24" t="n">
        <f aca="false">(F16-E16)/ABS(E16)*100</f>
        <v>3.16362680691842</v>
      </c>
      <c r="H16" s="28" t="s">
        <v>14</v>
      </c>
      <c r="I16" s="25" t="n">
        <f aca="false">B16</f>
        <v>6964704</v>
      </c>
      <c r="J16" s="26" t="n">
        <f aca="false">C16</f>
        <v>8839265</v>
      </c>
      <c r="K16" s="26" t="n">
        <f aca="false">D16</f>
        <v>9150964</v>
      </c>
      <c r="L16" s="26" t="n">
        <f aca="false">E16</f>
        <v>9858843</v>
      </c>
      <c r="M16" s="26" t="n">
        <f aca="false">F16</f>
        <v>10170740</v>
      </c>
      <c r="N16" s="24" t="n">
        <f aca="false">(M16-L16)/ABS(L16)*100</f>
        <v>3.16362680691842</v>
      </c>
    </row>
    <row r="17" customFormat="false" ht="15" hidden="false" customHeight="true" outlineLevel="0" collapsed="false">
      <c r="A17" s="28" t="s">
        <v>17</v>
      </c>
      <c r="B17" s="29" t="n">
        <v>8310882</v>
      </c>
      <c r="C17" s="29" t="n">
        <v>7705268</v>
      </c>
      <c r="D17" s="29" t="n">
        <v>6789831</v>
      </c>
      <c r="E17" s="29" t="n">
        <v>5195609</v>
      </c>
      <c r="F17" s="26" t="s">
        <v>18</v>
      </c>
      <c r="G17" s="24" t="s">
        <v>18</v>
      </c>
      <c r="H17" s="28" t="s">
        <v>17</v>
      </c>
      <c r="I17" s="25" t="n">
        <f aca="false">B17</f>
        <v>8310882</v>
      </c>
      <c r="J17" s="26" t="n">
        <f aca="false">C17</f>
        <v>7705268</v>
      </c>
      <c r="K17" s="26" t="n">
        <f aca="false">D17</f>
        <v>6789831</v>
      </c>
      <c r="L17" s="26" t="n">
        <f aca="false">E17</f>
        <v>5195609</v>
      </c>
      <c r="M17" s="26" t="str">
        <f aca="false">F17</f>
        <v>N/A</v>
      </c>
      <c r="N17" s="24" t="s">
        <v>18</v>
      </c>
    </row>
    <row r="18" customFormat="false" ht="15" hidden="false" customHeight="true" outlineLevel="0" collapsed="false">
      <c r="A18" s="30" t="s">
        <v>19</v>
      </c>
      <c r="B18" s="26"/>
      <c r="C18" s="26"/>
      <c r="D18" s="26"/>
      <c r="E18" s="26"/>
      <c r="F18" s="26"/>
      <c r="G18" s="31"/>
      <c r="H18" s="30" t="s">
        <v>19</v>
      </c>
      <c r="I18" s="25"/>
      <c r="J18" s="26"/>
      <c r="K18" s="26"/>
      <c r="L18" s="26"/>
      <c r="M18" s="26"/>
      <c r="N18" s="24"/>
    </row>
    <row r="19" customFormat="false" ht="15" hidden="false" customHeight="true" outlineLevel="0" collapsed="false">
      <c r="A19" s="32" t="s">
        <v>20</v>
      </c>
      <c r="B19" s="26" t="n">
        <v>102748874</v>
      </c>
      <c r="C19" s="26" t="n">
        <v>104404985</v>
      </c>
      <c r="D19" s="26" t="n">
        <v>106535263</v>
      </c>
      <c r="E19" s="26" t="n">
        <v>108183782</v>
      </c>
      <c r="F19" s="26" t="n">
        <v>110168714</v>
      </c>
      <c r="G19" s="24" t="n">
        <f aca="false">(F19-E19)/ABS(E19)*100</f>
        <v>1.83477778582376</v>
      </c>
      <c r="H19" s="32" t="s">
        <v>20</v>
      </c>
      <c r="I19" s="25" t="n">
        <f aca="false">B19</f>
        <v>102748874</v>
      </c>
      <c r="J19" s="26" t="n">
        <f aca="false">C19</f>
        <v>104404985</v>
      </c>
      <c r="K19" s="26" t="n">
        <f aca="false">D19</f>
        <v>106535263</v>
      </c>
      <c r="L19" s="26" t="n">
        <f aca="false">E19</f>
        <v>108183782</v>
      </c>
      <c r="M19" s="26" t="n">
        <f aca="false">F19</f>
        <v>110168714</v>
      </c>
      <c r="N19" s="24" t="n">
        <f aca="false">(M19-L19)/ABS(L19)*100</f>
        <v>1.83477778582376</v>
      </c>
    </row>
    <row r="20" customFormat="false" ht="15" hidden="false" customHeight="true" outlineLevel="0" collapsed="false">
      <c r="A20" s="32" t="s">
        <v>21</v>
      </c>
      <c r="B20" s="26" t="n">
        <v>3376871545</v>
      </c>
      <c r="C20" s="26" t="n">
        <v>3613918456</v>
      </c>
      <c r="D20" s="26" t="n">
        <v>3879762259</v>
      </c>
      <c r="E20" s="26" t="n">
        <v>4132473459</v>
      </c>
      <c r="F20" s="26" t="n">
        <v>4456167438</v>
      </c>
      <c r="G20" s="24" t="n">
        <f aca="false">(F20-E20)/ABS(E20)*100</f>
        <v>7.83293546132851</v>
      </c>
      <c r="H20" s="32" t="s">
        <v>21</v>
      </c>
      <c r="I20" s="25" t="n">
        <f aca="false">B20/1.2</f>
        <v>2814059620.83333</v>
      </c>
      <c r="J20" s="26" t="n">
        <f aca="false">C20/1.228</f>
        <v>2942930338.76222</v>
      </c>
      <c r="K20" s="26" t="n">
        <f aca="false">D20/1.254</f>
        <v>3093909297.44817</v>
      </c>
      <c r="L20" s="26" t="n">
        <f aca="false">E20/1.275</f>
        <v>3241155654.11765</v>
      </c>
      <c r="M20" s="26" t="n">
        <f aca="false">F20/1.318</f>
        <v>3381007160.84977</v>
      </c>
      <c r="N20" s="24" t="n">
        <f aca="false">(M20-L20)/ABS(L20)*100</f>
        <v>4.31486548800748</v>
      </c>
    </row>
    <row r="21" customFormat="false" ht="15" hidden="false" customHeight="true" outlineLevel="0" collapsed="false">
      <c r="A21" s="33" t="s">
        <v>22</v>
      </c>
      <c r="B21" s="26"/>
      <c r="C21" s="26"/>
      <c r="D21" s="26"/>
      <c r="E21" s="26"/>
      <c r="F21" s="26"/>
      <c r="G21" s="24"/>
      <c r="H21" s="33" t="s">
        <v>22</v>
      </c>
      <c r="I21" s="25"/>
      <c r="J21" s="26"/>
      <c r="K21" s="26"/>
      <c r="L21" s="26"/>
      <c r="M21" s="26"/>
      <c r="N21" s="24"/>
    </row>
    <row r="22" customFormat="false" ht="15" hidden="false" customHeight="true" outlineLevel="0" collapsed="false">
      <c r="A22" s="32" t="s">
        <v>20</v>
      </c>
      <c r="B22" s="26" t="n">
        <v>67159338</v>
      </c>
      <c r="C22" s="26" t="n">
        <v>67300571</v>
      </c>
      <c r="D22" s="26" t="n">
        <v>67231792</v>
      </c>
      <c r="E22" s="26" t="n">
        <v>67218877</v>
      </c>
      <c r="F22" s="26" t="n">
        <v>68046458</v>
      </c>
      <c r="G22" s="24" t="n">
        <f aca="false">(F22-E22)/ABS(E22)*100</f>
        <v>1.23117349907527</v>
      </c>
      <c r="H22" s="32" t="s">
        <v>20</v>
      </c>
      <c r="I22" s="25" t="n">
        <f aca="false">B22</f>
        <v>67159338</v>
      </c>
      <c r="J22" s="26" t="n">
        <f aca="false">C22</f>
        <v>67300571</v>
      </c>
      <c r="K22" s="26" t="n">
        <f aca="false">D22</f>
        <v>67231792</v>
      </c>
      <c r="L22" s="26" t="n">
        <f aca="false">E22</f>
        <v>67218877</v>
      </c>
      <c r="M22" s="26" t="n">
        <f aca="false">F22</f>
        <v>68046458</v>
      </c>
      <c r="N22" s="24" t="n">
        <f aca="false">(M22-L22)/ABS(L22)*100</f>
        <v>1.23117349907527</v>
      </c>
    </row>
    <row r="23" customFormat="false" ht="15" hidden="false" customHeight="true" outlineLevel="0" collapsed="false">
      <c r="A23" s="32" t="s">
        <v>21</v>
      </c>
      <c r="B23" s="26" t="n">
        <v>165672564</v>
      </c>
      <c r="C23" s="26" t="n">
        <v>171700242</v>
      </c>
      <c r="D23" s="26" t="n">
        <v>178333632</v>
      </c>
      <c r="E23" s="26" t="n">
        <v>175675236</v>
      </c>
      <c r="F23" s="26" t="n">
        <v>199321670</v>
      </c>
      <c r="G23" s="24" t="n">
        <f aca="false">(F23-E23)/ABS(E23)*100</f>
        <v>13.4603115034381</v>
      </c>
      <c r="H23" s="32" t="s">
        <v>21</v>
      </c>
      <c r="I23" s="25" t="n">
        <f aca="false">B23/1.2</f>
        <v>138060470</v>
      </c>
      <c r="J23" s="26" t="n">
        <f aca="false">C23/1.228</f>
        <v>139821043.973941</v>
      </c>
      <c r="K23" s="26" t="n">
        <f aca="false">D23/1.254</f>
        <v>142211827.751196</v>
      </c>
      <c r="L23" s="26" t="n">
        <f aca="false">E23/1.275</f>
        <v>137784498.823529</v>
      </c>
      <c r="M23" s="26" t="n">
        <f aca="false">F23/1.318</f>
        <v>151230402.124431</v>
      </c>
      <c r="N23" s="24" t="n">
        <f aca="false">(M23-L23)/ABS(L23)*100</f>
        <v>9.75864731933501</v>
      </c>
      <c r="P23" s="1" t="s">
        <v>3</v>
      </c>
    </row>
    <row r="24" customFormat="false" ht="15" hidden="false" customHeight="true" outlineLevel="0" collapsed="false">
      <c r="A24" s="30" t="s">
        <v>23</v>
      </c>
      <c r="B24" s="26"/>
      <c r="C24" s="26"/>
      <c r="D24" s="26"/>
      <c r="E24" s="26"/>
      <c r="F24" s="26"/>
      <c r="G24" s="24"/>
      <c r="H24" s="30" t="s">
        <v>23</v>
      </c>
      <c r="I24" s="25"/>
      <c r="J24" s="26"/>
      <c r="K24" s="26"/>
      <c r="L24" s="26"/>
      <c r="M24" s="26"/>
      <c r="N24" s="24"/>
    </row>
    <row r="25" customFormat="false" ht="15" hidden="false" customHeight="true" outlineLevel="0" collapsed="false">
      <c r="A25" s="32" t="s">
        <v>20</v>
      </c>
      <c r="B25" s="26" t="n">
        <v>5000839</v>
      </c>
      <c r="C25" s="26" t="n">
        <v>4925914</v>
      </c>
      <c r="D25" s="26" t="n">
        <v>4778374</v>
      </c>
      <c r="E25" s="26" t="n">
        <v>4801877</v>
      </c>
      <c r="F25" s="26" t="n">
        <v>4658345</v>
      </c>
      <c r="G25" s="24" t="n">
        <f aca="false">(F25-E25)/ABS(E25)*100</f>
        <v>-2.98908114472736</v>
      </c>
      <c r="H25" s="32" t="s">
        <v>20</v>
      </c>
      <c r="I25" s="25" t="n">
        <f aca="false">B25</f>
        <v>5000839</v>
      </c>
      <c r="J25" s="26" t="n">
        <f aca="false">C25</f>
        <v>4925914</v>
      </c>
      <c r="K25" s="26" t="n">
        <f aca="false">D25</f>
        <v>4778374</v>
      </c>
      <c r="L25" s="26" t="n">
        <f aca="false">E25</f>
        <v>4801877</v>
      </c>
      <c r="M25" s="26" t="n">
        <f aca="false">F25</f>
        <v>4658345</v>
      </c>
      <c r="N25" s="24" t="n">
        <f aca="false">(M25-L25)/ABS(L25)*100</f>
        <v>-2.98908114472736</v>
      </c>
    </row>
    <row r="26" customFormat="false" ht="15" hidden="false" customHeight="true" outlineLevel="0" collapsed="false">
      <c r="A26" s="32" t="s">
        <v>21</v>
      </c>
      <c r="B26" s="26" t="n">
        <v>48216666</v>
      </c>
      <c r="C26" s="26" t="n">
        <v>49016921</v>
      </c>
      <c r="D26" s="26" t="n">
        <v>50223365</v>
      </c>
      <c r="E26" s="26" t="n">
        <v>52513007</v>
      </c>
      <c r="F26" s="26" t="n">
        <v>53951877</v>
      </c>
      <c r="G26" s="24" t="n">
        <f aca="false">(F26-E26)/ABS(E26)*100</f>
        <v>2.74002591396071</v>
      </c>
      <c r="H26" s="32" t="s">
        <v>21</v>
      </c>
      <c r="I26" s="25" t="n">
        <f aca="false">B26/1.2</f>
        <v>40180555</v>
      </c>
      <c r="J26" s="26" t="n">
        <f aca="false">C26/1.228</f>
        <v>39916059.4462541</v>
      </c>
      <c r="K26" s="26" t="n">
        <f aca="false">D26/1.254</f>
        <v>40050530.3030303</v>
      </c>
      <c r="L26" s="26" t="n">
        <f aca="false">E26/1.275</f>
        <v>41186672.1568628</v>
      </c>
      <c r="M26" s="26" t="n">
        <f aca="false">F26/1.318</f>
        <v>40934656.2974203</v>
      </c>
      <c r="N26" s="24" t="n">
        <f aca="false">(M26-L26)/ABS(L26)*100</f>
        <v>-0.611886919347593</v>
      </c>
    </row>
    <row r="27" customFormat="false" ht="15" hidden="false" customHeight="true" outlineLevel="0" collapsed="false">
      <c r="A27" s="30" t="s">
        <v>24</v>
      </c>
      <c r="B27" s="26"/>
      <c r="C27" s="26"/>
      <c r="D27" s="26"/>
      <c r="E27" s="26"/>
      <c r="F27" s="26"/>
      <c r="G27" s="24"/>
      <c r="H27" s="30" t="s">
        <v>24</v>
      </c>
      <c r="I27" s="25"/>
      <c r="J27" s="26"/>
      <c r="K27" s="26"/>
      <c r="L27" s="26"/>
      <c r="M27" s="26"/>
      <c r="N27" s="24"/>
    </row>
    <row r="28" customFormat="false" ht="15" hidden="false" customHeight="true" outlineLevel="0" collapsed="false">
      <c r="A28" s="32" t="s">
        <v>20</v>
      </c>
      <c r="B28" s="26" t="n">
        <v>27709581</v>
      </c>
      <c r="C28" s="26" t="n">
        <v>29507639</v>
      </c>
      <c r="D28" s="26" t="n">
        <v>30423274</v>
      </c>
      <c r="E28" s="26" t="n">
        <v>32226492</v>
      </c>
      <c r="F28" s="26" t="n">
        <v>34140604</v>
      </c>
      <c r="G28" s="24" t="n">
        <f aca="false">(F28-E28)/ABS(E28)*100</f>
        <v>5.93956053299255</v>
      </c>
      <c r="H28" s="32" t="s">
        <v>20</v>
      </c>
      <c r="I28" s="25" t="n">
        <f aca="false">B28</f>
        <v>27709581</v>
      </c>
      <c r="J28" s="26" t="n">
        <f aca="false">C28</f>
        <v>29507639</v>
      </c>
      <c r="K28" s="26" t="n">
        <f aca="false">D28</f>
        <v>30423274</v>
      </c>
      <c r="L28" s="26" t="n">
        <f aca="false">E28</f>
        <v>32226492</v>
      </c>
      <c r="M28" s="26" t="n">
        <f aca="false">F28</f>
        <v>34140604</v>
      </c>
      <c r="N28" s="24" t="n">
        <f aca="false">(M28-L28)/ABS(L28)*100</f>
        <v>5.93956053299255</v>
      </c>
    </row>
    <row r="29" customFormat="false" ht="15" hidden="false" customHeight="true" outlineLevel="0" collapsed="false">
      <c r="A29" s="32" t="s">
        <v>21</v>
      </c>
      <c r="B29" s="26" t="n">
        <v>104254986</v>
      </c>
      <c r="C29" s="26" t="n">
        <v>120493432</v>
      </c>
      <c r="D29" s="26" t="n">
        <v>118479991</v>
      </c>
      <c r="E29" s="26" t="n">
        <v>132465522</v>
      </c>
      <c r="F29" s="26" t="n">
        <v>146987679</v>
      </c>
      <c r="G29" s="24" t="n">
        <f aca="false">(F29-E29)/ABS(E29)*100</f>
        <v>10.9629711797761</v>
      </c>
      <c r="H29" s="32" t="s">
        <v>21</v>
      </c>
      <c r="I29" s="25" t="n">
        <f aca="false">B29/1.2</f>
        <v>86879155</v>
      </c>
      <c r="J29" s="26" t="n">
        <f aca="false">C29/1.228</f>
        <v>98121687.2964169</v>
      </c>
      <c r="K29" s="26" t="n">
        <f aca="false">D29/1.254</f>
        <v>94481651.5151515</v>
      </c>
      <c r="L29" s="26" t="n">
        <f aca="false">E29/1.275</f>
        <v>103894527.058824</v>
      </c>
      <c r="M29" s="26" t="n">
        <f aca="false">F29/1.318</f>
        <v>111523276.93475</v>
      </c>
      <c r="N29" s="24" t="n">
        <f aca="false">(M29-L29)/ABS(L29)*100</f>
        <v>7.34278319743136</v>
      </c>
    </row>
    <row r="30" customFormat="false" ht="15" hidden="false" customHeight="true" outlineLevel="0" collapsed="false">
      <c r="A30" s="30" t="s">
        <v>25</v>
      </c>
      <c r="B30" s="26"/>
      <c r="C30" s="26"/>
      <c r="D30" s="26"/>
      <c r="E30" s="26"/>
      <c r="F30" s="26"/>
      <c r="G30" s="24"/>
      <c r="H30" s="30" t="s">
        <v>25</v>
      </c>
      <c r="I30" s="25"/>
      <c r="J30" s="26"/>
      <c r="K30" s="26"/>
      <c r="L30" s="26"/>
      <c r="M30" s="26"/>
      <c r="N30" s="24"/>
    </row>
    <row r="31" customFormat="false" ht="15" hidden="false" customHeight="true" outlineLevel="0" collapsed="false">
      <c r="A31" s="32" t="s">
        <v>20</v>
      </c>
      <c r="B31" s="26" t="n">
        <v>18352565</v>
      </c>
      <c r="C31" s="26" t="n">
        <v>19218388</v>
      </c>
      <c r="D31" s="26" t="n">
        <v>19544265</v>
      </c>
      <c r="E31" s="26" t="n">
        <v>20811334</v>
      </c>
      <c r="F31" s="26" t="n">
        <v>20921057</v>
      </c>
      <c r="G31" s="24" t="n">
        <f aca="false">(F31-E31)/ABS(E31)*100</f>
        <v>0.527227134983274</v>
      </c>
      <c r="H31" s="32" t="s">
        <v>20</v>
      </c>
      <c r="I31" s="25" t="n">
        <f aca="false">B31</f>
        <v>18352565</v>
      </c>
      <c r="J31" s="26" t="n">
        <f aca="false">C31</f>
        <v>19218388</v>
      </c>
      <c r="K31" s="26" t="n">
        <f aca="false">D31</f>
        <v>19544265</v>
      </c>
      <c r="L31" s="26" t="n">
        <f aca="false">E31</f>
        <v>20811334</v>
      </c>
      <c r="M31" s="26" t="n">
        <f aca="false">F31</f>
        <v>20921057</v>
      </c>
      <c r="N31" s="24" t="n">
        <f aca="false">(M31-L31)/ABS(L31)*100</f>
        <v>0.527227134983274</v>
      </c>
    </row>
    <row r="32" customFormat="false" ht="15" hidden="false" customHeight="true" outlineLevel="0" collapsed="false">
      <c r="A32" s="32" t="s">
        <v>21</v>
      </c>
      <c r="B32" s="26" t="n">
        <v>12751223</v>
      </c>
      <c r="C32" s="26" t="n">
        <v>14094351</v>
      </c>
      <c r="D32" s="26" t="n">
        <v>14707844</v>
      </c>
      <c r="E32" s="26" t="n">
        <v>17976204</v>
      </c>
      <c r="F32" s="26" t="n">
        <v>18309835</v>
      </c>
      <c r="G32" s="24" t="n">
        <f aca="false">(F32-E32)/ABS(E32)*100</f>
        <v>1.85595913353008</v>
      </c>
      <c r="H32" s="32" t="s">
        <v>21</v>
      </c>
      <c r="I32" s="25" t="n">
        <f aca="false">B32/1.2</f>
        <v>10626019.1666667</v>
      </c>
      <c r="J32" s="26" t="n">
        <f aca="false">C32/1.228</f>
        <v>11477484.5276873</v>
      </c>
      <c r="K32" s="26" t="n">
        <f aca="false">D32/1.254</f>
        <v>11728743.2216906</v>
      </c>
      <c r="L32" s="26" t="n">
        <f aca="false">E32/1.275</f>
        <v>14098983.5294118</v>
      </c>
      <c r="M32" s="26" t="n">
        <f aca="false">F32/1.318</f>
        <v>13892135.8118361</v>
      </c>
      <c r="N32" s="24" t="n">
        <f aca="false">(M32-L32)/ABS(L32)*100</f>
        <v>-1.46711085337569</v>
      </c>
    </row>
    <row r="33" customFormat="false" ht="15" hidden="false" customHeight="true" outlineLevel="0" collapsed="false">
      <c r="A33" s="30" t="s">
        <v>26</v>
      </c>
      <c r="B33" s="26"/>
      <c r="C33" s="26"/>
      <c r="D33" s="26"/>
      <c r="E33" s="26"/>
      <c r="F33" s="26"/>
      <c r="G33" s="24"/>
      <c r="H33" s="30" t="s">
        <v>26</v>
      </c>
      <c r="I33" s="25"/>
      <c r="J33" s="26"/>
      <c r="K33" s="26"/>
      <c r="L33" s="26"/>
      <c r="M33" s="26"/>
      <c r="N33" s="24"/>
    </row>
    <row r="34" customFormat="false" ht="15" hidden="false" customHeight="true" outlineLevel="0" collapsed="false">
      <c r="A34" s="32" t="s">
        <v>20</v>
      </c>
      <c r="B34" s="26" t="n">
        <v>415593</v>
      </c>
      <c r="C34" s="26" t="n">
        <v>413109</v>
      </c>
      <c r="D34" s="26" t="n">
        <v>437410</v>
      </c>
      <c r="E34" s="26" t="n">
        <v>418989</v>
      </c>
      <c r="F34" s="26" t="n">
        <v>442335</v>
      </c>
      <c r="G34" s="24" t="n">
        <f aca="false">(F34-E34)/ABS(E34)*100</f>
        <v>5.57198399003315</v>
      </c>
      <c r="H34" s="32" t="s">
        <v>20</v>
      </c>
      <c r="I34" s="25" t="n">
        <f aca="false">B34</f>
        <v>415593</v>
      </c>
      <c r="J34" s="26" t="n">
        <f aca="false">C34</f>
        <v>413109</v>
      </c>
      <c r="K34" s="26" t="n">
        <f aca="false">D34</f>
        <v>437410</v>
      </c>
      <c r="L34" s="26" t="n">
        <f aca="false">E34</f>
        <v>418989</v>
      </c>
      <c r="M34" s="26" t="n">
        <f aca="false">F34</f>
        <v>442335</v>
      </c>
      <c r="N34" s="24" t="n">
        <f aca="false">(M34-L34)/ABS(L34)*100</f>
        <v>5.57198399003315</v>
      </c>
    </row>
    <row r="35" customFormat="false" ht="15" hidden="false" customHeight="true" outlineLevel="0" collapsed="false">
      <c r="A35" s="32" t="s">
        <v>21</v>
      </c>
      <c r="B35" s="26" t="n">
        <v>4592121</v>
      </c>
      <c r="C35" s="26" t="n">
        <v>4965883</v>
      </c>
      <c r="D35" s="26" t="n">
        <v>5118123</v>
      </c>
      <c r="E35" s="26" t="n">
        <v>5455497</v>
      </c>
      <c r="F35" s="26" t="n">
        <v>6192307</v>
      </c>
      <c r="G35" s="24" t="n">
        <f aca="false">(F35-E35)/ABS(E35)*100</f>
        <v>13.505827241771</v>
      </c>
      <c r="H35" s="32" t="s">
        <v>21</v>
      </c>
      <c r="I35" s="25" t="n">
        <f aca="false">B35/1.2</f>
        <v>3826767.5</v>
      </c>
      <c r="J35" s="26" t="n">
        <f aca="false">C35/1.228</f>
        <v>4043878.66449511</v>
      </c>
      <c r="K35" s="26" t="n">
        <f aca="false">D35/1.254</f>
        <v>4081437.79904306</v>
      </c>
      <c r="L35" s="26" t="n">
        <f aca="false">E35/1.275</f>
        <v>4278821.17647059</v>
      </c>
      <c r="M35" s="26" t="n">
        <f aca="false">F35/1.318</f>
        <v>4698260.24279211</v>
      </c>
      <c r="N35" s="24" t="n">
        <f aca="false">(M35-L35)/ABS(L35)*100</f>
        <v>9.80267809807132</v>
      </c>
    </row>
    <row r="36" customFormat="false" ht="15" hidden="false" customHeight="true" outlineLevel="0" collapsed="false">
      <c r="A36" s="30" t="s">
        <v>27</v>
      </c>
      <c r="B36" s="26"/>
      <c r="C36" s="26"/>
      <c r="D36" s="26"/>
      <c r="E36" s="26"/>
      <c r="F36" s="26"/>
      <c r="G36" s="24"/>
      <c r="H36" s="30" t="s">
        <v>27</v>
      </c>
      <c r="I36" s="25"/>
      <c r="J36" s="26"/>
      <c r="K36" s="26"/>
      <c r="L36" s="26"/>
      <c r="M36" s="26"/>
      <c r="N36" s="24"/>
    </row>
    <row r="37" customFormat="false" ht="15" hidden="false" customHeight="true" outlineLevel="0" collapsed="false">
      <c r="A37" s="32" t="s">
        <v>20</v>
      </c>
      <c r="B37" s="26" t="n">
        <v>16735827</v>
      </c>
      <c r="C37" s="26" t="n">
        <v>16937575</v>
      </c>
      <c r="D37" s="26" t="n">
        <v>17104786</v>
      </c>
      <c r="E37" s="26" t="n">
        <v>17312125</v>
      </c>
      <c r="F37" s="26" t="n">
        <v>17600010</v>
      </c>
      <c r="G37" s="24" t="n">
        <f aca="false">(F37-E37)/ABS(E37)*100</f>
        <v>1.66290966591334</v>
      </c>
      <c r="H37" s="32" t="s">
        <v>20</v>
      </c>
      <c r="I37" s="25" t="n">
        <f aca="false">B37</f>
        <v>16735827</v>
      </c>
      <c r="J37" s="26" t="n">
        <f aca="false">C37</f>
        <v>16937575</v>
      </c>
      <c r="K37" s="26" t="n">
        <f aca="false">D37</f>
        <v>17104786</v>
      </c>
      <c r="L37" s="26" t="n">
        <f aca="false">E37</f>
        <v>17312125</v>
      </c>
      <c r="M37" s="26" t="n">
        <f aca="false">F37</f>
        <v>17600010</v>
      </c>
      <c r="N37" s="24" t="n">
        <f aca="false">(M37-L37)/ABS(L37)*100</f>
        <v>1.66290966591334</v>
      </c>
    </row>
    <row r="38" customFormat="false" ht="15" hidden="false" customHeight="true" outlineLevel="0" collapsed="false">
      <c r="A38" s="32" t="s">
        <v>21</v>
      </c>
      <c r="B38" s="26" t="n">
        <v>176903956</v>
      </c>
      <c r="C38" s="26" t="n">
        <v>186741216</v>
      </c>
      <c r="D38" s="26" t="n">
        <v>202400115</v>
      </c>
      <c r="E38" s="26" t="n">
        <v>208414067</v>
      </c>
      <c r="F38" s="26" t="n">
        <v>213865353</v>
      </c>
      <c r="G38" s="24" t="n">
        <f aca="false">(F38-E38)/ABS(E38)*100</f>
        <v>2.61560367707809</v>
      </c>
      <c r="H38" s="32" t="s">
        <v>21</v>
      </c>
      <c r="I38" s="25" t="n">
        <f aca="false">B38/1.2</f>
        <v>147419963.333333</v>
      </c>
      <c r="J38" s="26" t="n">
        <f aca="false">C38/1.228</f>
        <v>152069394.136808</v>
      </c>
      <c r="K38" s="26" t="n">
        <f aca="false">D38/1.254</f>
        <v>161403600.478469</v>
      </c>
      <c r="L38" s="26" t="n">
        <f aca="false">E38/1.275</f>
        <v>163462013.333333</v>
      </c>
      <c r="M38" s="26" t="n">
        <f aca="false">F38/1.318</f>
        <v>162265062.974203</v>
      </c>
      <c r="N38" s="24" t="n">
        <f aca="false">(M38-L38)/ABS(L38)*100</f>
        <v>-0.732249857151332</v>
      </c>
    </row>
    <row r="39" customFormat="false" ht="15" hidden="false" customHeight="true" outlineLevel="0" collapsed="false">
      <c r="A39" s="30" t="s">
        <v>28</v>
      </c>
      <c r="B39" s="26"/>
      <c r="C39" s="26"/>
      <c r="D39" s="26"/>
      <c r="E39" s="26"/>
      <c r="F39" s="26"/>
      <c r="G39" s="24"/>
      <c r="H39" s="30" t="s">
        <v>28</v>
      </c>
      <c r="I39" s="25"/>
      <c r="J39" s="26"/>
      <c r="K39" s="26"/>
      <c r="L39" s="26"/>
      <c r="M39" s="26"/>
      <c r="N39" s="24"/>
    </row>
    <row r="40" customFormat="false" ht="15" hidden="false" customHeight="true" outlineLevel="0" collapsed="false">
      <c r="A40" s="32" t="s">
        <v>20</v>
      </c>
      <c r="B40" s="26" t="n">
        <v>16636286</v>
      </c>
      <c r="C40" s="26" t="n">
        <v>24240112</v>
      </c>
      <c r="D40" s="26" t="n">
        <v>25690397</v>
      </c>
      <c r="E40" s="26" t="n">
        <v>21493841</v>
      </c>
      <c r="F40" s="26" t="n">
        <v>22875460</v>
      </c>
      <c r="G40" s="24" t="n">
        <f aca="false">(F40-E40)/ABS(E40)*100</f>
        <v>6.4279762746919</v>
      </c>
      <c r="H40" s="32" t="s">
        <v>20</v>
      </c>
      <c r="I40" s="25" t="n">
        <f aca="false">B40</f>
        <v>16636286</v>
      </c>
      <c r="J40" s="26" t="n">
        <f aca="false">C40</f>
        <v>24240112</v>
      </c>
      <c r="K40" s="26" t="n">
        <f aca="false">D40</f>
        <v>25690397</v>
      </c>
      <c r="L40" s="26" t="n">
        <f aca="false">E40</f>
        <v>21493841</v>
      </c>
      <c r="M40" s="26" t="n">
        <f aca="false">F40</f>
        <v>22875460</v>
      </c>
      <c r="N40" s="24" t="n">
        <f aca="false">(M40-L40)/ABS(L40)*100</f>
        <v>6.4279762746919</v>
      </c>
    </row>
    <row r="41" customFormat="false" ht="15" hidden="false" customHeight="true" outlineLevel="0" collapsed="false">
      <c r="A41" s="32" t="s">
        <v>21</v>
      </c>
      <c r="B41" s="26" t="n">
        <v>245960751</v>
      </c>
      <c r="C41" s="26" t="n">
        <v>356083267</v>
      </c>
      <c r="D41" s="26" t="n">
        <v>446083839</v>
      </c>
      <c r="E41" s="26" t="n">
        <v>530795936</v>
      </c>
      <c r="F41" s="26" t="n">
        <v>614739612</v>
      </c>
      <c r="G41" s="24" t="n">
        <f aca="false">(F41-E41)/ABS(E41)*100</f>
        <v>15.8146794854134</v>
      </c>
      <c r="H41" s="32" t="s">
        <v>21</v>
      </c>
      <c r="I41" s="25" t="n">
        <f aca="false">B41/1.2</f>
        <v>204967292.5</v>
      </c>
      <c r="J41" s="26" t="n">
        <f aca="false">C41/1.228</f>
        <v>289970087.13355</v>
      </c>
      <c r="K41" s="26" t="n">
        <f aca="false">D41/1.254</f>
        <v>355728739.23445</v>
      </c>
      <c r="L41" s="26" t="n">
        <f aca="false">E41/1.275</f>
        <v>416310538.039216</v>
      </c>
      <c r="M41" s="26" t="n">
        <f aca="false">F41/1.318</f>
        <v>466418522.003035</v>
      </c>
      <c r="N41" s="24" t="n">
        <f aca="false">(M41-L41)/ABS(L41)*100</f>
        <v>12.0362035993187</v>
      </c>
    </row>
    <row r="42" customFormat="false" ht="15" hidden="false" customHeight="true" outlineLevel="0" collapsed="false">
      <c r="A42" s="30" t="s">
        <v>29</v>
      </c>
      <c r="B42" s="26"/>
      <c r="C42" s="26"/>
      <c r="D42" s="26"/>
      <c r="E42" s="26"/>
      <c r="F42" s="26"/>
      <c r="G42" s="24"/>
      <c r="H42" s="30" t="s">
        <v>29</v>
      </c>
      <c r="I42" s="25"/>
      <c r="J42" s="26"/>
      <c r="K42" s="26"/>
      <c r="L42" s="26"/>
      <c r="M42" s="26"/>
      <c r="N42" s="24"/>
    </row>
    <row r="43" customFormat="false" ht="15" hidden="false" customHeight="true" outlineLevel="0" collapsed="false">
      <c r="A43" s="32" t="s">
        <v>20</v>
      </c>
      <c r="B43" s="26" t="n">
        <v>5428435</v>
      </c>
      <c r="C43" s="26" t="s">
        <v>18</v>
      </c>
      <c r="D43" s="26" t="s">
        <v>18</v>
      </c>
      <c r="E43" s="26" t="n">
        <v>6206662</v>
      </c>
      <c r="F43" s="26" t="n">
        <v>6645305</v>
      </c>
      <c r="G43" s="24" t="n">
        <f aca="false">(F43-E43)/ABS(E43)*100</f>
        <v>7.06729317626769</v>
      </c>
      <c r="H43" s="32" t="s">
        <v>20</v>
      </c>
      <c r="I43" s="25" t="n">
        <f aca="false">B43</f>
        <v>5428435</v>
      </c>
      <c r="J43" s="26" t="str">
        <f aca="false">C43</f>
        <v>N/A</v>
      </c>
      <c r="K43" s="26" t="str">
        <f aca="false">D43</f>
        <v>N/A</v>
      </c>
      <c r="L43" s="26" t="n">
        <f aca="false">E43</f>
        <v>6206662</v>
      </c>
      <c r="M43" s="26" t="n">
        <f aca="false">F43</f>
        <v>6645305</v>
      </c>
      <c r="N43" s="24" t="n">
        <f aca="false">(M43-L43)/ABS(L43)*100</f>
        <v>7.06729317626769</v>
      </c>
    </row>
    <row r="44" customFormat="false" ht="15" hidden="false" customHeight="true" outlineLevel="0" collapsed="false">
      <c r="A44" s="32" t="s">
        <v>21</v>
      </c>
      <c r="B44" s="26" t="n">
        <v>5856183</v>
      </c>
      <c r="C44" s="26" t="s">
        <v>18</v>
      </c>
      <c r="D44" s="26" t="s">
        <v>18</v>
      </c>
      <c r="E44" s="26" t="n">
        <v>11962180</v>
      </c>
      <c r="F44" s="26" t="n">
        <v>15802819</v>
      </c>
      <c r="G44" s="24" t="n">
        <f aca="false">(F44-E44)/ABS(E44)*100</f>
        <v>32.1065140300514</v>
      </c>
      <c r="H44" s="32" t="s">
        <v>21</v>
      </c>
      <c r="I44" s="25" t="n">
        <f aca="false">B44/1.2</f>
        <v>4880152.5</v>
      </c>
      <c r="J44" s="26" t="str">
        <f aca="false">C44</f>
        <v>N/A</v>
      </c>
      <c r="K44" s="26" t="str">
        <f aca="false">D44</f>
        <v>N/A</v>
      </c>
      <c r="L44" s="26" t="n">
        <f aca="false">E44/1.275</f>
        <v>9382101.96078431</v>
      </c>
      <c r="M44" s="26" t="n">
        <f aca="false">F44/1.318</f>
        <v>11989999.2412747</v>
      </c>
      <c r="N44" s="24" t="n">
        <f aca="false">(M44-L44)/ABS(L44)*100</f>
        <v>27.796513951681</v>
      </c>
    </row>
    <row r="45" customFormat="false" ht="15" hidden="false" customHeight="true" outlineLevel="0" collapsed="false">
      <c r="A45" s="30" t="s">
        <v>30</v>
      </c>
      <c r="B45" s="26"/>
      <c r="C45" s="26"/>
      <c r="D45" s="26"/>
      <c r="E45" s="26"/>
      <c r="F45" s="26"/>
      <c r="G45" s="24"/>
      <c r="H45" s="30" t="s">
        <v>30</v>
      </c>
      <c r="I45" s="25"/>
      <c r="J45" s="26"/>
      <c r="K45" s="26"/>
      <c r="L45" s="26"/>
      <c r="M45" s="26"/>
      <c r="N45" s="24"/>
    </row>
    <row r="46" customFormat="false" ht="15" hidden="false" customHeight="true" outlineLevel="0" collapsed="false">
      <c r="A46" s="30" t="s">
        <v>31</v>
      </c>
      <c r="B46" s="26"/>
      <c r="C46" s="26"/>
      <c r="D46" s="26"/>
      <c r="E46" s="26"/>
      <c r="F46" s="26"/>
      <c r="G46" s="24"/>
      <c r="H46" s="30" t="s">
        <v>31</v>
      </c>
      <c r="I46" s="25"/>
      <c r="J46" s="26"/>
      <c r="K46" s="26"/>
      <c r="L46" s="26"/>
      <c r="M46" s="26"/>
      <c r="N46" s="24"/>
    </row>
    <row r="47" customFormat="false" ht="15" hidden="false" customHeight="true" outlineLevel="0" collapsed="false">
      <c r="A47" s="32" t="s">
        <v>20</v>
      </c>
      <c r="B47" s="26" t="n">
        <v>1822036</v>
      </c>
      <c r="C47" s="26" t="n">
        <v>1744602</v>
      </c>
      <c r="D47" s="26" t="n">
        <v>1719937</v>
      </c>
      <c r="E47" s="26" t="n">
        <v>1732925</v>
      </c>
      <c r="F47" s="26" t="n">
        <v>1700051</v>
      </c>
      <c r="G47" s="24" t="n">
        <f aca="false">(F47-E47)/ABS(E47)*100</f>
        <v>-1.897023818111</v>
      </c>
      <c r="H47" s="32" t="s">
        <v>20</v>
      </c>
      <c r="I47" s="25" t="n">
        <f aca="false">B47</f>
        <v>1822036</v>
      </c>
      <c r="J47" s="26" t="n">
        <f aca="false">C47</f>
        <v>1744602</v>
      </c>
      <c r="K47" s="26" t="n">
        <f aca="false">D47</f>
        <v>1719937</v>
      </c>
      <c r="L47" s="26" t="n">
        <f aca="false">E47</f>
        <v>1732925</v>
      </c>
      <c r="M47" s="26" t="n">
        <f aca="false">F47</f>
        <v>1700051</v>
      </c>
      <c r="N47" s="24" t="n">
        <f aca="false">(M47-L47)/ABS(L47)*100</f>
        <v>-1.897023818111</v>
      </c>
    </row>
    <row r="48" customFormat="false" ht="15" hidden="false" customHeight="true" outlineLevel="0" collapsed="false">
      <c r="A48" s="32" t="s">
        <v>21</v>
      </c>
      <c r="B48" s="26" t="n">
        <v>-2284494</v>
      </c>
      <c r="C48" s="26" t="n">
        <v>-1460402</v>
      </c>
      <c r="D48" s="26" t="n">
        <v>-1575698</v>
      </c>
      <c r="E48" s="26" t="n">
        <v>-1712291</v>
      </c>
      <c r="F48" s="26" t="n">
        <v>-919134</v>
      </c>
      <c r="G48" s="24" t="n">
        <f aca="false">(F48-E48)/ABS(E48)*100</f>
        <v>46.3213904645881</v>
      </c>
      <c r="H48" s="32" t="s">
        <v>21</v>
      </c>
      <c r="I48" s="25" t="n">
        <f aca="false">B48/1.2</f>
        <v>-1903745</v>
      </c>
      <c r="J48" s="26" t="n">
        <f aca="false">C48/1.228</f>
        <v>-1189252.44299674</v>
      </c>
      <c r="K48" s="26" t="n">
        <f aca="false">D48/1.254</f>
        <v>-1256537.4800638</v>
      </c>
      <c r="L48" s="26" t="n">
        <f aca="false">E48/1.275</f>
        <v>-1342973.33333333</v>
      </c>
      <c r="M48" s="26" t="n">
        <f aca="false">F48/1.318</f>
        <v>-697370.257966616</v>
      </c>
      <c r="N48" s="24" t="n">
        <f aca="false">(M48-L48)/ABS(L48)*100</f>
        <v>48.0726652825112</v>
      </c>
    </row>
    <row r="49" customFormat="false" ht="15" hidden="false" customHeight="true" outlineLevel="0" collapsed="false">
      <c r="A49" s="30" t="s">
        <v>32</v>
      </c>
      <c r="B49" s="26"/>
      <c r="C49" s="26"/>
      <c r="D49" s="26"/>
      <c r="E49" s="26"/>
      <c r="F49" s="26"/>
      <c r="G49" s="24"/>
      <c r="H49" s="30" t="s">
        <v>32</v>
      </c>
      <c r="I49" s="25"/>
      <c r="J49" s="26"/>
      <c r="K49" s="26"/>
      <c r="L49" s="26"/>
      <c r="M49" s="26"/>
      <c r="N49" s="24"/>
    </row>
    <row r="50" customFormat="false" ht="15" hidden="false" customHeight="true" outlineLevel="0" collapsed="false">
      <c r="A50" s="32" t="s">
        <v>20</v>
      </c>
      <c r="B50" s="26" t="n">
        <v>6456820</v>
      </c>
      <c r="C50" s="26" t="n">
        <v>6761089</v>
      </c>
      <c r="D50" s="26" t="n">
        <v>8530379</v>
      </c>
      <c r="E50" s="26" t="n">
        <v>8751378</v>
      </c>
      <c r="F50" s="26" t="n">
        <v>9381311</v>
      </c>
      <c r="G50" s="24" t="n">
        <f aca="false">(F50-E50)/ABS(E50)*100</f>
        <v>7.19810068768599</v>
      </c>
      <c r="H50" s="32" t="s">
        <v>20</v>
      </c>
      <c r="I50" s="25" t="n">
        <f aca="false">B50</f>
        <v>6456820</v>
      </c>
      <c r="J50" s="26" t="n">
        <f aca="false">C50</f>
        <v>6761089</v>
      </c>
      <c r="K50" s="26" t="n">
        <f aca="false">D50</f>
        <v>8530379</v>
      </c>
      <c r="L50" s="26" t="n">
        <f aca="false">E50</f>
        <v>8751378</v>
      </c>
      <c r="M50" s="26" t="n">
        <f aca="false">F50</f>
        <v>9381311</v>
      </c>
      <c r="N50" s="24" t="n">
        <f aca="false">(M50-L50)/ABS(L50)*100</f>
        <v>7.19810068768599</v>
      </c>
    </row>
    <row r="51" customFormat="false" ht="15" hidden="false" customHeight="true" outlineLevel="0" collapsed="false">
      <c r="A51" s="32" t="s">
        <v>21</v>
      </c>
      <c r="B51" s="26" t="n">
        <v>70006464</v>
      </c>
      <c r="C51" s="26" t="n">
        <v>79009673</v>
      </c>
      <c r="D51" s="26" t="n">
        <v>133357445</v>
      </c>
      <c r="E51" s="26" t="n">
        <v>125316324</v>
      </c>
      <c r="F51" s="26" t="n">
        <v>138323846</v>
      </c>
      <c r="G51" s="24" t="n">
        <f aca="false">(F51-E51)/ABS(E51)*100</f>
        <v>10.3797506859521</v>
      </c>
      <c r="H51" s="32" t="s">
        <v>21</v>
      </c>
      <c r="I51" s="25" t="n">
        <f aca="false">B51/1.2</f>
        <v>58338720</v>
      </c>
      <c r="J51" s="26" t="n">
        <f aca="false">C51/1.228</f>
        <v>64340124.5928339</v>
      </c>
      <c r="K51" s="26" t="n">
        <f aca="false">D51/1.254</f>
        <v>106345649.920255</v>
      </c>
      <c r="L51" s="26" t="n">
        <f aca="false">E51/1.275</f>
        <v>98287312.9411765</v>
      </c>
      <c r="M51" s="26" t="n">
        <f aca="false">F51/1.318</f>
        <v>104949807.283763</v>
      </c>
      <c r="N51" s="24" t="n">
        <f aca="false">(M51-L51)/ABS(L51)*100</f>
        <v>6.77859038284443</v>
      </c>
    </row>
    <row r="52" customFormat="false" ht="15" hidden="false" customHeight="true" outlineLevel="0" collapsed="false">
      <c r="A52" s="30" t="s">
        <v>33</v>
      </c>
      <c r="B52" s="26"/>
      <c r="C52" s="26"/>
      <c r="D52" s="26"/>
      <c r="E52" s="26"/>
      <c r="F52" s="26"/>
      <c r="G52" s="24"/>
      <c r="H52" s="30" t="s">
        <v>33</v>
      </c>
      <c r="I52" s="25"/>
      <c r="J52" s="26"/>
      <c r="K52" s="26"/>
      <c r="L52" s="26"/>
      <c r="M52" s="26"/>
      <c r="N52" s="24"/>
    </row>
    <row r="53" customFormat="false" ht="15" hidden="false" customHeight="true" outlineLevel="0" collapsed="false">
      <c r="A53" s="32" t="s">
        <v>20</v>
      </c>
      <c r="B53" s="26" t="n">
        <v>5831146</v>
      </c>
      <c r="C53" s="26" t="n">
        <v>6214044</v>
      </c>
      <c r="D53" s="26" t="n">
        <v>7774091</v>
      </c>
      <c r="E53" s="26" t="n">
        <v>8129376</v>
      </c>
      <c r="F53" s="26" t="n">
        <v>8732291</v>
      </c>
      <c r="G53" s="24" t="n">
        <f aca="false">(F53-E53)/ABS(E53)*100</f>
        <v>7.41649789602548</v>
      </c>
      <c r="H53" s="32" t="s">
        <v>20</v>
      </c>
      <c r="I53" s="25" t="n">
        <f aca="false">B53</f>
        <v>5831146</v>
      </c>
      <c r="J53" s="26" t="n">
        <f aca="false">C53</f>
        <v>6214044</v>
      </c>
      <c r="K53" s="26" t="n">
        <f aca="false">D53</f>
        <v>7774091</v>
      </c>
      <c r="L53" s="26" t="n">
        <f aca="false">E53</f>
        <v>8129376</v>
      </c>
      <c r="M53" s="26" t="n">
        <f aca="false">F53</f>
        <v>8732291</v>
      </c>
      <c r="N53" s="24" t="n">
        <f aca="false">(M53-L53)/ABS(L53)*100</f>
        <v>7.41649789602548</v>
      </c>
    </row>
    <row r="54" customFormat="false" ht="15" hidden="false" customHeight="true" outlineLevel="0" collapsed="false">
      <c r="A54" s="32" t="s">
        <v>21</v>
      </c>
      <c r="B54" s="26" t="n">
        <v>45538743</v>
      </c>
      <c r="C54" s="26" t="n">
        <v>55182520</v>
      </c>
      <c r="D54" s="26" t="n">
        <v>74094367</v>
      </c>
      <c r="E54" s="26" t="n">
        <v>87140912</v>
      </c>
      <c r="F54" s="26" t="n">
        <v>98966627</v>
      </c>
      <c r="G54" s="24" t="n">
        <f aca="false">(F54-E54)/ABS(E54)*100</f>
        <v>13.5707955409051</v>
      </c>
      <c r="H54" s="32" t="s">
        <v>21</v>
      </c>
      <c r="I54" s="25" t="n">
        <f aca="false">B54/1.2</f>
        <v>37948952.5</v>
      </c>
      <c r="J54" s="26" t="n">
        <f aca="false">C54/1.228</f>
        <v>44936905.5374593</v>
      </c>
      <c r="K54" s="26" t="n">
        <f aca="false">D54/1.254</f>
        <v>59086417.0653908</v>
      </c>
      <c r="L54" s="26" t="n">
        <f aca="false">E54/1.275</f>
        <v>68345813.3333333</v>
      </c>
      <c r="M54" s="26" t="n">
        <f aca="false">F54/1.318</f>
        <v>75088487.8603945</v>
      </c>
      <c r="N54" s="24" t="n">
        <f aca="false">(M54-L54)/ABS(L54)*100</f>
        <v>9.86552679412286</v>
      </c>
    </row>
    <row r="55" customFormat="false" ht="15" hidden="false" customHeight="true" outlineLevel="0" collapsed="false">
      <c r="A55" s="30" t="s">
        <v>34</v>
      </c>
      <c r="B55" s="26"/>
      <c r="C55" s="26"/>
      <c r="D55" s="26"/>
      <c r="E55" s="26"/>
      <c r="F55" s="26"/>
      <c r="G55" s="24"/>
      <c r="H55" s="30" t="s">
        <v>34</v>
      </c>
      <c r="I55" s="25"/>
      <c r="J55" s="26"/>
      <c r="K55" s="26"/>
      <c r="L55" s="26"/>
      <c r="M55" s="26"/>
      <c r="N55" s="24"/>
    </row>
    <row r="56" customFormat="false" ht="15" hidden="false" customHeight="true" outlineLevel="0" collapsed="false">
      <c r="A56" s="32" t="s">
        <v>20</v>
      </c>
      <c r="B56" s="26" t="n">
        <v>20675450</v>
      </c>
      <c r="C56" s="26" t="n">
        <v>20948184</v>
      </c>
      <c r="D56" s="26" t="n">
        <v>22211348</v>
      </c>
      <c r="E56" s="26" t="n">
        <v>23180716</v>
      </c>
      <c r="F56" s="26" t="n">
        <v>23793404</v>
      </c>
      <c r="G56" s="24" t="n">
        <f aca="false">(F56-E56)/ABS(E56)*100</f>
        <v>2.64309350927728</v>
      </c>
      <c r="H56" s="32" t="s">
        <v>20</v>
      </c>
      <c r="I56" s="25" t="n">
        <f aca="false">B56</f>
        <v>20675450</v>
      </c>
      <c r="J56" s="26" t="n">
        <f aca="false">C56</f>
        <v>20948184</v>
      </c>
      <c r="K56" s="26" t="n">
        <f aca="false">D56</f>
        <v>22211348</v>
      </c>
      <c r="L56" s="26" t="n">
        <f aca="false">E56</f>
        <v>23180716</v>
      </c>
      <c r="M56" s="26" t="n">
        <f aca="false">F56</f>
        <v>23793404</v>
      </c>
      <c r="N56" s="24" t="n">
        <f aca="false">(M56-L56)/ABS(L56)*100</f>
        <v>2.64309350927728</v>
      </c>
    </row>
    <row r="57" customFormat="false" ht="15" hidden="false" customHeight="true" outlineLevel="0" collapsed="false">
      <c r="A57" s="32" t="s">
        <v>21</v>
      </c>
      <c r="B57" s="26" t="n">
        <v>344907107</v>
      </c>
      <c r="C57" s="26" t="n">
        <v>382935981</v>
      </c>
      <c r="D57" s="26" t="n">
        <v>441521385</v>
      </c>
      <c r="E57" s="26" t="n">
        <v>508236875</v>
      </c>
      <c r="F57" s="26" t="n">
        <v>552009667</v>
      </c>
      <c r="G57" s="24" t="n">
        <f aca="false">(F57-E57)/ABS(E57)*100</f>
        <v>8.61267533962387</v>
      </c>
      <c r="H57" s="32" t="s">
        <v>21</v>
      </c>
      <c r="I57" s="25" t="n">
        <f aca="false">B57/1.2</f>
        <v>287422589.166667</v>
      </c>
      <c r="J57" s="26" t="n">
        <f aca="false">C57/1.228</f>
        <v>311837118.078176</v>
      </c>
      <c r="K57" s="26" t="n">
        <f aca="false">D57/1.254</f>
        <v>352090418.660287</v>
      </c>
      <c r="L57" s="26" t="n">
        <f aca="false">E57/1.275</f>
        <v>398617156.862745</v>
      </c>
      <c r="M57" s="26" t="n">
        <f aca="false">F57/1.318</f>
        <v>418823723.06525</v>
      </c>
      <c r="N57" s="24" t="n">
        <f aca="false">(M57-L57)/ABS(L57)*100</f>
        <v>5.06916620487133</v>
      </c>
    </row>
    <row r="58" customFormat="false" ht="15" hidden="false" customHeight="true" outlineLevel="0" collapsed="false">
      <c r="A58" s="30" t="s">
        <v>35</v>
      </c>
      <c r="B58" s="26"/>
      <c r="C58" s="26"/>
      <c r="D58" s="26"/>
      <c r="E58" s="26"/>
      <c r="F58" s="26"/>
      <c r="G58" s="24"/>
      <c r="H58" s="30" t="s">
        <v>35</v>
      </c>
      <c r="I58" s="25"/>
      <c r="J58" s="26"/>
      <c r="K58" s="26"/>
      <c r="L58" s="26"/>
      <c r="M58" s="26"/>
      <c r="N58" s="24"/>
    </row>
    <row r="59" customFormat="false" ht="15" hidden="false" customHeight="true" outlineLevel="0" collapsed="false">
      <c r="A59" s="32" t="s">
        <v>20</v>
      </c>
      <c r="B59" s="26" t="n">
        <v>19272307</v>
      </c>
      <c r="C59" s="26" t="n">
        <v>19496575</v>
      </c>
      <c r="D59" s="26" t="n">
        <v>20473407</v>
      </c>
      <c r="E59" s="26" t="n">
        <v>21343646</v>
      </c>
      <c r="F59" s="26" t="n">
        <v>21765211</v>
      </c>
      <c r="G59" s="24" t="n">
        <f aca="false">(F59-E59)/ABS(E59)*100</f>
        <v>1.97513114675909</v>
      </c>
      <c r="H59" s="32" t="s">
        <v>20</v>
      </c>
      <c r="I59" s="25" t="n">
        <f aca="false">B59</f>
        <v>19272307</v>
      </c>
      <c r="J59" s="26" t="n">
        <f aca="false">C59</f>
        <v>19496575</v>
      </c>
      <c r="K59" s="26" t="n">
        <f aca="false">D59</f>
        <v>20473407</v>
      </c>
      <c r="L59" s="26" t="n">
        <f aca="false">E59</f>
        <v>21343646</v>
      </c>
      <c r="M59" s="26" t="n">
        <f aca="false">F59</f>
        <v>21765211</v>
      </c>
      <c r="N59" s="24" t="n">
        <f aca="false">(M59-L59)/ABS(L59)*100</f>
        <v>1.97513114675909</v>
      </c>
    </row>
    <row r="60" customFormat="false" ht="15" hidden="false" customHeight="true" outlineLevel="0" collapsed="false">
      <c r="A60" s="32" t="s">
        <v>21</v>
      </c>
      <c r="B60" s="26" t="n">
        <v>238786811</v>
      </c>
      <c r="C60" s="26" t="n">
        <v>259711251</v>
      </c>
      <c r="D60" s="26" t="n">
        <v>280650198</v>
      </c>
      <c r="E60" s="26" t="n">
        <v>304310714</v>
      </c>
      <c r="F60" s="26" t="n">
        <v>325827702</v>
      </c>
      <c r="G60" s="24" t="n">
        <f aca="false">(F60-E60)/ABS(E60)*100</f>
        <v>7.07072968847229</v>
      </c>
      <c r="H60" s="32" t="s">
        <v>21</v>
      </c>
      <c r="I60" s="25" t="n">
        <f aca="false">B60/1.2</f>
        <v>198989009.166667</v>
      </c>
      <c r="J60" s="26" t="n">
        <f aca="false">C60/1.228</f>
        <v>211491246.742671</v>
      </c>
      <c r="K60" s="26" t="n">
        <f aca="false">D60/1.254</f>
        <v>223803985.645933</v>
      </c>
      <c r="L60" s="26" t="n">
        <f aca="false">E60/1.275</f>
        <v>238675069.803922</v>
      </c>
      <c r="M60" s="26" t="n">
        <f aca="false">F60/1.318</f>
        <v>247213734.44613</v>
      </c>
      <c r="N60" s="24" t="n">
        <f aca="false">(M60-L60)/ABS(L60)*100</f>
        <v>3.57752682306688</v>
      </c>
    </row>
    <row r="61" customFormat="false" ht="15" hidden="false" customHeight="true" outlineLevel="0" collapsed="false">
      <c r="A61" s="30" t="s">
        <v>36</v>
      </c>
      <c r="B61" s="26"/>
      <c r="C61" s="26"/>
      <c r="D61" s="26"/>
      <c r="E61" s="26"/>
      <c r="F61" s="26"/>
      <c r="G61" s="24"/>
      <c r="H61" s="30" t="s">
        <v>36</v>
      </c>
      <c r="I61" s="25"/>
      <c r="J61" s="26"/>
      <c r="K61" s="26"/>
      <c r="L61" s="26"/>
      <c r="M61" s="26"/>
      <c r="N61" s="24"/>
    </row>
    <row r="62" customFormat="false" ht="15" hidden="false" customHeight="true" outlineLevel="0" collapsed="false">
      <c r="A62" s="30" t="s">
        <v>37</v>
      </c>
      <c r="B62" s="26"/>
      <c r="C62" s="26"/>
      <c r="D62" s="26"/>
      <c r="E62" s="26"/>
      <c r="F62" s="26"/>
      <c r="G62" s="24"/>
      <c r="H62" s="30" t="s">
        <v>37</v>
      </c>
      <c r="I62" s="25"/>
      <c r="J62" s="26"/>
      <c r="K62" s="26"/>
      <c r="L62" s="26"/>
      <c r="M62" s="26"/>
      <c r="N62" s="24"/>
    </row>
    <row r="63" customFormat="false" ht="15" hidden="false" customHeight="true" outlineLevel="0" collapsed="false">
      <c r="A63" s="32" t="s">
        <v>20</v>
      </c>
      <c r="B63" s="26" t="n">
        <v>14371185</v>
      </c>
      <c r="C63" s="26" t="n">
        <v>14480636</v>
      </c>
      <c r="D63" s="26" t="n">
        <v>14647697</v>
      </c>
      <c r="E63" s="26" t="n">
        <v>14536311</v>
      </c>
      <c r="F63" s="26" t="n">
        <v>14332632</v>
      </c>
      <c r="G63" s="24" t="n">
        <f aca="false">(F63-E63)/ABS(E63)*100</f>
        <v>-1.40117392920391</v>
      </c>
      <c r="H63" s="32" t="s">
        <v>20</v>
      </c>
      <c r="I63" s="25" t="n">
        <f aca="false">B63</f>
        <v>14371185</v>
      </c>
      <c r="J63" s="26" t="n">
        <f aca="false">C63</f>
        <v>14480636</v>
      </c>
      <c r="K63" s="26" t="n">
        <f aca="false">D63</f>
        <v>14647697</v>
      </c>
      <c r="L63" s="26" t="n">
        <f aca="false">E63</f>
        <v>14536311</v>
      </c>
      <c r="M63" s="26" t="n">
        <f aca="false">F63</f>
        <v>14332632</v>
      </c>
      <c r="N63" s="24" t="n">
        <f aca="false">(M63-L63)/ABS(L63)*100</f>
        <v>-1.40117392920391</v>
      </c>
    </row>
    <row r="64" customFormat="false" ht="15" hidden="false" customHeight="true" outlineLevel="0" collapsed="false">
      <c r="A64" s="32" t="s">
        <v>21</v>
      </c>
      <c r="B64" s="26" t="n">
        <v>175060227</v>
      </c>
      <c r="C64" s="26" t="n">
        <v>198823191</v>
      </c>
      <c r="D64" s="26" t="n">
        <v>219258921</v>
      </c>
      <c r="E64" s="26" t="n">
        <v>246591401</v>
      </c>
      <c r="F64" s="26" t="n">
        <v>252085403</v>
      </c>
      <c r="G64" s="24" t="n">
        <f aca="false">(F64-E64)/ABS(E64)*100</f>
        <v>2.22797793342356</v>
      </c>
      <c r="H64" s="32" t="s">
        <v>21</v>
      </c>
      <c r="I64" s="25" t="n">
        <f aca="false">B64/1.2</f>
        <v>145883522.5</v>
      </c>
      <c r="J64" s="26" t="n">
        <f aca="false">C64/1.228</f>
        <v>161908135.993485</v>
      </c>
      <c r="K64" s="26" t="n">
        <f aca="false">D64/1.254</f>
        <v>174847624.401914</v>
      </c>
      <c r="L64" s="26" t="n">
        <f aca="false">E64/1.275</f>
        <v>193405020.392157</v>
      </c>
      <c r="M64" s="26" t="n">
        <f aca="false">F64/1.318</f>
        <v>191263583.459788</v>
      </c>
      <c r="N64" s="24" t="n">
        <f aca="false">(M64-L64)/ABS(L64)*100</f>
        <v>-1.10722923739376</v>
      </c>
    </row>
    <row r="65" customFormat="false" ht="15" hidden="false" customHeight="true" outlineLevel="0" collapsed="false">
      <c r="A65" s="30" t="s">
        <v>38</v>
      </c>
      <c r="B65" s="26"/>
      <c r="C65" s="26"/>
      <c r="D65" s="26"/>
      <c r="E65" s="26"/>
      <c r="F65" s="26"/>
      <c r="G65" s="24"/>
      <c r="H65" s="30" t="s">
        <v>38</v>
      </c>
      <c r="I65" s="25"/>
      <c r="J65" s="26"/>
      <c r="K65" s="26"/>
      <c r="L65" s="26"/>
      <c r="M65" s="26"/>
      <c r="N65" s="24"/>
    </row>
    <row r="66" customFormat="false" ht="15" hidden="false" customHeight="true" outlineLevel="0" collapsed="false">
      <c r="A66" s="32" t="s">
        <v>20</v>
      </c>
      <c r="B66" s="26" t="n">
        <v>2188025</v>
      </c>
      <c r="C66" s="26" t="n">
        <v>2160954</v>
      </c>
      <c r="D66" s="26" t="n">
        <v>2091845</v>
      </c>
      <c r="E66" s="26" t="n">
        <v>2046308</v>
      </c>
      <c r="F66" s="26" t="n">
        <v>2061784</v>
      </c>
      <c r="G66" s="24" t="n">
        <f aca="false">(F66-E66)/ABS(E66)*100</f>
        <v>0.756288887107904</v>
      </c>
      <c r="H66" s="32" t="s">
        <v>20</v>
      </c>
      <c r="I66" s="25" t="n">
        <f aca="false">B66</f>
        <v>2188025</v>
      </c>
      <c r="J66" s="26" t="n">
        <f aca="false">C66</f>
        <v>2160954</v>
      </c>
      <c r="K66" s="26" t="n">
        <f aca="false">D66</f>
        <v>2091845</v>
      </c>
      <c r="L66" s="26" t="n">
        <f aca="false">E66</f>
        <v>2046308</v>
      </c>
      <c r="M66" s="26" t="n">
        <f aca="false">F66</f>
        <v>2061784</v>
      </c>
      <c r="N66" s="24" t="n">
        <f aca="false">(M66-L66)/ABS(L66)*100</f>
        <v>0.756288887107904</v>
      </c>
    </row>
    <row r="67" customFormat="false" ht="15" hidden="false" customHeight="true" outlineLevel="0" collapsed="false">
      <c r="A67" s="32" t="s">
        <v>21</v>
      </c>
      <c r="B67" s="26" t="n">
        <v>-7111985</v>
      </c>
      <c r="C67" s="26" t="n">
        <v>-6847443</v>
      </c>
      <c r="D67" s="26" t="n">
        <v>-7933778</v>
      </c>
      <c r="E67" s="26" t="n">
        <v>-6242916</v>
      </c>
      <c r="F67" s="26" t="n">
        <v>-9034178</v>
      </c>
      <c r="G67" s="24" t="n">
        <f aca="false">(F67-E67)/ABS(E67)*100</f>
        <v>-44.7108690874585</v>
      </c>
      <c r="H67" s="32" t="s">
        <v>21</v>
      </c>
      <c r="I67" s="25" t="n">
        <f aca="false">B67/1.2</f>
        <v>-5926654.16666667</v>
      </c>
      <c r="J67" s="26" t="n">
        <f aca="false">C67/1.228</f>
        <v>-5576093.64820847</v>
      </c>
      <c r="K67" s="26" t="n">
        <f aca="false">D67/1.254</f>
        <v>-6326776.71451356</v>
      </c>
      <c r="L67" s="26" t="n">
        <f aca="false">E67/1.275</f>
        <v>-4896404.70588235</v>
      </c>
      <c r="M67" s="26" t="n">
        <f aca="false">F67/1.318</f>
        <v>-6854459.7875569</v>
      </c>
      <c r="N67" s="24" t="n">
        <f aca="false">(M67-L67)/ABS(L67)*100</f>
        <v>-39.9896495345292</v>
      </c>
    </row>
    <row r="68" customFormat="false" ht="15" hidden="false" customHeight="true" outlineLevel="0" collapsed="false">
      <c r="A68" s="30" t="s">
        <v>39</v>
      </c>
      <c r="B68" s="26"/>
      <c r="C68" s="26"/>
      <c r="D68" s="26"/>
      <c r="E68" s="26"/>
      <c r="F68" s="26"/>
      <c r="G68" s="24"/>
      <c r="H68" s="30" t="s">
        <v>39</v>
      </c>
      <c r="I68" s="25"/>
      <c r="J68" s="26"/>
      <c r="K68" s="26"/>
      <c r="L68" s="26"/>
      <c r="M68" s="26"/>
      <c r="N68" s="24"/>
    </row>
    <row r="69" customFormat="false" ht="15" hidden="false" customHeight="true" outlineLevel="0" collapsed="false">
      <c r="A69" s="32" t="s">
        <v>20</v>
      </c>
      <c r="B69" s="26" t="n">
        <v>7995015</v>
      </c>
      <c r="C69" s="26" t="n">
        <v>7124100</v>
      </c>
      <c r="D69" s="26" t="n">
        <v>7082562</v>
      </c>
      <c r="E69" s="26" t="n">
        <v>6775723</v>
      </c>
      <c r="F69" s="26" t="n">
        <v>6478292</v>
      </c>
      <c r="G69" s="24" t="n">
        <f aca="false">(F69-E69)/ABS(E69)*100</f>
        <v>-4.38965701519971</v>
      </c>
      <c r="H69" s="32" t="s">
        <v>20</v>
      </c>
      <c r="I69" s="25" t="n">
        <f aca="false">B69</f>
        <v>7995015</v>
      </c>
      <c r="J69" s="26" t="n">
        <f aca="false">C69</f>
        <v>7124100</v>
      </c>
      <c r="K69" s="26" t="n">
        <f aca="false">D69</f>
        <v>7082562</v>
      </c>
      <c r="L69" s="26" t="n">
        <f aca="false">E69</f>
        <v>6775723</v>
      </c>
      <c r="M69" s="26" t="n">
        <f aca="false">F69</f>
        <v>6478292</v>
      </c>
      <c r="N69" s="24" t="n">
        <f aca="false">(M69-L69)/ABS(L69)*100</f>
        <v>-4.38965701519971</v>
      </c>
    </row>
    <row r="70" customFormat="false" ht="15" hidden="false" customHeight="true" outlineLevel="0" collapsed="false">
      <c r="A70" s="32" t="s">
        <v>21</v>
      </c>
      <c r="B70" s="26" t="n">
        <v>19326824</v>
      </c>
      <c r="C70" s="26" t="n">
        <v>17230102</v>
      </c>
      <c r="D70" s="26" t="n">
        <v>16814669</v>
      </c>
      <c r="E70" s="26" t="n">
        <v>17530779</v>
      </c>
      <c r="F70" s="26" t="n">
        <v>16913305</v>
      </c>
      <c r="G70" s="24" t="n">
        <f aca="false">(F70-E70)/ABS(E70)*100</f>
        <v>-3.52222796260223</v>
      </c>
      <c r="H70" s="32" t="s">
        <v>21</v>
      </c>
      <c r="I70" s="25" t="n">
        <f aca="false">B70/1.2</f>
        <v>16105686.6666667</v>
      </c>
      <c r="J70" s="26" t="n">
        <f aca="false">C70/1.228</f>
        <v>14031027.6872964</v>
      </c>
      <c r="K70" s="26" t="n">
        <f aca="false">D70/1.254</f>
        <v>13408826.953748</v>
      </c>
      <c r="L70" s="26" t="n">
        <f aca="false">E70/1.275</f>
        <v>13749630.5882353</v>
      </c>
      <c r="M70" s="26" t="n">
        <f aca="false">F70/1.318</f>
        <v>12832553.1107739</v>
      </c>
      <c r="N70" s="24" t="n">
        <f aca="false">(M70-L70)/ABS(L70)*100</f>
        <v>-6.66983357535498</v>
      </c>
    </row>
    <row r="71" customFormat="false" ht="15" hidden="false" customHeight="true" outlineLevel="0" collapsed="false">
      <c r="A71" s="30" t="s">
        <v>40</v>
      </c>
      <c r="B71" s="26"/>
      <c r="C71" s="26"/>
      <c r="D71" s="26"/>
      <c r="E71" s="26"/>
      <c r="F71" s="26"/>
      <c r="G71" s="24"/>
      <c r="H71" s="30" t="s">
        <v>40</v>
      </c>
      <c r="I71" s="25"/>
      <c r="J71" s="26"/>
      <c r="K71" s="26"/>
      <c r="L71" s="26"/>
      <c r="M71" s="26"/>
      <c r="N71" s="24"/>
    </row>
    <row r="72" customFormat="false" ht="15" hidden="false" customHeight="true" outlineLevel="0" collapsed="false">
      <c r="A72" s="32" t="s">
        <v>20</v>
      </c>
      <c r="B72" s="26" t="n">
        <v>10961473</v>
      </c>
      <c r="C72" s="26" t="n">
        <v>11351510</v>
      </c>
      <c r="D72" s="26" t="n">
        <v>12136792</v>
      </c>
      <c r="E72" s="26" t="n">
        <v>12487903</v>
      </c>
      <c r="F72" s="26" t="n">
        <v>13627723</v>
      </c>
      <c r="G72" s="24" t="n">
        <f aca="false">(F72-E72)/ABS(E72)*100</f>
        <v>9.12739312597159</v>
      </c>
      <c r="H72" s="32" t="s">
        <v>20</v>
      </c>
      <c r="I72" s="25" t="n">
        <f aca="false">B72</f>
        <v>10961473</v>
      </c>
      <c r="J72" s="26" t="n">
        <f aca="false">C72</f>
        <v>11351510</v>
      </c>
      <c r="K72" s="26" t="n">
        <f aca="false">D72</f>
        <v>12136792</v>
      </c>
      <c r="L72" s="26" t="n">
        <f aca="false">E72</f>
        <v>12487903</v>
      </c>
      <c r="M72" s="26" t="n">
        <f aca="false">F72</f>
        <v>13627723</v>
      </c>
      <c r="N72" s="24" t="n">
        <f aca="false">(M72-L72)/ABS(L72)*100</f>
        <v>9.12739312597159</v>
      </c>
    </row>
    <row r="73" customFormat="false" ht="15" hidden="false" customHeight="true" outlineLevel="0" collapsed="false">
      <c r="A73" s="32" t="s">
        <v>21</v>
      </c>
      <c r="B73" s="26" t="n">
        <v>130679153</v>
      </c>
      <c r="C73" s="26" t="n">
        <v>139958629</v>
      </c>
      <c r="D73" s="26" t="n">
        <v>154953370</v>
      </c>
      <c r="E73" s="26" t="n">
        <v>163232494</v>
      </c>
      <c r="F73" s="26" t="n">
        <v>186586863</v>
      </c>
      <c r="G73" s="24" t="n">
        <f aca="false">(F73-E73)/ABS(E73)*100</f>
        <v>14.3074264367976</v>
      </c>
      <c r="H73" s="32" t="s">
        <v>21</v>
      </c>
      <c r="I73" s="25" t="n">
        <f aca="false">B73/1.2</f>
        <v>108899294.166667</v>
      </c>
      <c r="J73" s="26" t="n">
        <f aca="false">C73/1.228</f>
        <v>113972824.918567</v>
      </c>
      <c r="K73" s="26" t="n">
        <f aca="false">D73/1.254</f>
        <v>123567280.701754</v>
      </c>
      <c r="L73" s="26" t="n">
        <f aca="false">E73/1.275</f>
        <v>128025485.490196</v>
      </c>
      <c r="M73" s="26" t="n">
        <f aca="false">F73/1.318</f>
        <v>141568181.335357</v>
      </c>
      <c r="N73" s="24" t="n">
        <f aca="false">(M73-L73)/ABS(L73)*100</f>
        <v>10.5781249673117</v>
      </c>
    </row>
    <row r="74" customFormat="false" ht="15" hidden="false" customHeight="true" outlineLevel="0" collapsed="false">
      <c r="A74" s="30" t="s">
        <v>41</v>
      </c>
      <c r="B74" s="26"/>
      <c r="C74" s="26"/>
      <c r="D74" s="26"/>
      <c r="E74" s="26"/>
      <c r="F74" s="26"/>
      <c r="G74" s="24"/>
      <c r="H74" s="30" t="s">
        <v>41</v>
      </c>
      <c r="I74" s="25"/>
      <c r="J74" s="26"/>
      <c r="K74" s="26"/>
      <c r="L74" s="26"/>
      <c r="M74" s="26"/>
      <c r="N74" s="24"/>
    </row>
    <row r="75" customFormat="false" ht="15" hidden="false" customHeight="true" outlineLevel="0" collapsed="false">
      <c r="A75" s="32" t="s">
        <v>20</v>
      </c>
      <c r="B75" s="26" t="n">
        <v>7365955</v>
      </c>
      <c r="C75" s="26" t="n">
        <v>8307938</v>
      </c>
      <c r="D75" s="26" t="n">
        <v>8941171</v>
      </c>
      <c r="E75" s="26" t="n">
        <v>9459189</v>
      </c>
      <c r="F75" s="26" t="n">
        <v>10608572</v>
      </c>
      <c r="G75" s="24" t="n">
        <f aca="false">(F75-E75)/ABS(E75)*100</f>
        <v>12.1509676992393</v>
      </c>
      <c r="H75" s="32" t="s">
        <v>20</v>
      </c>
      <c r="I75" s="25" t="n">
        <f aca="false">B75</f>
        <v>7365955</v>
      </c>
      <c r="J75" s="26" t="n">
        <f aca="false">C75</f>
        <v>8307938</v>
      </c>
      <c r="K75" s="26" t="n">
        <f aca="false">D75</f>
        <v>8941171</v>
      </c>
      <c r="L75" s="26" t="n">
        <f aca="false">E75</f>
        <v>9459189</v>
      </c>
      <c r="M75" s="26" t="n">
        <f aca="false">F75</f>
        <v>10608572</v>
      </c>
      <c r="N75" s="24" t="n">
        <f aca="false">(M75-L75)/ABS(L75)*100</f>
        <v>12.1509676992393</v>
      </c>
    </row>
    <row r="76" customFormat="false" ht="15" hidden="false" customHeight="true" outlineLevel="0" collapsed="false">
      <c r="A76" s="34" t="s">
        <v>21</v>
      </c>
      <c r="B76" s="26" t="n">
        <v>53203171</v>
      </c>
      <c r="C76" s="26" t="n">
        <v>61557689</v>
      </c>
      <c r="D76" s="26" t="n">
        <v>68702700</v>
      </c>
      <c r="E76" s="26" t="n">
        <v>75078976</v>
      </c>
      <c r="F76" s="26" t="n">
        <v>89964021</v>
      </c>
      <c r="G76" s="24" t="n">
        <f aca="false">(F76-E76)/ABS(E76)*100</f>
        <v>19.825849782501</v>
      </c>
      <c r="H76" s="34" t="s">
        <v>21</v>
      </c>
      <c r="I76" s="25" t="n">
        <f aca="false">B76/1.2</f>
        <v>44335975.8333333</v>
      </c>
      <c r="J76" s="26" t="n">
        <f aca="false">C76/1.228</f>
        <v>50128411.237785</v>
      </c>
      <c r="K76" s="26" t="n">
        <f aca="false">D76/1.254</f>
        <v>54786842.1052632</v>
      </c>
      <c r="L76" s="26" t="n">
        <f aca="false">E76/1.275</f>
        <v>58885471.372549</v>
      </c>
      <c r="M76" s="26" t="n">
        <f aca="false">F76/1.318</f>
        <v>68257982.5493172</v>
      </c>
      <c r="N76" s="24" t="n">
        <f aca="false">(M76-L76)/ABS(L76)*100</f>
        <v>15.9165087046197</v>
      </c>
    </row>
    <row r="77" customFormat="false" ht="15" hidden="false" customHeight="true" outlineLevel="0" collapsed="false">
      <c r="A77" s="30" t="s">
        <v>42</v>
      </c>
      <c r="B77" s="26"/>
      <c r="C77" s="26"/>
      <c r="D77" s="26"/>
      <c r="E77" s="26"/>
      <c r="F77" s="26"/>
      <c r="G77" s="24"/>
      <c r="H77" s="30" t="s">
        <v>42</v>
      </c>
      <c r="I77" s="25"/>
      <c r="J77" s="26"/>
      <c r="K77" s="26"/>
      <c r="L77" s="26"/>
      <c r="M77" s="26"/>
      <c r="N77" s="24"/>
    </row>
    <row r="78" customFormat="false" ht="15" hidden="false" customHeight="true" outlineLevel="0" collapsed="false">
      <c r="A78" s="34" t="s">
        <v>20</v>
      </c>
      <c r="B78" s="26" t="n">
        <v>279004</v>
      </c>
      <c r="C78" s="26" t="n">
        <v>297534</v>
      </c>
      <c r="D78" s="26" t="n">
        <v>308284</v>
      </c>
      <c r="E78" s="26" t="n">
        <v>314486</v>
      </c>
      <c r="F78" s="26" t="n">
        <v>358391</v>
      </c>
      <c r="G78" s="24" t="n">
        <f aca="false">(F78-E78)/ABS(E78)*100</f>
        <v>13.9608758418499</v>
      </c>
      <c r="H78" s="34" t="s">
        <v>20</v>
      </c>
      <c r="I78" s="25" t="n">
        <v>279004</v>
      </c>
      <c r="J78" s="26" t="n">
        <v>297534</v>
      </c>
      <c r="K78" s="26" t="n">
        <v>308284</v>
      </c>
      <c r="L78" s="26" t="n">
        <f aca="false">E78</f>
        <v>314486</v>
      </c>
      <c r="M78" s="26" t="n">
        <f aca="false">F78</f>
        <v>358391</v>
      </c>
      <c r="N78" s="24" t="n">
        <f aca="false">(M78-L78)/ABS(L78)*100</f>
        <v>13.9608758418499</v>
      </c>
    </row>
    <row r="79" customFormat="false" ht="15" hidden="false" customHeight="true" outlineLevel="0" collapsed="false">
      <c r="A79" s="34" t="s">
        <v>21</v>
      </c>
      <c r="B79" s="26" t="n">
        <v>11982578</v>
      </c>
      <c r="C79" s="26" t="n">
        <v>13170179</v>
      </c>
      <c r="D79" s="26" t="n">
        <v>13455924</v>
      </c>
      <c r="E79" s="26" t="n">
        <v>14136544</v>
      </c>
      <c r="F79" s="26" t="n">
        <v>15239672</v>
      </c>
      <c r="G79" s="24" t="n">
        <f aca="false">(F79-E79)/ABS(E79)*100</f>
        <v>7.80337825143118</v>
      </c>
      <c r="H79" s="34" t="s">
        <v>21</v>
      </c>
      <c r="I79" s="25" t="n">
        <f aca="false">B79/1.2</f>
        <v>9985481.66666667</v>
      </c>
      <c r="J79" s="26" t="n">
        <f aca="false">C79/1.228</f>
        <v>10724901.465798</v>
      </c>
      <c r="K79" s="26" t="n">
        <f aca="false">D79/1.254</f>
        <v>10730401.9138756</v>
      </c>
      <c r="L79" s="26" t="n">
        <f aca="false">E79/1.275</f>
        <v>11087485.4901961</v>
      </c>
      <c r="M79" s="26" t="n">
        <f aca="false">F79/1.318</f>
        <v>11562725.3414264</v>
      </c>
      <c r="N79" s="24" t="n">
        <f aca="false">(M79-L79)/ABS(L79)*100</f>
        <v>4.28627258768948</v>
      </c>
    </row>
    <row r="80" customFormat="false" ht="15" hidden="false" customHeight="true" outlineLevel="0" collapsed="false">
      <c r="A80" s="30" t="s">
        <v>43</v>
      </c>
      <c r="B80" s="26"/>
      <c r="C80" s="26"/>
      <c r="D80" s="26"/>
      <c r="E80" s="26"/>
      <c r="F80" s="26"/>
      <c r="G80" s="24"/>
      <c r="H80" s="35" t="s">
        <v>43</v>
      </c>
      <c r="I80" s="25"/>
      <c r="J80" s="26"/>
      <c r="K80" s="26"/>
      <c r="L80" s="26"/>
      <c r="M80" s="26"/>
      <c r="N80" s="24"/>
    </row>
    <row r="81" customFormat="false" ht="15" hidden="false" customHeight="true" outlineLevel="0" collapsed="false">
      <c r="A81" s="34" t="s">
        <v>20</v>
      </c>
      <c r="B81" s="26" t="n">
        <v>503913</v>
      </c>
      <c r="C81" s="26" t="n">
        <v>568443</v>
      </c>
      <c r="D81" s="26" t="n">
        <v>539802</v>
      </c>
      <c r="E81" s="26" t="n">
        <v>578583</v>
      </c>
      <c r="F81" s="26" t="n">
        <v>527417</v>
      </c>
      <c r="G81" s="24" t="n">
        <f aca="false">(F81-E81)/ABS(E81)*100</f>
        <v>-8.84332930625338</v>
      </c>
      <c r="H81" s="34" t="s">
        <v>20</v>
      </c>
      <c r="I81" s="25" t="n">
        <v>503913</v>
      </c>
      <c r="J81" s="26" t="n">
        <v>568443</v>
      </c>
      <c r="K81" s="26" t="n">
        <v>539802</v>
      </c>
      <c r="L81" s="26" t="n">
        <f aca="false">E81</f>
        <v>578583</v>
      </c>
      <c r="M81" s="26" t="n">
        <f aca="false">F81</f>
        <v>527417</v>
      </c>
      <c r="N81" s="24" t="n">
        <f aca="false">(M81-L81)/ABS(L81)*100</f>
        <v>-8.84332930625338</v>
      </c>
    </row>
    <row r="82" customFormat="false" ht="15" hidden="false" customHeight="true" outlineLevel="0" collapsed="false">
      <c r="A82" s="34" t="s">
        <v>21</v>
      </c>
      <c r="B82" s="26" t="n">
        <v>49749182</v>
      </c>
      <c r="C82" s="26" t="n">
        <v>51343546</v>
      </c>
      <c r="D82" s="26" t="n">
        <v>48297886</v>
      </c>
      <c r="E82" s="26" t="n">
        <v>49634620</v>
      </c>
      <c r="F82" s="26" t="n">
        <v>48096275</v>
      </c>
      <c r="G82" s="24" t="n">
        <f aca="false">(F82-E82)/ABS(E82)*100</f>
        <v>-3.09933872768644</v>
      </c>
      <c r="H82" s="34" t="s">
        <v>21</v>
      </c>
      <c r="I82" s="25" t="n">
        <f aca="false">B82/1.2</f>
        <v>41457651.6666667</v>
      </c>
      <c r="J82" s="26" t="n">
        <f aca="false">C82/1.228</f>
        <v>41810705.2117264</v>
      </c>
      <c r="K82" s="26" t="n">
        <f aca="false">D82/1.254</f>
        <v>38515060.6060606</v>
      </c>
      <c r="L82" s="26" t="n">
        <f aca="false">E82/1.275</f>
        <v>38929113.7254902</v>
      </c>
      <c r="M82" s="26" t="n">
        <f aca="false">F82/1.318</f>
        <v>36491862.6707132</v>
      </c>
      <c r="N82" s="24" t="n">
        <f aca="false">(M82-L82)/ABS(L82)*100</f>
        <v>-6.2607411819425</v>
      </c>
    </row>
    <row r="83" customFormat="false" ht="15" hidden="false" customHeight="true" outlineLevel="0" collapsed="false">
      <c r="A83" s="30" t="s">
        <v>44</v>
      </c>
      <c r="B83" s="26"/>
      <c r="C83" s="26"/>
      <c r="D83" s="26"/>
      <c r="E83" s="26"/>
      <c r="F83" s="26"/>
      <c r="G83" s="24"/>
      <c r="H83" s="30" t="s">
        <v>44</v>
      </c>
      <c r="I83" s="25"/>
      <c r="J83" s="26"/>
      <c r="K83" s="26"/>
      <c r="L83" s="26"/>
      <c r="M83" s="26"/>
      <c r="N83" s="24"/>
    </row>
    <row r="84" customFormat="false" ht="15" hidden="false" customHeight="true" outlineLevel="0" collapsed="false">
      <c r="A84" s="32" t="s">
        <v>20</v>
      </c>
      <c r="B84" s="26" t="n">
        <v>4698360</v>
      </c>
      <c r="C84" s="26" t="n">
        <v>4737237</v>
      </c>
      <c r="D84" s="26" t="n">
        <v>5088222</v>
      </c>
      <c r="E84" s="26" t="n">
        <v>5160532</v>
      </c>
      <c r="F84" s="26" t="n">
        <v>5815404</v>
      </c>
      <c r="G84" s="24" t="n">
        <f aca="false">(F84-E84)/ABS(E84)*100</f>
        <v>12.6900094796428</v>
      </c>
      <c r="H84" s="32" t="s">
        <v>20</v>
      </c>
      <c r="I84" s="25" t="n">
        <v>4698360</v>
      </c>
      <c r="J84" s="26" t="n">
        <v>4737237</v>
      </c>
      <c r="K84" s="26" t="n">
        <v>5088222</v>
      </c>
      <c r="L84" s="26" t="n">
        <f aca="false">E84</f>
        <v>5160532</v>
      </c>
      <c r="M84" s="26" t="n">
        <f aca="false">F84</f>
        <v>5815404</v>
      </c>
      <c r="N84" s="24" t="n">
        <f aca="false">(M84-L84)/ABS(L84)*100</f>
        <v>12.6900094796428</v>
      </c>
    </row>
    <row r="85" customFormat="false" ht="15" hidden="false" customHeight="true" outlineLevel="0" collapsed="false">
      <c r="A85" s="34" t="s">
        <v>21</v>
      </c>
      <c r="B85" s="26" t="n">
        <v>16741080</v>
      </c>
      <c r="C85" s="26" t="n">
        <v>19085136</v>
      </c>
      <c r="D85" s="26" t="n">
        <v>21554040</v>
      </c>
      <c r="E85" s="26" t="n">
        <v>22879779</v>
      </c>
      <c r="F85" s="26" t="n">
        <v>25370158</v>
      </c>
      <c r="G85" s="24" t="n">
        <f aca="false">(F85-E85)/ABS(E85)*100</f>
        <v>10.8846287370171</v>
      </c>
      <c r="H85" s="34" t="s">
        <v>21</v>
      </c>
      <c r="I85" s="25" t="n">
        <f aca="false">B85/1.2</f>
        <v>13950900</v>
      </c>
      <c r="J85" s="26" t="n">
        <f aca="false">C85/1.228</f>
        <v>15541641.6938111</v>
      </c>
      <c r="K85" s="36" t="n">
        <f aca="false">D85/1.254</f>
        <v>17188229.6650718</v>
      </c>
      <c r="L85" s="36" t="n">
        <f aca="false">E85/1.275</f>
        <v>17944924.7058824</v>
      </c>
      <c r="M85" s="26" t="n">
        <f aca="false">F85/1.318</f>
        <v>19248981.7905918</v>
      </c>
      <c r="N85" s="24" t="n">
        <f aca="false">(M85-L85)/ABS(L85)*100</f>
        <v>7.26699669172744</v>
      </c>
    </row>
    <row r="86" customFormat="false" ht="15" hidden="false" customHeight="true" outlineLevel="0" collapsed="false">
      <c r="A86" s="30" t="s">
        <v>45</v>
      </c>
      <c r="B86" s="26"/>
      <c r="C86" s="26"/>
      <c r="D86" s="26"/>
      <c r="E86" s="26"/>
      <c r="F86" s="26"/>
      <c r="G86" s="24"/>
      <c r="H86" s="30" t="s">
        <v>45</v>
      </c>
      <c r="I86" s="25"/>
      <c r="J86" s="26"/>
      <c r="K86" s="26"/>
      <c r="L86" s="26"/>
      <c r="M86" s="26"/>
      <c r="N86" s="24"/>
    </row>
    <row r="87" customFormat="false" ht="15" hidden="false" customHeight="true" outlineLevel="0" collapsed="false">
      <c r="A87" s="32" t="s">
        <v>20</v>
      </c>
      <c r="B87" s="26" t="n">
        <v>120289122</v>
      </c>
      <c r="C87" s="26" t="n">
        <v>122332599</v>
      </c>
      <c r="D87" s="26" t="n">
        <v>124652387</v>
      </c>
      <c r="E87" s="26" t="n">
        <v>126840986</v>
      </c>
      <c r="F87" s="26" t="n">
        <v>129148570</v>
      </c>
      <c r="G87" s="24" t="n">
        <f aca="false">(F87-E87)/ABS(E87)*100</f>
        <v>1.81927314882273</v>
      </c>
      <c r="H87" s="32" t="s">
        <v>20</v>
      </c>
      <c r="I87" s="25" t="n">
        <v>120289122</v>
      </c>
      <c r="J87" s="26" t="n">
        <v>122332599</v>
      </c>
      <c r="K87" s="26" t="n">
        <v>124652387</v>
      </c>
      <c r="L87" s="26" t="n">
        <v>126840986</v>
      </c>
      <c r="M87" s="26" t="n">
        <f aca="false">F87</f>
        <v>129148570</v>
      </c>
      <c r="N87" s="24" t="n">
        <f aca="false">(M87-L87)/ABS(L87)*100</f>
        <v>1.81927314882273</v>
      </c>
    </row>
    <row r="88" customFormat="false" ht="15" hidden="false" customHeight="true" outlineLevel="0" collapsed="false">
      <c r="A88" s="37" t="s">
        <v>21</v>
      </c>
      <c r="B88" s="38" t="n">
        <v>4578621425</v>
      </c>
      <c r="C88" s="38" t="n">
        <v>5016904666</v>
      </c>
      <c r="D88" s="38" t="n">
        <v>5467503555</v>
      </c>
      <c r="E88" s="38" t="n">
        <v>5912166710</v>
      </c>
      <c r="F88" s="38" t="n">
        <v>6423986106</v>
      </c>
      <c r="G88" s="39" t="n">
        <f aca="false">(F88-E88)/ABS(E88)*100</f>
        <v>8.65705283875529</v>
      </c>
      <c r="H88" s="37" t="s">
        <v>21</v>
      </c>
      <c r="I88" s="40" t="n">
        <v>3815517854.16667</v>
      </c>
      <c r="J88" s="38" t="n">
        <v>4085427252.443</v>
      </c>
      <c r="K88" s="41" t="n">
        <v>4360050681.81818</v>
      </c>
      <c r="L88" s="41" t="n">
        <v>4636993498.03922</v>
      </c>
      <c r="M88" s="38" t="n">
        <f aca="false">F88/1.318</f>
        <v>4874041051.59332</v>
      </c>
      <c r="N88" s="39" t="n">
        <f aca="false">(M88-L88)/ABS(L88)*100</f>
        <v>5.112095879676</v>
      </c>
    </row>
    <row r="89" customFormat="false" ht="15" hidden="false" customHeight="true" outlineLevel="0" collapsed="false">
      <c r="A89" s="30" t="s">
        <v>46</v>
      </c>
      <c r="B89" s="42"/>
      <c r="C89" s="42"/>
      <c r="D89" s="42"/>
      <c r="E89" s="42"/>
      <c r="F89" s="43"/>
      <c r="G89" s="44"/>
      <c r="H89" s="30" t="s">
        <v>46</v>
      </c>
      <c r="I89" s="42"/>
      <c r="J89" s="42"/>
      <c r="K89" s="42"/>
      <c r="L89" s="42"/>
      <c r="M89" s="43"/>
      <c r="N89" s="44"/>
    </row>
    <row r="90" customFormat="false" ht="15" hidden="false" customHeight="true" outlineLevel="0" collapsed="false">
      <c r="A90" s="3" t="s">
        <v>0</v>
      </c>
      <c r="B90" s="42"/>
      <c r="C90" s="42"/>
      <c r="D90" s="42"/>
      <c r="E90" s="42"/>
      <c r="F90" s="43"/>
      <c r="G90" s="44"/>
      <c r="H90" s="3" t="s">
        <v>0</v>
      </c>
      <c r="I90" s="42"/>
      <c r="J90" s="42"/>
      <c r="K90" s="42"/>
      <c r="L90" s="42"/>
      <c r="M90" s="43"/>
      <c r="N90" s="44"/>
    </row>
    <row r="91" customFormat="false" ht="15" hidden="false" customHeight="true" outlineLevel="0" collapsed="false">
      <c r="A91" s="4" t="s">
        <v>1</v>
      </c>
      <c r="B91" s="2"/>
      <c r="C91" s="2"/>
      <c r="D91" s="2"/>
      <c r="E91" s="2"/>
      <c r="F91" s="5"/>
      <c r="G91" s="2"/>
      <c r="H91" s="4" t="s">
        <v>1</v>
      </c>
      <c r="I91" s="2"/>
      <c r="J91" s="2"/>
      <c r="K91" s="2"/>
      <c r="L91" s="2"/>
      <c r="M91" s="5"/>
      <c r="N91" s="2"/>
    </row>
    <row r="92" customFormat="false" ht="15" hidden="false" customHeight="true" outlineLevel="0" collapsed="false">
      <c r="A92" s="4" t="s">
        <v>4</v>
      </c>
      <c r="B92" s="2"/>
      <c r="C92" s="2"/>
      <c r="D92" s="2"/>
      <c r="E92" s="2"/>
      <c r="F92" s="5"/>
      <c r="G92" s="2" t="s">
        <v>3</v>
      </c>
      <c r="H92" s="4" t="s">
        <v>4</v>
      </c>
      <c r="I92" s="2"/>
      <c r="J92" s="2"/>
      <c r="K92" s="2"/>
      <c r="L92" s="2"/>
      <c r="M92" s="5"/>
      <c r="N92" s="2"/>
    </row>
    <row r="93" customFormat="false" ht="15" hidden="false" customHeight="true" outlineLevel="0" collapsed="false">
      <c r="A93" s="6" t="s">
        <v>5</v>
      </c>
      <c r="B93" s="30"/>
      <c r="C93" s="30"/>
      <c r="D93" s="2"/>
      <c r="E93" s="2"/>
      <c r="F93" s="30"/>
      <c r="G93" s="2"/>
      <c r="H93" s="6" t="s">
        <v>5</v>
      </c>
      <c r="I93" s="30"/>
      <c r="J93" s="30"/>
      <c r="K93" s="2"/>
      <c r="L93" s="2"/>
      <c r="M93" s="30"/>
      <c r="N93" s="2"/>
    </row>
    <row r="94" customFormat="false" ht="15" hidden="false" customHeight="true" outlineLevel="0" collapsed="false">
      <c r="A94" s="7"/>
      <c r="B94" s="8" t="s">
        <v>6</v>
      </c>
      <c r="C94" s="8"/>
      <c r="D94" s="8"/>
      <c r="E94" s="8"/>
      <c r="F94" s="8"/>
      <c r="G94" s="9"/>
      <c r="H94" s="7"/>
      <c r="I94" s="8" t="s">
        <v>7</v>
      </c>
      <c r="J94" s="8"/>
      <c r="K94" s="8"/>
      <c r="L94" s="8"/>
      <c r="M94" s="8"/>
      <c r="N94" s="9"/>
    </row>
    <row r="95" customFormat="false" ht="15" hidden="false" customHeight="true" outlineLevel="0" collapsed="false">
      <c r="A95" s="10" t="s">
        <v>8</v>
      </c>
      <c r="B95" s="11"/>
      <c r="C95" s="11"/>
      <c r="D95" s="12"/>
      <c r="E95" s="12"/>
      <c r="F95" s="12"/>
      <c r="G95" s="13" t="s">
        <v>9</v>
      </c>
      <c r="H95" s="10" t="s">
        <v>8</v>
      </c>
      <c r="I95" s="11"/>
      <c r="J95" s="11"/>
      <c r="K95" s="14"/>
      <c r="L95" s="14"/>
      <c r="M95" s="14"/>
      <c r="N95" s="13" t="s">
        <v>9</v>
      </c>
    </row>
    <row r="96" customFormat="false" ht="15" hidden="false" customHeight="true" outlineLevel="0" collapsed="false">
      <c r="A96" s="16" t="s">
        <v>3</v>
      </c>
      <c r="B96" s="17" t="n">
        <v>1996</v>
      </c>
      <c r="C96" s="17" t="n">
        <v>1997</v>
      </c>
      <c r="D96" s="17" t="n">
        <v>1998</v>
      </c>
      <c r="E96" s="17" t="n">
        <v>1999</v>
      </c>
      <c r="F96" s="17" t="n">
        <v>2000</v>
      </c>
      <c r="G96" s="13" t="s">
        <v>10</v>
      </c>
      <c r="H96" s="0"/>
      <c r="I96" s="17" t="n">
        <v>1996</v>
      </c>
      <c r="J96" s="17" t="n">
        <v>1997</v>
      </c>
      <c r="K96" s="17" t="n">
        <v>1998</v>
      </c>
      <c r="L96" s="17" t="n">
        <v>1999</v>
      </c>
      <c r="M96" s="17" t="n">
        <v>2000</v>
      </c>
      <c r="N96" s="13" t="s">
        <v>10</v>
      </c>
    </row>
    <row r="97" customFormat="false" ht="15" hidden="false" customHeight="true" outlineLevel="0" collapsed="false">
      <c r="A97" s="18"/>
      <c r="B97" s="19"/>
      <c r="C97" s="19"/>
      <c r="D97" s="19"/>
      <c r="E97" s="19"/>
      <c r="F97" s="19"/>
      <c r="G97" s="20" t="s">
        <v>3</v>
      </c>
      <c r="H97" s="18"/>
      <c r="I97" s="19"/>
      <c r="J97" s="19"/>
      <c r="K97" s="19"/>
      <c r="L97" s="19"/>
      <c r="M97" s="19"/>
      <c r="N97" s="20" t="s">
        <v>3</v>
      </c>
    </row>
    <row r="98" s="45" customFormat="true" ht="15" hidden="false" customHeight="true" outlineLevel="0" collapsed="false">
      <c r="A98" s="1"/>
      <c r="B98" s="21" t="n">
        <v>1</v>
      </c>
      <c r="C98" s="21" t="n">
        <v>2</v>
      </c>
      <c r="D98" s="21" t="n">
        <v>3</v>
      </c>
      <c r="E98" s="21" t="n">
        <v>4</v>
      </c>
      <c r="F98" s="21" t="n">
        <v>5</v>
      </c>
      <c r="G98" s="21" t="n">
        <v>6</v>
      </c>
      <c r="H98" s="1"/>
      <c r="I98" s="21" t="n">
        <v>7</v>
      </c>
      <c r="J98" s="21" t="n">
        <v>8</v>
      </c>
      <c r="K98" s="21" t="n">
        <v>9</v>
      </c>
      <c r="L98" s="21" t="n">
        <v>10</v>
      </c>
      <c r="M98" s="21" t="n">
        <v>11</v>
      </c>
      <c r="N98" s="21" t="n">
        <v>12</v>
      </c>
      <c r="O98" s="15"/>
      <c r="P98" s="15"/>
    </row>
    <row r="99" s="15" customFormat="true" ht="15" hidden="false" customHeight="true" outlineLevel="0" collapsed="false">
      <c r="A99" s="30" t="s">
        <v>47</v>
      </c>
      <c r="B99" s="26"/>
      <c r="C99" s="26"/>
      <c r="D99" s="26"/>
      <c r="E99" s="26"/>
      <c r="F99" s="26"/>
      <c r="G99" s="24"/>
      <c r="H99" s="30" t="s">
        <v>47</v>
      </c>
      <c r="I99" s="25"/>
      <c r="J99" s="26"/>
      <c r="K99" s="26"/>
      <c r="L99" s="26"/>
      <c r="M99" s="26"/>
      <c r="N99" s="24"/>
    </row>
    <row r="100" s="15" customFormat="true" ht="15" hidden="false" customHeight="true" outlineLevel="0" collapsed="false">
      <c r="A100" s="32" t="s">
        <v>20</v>
      </c>
      <c r="B100" s="26" t="n">
        <v>4374281</v>
      </c>
      <c r="C100" s="26" t="n">
        <v>4068958</v>
      </c>
      <c r="D100" s="26" t="n">
        <v>3868017</v>
      </c>
      <c r="E100" s="26" t="n">
        <v>3687149</v>
      </c>
      <c r="F100" s="26" t="n">
        <v>3505032</v>
      </c>
      <c r="G100" s="24" t="n">
        <f aca="false">(F100-E100)/ABS(E100)*100</f>
        <v>-4.93923625001322</v>
      </c>
      <c r="H100" s="32" t="s">
        <v>20</v>
      </c>
      <c r="I100" s="25" t="n">
        <v>4374281</v>
      </c>
      <c r="J100" s="26" t="n">
        <v>4068958</v>
      </c>
      <c r="K100" s="26" t="n">
        <v>3868017</v>
      </c>
      <c r="L100" s="26" t="n">
        <f aca="false">E100</f>
        <v>3687149</v>
      </c>
      <c r="M100" s="26" t="n">
        <f aca="false">F100</f>
        <v>3505032</v>
      </c>
      <c r="N100" s="24" t="n">
        <f aca="false">(M100-L100)/ABS(L100)*100</f>
        <v>-4.93923625001322</v>
      </c>
    </row>
    <row r="101" s="15" customFormat="true" ht="15" hidden="false" customHeight="true" outlineLevel="0" collapsed="false">
      <c r="A101" s="34" t="s">
        <v>21</v>
      </c>
      <c r="B101" s="26" t="n">
        <v>8627534</v>
      </c>
      <c r="C101" s="26" t="n">
        <v>8662694</v>
      </c>
      <c r="D101" s="26" t="n">
        <v>8188452</v>
      </c>
      <c r="E101" s="26" t="n">
        <v>7883438</v>
      </c>
      <c r="F101" s="26" t="n">
        <v>7477074</v>
      </c>
      <c r="G101" s="24" t="n">
        <f aca="false">(F101-E101)/ABS(E101)*100</f>
        <v>-5.15465460627711</v>
      </c>
      <c r="H101" s="34" t="s">
        <v>21</v>
      </c>
      <c r="I101" s="25" t="n">
        <f aca="false">B101/1.2</f>
        <v>7189611.66666667</v>
      </c>
      <c r="J101" s="26" t="n">
        <f aca="false">C101/1.228</f>
        <v>7054311.07491857</v>
      </c>
      <c r="K101" s="26" t="n">
        <f aca="false">D101/1.254</f>
        <v>6529866.02870813</v>
      </c>
      <c r="L101" s="26" t="n">
        <f aca="false">E101/1.275</f>
        <v>6183088.62745098</v>
      </c>
      <c r="M101" s="26" t="n">
        <f aca="false">F101/1.318</f>
        <v>5673045.52352049</v>
      </c>
      <c r="N101" s="24" t="n">
        <f aca="false">(M101-L101)/ABS(L101)*100</f>
        <v>-8.2490019901391</v>
      </c>
    </row>
    <row r="102" customFormat="false" ht="15" hidden="false" customHeight="true" outlineLevel="0" collapsed="false">
      <c r="A102" s="30" t="s">
        <v>48</v>
      </c>
      <c r="B102" s="26"/>
      <c r="C102" s="26"/>
      <c r="D102" s="26"/>
      <c r="E102" s="26"/>
      <c r="F102" s="26"/>
      <c r="G102" s="24"/>
      <c r="H102" s="30" t="s">
        <v>48</v>
      </c>
      <c r="I102" s="25"/>
      <c r="J102" s="26"/>
      <c r="K102" s="26"/>
      <c r="L102" s="26"/>
      <c r="M102" s="26"/>
      <c r="N102" s="24"/>
      <c r="BB102" s="1" t="s">
        <v>3</v>
      </c>
    </row>
    <row r="103" customFormat="false" ht="15" hidden="false" customHeight="true" outlineLevel="0" collapsed="false">
      <c r="A103" s="32" t="s">
        <v>20</v>
      </c>
      <c r="B103" s="26" t="s">
        <v>18</v>
      </c>
      <c r="C103" s="26" t="s">
        <v>18</v>
      </c>
      <c r="D103" s="26" t="n">
        <v>3763742</v>
      </c>
      <c r="E103" s="26" t="n">
        <v>4136505</v>
      </c>
      <c r="F103" s="26" t="n">
        <v>4477986</v>
      </c>
      <c r="G103" s="24" t="n">
        <f aca="false">(F103-E103)/ABS(E103)*100</f>
        <v>8.25530248361842</v>
      </c>
      <c r="H103" s="32" t="s">
        <v>20</v>
      </c>
      <c r="I103" s="26" t="str">
        <f aca="false">B103</f>
        <v>N/A</v>
      </c>
      <c r="J103" s="26" t="str">
        <f aca="false">C103</f>
        <v>N/A</v>
      </c>
      <c r="K103" s="26" t="n">
        <f aca="false">D103</f>
        <v>3763742</v>
      </c>
      <c r="L103" s="26" t="n">
        <f aca="false">E103</f>
        <v>4136505</v>
      </c>
      <c r="M103" s="26" t="n">
        <f aca="false">F103</f>
        <v>4477986</v>
      </c>
      <c r="N103" s="24" t="n">
        <f aca="false">(M103-L103)/ABS(L103)*100</f>
        <v>8.25530248361842</v>
      </c>
    </row>
    <row r="104" s="15" customFormat="true" ht="15" hidden="false" customHeight="true" outlineLevel="0" collapsed="false">
      <c r="A104" s="32" t="s">
        <v>21</v>
      </c>
      <c r="B104" s="26" t="s">
        <v>18</v>
      </c>
      <c r="C104" s="26" t="s">
        <v>18</v>
      </c>
      <c r="D104" s="26" t="n">
        <v>1730768</v>
      </c>
      <c r="E104" s="26" t="n">
        <v>2254531</v>
      </c>
      <c r="F104" s="26" t="n">
        <v>2639472</v>
      </c>
      <c r="G104" s="24" t="n">
        <f aca="false">(F104-E104)/ABS(E104)*100</f>
        <v>17.0741054347889</v>
      </c>
      <c r="H104" s="32" t="s">
        <v>21</v>
      </c>
      <c r="I104" s="26" t="str">
        <f aca="false">B104</f>
        <v>N/A</v>
      </c>
      <c r="J104" s="26" t="str">
        <f aca="false">C104</f>
        <v>N/A</v>
      </c>
      <c r="K104" s="26" t="n">
        <f aca="false">D104/1.254</f>
        <v>1380197.76714514</v>
      </c>
      <c r="L104" s="26" t="n">
        <f aca="false">E104/1.275</f>
        <v>1768259.60784314</v>
      </c>
      <c r="M104" s="26" t="n">
        <f aca="false">F104/1.318</f>
        <v>2002634.29438543</v>
      </c>
      <c r="N104" s="24" t="n">
        <f aca="false">(M104-L104)/ABS(L104)*100</f>
        <v>13.2545405382062</v>
      </c>
    </row>
    <row r="105" customFormat="false" ht="15" hidden="false" customHeight="true" outlineLevel="0" collapsed="false">
      <c r="A105" s="30" t="s">
        <v>49</v>
      </c>
      <c r="B105" s="26"/>
      <c r="C105" s="26"/>
      <c r="D105" s="26"/>
      <c r="E105" s="26"/>
      <c r="F105" s="26"/>
      <c r="G105" s="24"/>
      <c r="H105" s="30" t="s">
        <v>49</v>
      </c>
      <c r="I105" s="25"/>
      <c r="J105" s="26"/>
      <c r="K105" s="26"/>
      <c r="L105" s="26"/>
      <c r="M105" s="26"/>
      <c r="N105" s="24"/>
    </row>
    <row r="106" customFormat="false" ht="15" hidden="false" customHeight="true" outlineLevel="0" collapsed="false">
      <c r="A106" s="32" t="s">
        <v>20</v>
      </c>
      <c r="B106" s="26" t="s">
        <v>18</v>
      </c>
      <c r="C106" s="26" t="n">
        <v>16912</v>
      </c>
      <c r="D106" s="26" t="n">
        <v>42235</v>
      </c>
      <c r="E106" s="26" t="n">
        <v>50393</v>
      </c>
      <c r="F106" s="26" t="n">
        <v>65415</v>
      </c>
      <c r="G106" s="24" t="n">
        <f aca="false">(F106-E106)/ABS(E106)*100</f>
        <v>29.8096957910821</v>
      </c>
      <c r="H106" s="32" t="s">
        <v>20</v>
      </c>
      <c r="I106" s="26" t="str">
        <f aca="false">B106</f>
        <v>N/A</v>
      </c>
      <c r="J106" s="26" t="n">
        <f aca="false">C106</f>
        <v>16912</v>
      </c>
      <c r="K106" s="26" t="n">
        <f aca="false">D106</f>
        <v>42235</v>
      </c>
      <c r="L106" s="26" t="n">
        <f aca="false">E106</f>
        <v>50393</v>
      </c>
      <c r="M106" s="26" t="n">
        <f aca="false">F106</f>
        <v>65415</v>
      </c>
      <c r="N106" s="24" t="n">
        <f aca="false">(M106-L106)/ABS(L106)*100</f>
        <v>29.8096957910821</v>
      </c>
    </row>
    <row r="107" customFormat="false" ht="15" hidden="false" customHeight="true" outlineLevel="0" collapsed="false">
      <c r="A107" s="34" t="s">
        <v>21</v>
      </c>
      <c r="B107" s="26" t="s">
        <v>18</v>
      </c>
      <c r="C107" s="26" t="n">
        <v>22454</v>
      </c>
      <c r="D107" s="26" t="n">
        <v>62071</v>
      </c>
      <c r="E107" s="26" t="n">
        <v>81977</v>
      </c>
      <c r="F107" s="26" t="n">
        <v>120330</v>
      </c>
      <c r="G107" s="24" t="n">
        <f aca="false">(F107-E107)/ABS(E107)*100</f>
        <v>46.7850738621809</v>
      </c>
      <c r="H107" s="34" t="s">
        <v>21</v>
      </c>
      <c r="I107" s="26" t="str">
        <f aca="false">B107</f>
        <v>N/A</v>
      </c>
      <c r="J107" s="26" t="n">
        <f aca="false">C107/1.228</f>
        <v>18285.016286645</v>
      </c>
      <c r="K107" s="26" t="n">
        <f aca="false">D107/1.254</f>
        <v>49498.4051036683</v>
      </c>
      <c r="L107" s="26" t="n">
        <f aca="false">E107/1.275</f>
        <v>64295.6862745098</v>
      </c>
      <c r="M107" s="26" t="n">
        <f aca="false">F107/1.318</f>
        <v>91297.4203338392</v>
      </c>
      <c r="N107" s="24" t="n">
        <f aca="false">(M107-L107)/ABS(L107)*100</f>
        <v>41.9961829850384</v>
      </c>
    </row>
    <row r="108" customFormat="false" ht="15" hidden="false" customHeight="true" outlineLevel="0" collapsed="false">
      <c r="A108" s="30" t="s">
        <v>50</v>
      </c>
      <c r="B108" s="26"/>
      <c r="C108" s="26"/>
      <c r="D108" s="26"/>
      <c r="E108" s="26"/>
      <c r="F108" s="26"/>
      <c r="G108" s="24"/>
      <c r="H108" s="30" t="s">
        <v>50</v>
      </c>
      <c r="I108" s="25"/>
      <c r="J108" s="26"/>
      <c r="K108" s="26"/>
      <c r="L108" s="26"/>
      <c r="M108" s="26"/>
      <c r="N108" s="24"/>
    </row>
    <row r="109" customFormat="false" ht="15" hidden="false" customHeight="true" outlineLevel="0" collapsed="false">
      <c r="A109" s="32" t="s">
        <v>20</v>
      </c>
      <c r="B109" s="26" t="n">
        <v>830721</v>
      </c>
      <c r="C109" s="26" t="n">
        <v>780813</v>
      </c>
      <c r="D109" s="26" t="n">
        <v>809246</v>
      </c>
      <c r="E109" s="26" t="n">
        <v>986313</v>
      </c>
      <c r="F109" s="26" t="n">
        <v>956586</v>
      </c>
      <c r="G109" s="24" t="n">
        <f aca="false">(F109-E109)/ABS(E109)*100</f>
        <v>-3.01395196048313</v>
      </c>
      <c r="H109" s="32" t="s">
        <v>20</v>
      </c>
      <c r="I109" s="26" t="n">
        <f aca="false">B109</f>
        <v>830721</v>
      </c>
      <c r="J109" s="26" t="n">
        <f aca="false">C109</f>
        <v>780813</v>
      </c>
      <c r="K109" s="26" t="n">
        <f aca="false">D109</f>
        <v>809246</v>
      </c>
      <c r="L109" s="26" t="n">
        <f aca="false">E109</f>
        <v>986313</v>
      </c>
      <c r="M109" s="26" t="n">
        <f aca="false">F109</f>
        <v>956586</v>
      </c>
      <c r="N109" s="24" t="n">
        <f aca="false">(M109-L109)/ABS(L109)*100</f>
        <v>-3.01395196048313</v>
      </c>
    </row>
    <row r="110" s="15" customFormat="true" ht="15" hidden="false" customHeight="true" outlineLevel="0" collapsed="false">
      <c r="A110" s="34" t="s">
        <v>21</v>
      </c>
      <c r="B110" s="26" t="n">
        <v>1681562</v>
      </c>
      <c r="C110" s="26" t="n">
        <v>1847578</v>
      </c>
      <c r="D110" s="26" t="n">
        <v>1684183</v>
      </c>
      <c r="E110" s="26" t="n">
        <v>2230965</v>
      </c>
      <c r="F110" s="26" t="n">
        <v>2137803</v>
      </c>
      <c r="G110" s="24" t="n">
        <f aca="false">(F110-E110)/ABS(E110)*100</f>
        <v>-4.17586111839495</v>
      </c>
      <c r="H110" s="34" t="s">
        <v>21</v>
      </c>
      <c r="I110" s="26" t="n">
        <f aca="false">B110</f>
        <v>1681562</v>
      </c>
      <c r="J110" s="26" t="n">
        <f aca="false">C110/1.228</f>
        <v>1504542.34527687</v>
      </c>
      <c r="K110" s="26" t="n">
        <f aca="false">D110/1.254</f>
        <v>1343048.64433812</v>
      </c>
      <c r="L110" s="26" t="n">
        <f aca="false">E110/1.275</f>
        <v>1749776.47058824</v>
      </c>
      <c r="M110" s="26" t="n">
        <f aca="false">F110/1.318</f>
        <v>1622005.31107739</v>
      </c>
      <c r="N110" s="24" t="n">
        <f aca="false">(M110-L110)/ABS(L110)*100</f>
        <v>-7.30214182545796</v>
      </c>
    </row>
    <row r="111" customFormat="false" ht="15" hidden="false" customHeight="true" outlineLevel="0" collapsed="false">
      <c r="A111" s="30" t="s">
        <v>51</v>
      </c>
      <c r="B111" s="46"/>
      <c r="C111" s="46"/>
      <c r="D111" s="46"/>
      <c r="E111" s="46"/>
      <c r="F111" s="46"/>
      <c r="G111" s="24"/>
      <c r="H111" s="30" t="s">
        <v>51</v>
      </c>
      <c r="I111" s="25"/>
      <c r="J111" s="26"/>
      <c r="K111" s="26"/>
      <c r="L111" s="26"/>
      <c r="M111" s="26"/>
      <c r="N111" s="24"/>
    </row>
    <row r="112" customFormat="false" ht="15" hidden="false" customHeight="true" outlineLevel="0" collapsed="false">
      <c r="A112" s="32" t="s">
        <v>20</v>
      </c>
      <c r="B112" s="26" t="n">
        <v>13204164</v>
      </c>
      <c r="C112" s="26" t="n">
        <v>13513228</v>
      </c>
      <c r="D112" s="26" t="n">
        <v>13756483</v>
      </c>
      <c r="E112" s="26" t="n">
        <v>14029609</v>
      </c>
      <c r="F112" s="26" t="n">
        <v>14300140</v>
      </c>
      <c r="G112" s="24" t="n">
        <f aca="false">(F112-E112)/ABS(E112)*100</f>
        <v>1.92828609835099</v>
      </c>
      <c r="H112" s="32" t="s">
        <v>20</v>
      </c>
      <c r="I112" s="25" t="n">
        <f aca="false">B112</f>
        <v>13204164</v>
      </c>
      <c r="J112" s="26" t="n">
        <f aca="false">C112</f>
        <v>13513228</v>
      </c>
      <c r="K112" s="26" t="n">
        <f aca="false">D112</f>
        <v>13756483</v>
      </c>
      <c r="L112" s="26" t="n">
        <f aca="false">E112</f>
        <v>14029609</v>
      </c>
      <c r="M112" s="26" t="n">
        <f aca="false">F112</f>
        <v>14300140</v>
      </c>
      <c r="N112" s="24" t="n">
        <f aca="false">(M112-L112)/ABS(L112)*100</f>
        <v>1.92828609835099</v>
      </c>
    </row>
    <row r="113" s="15" customFormat="true" ht="15" hidden="false" customHeight="true" outlineLevel="0" collapsed="false">
      <c r="A113" s="34" t="s">
        <v>21</v>
      </c>
      <c r="B113" s="26" t="n">
        <v>14044148</v>
      </c>
      <c r="C113" s="26" t="n">
        <v>14868362</v>
      </c>
      <c r="D113" s="26" t="n">
        <v>15960341</v>
      </c>
      <c r="E113" s="26" t="n">
        <v>16689650</v>
      </c>
      <c r="F113" s="26" t="n">
        <v>17392967</v>
      </c>
      <c r="G113" s="24" t="n">
        <f aca="false">(F113-E113)/ABS(E113)*100</f>
        <v>4.21409076882978</v>
      </c>
      <c r="H113" s="34" t="s">
        <v>21</v>
      </c>
      <c r="I113" s="25" t="n">
        <f aca="false">B113/1.2</f>
        <v>11703456.6666667</v>
      </c>
      <c r="J113" s="26" t="n">
        <f aca="false">C113/1.228</f>
        <v>12107786.6449511</v>
      </c>
      <c r="K113" s="26" t="n">
        <f aca="false">D113/1.254</f>
        <v>12727544.6570973</v>
      </c>
      <c r="L113" s="26" t="n">
        <f aca="false">E113/1.275</f>
        <v>13089921.5686275</v>
      </c>
      <c r="M113" s="26" t="n">
        <f aca="false">F113/1.318</f>
        <v>13196484.8254932</v>
      </c>
      <c r="N113" s="24" t="n">
        <f aca="false">(M113-L113)/ABS(L113)*100</f>
        <v>0.814086290028789</v>
      </c>
    </row>
    <row r="114" customFormat="false" ht="15" hidden="false" customHeight="true" outlineLevel="0" collapsed="false">
      <c r="A114" s="30" t="s">
        <v>52</v>
      </c>
      <c r="B114" s="26"/>
      <c r="C114" s="26"/>
      <c r="D114" s="26"/>
      <c r="E114" s="26"/>
      <c r="F114" s="26"/>
      <c r="G114" s="24"/>
      <c r="H114" s="30" t="s">
        <v>52</v>
      </c>
      <c r="I114" s="25"/>
      <c r="J114" s="26"/>
      <c r="K114" s="26"/>
      <c r="L114" s="26"/>
      <c r="M114" s="26"/>
      <c r="N114" s="24"/>
    </row>
    <row r="115" customFormat="false" ht="15" hidden="false" customHeight="true" outlineLevel="0" collapsed="false">
      <c r="A115" s="32" t="s">
        <v>20</v>
      </c>
      <c r="B115" s="26" t="n">
        <v>3147032</v>
      </c>
      <c r="C115" s="26" t="n">
        <v>3284842</v>
      </c>
      <c r="D115" s="26" t="n">
        <v>3380867</v>
      </c>
      <c r="E115" s="26" t="n">
        <v>3491539</v>
      </c>
      <c r="F115" s="26" t="n">
        <v>3564624</v>
      </c>
      <c r="G115" s="24" t="n">
        <f aca="false">(F115-E115)/ABS(E115)*100</f>
        <v>2.09320302594357</v>
      </c>
      <c r="H115" s="32" t="s">
        <v>20</v>
      </c>
      <c r="I115" s="25" t="n">
        <f aca="false">B115</f>
        <v>3147032</v>
      </c>
      <c r="J115" s="26" t="n">
        <f aca="false">C115</f>
        <v>3284842</v>
      </c>
      <c r="K115" s="26" t="n">
        <f aca="false">D115</f>
        <v>3380867</v>
      </c>
      <c r="L115" s="26" t="n">
        <f aca="false">E115</f>
        <v>3491539</v>
      </c>
      <c r="M115" s="26" t="n">
        <f aca="false">F115</f>
        <v>3564624</v>
      </c>
      <c r="N115" s="24" t="n">
        <f aca="false">(M115-L115)/ABS(L115)*100</f>
        <v>2.09320302594357</v>
      </c>
    </row>
    <row r="116" customFormat="false" ht="15" hidden="false" customHeight="true" outlineLevel="0" collapsed="false">
      <c r="A116" s="32" t="s">
        <v>21</v>
      </c>
      <c r="B116" s="26" t="n">
        <v>2785382</v>
      </c>
      <c r="C116" s="26" t="n">
        <v>3869842</v>
      </c>
      <c r="D116" s="26" t="n">
        <v>4693286</v>
      </c>
      <c r="E116" s="26" t="n">
        <v>6755071</v>
      </c>
      <c r="F116" s="26" t="n">
        <v>7569198</v>
      </c>
      <c r="G116" s="24" t="n">
        <f aca="false">(F116-E116)/ABS(E116)*100</f>
        <v>12.0520864991648</v>
      </c>
      <c r="H116" s="32" t="s">
        <v>21</v>
      </c>
      <c r="I116" s="25" t="n">
        <f aca="false">B116/1.2</f>
        <v>2321151.66666667</v>
      </c>
      <c r="J116" s="26" t="n">
        <f aca="false">C116/1.228</f>
        <v>3151337.13355049</v>
      </c>
      <c r="K116" s="26" t="n">
        <f aca="false">D116/1.254</f>
        <v>3742652.31259968</v>
      </c>
      <c r="L116" s="26" t="n">
        <f aca="false">E116/1.275</f>
        <v>5298094.90196079</v>
      </c>
      <c r="M116" s="26" t="n">
        <f aca="false">F116/1.318</f>
        <v>5742942.33687405</v>
      </c>
      <c r="N116" s="24" t="n">
        <f aca="false">(M116-L116)/ABS(L116)*100</f>
        <v>8.39636592294018</v>
      </c>
    </row>
    <row r="117" customFormat="false" ht="15" hidden="false" customHeight="true" outlineLevel="0" collapsed="false">
      <c r="A117" s="30" t="s">
        <v>53</v>
      </c>
      <c r="B117" s="26"/>
      <c r="C117" s="26"/>
      <c r="D117" s="26"/>
      <c r="E117" s="26"/>
      <c r="F117" s="26"/>
      <c r="G117" s="24"/>
      <c r="H117" s="30" t="s">
        <v>53</v>
      </c>
      <c r="I117" s="25"/>
      <c r="J117" s="26"/>
      <c r="K117" s="26"/>
      <c r="L117" s="26"/>
      <c r="M117" s="26"/>
      <c r="N117" s="24"/>
    </row>
    <row r="118" customFormat="false" ht="15" hidden="false" customHeight="true" outlineLevel="0" collapsed="false">
      <c r="A118" s="32" t="s">
        <v>20</v>
      </c>
      <c r="B118" s="26" t="n">
        <v>1079413</v>
      </c>
      <c r="C118" s="26" t="n">
        <v>1189981</v>
      </c>
      <c r="D118" s="26" t="n">
        <v>1177487</v>
      </c>
      <c r="E118" s="26" t="n">
        <v>1264007</v>
      </c>
      <c r="F118" s="26" t="n">
        <v>1287706</v>
      </c>
      <c r="G118" s="24" t="n">
        <f aca="false">(F118-E118)/ABS(E118)*100</f>
        <v>1.87491050286905</v>
      </c>
      <c r="H118" s="32" t="s">
        <v>20</v>
      </c>
      <c r="I118" s="25" t="n">
        <f aca="false">B118</f>
        <v>1079413</v>
      </c>
      <c r="J118" s="26" t="n">
        <f aca="false">C118</f>
        <v>1189981</v>
      </c>
      <c r="K118" s="26" t="n">
        <f aca="false">D118</f>
        <v>1177487</v>
      </c>
      <c r="L118" s="26" t="n">
        <f aca="false">E118</f>
        <v>1264007</v>
      </c>
      <c r="M118" s="26" t="n">
        <f aca="false">F118</f>
        <v>1287706</v>
      </c>
      <c r="N118" s="24" t="n">
        <f aca="false">(M118-L118)/ABS(L118)*100</f>
        <v>1.87491050286905</v>
      </c>
    </row>
    <row r="119" customFormat="false" ht="15" hidden="false" customHeight="true" outlineLevel="0" collapsed="false">
      <c r="A119" s="32" t="s">
        <v>21</v>
      </c>
      <c r="B119" s="26" t="n">
        <v>8979382</v>
      </c>
      <c r="C119" s="26" t="n">
        <v>10237623</v>
      </c>
      <c r="D119" s="26" t="n">
        <v>11039683</v>
      </c>
      <c r="E119" s="26" t="n">
        <v>11928242</v>
      </c>
      <c r="F119" s="26" t="n">
        <v>12475396</v>
      </c>
      <c r="G119" s="24" t="n">
        <f aca="false">(F119-E119)/ABS(E119)*100</f>
        <v>4.58704643986935</v>
      </c>
      <c r="H119" s="32" t="s">
        <v>21</v>
      </c>
      <c r="I119" s="25" t="n">
        <f aca="false">B119/1.2</f>
        <v>7482818.33333333</v>
      </c>
      <c r="J119" s="26" t="n">
        <f aca="false">C119/1.228</f>
        <v>8336826.54723127</v>
      </c>
      <c r="K119" s="26" t="n">
        <f aca="false">D119/1.254</f>
        <v>8803574.96012759</v>
      </c>
      <c r="L119" s="26" t="n">
        <f aca="false">E119/1.275</f>
        <v>9355483.92156863</v>
      </c>
      <c r="M119" s="26" t="n">
        <f aca="false">F119/1.318</f>
        <v>9465399.08952959</v>
      </c>
      <c r="N119" s="24" t="n">
        <f aca="false">(M119-L119)/ABS(L119)*100</f>
        <v>1.17487421155797</v>
      </c>
    </row>
    <row r="120" customFormat="false" ht="15" hidden="false" customHeight="true" outlineLevel="0" collapsed="false">
      <c r="A120" s="30" t="s">
        <v>54</v>
      </c>
      <c r="B120" s="26"/>
      <c r="C120" s="26"/>
      <c r="D120" s="26"/>
      <c r="E120" s="26"/>
      <c r="F120" s="26"/>
      <c r="G120" s="24"/>
      <c r="H120" s="30" t="s">
        <v>54</v>
      </c>
      <c r="I120" s="25"/>
      <c r="J120" s="26"/>
      <c r="K120" s="26"/>
      <c r="L120" s="26"/>
      <c r="M120" s="26"/>
      <c r="N120" s="24"/>
    </row>
    <row r="121" customFormat="false" ht="15" hidden="false" customHeight="true" outlineLevel="0" collapsed="false">
      <c r="A121" s="32" t="s">
        <v>20</v>
      </c>
      <c r="B121" s="26" t="n">
        <v>708631</v>
      </c>
      <c r="C121" s="26" t="n">
        <v>918302</v>
      </c>
      <c r="D121" s="26" t="n">
        <v>828922</v>
      </c>
      <c r="E121" s="26" t="n">
        <v>805367</v>
      </c>
      <c r="F121" s="26" t="n">
        <v>863436</v>
      </c>
      <c r="G121" s="24" t="n">
        <f aca="false">(F121-E121)/ABS(E121)*100</f>
        <v>7.21025321375224</v>
      </c>
      <c r="H121" s="32" t="s">
        <v>20</v>
      </c>
      <c r="I121" s="25" t="n">
        <f aca="false">B121</f>
        <v>708631</v>
      </c>
      <c r="J121" s="26" t="n">
        <f aca="false">C121</f>
        <v>918302</v>
      </c>
      <c r="K121" s="26" t="n">
        <f aca="false">D121</f>
        <v>828922</v>
      </c>
      <c r="L121" s="26" t="n">
        <f aca="false">E121</f>
        <v>805367</v>
      </c>
      <c r="M121" s="26" t="n">
        <f aca="false">F121</f>
        <v>863436</v>
      </c>
      <c r="N121" s="24" t="n">
        <f aca="false">(M121-L121)/ABS(L121)*100</f>
        <v>7.21025321375224</v>
      </c>
    </row>
    <row r="122" customFormat="false" ht="15" hidden="false" customHeight="true" outlineLevel="0" collapsed="false">
      <c r="A122" s="32" t="s">
        <v>21</v>
      </c>
      <c r="B122" s="26" t="n">
        <v>167528</v>
      </c>
      <c r="C122" s="26" t="n">
        <v>234237</v>
      </c>
      <c r="D122" s="26" t="n">
        <v>217913</v>
      </c>
      <c r="E122" s="26" t="n">
        <v>236115</v>
      </c>
      <c r="F122" s="26" t="n">
        <v>286507</v>
      </c>
      <c r="G122" s="24" t="n">
        <f aca="false">(F122-E122)/ABS(E122)*100</f>
        <v>21.3421426000042</v>
      </c>
      <c r="H122" s="32" t="s">
        <v>21</v>
      </c>
      <c r="I122" s="25" t="n">
        <f aca="false">B122/1.2</f>
        <v>139606.666666667</v>
      </c>
      <c r="J122" s="26" t="n">
        <f aca="false">C122/1.228</f>
        <v>190746.74267101</v>
      </c>
      <c r="K122" s="26" t="n">
        <f aca="false">D122/1.254</f>
        <v>173774.322169059</v>
      </c>
      <c r="L122" s="26" t="n">
        <f aca="false">E122/1.275</f>
        <v>185188.235294118</v>
      </c>
      <c r="M122" s="26" t="n">
        <f aca="false">F122/1.318</f>
        <v>217380.121396055</v>
      </c>
      <c r="N122" s="24" t="n">
        <f aca="false">(M122-L122)/ABS(L122)*100</f>
        <v>17.3833321813395</v>
      </c>
    </row>
    <row r="123" customFormat="false" ht="15" hidden="false" customHeight="true" outlineLevel="0" collapsed="false">
      <c r="A123" s="33" t="s">
        <v>55</v>
      </c>
      <c r="B123" s="26"/>
      <c r="C123" s="26"/>
      <c r="D123" s="26"/>
      <c r="E123" s="26"/>
      <c r="F123" s="26"/>
      <c r="G123" s="24"/>
      <c r="H123" s="30" t="s">
        <v>55</v>
      </c>
      <c r="I123" s="25"/>
      <c r="J123" s="26"/>
      <c r="K123" s="26"/>
      <c r="L123" s="26"/>
      <c r="M123" s="26"/>
      <c r="N123" s="24"/>
    </row>
    <row r="124" customFormat="false" ht="15" hidden="false" customHeight="true" outlineLevel="0" collapsed="false">
      <c r="A124" s="32" t="s">
        <v>20</v>
      </c>
      <c r="B124" s="26" t="n">
        <v>597157</v>
      </c>
      <c r="C124" s="26" t="n">
        <v>623646</v>
      </c>
      <c r="D124" s="26" t="n">
        <v>590898</v>
      </c>
      <c r="E124" s="26" t="n">
        <v>610609</v>
      </c>
      <c r="F124" s="26" t="n">
        <v>656724</v>
      </c>
      <c r="G124" s="24" t="n">
        <f aca="false">(F124-E124)/ABS(E124)*100</f>
        <v>7.5522961502369</v>
      </c>
      <c r="H124" s="32" t="s">
        <v>20</v>
      </c>
      <c r="I124" s="25" t="n">
        <f aca="false">B124</f>
        <v>597157</v>
      </c>
      <c r="J124" s="26" t="n">
        <f aca="false">C124</f>
        <v>623646</v>
      </c>
      <c r="K124" s="26" t="n">
        <f aca="false">D124</f>
        <v>590898</v>
      </c>
      <c r="L124" s="26" t="n">
        <f aca="false">E124</f>
        <v>610609</v>
      </c>
      <c r="M124" s="26" t="n">
        <f aca="false">F124</f>
        <v>656724</v>
      </c>
      <c r="N124" s="24" t="n">
        <f aca="false">(M124-L124)/ABS(L124)*100</f>
        <v>7.5522961502369</v>
      </c>
    </row>
    <row r="125" customFormat="false" ht="15" hidden="false" customHeight="true" outlineLevel="0" collapsed="false">
      <c r="A125" s="32" t="s">
        <v>21</v>
      </c>
      <c r="B125" s="26" t="n">
        <v>5668169</v>
      </c>
      <c r="C125" s="26" t="n">
        <v>6311455</v>
      </c>
      <c r="D125" s="26" t="n">
        <v>6877808</v>
      </c>
      <c r="E125" s="26" t="n">
        <v>7247919</v>
      </c>
      <c r="F125" s="26" t="n">
        <v>7460164</v>
      </c>
      <c r="G125" s="24" t="n">
        <f aca="false">(F125-E125)/ABS(E125)*100</f>
        <v>2.92835778104032</v>
      </c>
      <c r="H125" s="32" t="s">
        <v>21</v>
      </c>
      <c r="I125" s="25" t="n">
        <f aca="false">B125/1.2</f>
        <v>4723474.16666667</v>
      </c>
      <c r="J125" s="26" t="n">
        <f aca="false">C125/1.228</f>
        <v>5139621.33550489</v>
      </c>
      <c r="K125" s="26" t="n">
        <f aca="false">D125/1.254</f>
        <v>5484695.37480064</v>
      </c>
      <c r="L125" s="26" t="n">
        <f aca="false">E125/1.275</f>
        <v>5684642.35294118</v>
      </c>
      <c r="M125" s="26" t="n">
        <f aca="false">F125/1.318</f>
        <v>5660215.47799697</v>
      </c>
      <c r="N125" s="24" t="n">
        <f aca="false">(M125-L125)/ABS(L125)*100</f>
        <v>-0.429699415154477</v>
      </c>
    </row>
    <row r="126" customFormat="false" ht="15" hidden="false" customHeight="true" outlineLevel="0" collapsed="false">
      <c r="A126" s="33" t="s">
        <v>56</v>
      </c>
      <c r="B126" s="26"/>
      <c r="C126" s="26"/>
      <c r="D126" s="26"/>
      <c r="E126" s="26"/>
      <c r="F126" s="26"/>
      <c r="G126" s="24"/>
      <c r="H126" s="33" t="s">
        <v>56</v>
      </c>
      <c r="I126" s="25"/>
      <c r="J126" s="26"/>
      <c r="K126" s="26"/>
      <c r="L126" s="26"/>
      <c r="M126" s="26"/>
      <c r="N126" s="24"/>
    </row>
    <row r="127" customFormat="false" ht="15" hidden="false" customHeight="true" outlineLevel="0" collapsed="false">
      <c r="A127" s="32" t="s">
        <v>20</v>
      </c>
      <c r="B127" s="26" t="n">
        <v>4055</v>
      </c>
      <c r="C127" s="26" t="n">
        <v>654</v>
      </c>
      <c r="D127" s="26" t="n">
        <v>1543</v>
      </c>
      <c r="E127" s="26" t="n">
        <v>5782</v>
      </c>
      <c r="F127" s="26" t="n">
        <v>4411</v>
      </c>
      <c r="G127" s="24" t="n">
        <f aca="false">(F127-E127)/ABS(E127)*100</f>
        <v>-23.7115185057074</v>
      </c>
      <c r="H127" s="32" t="s">
        <v>20</v>
      </c>
      <c r="I127" s="25" t="n">
        <f aca="false">B127</f>
        <v>4055</v>
      </c>
      <c r="J127" s="26" t="n">
        <f aca="false">C127</f>
        <v>654</v>
      </c>
      <c r="K127" s="26" t="n">
        <f aca="false">D127</f>
        <v>1543</v>
      </c>
      <c r="L127" s="26" t="n">
        <f aca="false">E127</f>
        <v>5782</v>
      </c>
      <c r="M127" s="26" t="n">
        <f aca="false">F127</f>
        <v>4411</v>
      </c>
      <c r="N127" s="24" t="n">
        <f aca="false">(M127-L127)/ABS(L127)*100</f>
        <v>-23.7115185057074</v>
      </c>
    </row>
    <row r="128" customFormat="false" ht="15" hidden="false" customHeight="true" outlineLevel="0" collapsed="false">
      <c r="A128" s="32" t="s">
        <v>21</v>
      </c>
      <c r="B128" s="26" t="n">
        <v>75059</v>
      </c>
      <c r="C128" s="26" t="n">
        <v>16361</v>
      </c>
      <c r="D128" s="26" t="n">
        <v>38994</v>
      </c>
      <c r="E128" s="26" t="n">
        <v>77574</v>
      </c>
      <c r="F128" s="26" t="n">
        <v>42400</v>
      </c>
      <c r="G128" s="24" t="n">
        <f aca="false">(F128-E128)/ABS(E128)*100</f>
        <v>-45.3425116662799</v>
      </c>
      <c r="H128" s="32" t="s">
        <v>21</v>
      </c>
      <c r="I128" s="25" t="n">
        <f aca="false">B128/1.2</f>
        <v>62549.1666666667</v>
      </c>
      <c r="J128" s="26" t="n">
        <f aca="false">C128/1.228</f>
        <v>13323.2899022801</v>
      </c>
      <c r="K128" s="26" t="n">
        <f aca="false">D128/1.254</f>
        <v>31095.6937799043</v>
      </c>
      <c r="L128" s="26" t="n">
        <f aca="false">E128/1.275</f>
        <v>60842.3529411765</v>
      </c>
      <c r="M128" s="26" t="n">
        <f aca="false">F128/1.318</f>
        <v>32169.9544764795</v>
      </c>
      <c r="N128" s="24" t="n">
        <f aca="false">(M128-L128)/ABS(L128)*100</f>
        <v>-47.1257225906729</v>
      </c>
    </row>
    <row r="129" customFormat="false" ht="15" hidden="false" customHeight="true" outlineLevel="0" collapsed="false">
      <c r="A129" s="33" t="s">
        <v>57</v>
      </c>
      <c r="B129" s="26"/>
      <c r="C129" s="26"/>
      <c r="D129" s="26"/>
      <c r="E129" s="26"/>
      <c r="F129" s="26"/>
      <c r="G129" s="24"/>
      <c r="H129" s="33" t="s">
        <v>57</v>
      </c>
      <c r="I129" s="25"/>
      <c r="J129" s="26"/>
      <c r="K129" s="26"/>
      <c r="L129" s="26"/>
      <c r="M129" s="26"/>
      <c r="N129" s="24"/>
      <c r="S129" s="0"/>
      <c r="T129" s="0"/>
      <c r="U129" s="0"/>
      <c r="V129" s="0"/>
      <c r="W129" s="0"/>
    </row>
    <row r="130" customFormat="false" ht="15" hidden="false" customHeight="true" outlineLevel="0" collapsed="false">
      <c r="A130" s="32" t="s">
        <v>20</v>
      </c>
      <c r="B130" s="26" t="n">
        <v>120561</v>
      </c>
      <c r="C130" s="26" t="n">
        <v>118629</v>
      </c>
      <c r="D130" s="26" t="n">
        <v>164646</v>
      </c>
      <c r="E130" s="26" t="n">
        <v>198438</v>
      </c>
      <c r="F130" s="26" t="n">
        <v>170106</v>
      </c>
      <c r="G130" s="24" t="n">
        <f aca="false">(F130-E130)/ABS(E130)*100</f>
        <v>-14.277507332265</v>
      </c>
      <c r="H130" s="32" t="s">
        <v>20</v>
      </c>
      <c r="I130" s="25" t="n">
        <f aca="false">B130</f>
        <v>120561</v>
      </c>
      <c r="J130" s="26" t="n">
        <f aca="false">C130</f>
        <v>118629</v>
      </c>
      <c r="K130" s="26" t="n">
        <f aca="false">D130</f>
        <v>164646</v>
      </c>
      <c r="L130" s="26" t="n">
        <f aca="false">E130</f>
        <v>198438</v>
      </c>
      <c r="M130" s="26" t="n">
        <f aca="false">F130</f>
        <v>170106</v>
      </c>
      <c r="N130" s="24" t="n">
        <f aca="false">(M130-L130)/ABS(L130)*100</f>
        <v>-14.277507332265</v>
      </c>
      <c r="S130" s="0"/>
      <c r="T130" s="0"/>
      <c r="U130" s="0"/>
      <c r="V130" s="0"/>
      <c r="W130" s="0"/>
    </row>
    <row r="131" customFormat="false" ht="15" hidden="false" customHeight="true" outlineLevel="0" collapsed="false">
      <c r="A131" s="32" t="s">
        <v>21</v>
      </c>
      <c r="B131" s="26" t="n">
        <v>618170</v>
      </c>
      <c r="C131" s="26" t="n">
        <v>884074</v>
      </c>
      <c r="D131" s="26" t="n">
        <v>1037209</v>
      </c>
      <c r="E131" s="26" t="n">
        <v>1313318</v>
      </c>
      <c r="F131" s="26" t="n">
        <v>1008208</v>
      </c>
      <c r="G131" s="24" t="n">
        <f aca="false">(F131-E131)/ABS(E131)*100</f>
        <v>-23.2319971248395</v>
      </c>
      <c r="H131" s="32" t="s">
        <v>21</v>
      </c>
      <c r="I131" s="25" t="n">
        <f aca="false">B131/1.2</f>
        <v>515141.666666667</v>
      </c>
      <c r="J131" s="26" t="n">
        <f aca="false">C131/1.228</f>
        <v>719929.96742671</v>
      </c>
      <c r="K131" s="26" t="n">
        <f aca="false">D131/1.254</f>
        <v>827120.414673046</v>
      </c>
      <c r="L131" s="26" t="n">
        <f aca="false">E131/1.275</f>
        <v>1030053.33333333</v>
      </c>
      <c r="M131" s="26" t="n">
        <f aca="false">F131/1.318</f>
        <v>764952.959028832</v>
      </c>
      <c r="N131" s="24" t="n">
        <f aca="false">(M131-L131)/ABS(L131)*100</f>
        <v>-25.7365677800989</v>
      </c>
    </row>
    <row r="132" customFormat="false" ht="15" hidden="false" customHeight="true" outlineLevel="0" collapsed="false">
      <c r="A132" s="30" t="s">
        <v>58</v>
      </c>
      <c r="B132" s="26"/>
      <c r="C132" s="26"/>
      <c r="D132" s="26"/>
      <c r="E132" s="26"/>
      <c r="F132" s="26"/>
      <c r="G132" s="24"/>
      <c r="H132" s="30" t="s">
        <v>58</v>
      </c>
      <c r="I132" s="25"/>
      <c r="J132" s="26"/>
      <c r="K132" s="26"/>
      <c r="L132" s="26"/>
      <c r="M132" s="26"/>
      <c r="N132" s="24"/>
    </row>
    <row r="133" customFormat="false" ht="15" hidden="false" customHeight="true" outlineLevel="0" collapsed="false">
      <c r="A133" s="32" t="s">
        <v>20</v>
      </c>
      <c r="B133" s="26" t="n">
        <v>18424901</v>
      </c>
      <c r="C133" s="26" t="n">
        <v>18785760</v>
      </c>
      <c r="D133" s="26" t="n">
        <v>21998366</v>
      </c>
      <c r="E133" s="26" t="n">
        <v>22659973</v>
      </c>
      <c r="F133" s="26" t="n">
        <v>23197425</v>
      </c>
      <c r="G133" s="24" t="n">
        <f aca="false">(F133-E133)/ABS(E133)*100</f>
        <v>2.37181218177091</v>
      </c>
      <c r="H133" s="32" t="s">
        <v>20</v>
      </c>
      <c r="I133" s="25" t="n">
        <f aca="false">B133</f>
        <v>18424901</v>
      </c>
      <c r="J133" s="26" t="n">
        <f aca="false">C133</f>
        <v>18785760</v>
      </c>
      <c r="K133" s="26" t="n">
        <f aca="false">D133</f>
        <v>21998366</v>
      </c>
      <c r="L133" s="26" t="n">
        <f aca="false">E133</f>
        <v>22659973</v>
      </c>
      <c r="M133" s="26" t="n">
        <f aca="false">F133</f>
        <v>23197425</v>
      </c>
      <c r="N133" s="24" t="n">
        <f aca="false">(M133-L133)/ABS(L133)*100</f>
        <v>2.37181218177091</v>
      </c>
    </row>
    <row r="134" customFormat="false" ht="15" hidden="false" customHeight="true" outlineLevel="0" collapsed="false">
      <c r="A134" s="32" t="s">
        <v>21</v>
      </c>
      <c r="B134" s="26" t="n">
        <v>42646933</v>
      </c>
      <c r="C134" s="26" t="n">
        <v>46954680</v>
      </c>
      <c r="D134" s="26" t="n">
        <v>51530709</v>
      </c>
      <c r="E134" s="26" t="n">
        <v>56698800</v>
      </c>
      <c r="F134" s="26" t="n">
        <v>58609518</v>
      </c>
      <c r="G134" s="24" t="n">
        <f aca="false">(F134-E134)/ABS(E134)*100</f>
        <v>3.36994433744629</v>
      </c>
      <c r="H134" s="32" t="s">
        <v>21</v>
      </c>
      <c r="I134" s="25" t="n">
        <f aca="false">B134/1.2</f>
        <v>35539110.8333333</v>
      </c>
      <c r="J134" s="26" t="n">
        <f aca="false">C134/1.228</f>
        <v>38236710.0977199</v>
      </c>
      <c r="K134" s="26" t="n">
        <f aca="false">D134/1.254</f>
        <v>41093069.3779904</v>
      </c>
      <c r="L134" s="26" t="n">
        <f aca="false">E134/1.275</f>
        <v>44469647.0588235</v>
      </c>
      <c r="M134" s="26" t="n">
        <f aca="false">F134/1.318</f>
        <v>44468526.5553869</v>
      </c>
      <c r="N134" s="24" t="n">
        <f aca="false">(M134-L134)/ABS(L134)*100</f>
        <v>-0.00251970391198647</v>
      </c>
    </row>
    <row r="135" customFormat="false" ht="15" hidden="false" customHeight="true" outlineLevel="0" collapsed="false">
      <c r="A135" s="30" t="s">
        <v>59</v>
      </c>
      <c r="B135" s="26"/>
      <c r="C135" s="26"/>
      <c r="D135" s="26"/>
      <c r="E135" s="26"/>
      <c r="F135" s="26"/>
      <c r="G135" s="24"/>
      <c r="H135" s="30" t="s">
        <v>59</v>
      </c>
      <c r="I135" s="25"/>
      <c r="J135" s="26"/>
      <c r="K135" s="26"/>
      <c r="L135" s="26"/>
      <c r="M135" s="26"/>
      <c r="N135" s="24"/>
    </row>
    <row r="136" customFormat="false" ht="15" hidden="false" customHeight="true" outlineLevel="0" collapsed="false">
      <c r="A136" s="32" t="s">
        <v>21</v>
      </c>
      <c r="B136" s="26" t="n">
        <v>4535974492</v>
      </c>
      <c r="C136" s="26" t="n">
        <v>4969949986</v>
      </c>
      <c r="D136" s="26" t="n">
        <v>5415972847</v>
      </c>
      <c r="E136" s="26" t="n">
        <v>5855467909</v>
      </c>
      <c r="F136" s="26" t="n">
        <v>6365376648</v>
      </c>
      <c r="G136" s="24" t="n">
        <f aca="false">(F136-E136)/ABS(E136)*100</f>
        <v>8.7082492283197</v>
      </c>
      <c r="H136" s="32" t="s">
        <v>21</v>
      </c>
      <c r="I136" s="25" t="n">
        <f aca="false">B136/1.166</f>
        <v>3890201108.06175</v>
      </c>
      <c r="J136" s="26" t="n">
        <f aca="false">C136/1.2</f>
        <v>4141624988.33333</v>
      </c>
      <c r="K136" s="26" t="n">
        <f aca="false">D136/1.254</f>
        <v>4318957613.23764</v>
      </c>
      <c r="L136" s="26" t="n">
        <f aca="false">E136/1.275</f>
        <v>4592523850.19608</v>
      </c>
      <c r="M136" s="26" t="n">
        <f aca="false">F136/1.318</f>
        <v>4829572570.56146</v>
      </c>
      <c r="N136" s="24" t="n">
        <f aca="false">(M136-L136)/ABS(L136)*100</f>
        <v>5.16162197731989</v>
      </c>
    </row>
    <row r="137" customFormat="false" ht="15" hidden="false" customHeight="true" outlineLevel="0" collapsed="false">
      <c r="A137" s="30" t="s">
        <v>60</v>
      </c>
      <c r="B137" s="26"/>
      <c r="C137" s="26"/>
      <c r="D137" s="26"/>
      <c r="E137" s="26"/>
      <c r="F137" s="26"/>
      <c r="G137" s="24"/>
      <c r="H137" s="30" t="s">
        <v>60</v>
      </c>
      <c r="I137" s="25"/>
      <c r="J137" s="26"/>
      <c r="K137" s="26"/>
      <c r="L137" s="26"/>
      <c r="M137" s="26"/>
      <c r="N137" s="24"/>
    </row>
    <row r="138" customFormat="false" ht="15" hidden="false" customHeight="true" outlineLevel="0" collapsed="false">
      <c r="A138" s="32" t="s">
        <v>20</v>
      </c>
      <c r="B138" s="26" t="n">
        <v>35414589</v>
      </c>
      <c r="C138" s="26" t="n">
        <v>36624595</v>
      </c>
      <c r="D138" s="26" t="n">
        <v>38186186</v>
      </c>
      <c r="E138" s="26" t="n">
        <v>40244305</v>
      </c>
      <c r="F138" s="26" t="n">
        <v>42534320</v>
      </c>
      <c r="G138" s="24" t="n">
        <f aca="false">(F138-E138)/ABS(E138)*100</f>
        <v>5.69028338295319</v>
      </c>
      <c r="H138" s="32" t="s">
        <v>20</v>
      </c>
      <c r="I138" s="25" t="n">
        <f aca="false">B138</f>
        <v>35414589</v>
      </c>
      <c r="J138" s="26" t="n">
        <f aca="false">C138</f>
        <v>36624595</v>
      </c>
      <c r="K138" s="26" t="n">
        <f aca="false">D138</f>
        <v>38186186</v>
      </c>
      <c r="L138" s="26" t="n">
        <f aca="false">E138</f>
        <v>40244305</v>
      </c>
      <c r="M138" s="26" t="n">
        <f aca="false">F138</f>
        <v>42534320</v>
      </c>
      <c r="N138" s="24" t="n">
        <f aca="false">(M138-L138)/ABS(L138)*100</f>
        <v>5.69028338295319</v>
      </c>
    </row>
    <row r="139" customFormat="false" ht="15" hidden="false" customHeight="true" outlineLevel="0" collapsed="false">
      <c r="A139" s="32" t="s">
        <v>21</v>
      </c>
      <c r="B139" s="26" t="n">
        <v>572541293</v>
      </c>
      <c r="C139" s="26" t="n">
        <v>620810172</v>
      </c>
      <c r="D139" s="26" t="n">
        <v>676460336</v>
      </c>
      <c r="E139" s="26" t="n">
        <v>741376847</v>
      </c>
      <c r="F139" s="26" t="n">
        <v>822360510</v>
      </c>
      <c r="G139" s="24" t="n">
        <f aca="false">(F139-E139)/ABS(E139)*100</f>
        <v>10.9234140946945</v>
      </c>
      <c r="H139" s="32" t="s">
        <v>21</v>
      </c>
      <c r="I139" s="25" t="n">
        <f aca="false">B139/1.2</f>
        <v>477117744.166667</v>
      </c>
      <c r="J139" s="26" t="n">
        <f aca="false">C139/1.228</f>
        <v>505545742.67101</v>
      </c>
      <c r="K139" s="26" t="n">
        <f aca="false">D139/1.254</f>
        <v>539442054.226475</v>
      </c>
      <c r="L139" s="26" t="n">
        <f aca="false">E139/1.275</f>
        <v>581472036.862745</v>
      </c>
      <c r="M139" s="26" t="n">
        <f aca="false">F139/1.318</f>
        <v>623945758.725341</v>
      </c>
      <c r="N139" s="24" t="n">
        <f aca="false">(M139-L139)/ABS(L139)*100</f>
        <v>7.30451666975382</v>
      </c>
    </row>
    <row r="140" customFormat="false" ht="15" hidden="false" customHeight="true" outlineLevel="0" collapsed="false">
      <c r="A140" s="30" t="s">
        <v>61</v>
      </c>
      <c r="B140" s="26"/>
      <c r="C140" s="26"/>
      <c r="D140" s="26"/>
      <c r="E140" s="26"/>
      <c r="F140" s="26"/>
      <c r="G140" s="24"/>
      <c r="H140" s="30" t="s">
        <v>61</v>
      </c>
      <c r="I140" s="25"/>
      <c r="J140" s="26"/>
      <c r="K140" s="26"/>
      <c r="L140" s="26"/>
      <c r="M140" s="26"/>
      <c r="N140" s="24"/>
    </row>
    <row r="141" customFormat="false" ht="15" hidden="false" customHeight="true" outlineLevel="0" collapsed="false">
      <c r="A141" s="32" t="s">
        <v>62</v>
      </c>
      <c r="B141" s="26" t="n">
        <v>83996917</v>
      </c>
      <c r="C141" s="26" t="n">
        <v>84844302</v>
      </c>
      <c r="D141" s="26" t="n">
        <v>85576463</v>
      </c>
      <c r="E141" s="26" t="n">
        <v>85755366</v>
      </c>
      <c r="F141" s="26" t="n">
        <v>85670504</v>
      </c>
      <c r="G141" s="24" t="n">
        <f aca="false">(F141-E141)/ABS(E141)*100</f>
        <v>-0.0989582389514844</v>
      </c>
      <c r="H141" s="32" t="s">
        <v>62</v>
      </c>
      <c r="I141" s="25" t="n">
        <f aca="false">B141</f>
        <v>83996917</v>
      </c>
      <c r="J141" s="26" t="n">
        <f aca="false">C141</f>
        <v>84844302</v>
      </c>
      <c r="K141" s="26" t="n">
        <f aca="false">D141</f>
        <v>85576463</v>
      </c>
      <c r="L141" s="26" t="n">
        <f aca="false">E141</f>
        <v>85755366</v>
      </c>
      <c r="M141" s="26" t="n">
        <f aca="false">F141</f>
        <v>85670504</v>
      </c>
      <c r="N141" s="24" t="n">
        <f aca="false">(M141-L141)/ABS(L141)*100</f>
        <v>-0.0989582389514844</v>
      </c>
    </row>
    <row r="142" customFormat="false" ht="15" hidden="false" customHeight="true" outlineLevel="0" collapsed="false">
      <c r="A142" s="32" t="s">
        <v>21</v>
      </c>
      <c r="B142" s="26" t="n">
        <v>426102973</v>
      </c>
      <c r="C142" s="26" t="n">
        <v>441695925</v>
      </c>
      <c r="D142" s="26" t="n">
        <v>459457374</v>
      </c>
      <c r="E142" s="26" t="n">
        <v>463960491</v>
      </c>
      <c r="F142" s="26" t="n">
        <v>470820881</v>
      </c>
      <c r="G142" s="24" t="n">
        <f aca="false">(F142-E142)/ABS(E142)*100</f>
        <v>1.47865823342272</v>
      </c>
      <c r="H142" s="32" t="s">
        <v>21</v>
      </c>
      <c r="I142" s="25" t="n">
        <f aca="false">B142/1.2</f>
        <v>355085810.833333</v>
      </c>
      <c r="J142" s="26" t="n">
        <f aca="false">C142/1.228</f>
        <v>359687235.34202</v>
      </c>
      <c r="K142" s="26" t="n">
        <f aca="false">D142/1.254</f>
        <v>366393440.191388</v>
      </c>
      <c r="L142" s="26" t="n">
        <f aca="false">E142/1.275</f>
        <v>363890581.176471</v>
      </c>
      <c r="M142" s="26" t="n">
        <f aca="false">F142/1.318</f>
        <v>357223733.687405</v>
      </c>
      <c r="N142" s="24" t="n">
        <f aca="false">(M142-L142)/ABS(L142)*100</f>
        <v>-1.83210224005011</v>
      </c>
    </row>
    <row r="143" customFormat="false" ht="15" hidden="false" customHeight="true" outlineLevel="0" collapsed="false">
      <c r="A143" s="30" t="s">
        <v>63</v>
      </c>
      <c r="B143" s="26"/>
      <c r="C143" s="26"/>
      <c r="D143" s="26"/>
      <c r="E143" s="26"/>
      <c r="F143" s="26"/>
      <c r="G143" s="24"/>
      <c r="H143" s="30" t="s">
        <v>63</v>
      </c>
      <c r="I143" s="25"/>
      <c r="J143" s="26"/>
      <c r="K143" s="26"/>
      <c r="L143" s="26"/>
      <c r="M143" s="26"/>
      <c r="N143" s="24"/>
    </row>
    <row r="144" customFormat="false" ht="15" hidden="false" customHeight="true" outlineLevel="0" collapsed="false">
      <c r="A144" s="32" t="s">
        <v>20</v>
      </c>
      <c r="B144" s="26" t="n">
        <v>83996917</v>
      </c>
      <c r="C144" s="26" t="n">
        <v>84844302</v>
      </c>
      <c r="D144" s="26" t="n">
        <v>85576463</v>
      </c>
      <c r="E144" s="26" t="n">
        <v>85755366</v>
      </c>
      <c r="F144" s="26" t="n">
        <v>85670504</v>
      </c>
      <c r="G144" s="24" t="n">
        <f aca="false">(F144-E144)/ABS(E144)*100</f>
        <v>-0.0989582389514844</v>
      </c>
      <c r="H144" s="32" t="s">
        <v>20</v>
      </c>
      <c r="I144" s="25" t="n">
        <f aca="false">B144</f>
        <v>83996917</v>
      </c>
      <c r="J144" s="26" t="n">
        <f aca="false">C144</f>
        <v>84844302</v>
      </c>
      <c r="K144" s="26" t="n">
        <f aca="false">D144</f>
        <v>85576463</v>
      </c>
      <c r="L144" s="26" t="n">
        <f aca="false">E144</f>
        <v>85755366</v>
      </c>
      <c r="M144" s="26" t="n">
        <f aca="false">F144</f>
        <v>85670504</v>
      </c>
      <c r="N144" s="24" t="n">
        <f aca="false">(M144-L144)/ABS(L144)*100</f>
        <v>-0.0989582389514844</v>
      </c>
    </row>
    <row r="145" customFormat="false" ht="15" hidden="false" customHeight="true" outlineLevel="0" collapsed="false">
      <c r="A145" s="32" t="s">
        <v>21</v>
      </c>
      <c r="B145" s="26" t="n">
        <v>412808983</v>
      </c>
      <c r="C145" s="26" t="n">
        <v>428362726</v>
      </c>
      <c r="D145" s="26" t="n">
        <v>445400450</v>
      </c>
      <c r="E145" s="26" t="n">
        <v>449696182</v>
      </c>
      <c r="F145" s="26" t="n">
        <v>456084883</v>
      </c>
      <c r="G145" s="24" t="n">
        <f aca="false">(F145-E145)/ABS(E145)*100</f>
        <v>1.42067050060034</v>
      </c>
      <c r="H145" s="32" t="s">
        <v>21</v>
      </c>
      <c r="I145" s="25" t="n">
        <f aca="false">B145/1.2</f>
        <v>344007485.833333</v>
      </c>
      <c r="J145" s="26" t="n">
        <f aca="false">C145/1.228</f>
        <v>348829581.433225</v>
      </c>
      <c r="K145" s="26" t="n">
        <f aca="false">D145/1.254</f>
        <v>355183771.929825</v>
      </c>
      <c r="L145" s="26" t="n">
        <f aca="false">E145/1.275</f>
        <v>352702887.843137</v>
      </c>
      <c r="M145" s="26" t="n">
        <f aca="false">F145/1.318</f>
        <v>346043158.573596</v>
      </c>
      <c r="N145" s="24" t="n">
        <f aca="false">(M145-L145)/ABS(L145)*100</f>
        <v>-1.88819811208997</v>
      </c>
    </row>
    <row r="146" customFormat="false" ht="15" hidden="false" customHeight="true" outlineLevel="0" collapsed="false">
      <c r="A146" s="30" t="s">
        <v>64</v>
      </c>
      <c r="B146" s="26"/>
      <c r="C146" s="26"/>
      <c r="D146" s="26"/>
      <c r="E146" s="26"/>
      <c r="F146" s="26"/>
      <c r="G146" s="24"/>
      <c r="H146" s="30" t="s">
        <v>64</v>
      </c>
      <c r="I146" s="25"/>
      <c r="J146" s="26"/>
      <c r="K146" s="26"/>
      <c r="L146" s="26"/>
      <c r="M146" s="26"/>
      <c r="N146" s="24"/>
    </row>
    <row r="147" customFormat="false" ht="15" hidden="false" customHeight="true" outlineLevel="0" collapsed="false">
      <c r="A147" s="32" t="s">
        <v>62</v>
      </c>
      <c r="B147" s="26" t="n">
        <v>11042761</v>
      </c>
      <c r="C147" s="26" t="n">
        <v>11136379</v>
      </c>
      <c r="D147" s="26" t="n">
        <v>11081634</v>
      </c>
      <c r="E147" s="26" t="n">
        <v>11200024</v>
      </c>
      <c r="F147" s="26" t="n">
        <v>11330554</v>
      </c>
      <c r="G147" s="24" t="n">
        <f aca="false">(F147-E147)/ABS(E147)*100</f>
        <v>1.16544393119158</v>
      </c>
      <c r="H147" s="32" t="s">
        <v>62</v>
      </c>
      <c r="I147" s="25" t="n">
        <f aca="false">B147</f>
        <v>11042761</v>
      </c>
      <c r="J147" s="26" t="n">
        <f aca="false">C147</f>
        <v>11136379</v>
      </c>
      <c r="K147" s="26" t="n">
        <f aca="false">D147</f>
        <v>11081634</v>
      </c>
      <c r="L147" s="26" t="n">
        <f aca="false">E147</f>
        <v>11200024</v>
      </c>
      <c r="M147" s="26" t="n">
        <f aca="false">F147</f>
        <v>11330554</v>
      </c>
      <c r="N147" s="24" t="n">
        <f aca="false">(M147-L147)/ABS(L147)*100</f>
        <v>1.16544393119158</v>
      </c>
    </row>
    <row r="148" customFormat="false" ht="15" hidden="false" customHeight="true" outlineLevel="0" collapsed="false">
      <c r="A148" s="32" t="s">
        <v>21</v>
      </c>
      <c r="B148" s="26" t="n">
        <v>13293990</v>
      </c>
      <c r="C148" s="26" t="n">
        <v>13333199</v>
      </c>
      <c r="D148" s="26" t="n">
        <v>14056924</v>
      </c>
      <c r="E148" s="26" t="n">
        <v>14264309</v>
      </c>
      <c r="F148" s="26" t="n">
        <v>14735998</v>
      </c>
      <c r="G148" s="24" t="n">
        <f aca="false">(F148-E148)/ABS(E148)*100</f>
        <v>3.30677777661715</v>
      </c>
      <c r="H148" s="32" t="s">
        <v>21</v>
      </c>
      <c r="I148" s="25" t="n">
        <f aca="false">B148/1.2</f>
        <v>11078325</v>
      </c>
      <c r="J148" s="26" t="n">
        <f aca="false">C148/1.228</f>
        <v>10857653.9087948</v>
      </c>
      <c r="K148" s="26" t="n">
        <f aca="false">D148/1.254</f>
        <v>11209668.261563</v>
      </c>
      <c r="L148" s="26" t="n">
        <f aca="false">E148/1.275</f>
        <v>11187693.3333333</v>
      </c>
      <c r="M148" s="26" t="n">
        <f aca="false">F148/1.318</f>
        <v>11180575.1138088</v>
      </c>
      <c r="N148" s="24" t="n">
        <f aca="false">(M148-L148)/ABS(L148)*100</f>
        <v>-0.0636254437125486</v>
      </c>
    </row>
    <row r="149" customFormat="false" ht="15" hidden="false" customHeight="true" outlineLevel="0" collapsed="false">
      <c r="A149" s="30" t="s">
        <v>65</v>
      </c>
      <c r="B149" s="26"/>
      <c r="C149" s="26"/>
      <c r="D149" s="26"/>
      <c r="E149" s="26"/>
      <c r="F149" s="26"/>
      <c r="G149" s="24"/>
      <c r="H149" s="30" t="s">
        <v>65</v>
      </c>
      <c r="I149" s="25"/>
      <c r="J149" s="26"/>
      <c r="K149" s="26"/>
      <c r="L149" s="26"/>
      <c r="M149" s="26"/>
      <c r="N149" s="24"/>
    </row>
    <row r="150" customFormat="false" ht="15" hidden="false" customHeight="true" outlineLevel="0" collapsed="false">
      <c r="A150" s="32" t="s">
        <v>62</v>
      </c>
      <c r="B150" s="26" t="n">
        <v>107919330</v>
      </c>
      <c r="C150" s="26" t="n">
        <v>110720898</v>
      </c>
      <c r="D150" s="26" t="n">
        <v>111924583</v>
      </c>
      <c r="E150" s="26" t="n">
        <v>113863898</v>
      </c>
      <c r="F150" s="26" t="n">
        <v>116391403</v>
      </c>
      <c r="G150" s="24" t="n">
        <f aca="false">(F150-E150)/ABS(E150)*100</f>
        <v>2.21975976968574</v>
      </c>
      <c r="H150" s="32" t="s">
        <v>62</v>
      </c>
      <c r="I150" s="25" t="n">
        <f aca="false">B150</f>
        <v>107919330</v>
      </c>
      <c r="J150" s="26" t="n">
        <f aca="false">C150</f>
        <v>110720898</v>
      </c>
      <c r="K150" s="26" t="n">
        <f aca="false">D150</f>
        <v>111924583</v>
      </c>
      <c r="L150" s="26" t="n">
        <f aca="false">E150</f>
        <v>113863898</v>
      </c>
      <c r="M150" s="26" t="n">
        <f aca="false">F150</f>
        <v>116391403</v>
      </c>
      <c r="N150" s="24" t="n">
        <f aca="false">(M150-L150)/ABS(L150)*100</f>
        <v>2.21975976968574</v>
      </c>
    </row>
    <row r="151" customFormat="false" ht="15" hidden="false" customHeight="true" outlineLevel="0" collapsed="false">
      <c r="A151" s="32" t="s">
        <v>21</v>
      </c>
      <c r="B151" s="26" t="n">
        <v>3615875867</v>
      </c>
      <c r="C151" s="26" t="n">
        <v>3984130897</v>
      </c>
      <c r="D151" s="26" t="n">
        <v>4357840879</v>
      </c>
      <c r="E151" s="26" t="n">
        <v>4730367366</v>
      </c>
      <c r="F151" s="26" t="n">
        <v>5157822794</v>
      </c>
      <c r="G151" s="24" t="n">
        <f aca="false">(F151-E151)/ABS(E151)*100</f>
        <v>9.03641080970539</v>
      </c>
      <c r="H151" s="32" t="s">
        <v>21</v>
      </c>
      <c r="I151" s="25" t="n">
        <f aca="false">B151/1.2</f>
        <v>3013229889.16667</v>
      </c>
      <c r="J151" s="26" t="n">
        <f aca="false">C151/1.228</f>
        <v>3244406267.91531</v>
      </c>
      <c r="K151" s="26" t="n">
        <f aca="false">D151/1.254</f>
        <v>3475152216.10845</v>
      </c>
      <c r="L151" s="26" t="n">
        <f aca="false">E151/1.275</f>
        <v>3710092051.76471</v>
      </c>
      <c r="M151" s="26" t="n">
        <f aca="false">F151/1.318</f>
        <v>3913370860.39454</v>
      </c>
      <c r="N151" s="24" t="n">
        <f aca="false">(M151-L151)/ABS(L151)*100</f>
        <v>5.47907722486673</v>
      </c>
    </row>
    <row r="152" customFormat="false" ht="15" hidden="false" customHeight="true" outlineLevel="0" collapsed="false">
      <c r="A152" s="28" t="s">
        <v>66</v>
      </c>
      <c r="B152" s="26" t="n">
        <v>238626393</v>
      </c>
      <c r="C152" s="26" t="n">
        <v>241279259</v>
      </c>
      <c r="D152" s="26" t="n">
        <v>245592958</v>
      </c>
      <c r="E152" s="26" t="n">
        <v>248657119</v>
      </c>
      <c r="F152" s="26" t="n">
        <v>252332427</v>
      </c>
      <c r="G152" s="24" t="n">
        <f aca="false">(F152-E152)/ABS(E152)*100</f>
        <v>1.47806264899257</v>
      </c>
      <c r="H152" s="28" t="s">
        <v>66</v>
      </c>
      <c r="I152" s="25" t="n">
        <f aca="false">B152</f>
        <v>238626393</v>
      </c>
      <c r="J152" s="25" t="n">
        <f aca="false">C152</f>
        <v>241279259</v>
      </c>
      <c r="K152" s="25" t="n">
        <f aca="false">D152</f>
        <v>245592958</v>
      </c>
      <c r="L152" s="25" t="n">
        <f aca="false">E152</f>
        <v>248657119</v>
      </c>
      <c r="M152" s="25" t="n">
        <f aca="false">F152</f>
        <v>252332427</v>
      </c>
      <c r="N152" s="24" t="n">
        <f aca="false">(M152-L152)/ABS(L152)*100</f>
        <v>1.47806264899257</v>
      </c>
    </row>
    <row r="153" customFormat="false" ht="15" hidden="false" customHeight="true" outlineLevel="0" collapsed="false">
      <c r="A153" s="28" t="s">
        <v>67</v>
      </c>
      <c r="B153" s="26" t="n">
        <v>598860677</v>
      </c>
      <c r="C153" s="26" t="n">
        <v>627825050</v>
      </c>
      <c r="D153" s="26" t="n">
        <v>650347285</v>
      </c>
      <c r="E153" s="26" t="n">
        <v>669241317</v>
      </c>
      <c r="F153" s="26" t="n">
        <v>690109474</v>
      </c>
      <c r="G153" s="24" t="n">
        <f aca="false">(F153-E153)/ABS(E153)*100</f>
        <v>3.11818121056026</v>
      </c>
      <c r="H153" s="28" t="s">
        <v>67</v>
      </c>
      <c r="I153" s="25" t="n">
        <f aca="false">B153/1.2</f>
        <v>499050564.166667</v>
      </c>
      <c r="J153" s="26" t="n">
        <f aca="false">C153/1.228</f>
        <v>511258184.039088</v>
      </c>
      <c r="K153" s="26" t="n">
        <f aca="false">D153/1.254</f>
        <v>518618249.601276</v>
      </c>
      <c r="L153" s="26" t="n">
        <f aca="false">E153/1.275</f>
        <v>524895150.588235</v>
      </c>
      <c r="M153" s="26" t="n">
        <f aca="false">F153/1.318</f>
        <v>523603546.282246</v>
      </c>
      <c r="N153" s="24" t="n">
        <f aca="false">(M153-L153)/ABS(L153)*100</f>
        <v>-0.246069011028591</v>
      </c>
    </row>
    <row r="154" customFormat="false" ht="15" hidden="false" customHeight="true" outlineLevel="0" collapsed="false">
      <c r="A154" s="30" t="s">
        <v>68</v>
      </c>
      <c r="B154" s="26"/>
      <c r="C154" s="26"/>
      <c r="D154" s="26"/>
      <c r="E154" s="26"/>
      <c r="F154" s="26"/>
      <c r="G154" s="24"/>
      <c r="H154" s="30" t="s">
        <v>68</v>
      </c>
      <c r="I154" s="25"/>
      <c r="J154" s="26"/>
      <c r="K154" s="26"/>
      <c r="L154" s="26"/>
      <c r="M154" s="26"/>
      <c r="N154" s="24"/>
    </row>
    <row r="155" customFormat="false" ht="15" hidden="false" customHeight="true" outlineLevel="0" collapsed="false">
      <c r="A155" s="32" t="s">
        <v>20</v>
      </c>
      <c r="B155" s="26" t="n">
        <v>96576755</v>
      </c>
      <c r="C155" s="26" t="n">
        <v>99314519</v>
      </c>
      <c r="D155" s="26" t="n">
        <v>100801271</v>
      </c>
      <c r="E155" s="26" t="n">
        <v>102845571</v>
      </c>
      <c r="F155" s="26" t="n">
        <v>105259292</v>
      </c>
      <c r="G155" s="24" t="n">
        <f aca="false">(F155-E155)/ABS(E155)*100</f>
        <v>2.34693723466225</v>
      </c>
      <c r="H155" s="32" t="s">
        <v>20</v>
      </c>
      <c r="I155" s="25" t="n">
        <f aca="false">B155</f>
        <v>96576755</v>
      </c>
      <c r="J155" s="26" t="n">
        <f aca="false">C155</f>
        <v>99314519</v>
      </c>
      <c r="K155" s="26" t="n">
        <f aca="false">D155</f>
        <v>100801271</v>
      </c>
      <c r="L155" s="26" t="n">
        <f aca="false">E155</f>
        <v>102845571</v>
      </c>
      <c r="M155" s="26" t="n">
        <f aca="false">F155</f>
        <v>105259292</v>
      </c>
      <c r="N155" s="24" t="n">
        <f aca="false">(M155-L155)/ABS(L155)*100</f>
        <v>2.34693723466225</v>
      </c>
    </row>
    <row r="156" customFormat="false" ht="15" hidden="false" customHeight="true" outlineLevel="0" collapsed="false">
      <c r="A156" s="32" t="s">
        <v>21</v>
      </c>
      <c r="B156" s="26" t="n">
        <v>3089667389</v>
      </c>
      <c r="C156" s="26" t="n">
        <v>3429109165</v>
      </c>
      <c r="D156" s="26" t="n">
        <v>3780838200</v>
      </c>
      <c r="E156" s="26" t="n">
        <v>4136119714</v>
      </c>
      <c r="F156" s="26" t="n">
        <v>4544242424</v>
      </c>
      <c r="G156" s="24" t="n">
        <f aca="false">(F156-E156)/ABS(E156)*100</f>
        <v>9.8672847552884</v>
      </c>
      <c r="H156" s="32" t="s">
        <v>21</v>
      </c>
      <c r="I156" s="25" t="n">
        <f aca="false">B156/1.2</f>
        <v>2574722824.16667</v>
      </c>
      <c r="J156" s="26" t="n">
        <f aca="false">C156/1.228</f>
        <v>2792434173.45277</v>
      </c>
      <c r="K156" s="26" t="n">
        <f aca="false">D156/1.254</f>
        <v>3015022488.03828</v>
      </c>
      <c r="L156" s="26" t="n">
        <f aca="false">E156/1.275</f>
        <v>3244015461.96078</v>
      </c>
      <c r="M156" s="26" t="n">
        <f aca="false">F156/1.318</f>
        <v>3447831884.67375</v>
      </c>
      <c r="N156" s="24" t="n">
        <f aca="false">(M156-L156)/ABS(L156)*100</f>
        <v>6.28284375037382</v>
      </c>
    </row>
    <row r="157" customFormat="false" ht="15" hidden="false" customHeight="true" outlineLevel="0" collapsed="false">
      <c r="A157" s="30" t="s">
        <v>69</v>
      </c>
      <c r="B157" s="26"/>
      <c r="C157" s="26"/>
      <c r="D157" s="26"/>
      <c r="E157" s="26"/>
      <c r="F157" s="26"/>
      <c r="G157" s="24"/>
      <c r="H157" s="30" t="s">
        <v>69</v>
      </c>
      <c r="I157" s="25"/>
      <c r="J157" s="26"/>
      <c r="K157" s="26"/>
      <c r="L157" s="26"/>
      <c r="M157" s="26"/>
      <c r="N157" s="24"/>
    </row>
    <row r="158" customFormat="false" ht="15" hidden="false" customHeight="true" outlineLevel="0" collapsed="false">
      <c r="A158" s="32" t="s">
        <v>20</v>
      </c>
      <c r="B158" s="26" t="n">
        <v>96513834</v>
      </c>
      <c r="C158" s="26" t="n">
        <v>99217292</v>
      </c>
      <c r="D158" s="26" t="n">
        <v>100793439</v>
      </c>
      <c r="E158" s="26" t="n">
        <v>102831402</v>
      </c>
      <c r="F158" s="26" t="n">
        <v>105254144</v>
      </c>
      <c r="G158" s="24" t="n">
        <f aca="false">(F158-E158)/ABS(E158)*100</f>
        <v>2.35603322806004</v>
      </c>
      <c r="H158" s="32" t="s">
        <v>20</v>
      </c>
      <c r="I158" s="25" t="n">
        <f aca="false">B158</f>
        <v>96513834</v>
      </c>
      <c r="J158" s="26" t="n">
        <f aca="false">C158</f>
        <v>99217292</v>
      </c>
      <c r="K158" s="26" t="n">
        <f aca="false">D158</f>
        <v>100793439</v>
      </c>
      <c r="L158" s="26" t="n">
        <f aca="false">E158</f>
        <v>102831402</v>
      </c>
      <c r="M158" s="26" t="n">
        <f aca="false">F158</f>
        <v>105254144</v>
      </c>
      <c r="N158" s="24" t="n">
        <f aca="false">(M158-L158)/ABS(L158)*100</f>
        <v>2.35603322806004</v>
      </c>
    </row>
    <row r="159" customFormat="false" ht="15" hidden="false" customHeight="true" outlineLevel="0" collapsed="false">
      <c r="A159" s="32" t="s">
        <v>21</v>
      </c>
      <c r="B159" s="26" t="n">
        <v>666575498</v>
      </c>
      <c r="C159" s="26" t="n">
        <v>738819027</v>
      </c>
      <c r="D159" s="26" t="n">
        <v>813227104</v>
      </c>
      <c r="E159" s="26" t="n">
        <v>906345754</v>
      </c>
      <c r="F159" s="26" t="n">
        <v>1008626180</v>
      </c>
      <c r="G159" s="24" t="n">
        <f aca="false">(F159-E159)/ABS(E159)*100</f>
        <v>11.2849236120546</v>
      </c>
      <c r="H159" s="32" t="s">
        <v>21</v>
      </c>
      <c r="I159" s="25" t="n">
        <f aca="false">B159/1.2</f>
        <v>555479581.666667</v>
      </c>
      <c r="J159" s="26" t="n">
        <f aca="false">C159/1.228</f>
        <v>601644158.794788</v>
      </c>
      <c r="K159" s="26" t="n">
        <f aca="false">D159/1.254</f>
        <v>648506462.519936</v>
      </c>
      <c r="L159" s="26" t="n">
        <f aca="false">E159/1.275</f>
        <v>710859414.901961</v>
      </c>
      <c r="M159" s="26" t="n">
        <f aca="false">F159/1.318</f>
        <v>765270242.792109</v>
      </c>
      <c r="N159" s="24" t="n">
        <f aca="false">(M159-L159)/ABS(L159)*100</f>
        <v>7.65423187053836</v>
      </c>
    </row>
    <row r="160" customFormat="false" ht="15" hidden="false" customHeight="true" outlineLevel="0" collapsed="false">
      <c r="A160" s="30" t="s">
        <v>70</v>
      </c>
      <c r="B160" s="26"/>
      <c r="C160" s="26"/>
      <c r="D160" s="26"/>
      <c r="E160" s="26"/>
      <c r="F160" s="26"/>
      <c r="G160" s="24"/>
      <c r="H160" s="30" t="s">
        <v>70</v>
      </c>
      <c r="I160" s="25"/>
      <c r="J160" s="26"/>
      <c r="K160" s="26"/>
      <c r="L160" s="26"/>
      <c r="M160" s="26"/>
      <c r="N160" s="24"/>
    </row>
    <row r="161" customFormat="false" ht="15" hidden="false" customHeight="true" outlineLevel="0" collapsed="false">
      <c r="A161" s="32" t="s">
        <v>20</v>
      </c>
      <c r="B161" s="26" t="n">
        <v>36237</v>
      </c>
      <c r="C161" s="26" t="n">
        <v>59250</v>
      </c>
      <c r="D161" s="26" t="n">
        <v>47690</v>
      </c>
      <c r="E161" s="26" t="n">
        <v>36960</v>
      </c>
      <c r="F161" s="26" t="n">
        <v>23487</v>
      </c>
      <c r="G161" s="24" t="n">
        <f aca="false">(F161-E161)/ABS(E161)*100</f>
        <v>-36.4529220779221</v>
      </c>
      <c r="H161" s="32" t="s">
        <v>20</v>
      </c>
      <c r="I161" s="25" t="n">
        <f aca="false">B161</f>
        <v>36237</v>
      </c>
      <c r="J161" s="26" t="n">
        <f aca="false">C161</f>
        <v>59250</v>
      </c>
      <c r="K161" s="26" t="n">
        <f aca="false">D161</f>
        <v>47690</v>
      </c>
      <c r="L161" s="26" t="n">
        <f aca="false">E161</f>
        <v>36960</v>
      </c>
      <c r="M161" s="26" t="n">
        <f aca="false">F161</f>
        <v>23487</v>
      </c>
      <c r="N161" s="24" t="n">
        <f aca="false">(M161-L161)/ABS(L161)*100</f>
        <v>-36.4529220779221</v>
      </c>
    </row>
    <row r="162" customFormat="false" ht="15" hidden="false" customHeight="true" outlineLevel="0" collapsed="false">
      <c r="A162" s="32" t="s">
        <v>21</v>
      </c>
      <c r="B162" s="26" t="n">
        <v>148670</v>
      </c>
      <c r="C162" s="26" t="n">
        <v>663002</v>
      </c>
      <c r="D162" s="26" t="n">
        <v>341757</v>
      </c>
      <c r="E162" s="26" t="n">
        <v>466001</v>
      </c>
      <c r="F162" s="26" t="n">
        <v>126524</v>
      </c>
      <c r="G162" s="24" t="n">
        <f aca="false">(F162-E162)/ABS(E162)*100</f>
        <v>-72.8489853026067</v>
      </c>
      <c r="H162" s="32" t="s">
        <v>21</v>
      </c>
      <c r="I162" s="25" t="n">
        <f aca="false">B162/1.2</f>
        <v>123891.666666667</v>
      </c>
      <c r="J162" s="26" t="n">
        <f aca="false">C162/1.228</f>
        <v>539903.908794788</v>
      </c>
      <c r="K162" s="26" t="n">
        <f aca="false">D162/1.254</f>
        <v>272533.492822967</v>
      </c>
      <c r="L162" s="26" t="n">
        <f aca="false">E162/1.275</f>
        <v>365490.980392157</v>
      </c>
      <c r="M162" s="26" t="n">
        <f aca="false">F162/1.318</f>
        <v>95996.9650986343</v>
      </c>
      <c r="N162" s="24" t="n">
        <f aca="false">(M162-L162)/ABS(L162)*100</f>
        <v>-73.7347923071498</v>
      </c>
    </row>
    <row r="163" customFormat="false" ht="15" hidden="false" customHeight="true" outlineLevel="0" collapsed="false">
      <c r="A163" s="30" t="s">
        <v>71</v>
      </c>
      <c r="B163" s="26"/>
      <c r="C163" s="26"/>
      <c r="D163" s="26"/>
      <c r="E163" s="26"/>
      <c r="F163" s="26"/>
      <c r="G163" s="24"/>
      <c r="H163" s="30" t="s">
        <v>71</v>
      </c>
      <c r="I163" s="25"/>
      <c r="J163" s="26"/>
      <c r="K163" s="26"/>
      <c r="L163" s="26"/>
      <c r="M163" s="26"/>
      <c r="N163" s="24"/>
    </row>
    <row r="164" customFormat="false" ht="15" hidden="false" customHeight="true" outlineLevel="0" collapsed="false">
      <c r="A164" s="32" t="s">
        <v>20</v>
      </c>
      <c r="B164" s="26" t="n">
        <v>477898</v>
      </c>
      <c r="C164" s="26" t="n">
        <v>618072</v>
      </c>
      <c r="D164" s="26" t="n">
        <v>853433</v>
      </c>
      <c r="E164" s="26" t="n">
        <v>1018063</v>
      </c>
      <c r="F164" s="26" t="n">
        <v>1304198</v>
      </c>
      <c r="G164" s="24" t="n">
        <f aca="false">(F164-E164)/ABS(E164)*100</f>
        <v>28.1058244921974</v>
      </c>
      <c r="H164" s="32" t="s">
        <v>20</v>
      </c>
      <c r="I164" s="25" t="n">
        <f aca="false">B164</f>
        <v>477898</v>
      </c>
      <c r="J164" s="26" t="n">
        <f aca="false">C164</f>
        <v>618072</v>
      </c>
      <c r="K164" s="26" t="n">
        <f aca="false">D164</f>
        <v>853433</v>
      </c>
      <c r="L164" s="26" t="n">
        <f aca="false">E164</f>
        <v>1018063</v>
      </c>
      <c r="M164" s="26" t="n">
        <f aca="false">F164</f>
        <v>1304198</v>
      </c>
      <c r="N164" s="24" t="n">
        <f aca="false">(M164-L164)/ABS(L164)*100</f>
        <v>28.1058244921974</v>
      </c>
    </row>
    <row r="165" customFormat="false" ht="15" hidden="false" customHeight="true" outlineLevel="0" collapsed="false">
      <c r="A165" s="32" t="s">
        <v>21</v>
      </c>
      <c r="B165" s="26" t="n">
        <v>2812746</v>
      </c>
      <c r="C165" s="26" t="n">
        <v>4005101</v>
      </c>
      <c r="D165" s="26" t="n">
        <v>5014549</v>
      </c>
      <c r="E165" s="26" t="n">
        <v>6477697</v>
      </c>
      <c r="F165" s="26" t="n">
        <v>9600840</v>
      </c>
      <c r="G165" s="24" t="n">
        <f aca="false">(F165-E165)/ABS(E165)*100</f>
        <v>48.2137864738039</v>
      </c>
      <c r="H165" s="32" t="s">
        <v>21</v>
      </c>
      <c r="I165" s="25" t="n">
        <f aca="false">B165/1.2</f>
        <v>2343955</v>
      </c>
      <c r="J165" s="26" t="n">
        <f aca="false">C165/1.228</f>
        <v>3261482.8990228</v>
      </c>
      <c r="K165" s="26" t="n">
        <f aca="false">D165/1.254</f>
        <v>3998842.90271132</v>
      </c>
      <c r="L165" s="26" t="n">
        <f aca="false">E165/1.275</f>
        <v>5080546.66666667</v>
      </c>
      <c r="M165" s="26" t="n">
        <f aca="false">F165/1.318</f>
        <v>7284400.60698027</v>
      </c>
      <c r="N165" s="24" t="n">
        <f aca="false">(M165-L165)/ABS(L165)*100</f>
        <v>43.3782835767071</v>
      </c>
    </row>
    <row r="166" customFormat="false" ht="15" hidden="false" customHeight="true" outlineLevel="0" collapsed="false">
      <c r="A166" s="30" t="s">
        <v>72</v>
      </c>
      <c r="B166" s="26"/>
      <c r="C166" s="26"/>
      <c r="D166" s="26"/>
      <c r="E166" s="26"/>
      <c r="F166" s="26"/>
      <c r="G166" s="24"/>
      <c r="H166" s="30" t="s">
        <v>72</v>
      </c>
      <c r="I166" s="25"/>
      <c r="J166" s="26"/>
      <c r="K166" s="26"/>
      <c r="L166" s="26"/>
      <c r="M166" s="26"/>
      <c r="N166" s="24"/>
    </row>
    <row r="167" customFormat="false" ht="15" hidden="false" customHeight="true" outlineLevel="0" collapsed="false">
      <c r="A167" s="32" t="s">
        <v>20</v>
      </c>
      <c r="B167" s="26" t="n">
        <v>96522237</v>
      </c>
      <c r="C167" s="26" t="n">
        <v>99225503</v>
      </c>
      <c r="D167" s="26" t="n">
        <v>100797716</v>
      </c>
      <c r="E167" s="26" t="n">
        <v>102834362</v>
      </c>
      <c r="F167" s="26" t="n">
        <v>105277966</v>
      </c>
      <c r="G167" s="24" t="n">
        <f aca="false">(F167-E167)/ABS(E167)*100</f>
        <v>2.37625240481387</v>
      </c>
      <c r="H167" s="32" t="s">
        <v>20</v>
      </c>
      <c r="I167" s="25" t="n">
        <f aca="false">B167</f>
        <v>96522237</v>
      </c>
      <c r="J167" s="26" t="n">
        <f aca="false">C167</f>
        <v>99225503</v>
      </c>
      <c r="K167" s="26" t="n">
        <f aca="false">D167</f>
        <v>100797716</v>
      </c>
      <c r="L167" s="26" t="n">
        <f aca="false">E167</f>
        <v>102834362</v>
      </c>
      <c r="M167" s="26" t="n">
        <f aca="false">F167</f>
        <v>105277966</v>
      </c>
      <c r="N167" s="24" t="n">
        <f aca="false">(M167-L167)/ABS(L167)*100</f>
        <v>2.37625240481387</v>
      </c>
    </row>
    <row r="168" customFormat="false" ht="15" hidden="false" customHeight="true" outlineLevel="0" collapsed="false">
      <c r="A168" s="32" t="s">
        <v>21</v>
      </c>
      <c r="B168" s="26" t="n">
        <v>666724167</v>
      </c>
      <c r="C168" s="26" t="n">
        <v>739482029</v>
      </c>
      <c r="D168" s="26" t="n">
        <v>813568861</v>
      </c>
      <c r="E168" s="26" t="n">
        <v>906811755</v>
      </c>
      <c r="F168" s="26" t="n">
        <v>1018218948</v>
      </c>
      <c r="G168" s="24" t="n">
        <f aca="false">(F168-E168)/ABS(E168)*100</f>
        <v>12.285592063151</v>
      </c>
      <c r="H168" s="32" t="s">
        <v>21</v>
      </c>
      <c r="I168" s="25" t="n">
        <f aca="false">B168/1.2</f>
        <v>555603472.5</v>
      </c>
      <c r="J168" s="26" t="n">
        <f aca="false">C168/1.228</f>
        <v>602184062.703583</v>
      </c>
      <c r="K168" s="26" t="n">
        <f aca="false">D168/1.254</f>
        <v>648778996.012759</v>
      </c>
      <c r="L168" s="26" t="n">
        <f aca="false">E168/1.275</f>
        <v>711224905.882353</v>
      </c>
      <c r="M168" s="26" t="n">
        <f aca="false">F168/1.318</f>
        <v>772548518.968133</v>
      </c>
      <c r="N168" s="24" t="n">
        <f aca="false">(M168-L168)/ABS(L168)*100</f>
        <v>8.62225332360961</v>
      </c>
    </row>
    <row r="169" customFormat="false" ht="15" hidden="false" customHeight="true" outlineLevel="0" collapsed="false">
      <c r="A169" s="47" t="s">
        <v>73</v>
      </c>
      <c r="B169" s="26"/>
      <c r="C169" s="26"/>
      <c r="D169" s="26"/>
      <c r="E169" s="26"/>
      <c r="F169" s="26"/>
      <c r="G169" s="24"/>
      <c r="H169" s="47" t="s">
        <v>73</v>
      </c>
      <c r="I169" s="25"/>
      <c r="J169" s="26"/>
      <c r="K169" s="26"/>
      <c r="L169" s="26"/>
      <c r="M169" s="26"/>
      <c r="N169" s="24"/>
    </row>
    <row r="170" customFormat="false" ht="15" hidden="false" customHeight="true" outlineLevel="0" collapsed="false">
      <c r="A170" s="32" t="s">
        <v>20</v>
      </c>
      <c r="B170" s="26" t="n">
        <v>5974146</v>
      </c>
      <c r="C170" s="26" t="n">
        <v>5795530</v>
      </c>
      <c r="D170" s="26" t="n">
        <v>6128155</v>
      </c>
      <c r="E170" s="26" t="n">
        <v>6182193</v>
      </c>
      <c r="F170" s="26" t="n">
        <v>6368101</v>
      </c>
      <c r="G170" s="24" t="n">
        <f aca="false">(F170-E170)/ABS(E170)*100</f>
        <v>3.00715296335782</v>
      </c>
      <c r="H170" s="32" t="s">
        <v>20</v>
      </c>
      <c r="I170" s="25" t="n">
        <f aca="false">B170</f>
        <v>5974146</v>
      </c>
      <c r="J170" s="26" t="n">
        <f aca="false">C170</f>
        <v>5795530</v>
      </c>
      <c r="K170" s="26" t="n">
        <f aca="false">D170</f>
        <v>6128155</v>
      </c>
      <c r="L170" s="26" t="n">
        <f aca="false">E170</f>
        <v>6182193</v>
      </c>
      <c r="M170" s="26" t="n">
        <f aca="false">F170</f>
        <v>6368101</v>
      </c>
      <c r="N170" s="24" t="n">
        <f aca="false">(M170-L170)/ABS(L170)*100</f>
        <v>3.00715296335782</v>
      </c>
    </row>
    <row r="171" customFormat="false" ht="15" hidden="false" customHeight="true" outlineLevel="0" collapsed="false">
      <c r="A171" s="32" t="s">
        <v>21</v>
      </c>
      <c r="B171" s="26" t="n">
        <v>2531383</v>
      </c>
      <c r="C171" s="26" t="n">
        <v>2464005</v>
      </c>
      <c r="D171" s="26" t="n">
        <v>2660573</v>
      </c>
      <c r="E171" s="26" t="n">
        <v>2675147</v>
      </c>
      <c r="F171" s="26" t="n">
        <v>2793860</v>
      </c>
      <c r="G171" s="24" t="n">
        <f aca="false">(F171-E171)/ABS(E171)*100</f>
        <v>4.43762529685285</v>
      </c>
      <c r="H171" s="32" t="s">
        <v>21</v>
      </c>
      <c r="I171" s="25" t="n">
        <f aca="false">B171/1.2</f>
        <v>2109485.83333333</v>
      </c>
      <c r="J171" s="26" t="n">
        <f aca="false">C171/1.228</f>
        <v>2006518.72964169</v>
      </c>
      <c r="K171" s="26" t="n">
        <f aca="false">D171/1.254</f>
        <v>2121669.05901116</v>
      </c>
      <c r="L171" s="26" t="n">
        <f aca="false">E171/1.275</f>
        <v>2098154.50980392</v>
      </c>
      <c r="M171" s="26" t="n">
        <f aca="false">F171/1.318</f>
        <v>2119772.38239757</v>
      </c>
      <c r="N171" s="24" t="n">
        <f aca="false">(M171-L171)/ABS(L171)*100</f>
        <v>1.03032796167478</v>
      </c>
    </row>
    <row r="172" customFormat="false" ht="15" hidden="false" customHeight="true" outlineLevel="0" collapsed="false">
      <c r="A172" s="47" t="s">
        <v>74</v>
      </c>
      <c r="B172" s="26"/>
      <c r="C172" s="26"/>
      <c r="D172" s="26"/>
      <c r="E172" s="26"/>
      <c r="F172" s="26"/>
      <c r="G172" s="24"/>
      <c r="H172" s="47" t="s">
        <v>74</v>
      </c>
      <c r="I172" s="25"/>
      <c r="J172" s="26"/>
      <c r="K172" s="26"/>
      <c r="L172" s="26"/>
      <c r="M172" s="26"/>
      <c r="N172" s="24"/>
    </row>
    <row r="173" customFormat="false" ht="15" hidden="false" customHeight="true" outlineLevel="0" collapsed="false">
      <c r="A173" s="32" t="s">
        <v>20</v>
      </c>
      <c r="B173" s="26" t="n">
        <v>168012</v>
      </c>
      <c r="C173" s="26" t="n">
        <v>190343</v>
      </c>
      <c r="D173" s="26" t="n">
        <v>180473</v>
      </c>
      <c r="E173" s="26" t="n">
        <v>181813</v>
      </c>
      <c r="F173" s="26" t="n">
        <v>155796</v>
      </c>
      <c r="G173" s="24" t="n">
        <f aca="false">(F173-E173)/ABS(E173)*100</f>
        <v>-14.3097578280981</v>
      </c>
      <c r="H173" s="32" t="s">
        <v>20</v>
      </c>
      <c r="I173" s="25" t="n">
        <f aca="false">B173</f>
        <v>168012</v>
      </c>
      <c r="J173" s="26" t="n">
        <f aca="false">C173</f>
        <v>190343</v>
      </c>
      <c r="K173" s="26" t="n">
        <f aca="false">D173</f>
        <v>180473</v>
      </c>
      <c r="L173" s="26" t="n">
        <f aca="false">E173</f>
        <v>181813</v>
      </c>
      <c r="M173" s="26" t="n">
        <f aca="false">F173</f>
        <v>155796</v>
      </c>
      <c r="N173" s="24" t="n">
        <f aca="false">(M173-L173)/ABS(L173)*100</f>
        <v>-14.3097578280981</v>
      </c>
    </row>
    <row r="174" customFormat="false" ht="15" hidden="false" customHeight="true" outlineLevel="0" collapsed="false">
      <c r="A174" s="34" t="s">
        <v>21</v>
      </c>
      <c r="B174" s="26" t="n">
        <v>31836</v>
      </c>
      <c r="C174" s="26" t="n">
        <v>41281</v>
      </c>
      <c r="D174" s="26" t="n">
        <v>35689</v>
      </c>
      <c r="E174" s="26" t="n">
        <v>33629</v>
      </c>
      <c r="F174" s="26" t="n">
        <v>32608</v>
      </c>
      <c r="G174" s="24" t="n">
        <f aca="false">(F174-E174)/ABS(E174)*100</f>
        <v>-3.03607005858039</v>
      </c>
      <c r="H174" s="34" t="s">
        <v>21</v>
      </c>
      <c r="I174" s="25" t="n">
        <f aca="false">B174/1.2</f>
        <v>26530</v>
      </c>
      <c r="J174" s="26" t="n">
        <f aca="false">C174/1.228</f>
        <v>33616.4495114007</v>
      </c>
      <c r="K174" s="26" t="n">
        <f aca="false">D174/1.254</f>
        <v>28460.1275917065</v>
      </c>
      <c r="L174" s="26" t="n">
        <f aca="false">E174/1.275</f>
        <v>26375.6862745098</v>
      </c>
      <c r="M174" s="26" t="n">
        <f aca="false">F174/1.318</f>
        <v>24740.5159332322</v>
      </c>
      <c r="N174" s="24" t="n">
        <f aca="false">(M174-L174)/ABS(L174)*100</f>
        <v>-6.19953666516693</v>
      </c>
    </row>
    <row r="175" customFormat="false" ht="15" hidden="false" customHeight="true" outlineLevel="0" collapsed="false">
      <c r="A175" s="48" t="s">
        <v>75</v>
      </c>
      <c r="B175" s="26"/>
      <c r="C175" s="26"/>
      <c r="D175" s="26"/>
      <c r="E175" s="26"/>
      <c r="F175" s="26"/>
      <c r="G175" s="24"/>
      <c r="H175" s="48" t="s">
        <v>75</v>
      </c>
      <c r="I175" s="25"/>
      <c r="J175" s="26"/>
      <c r="K175" s="26"/>
      <c r="L175" s="26"/>
      <c r="M175" s="26"/>
      <c r="N175" s="24"/>
    </row>
    <row r="176" customFormat="false" ht="15" hidden="false" customHeight="true" outlineLevel="0" collapsed="false">
      <c r="A176" s="32" t="s">
        <v>20</v>
      </c>
      <c r="B176" s="26" t="s">
        <v>18</v>
      </c>
      <c r="C176" s="26" t="s">
        <v>18</v>
      </c>
      <c r="D176" s="26" t="n">
        <v>24810781</v>
      </c>
      <c r="E176" s="26" t="n">
        <v>26016019</v>
      </c>
      <c r="F176" s="26" t="n">
        <v>26404521</v>
      </c>
      <c r="G176" s="24" t="n">
        <f aca="false">(F176-E176)/ABS(E176)*100</f>
        <v>1.49331840509495</v>
      </c>
      <c r="H176" s="32" t="s">
        <v>20</v>
      </c>
      <c r="I176" s="26" t="str">
        <f aca="false">B176</f>
        <v>N/A</v>
      </c>
      <c r="J176" s="26" t="str">
        <f aca="false">C176</f>
        <v>N/A</v>
      </c>
      <c r="K176" s="26" t="n">
        <f aca="false">D176</f>
        <v>24810781</v>
      </c>
      <c r="L176" s="26" t="n">
        <f aca="false">E176</f>
        <v>26016019</v>
      </c>
      <c r="M176" s="26" t="n">
        <f aca="false">F176</f>
        <v>26404521</v>
      </c>
      <c r="N176" s="24" t="n">
        <f aca="false">(M176-L176)/ABS(L176)*100</f>
        <v>1.49331840509495</v>
      </c>
    </row>
    <row r="177" customFormat="false" ht="15" hidden="false" customHeight="true" outlineLevel="0" collapsed="false">
      <c r="A177" s="32" t="s">
        <v>21</v>
      </c>
      <c r="B177" s="26" t="s">
        <v>18</v>
      </c>
      <c r="C177" s="26" t="s">
        <v>18</v>
      </c>
      <c r="D177" s="26" t="n">
        <v>15143468</v>
      </c>
      <c r="E177" s="26" t="n">
        <v>19398625</v>
      </c>
      <c r="F177" s="26" t="n">
        <v>19689359</v>
      </c>
      <c r="G177" s="24" t="n">
        <f aca="false">(F177-E177)/ABS(E177)*100</f>
        <v>1.4987350907603</v>
      </c>
      <c r="H177" s="32" t="s">
        <v>21</v>
      </c>
      <c r="I177" s="26" t="str">
        <f aca="false">B177</f>
        <v>N/A</v>
      </c>
      <c r="J177" s="26" t="str">
        <f aca="false">C177</f>
        <v>N/A</v>
      </c>
      <c r="K177" s="26" t="n">
        <f aca="false">D177/1.254</f>
        <v>12076130.7814992</v>
      </c>
      <c r="L177" s="26" t="n">
        <f aca="false">E177/1.275</f>
        <v>15214607.8431373</v>
      </c>
      <c r="M177" s="26" t="n">
        <f aca="false">F177/1.318</f>
        <v>14938815.629742</v>
      </c>
      <c r="N177" s="24" t="n">
        <f aca="false">(M177-L177)/ABS(L177)*100</f>
        <v>-1.81268039399139</v>
      </c>
    </row>
    <row r="178" customFormat="false" ht="15" hidden="false" customHeight="true" outlineLevel="0" collapsed="false">
      <c r="A178" s="47" t="s">
        <v>76</v>
      </c>
      <c r="B178" s="26"/>
      <c r="C178" s="26"/>
      <c r="D178" s="26"/>
      <c r="E178" s="26"/>
      <c r="F178" s="26"/>
      <c r="G178" s="24"/>
      <c r="H178" s="47" t="s">
        <v>76</v>
      </c>
      <c r="I178" s="25"/>
      <c r="J178" s="26"/>
      <c r="K178" s="26"/>
      <c r="L178" s="26"/>
      <c r="M178" s="26"/>
      <c r="N178" s="24"/>
    </row>
    <row r="179" customFormat="false" ht="15" hidden="false" customHeight="true" outlineLevel="0" collapsed="false">
      <c r="A179" s="32" t="s">
        <v>20</v>
      </c>
      <c r="B179" s="26" t="s">
        <v>18</v>
      </c>
      <c r="C179" s="26" t="s">
        <v>18</v>
      </c>
      <c r="D179" s="26" t="n">
        <v>4652596</v>
      </c>
      <c r="E179" s="26" t="n">
        <v>6436654</v>
      </c>
      <c r="F179" s="26" t="n">
        <v>6815316</v>
      </c>
      <c r="G179" s="24" t="n">
        <f aca="false">(F179-E179)/ABS(E179)*100</f>
        <v>5.88290127137485</v>
      </c>
      <c r="H179" s="32" t="s">
        <v>20</v>
      </c>
      <c r="I179" s="26" t="str">
        <f aca="false">B179</f>
        <v>N/A</v>
      </c>
      <c r="J179" s="26" t="str">
        <f aca="false">C179</f>
        <v>N/A</v>
      </c>
      <c r="K179" s="26" t="n">
        <f aca="false">D179</f>
        <v>4652596</v>
      </c>
      <c r="L179" s="26" t="n">
        <f aca="false">E179</f>
        <v>6436654</v>
      </c>
      <c r="M179" s="26" t="n">
        <f aca="false">F179</f>
        <v>6815316</v>
      </c>
      <c r="N179" s="24" t="n">
        <f aca="false">(M179-L179)/ABS(L179)*100</f>
        <v>5.88290127137485</v>
      </c>
    </row>
    <row r="180" customFormat="false" ht="15" hidden="false" customHeight="true" outlineLevel="0" collapsed="false">
      <c r="A180" s="32" t="s">
        <v>21</v>
      </c>
      <c r="B180" s="26" t="s">
        <v>18</v>
      </c>
      <c r="C180" s="26" t="s">
        <v>18</v>
      </c>
      <c r="D180" s="26" t="n">
        <v>3376647</v>
      </c>
      <c r="E180" s="26" t="n">
        <v>4772443</v>
      </c>
      <c r="F180" s="26" t="n">
        <v>4851178</v>
      </c>
      <c r="G180" s="24" t="n">
        <f aca="false">(F180-E180)/ABS(E180)*100</f>
        <v>1.64978397856192</v>
      </c>
      <c r="H180" s="32" t="s">
        <v>21</v>
      </c>
      <c r="I180" s="26" t="str">
        <f aca="false">B180</f>
        <v>N/A</v>
      </c>
      <c r="J180" s="26" t="str">
        <f aca="false">C180</f>
        <v>N/A</v>
      </c>
      <c r="K180" s="26" t="n">
        <f aca="false">D180/1.254</f>
        <v>2692700.9569378</v>
      </c>
      <c r="L180" s="26" t="n">
        <f aca="false">E180/1.275</f>
        <v>3743092.54901961</v>
      </c>
      <c r="M180" s="26" t="n">
        <f aca="false">F180/1.318</f>
        <v>3680711.68437026</v>
      </c>
      <c r="N180" s="24" t="n">
        <f aca="false">(M180-L180)/ABS(L180)*100</f>
        <v>-1.66655950480543</v>
      </c>
    </row>
    <row r="181" customFormat="false" ht="15" hidden="false" customHeight="true" outlineLevel="0" collapsed="false">
      <c r="A181" s="47" t="s">
        <v>77</v>
      </c>
      <c r="B181" s="26"/>
      <c r="C181" s="26"/>
      <c r="D181" s="26"/>
      <c r="E181" s="26"/>
      <c r="F181" s="26"/>
      <c r="G181" s="24"/>
      <c r="H181" s="47" t="s">
        <v>77</v>
      </c>
      <c r="I181" s="25"/>
      <c r="J181" s="26"/>
      <c r="K181" s="26"/>
      <c r="L181" s="26"/>
      <c r="M181" s="26"/>
      <c r="N181" s="24"/>
    </row>
    <row r="182" customFormat="false" ht="15" hidden="false" customHeight="true" outlineLevel="0" collapsed="false">
      <c r="A182" s="32" t="s">
        <v>20</v>
      </c>
      <c r="B182" s="26" t="s">
        <v>18</v>
      </c>
      <c r="C182" s="26" t="n">
        <v>30721</v>
      </c>
      <c r="D182" s="26" t="n">
        <v>40668</v>
      </c>
      <c r="E182" s="26" t="n">
        <v>47349</v>
      </c>
      <c r="F182" s="26" t="n">
        <v>42681</v>
      </c>
      <c r="G182" s="24" t="n">
        <f aca="false">(F182-E182)/ABS(E182)*100</f>
        <v>-9.85870873724894</v>
      </c>
      <c r="H182" s="32" t="s">
        <v>20</v>
      </c>
      <c r="I182" s="26" t="str">
        <f aca="false">B182</f>
        <v>N/A</v>
      </c>
      <c r="J182" s="26" t="n">
        <f aca="false">C182</f>
        <v>30721</v>
      </c>
      <c r="K182" s="26" t="n">
        <f aca="false">D182</f>
        <v>40668</v>
      </c>
      <c r="L182" s="26" t="n">
        <f aca="false">E182</f>
        <v>47349</v>
      </c>
      <c r="M182" s="26" t="n">
        <f aca="false">F182</f>
        <v>42681</v>
      </c>
      <c r="N182" s="24" t="n">
        <f aca="false">(M182-L182)/ABS(L182)*100</f>
        <v>-9.85870873724894</v>
      </c>
    </row>
    <row r="183" customFormat="false" ht="15" hidden="false" customHeight="true" outlineLevel="0" collapsed="false">
      <c r="A183" s="37" t="s">
        <v>21</v>
      </c>
      <c r="B183" s="38" t="s">
        <v>18</v>
      </c>
      <c r="C183" s="38" t="n">
        <v>58522</v>
      </c>
      <c r="D183" s="38" t="n">
        <v>83046</v>
      </c>
      <c r="E183" s="38" t="n">
        <v>103016</v>
      </c>
      <c r="F183" s="38" t="n">
        <v>91866</v>
      </c>
      <c r="G183" s="39" t="n">
        <f aca="false">(F183-E183)/ABS(E183)*100</f>
        <v>-10.8235613885222</v>
      </c>
      <c r="H183" s="37" t="s">
        <v>21</v>
      </c>
      <c r="I183" s="38" t="str">
        <f aca="false">B183</f>
        <v>N/A</v>
      </c>
      <c r="J183" s="38" t="n">
        <f aca="false">C183/1.228</f>
        <v>47656.3517915309</v>
      </c>
      <c r="K183" s="38" t="n">
        <f aca="false">D183/1.254</f>
        <v>66224.8803827751</v>
      </c>
      <c r="L183" s="38" t="n">
        <f aca="false">E183/1.275</f>
        <v>80796.862745098</v>
      </c>
      <c r="M183" s="38" t="n">
        <f aca="false">F183/1.318</f>
        <v>69701.062215478</v>
      </c>
      <c r="N183" s="39" t="n">
        <f aca="false">(M183-L183)/ABS(L183)*100</f>
        <v>-13.7329596133276</v>
      </c>
      <c r="AC183" s="1" t="s">
        <v>78</v>
      </c>
      <c r="AD183" s="49"/>
      <c r="AE183" s="49"/>
      <c r="AF183" s="49"/>
      <c r="AG183" s="49"/>
      <c r="AH183" s="50"/>
      <c r="AI183" s="24"/>
      <c r="AJ183" s="1" t="s">
        <v>78</v>
      </c>
      <c r="AK183" s="49"/>
      <c r="AL183" s="49"/>
      <c r="AM183" s="49"/>
      <c r="AN183" s="49"/>
      <c r="AO183" s="25"/>
      <c r="AP183" s="24"/>
    </row>
    <row r="184" customFormat="false" ht="15" hidden="false" customHeight="true" outlineLevel="0" collapsed="false">
      <c r="A184" s="30" t="s">
        <v>46</v>
      </c>
      <c r="B184" s="42"/>
      <c r="C184" s="42"/>
      <c r="D184" s="42"/>
      <c r="E184" s="42"/>
      <c r="F184" s="42"/>
      <c r="G184" s="44"/>
      <c r="H184" s="30" t="s">
        <v>46</v>
      </c>
      <c r="I184" s="42"/>
      <c r="J184" s="42"/>
      <c r="K184" s="42"/>
      <c r="L184" s="42"/>
      <c r="M184" s="42"/>
      <c r="N184" s="44"/>
    </row>
    <row r="185" s="15" customFormat="true" ht="15" hidden="false" customHeight="true" outlineLevel="0" collapsed="false">
      <c r="A185" s="3" t="s">
        <v>0</v>
      </c>
      <c r="B185" s="42"/>
      <c r="C185" s="42"/>
      <c r="D185" s="42"/>
      <c r="E185" s="42"/>
      <c r="F185" s="42"/>
      <c r="G185" s="44"/>
      <c r="H185" s="3" t="s">
        <v>0</v>
      </c>
      <c r="I185" s="42"/>
      <c r="J185" s="42"/>
      <c r="K185" s="42"/>
      <c r="L185" s="42"/>
      <c r="M185" s="42"/>
      <c r="N185" s="44"/>
    </row>
    <row r="186" customFormat="false" ht="15" hidden="false" customHeight="true" outlineLevel="0" collapsed="false">
      <c r="A186" s="4" t="s">
        <v>1</v>
      </c>
      <c r="B186" s="2"/>
      <c r="C186" s="2"/>
      <c r="D186" s="2"/>
      <c r="E186" s="2"/>
      <c r="F186" s="5"/>
      <c r="G186" s="2"/>
      <c r="H186" s="4" t="s">
        <v>1</v>
      </c>
      <c r="I186" s="2"/>
      <c r="J186" s="2"/>
      <c r="K186" s="2"/>
      <c r="L186" s="2"/>
      <c r="M186" s="5"/>
      <c r="N186" s="2"/>
    </row>
    <row r="187" customFormat="false" ht="15" hidden="false" customHeight="true" outlineLevel="0" collapsed="false">
      <c r="A187" s="4" t="s">
        <v>4</v>
      </c>
      <c r="B187" s="2"/>
      <c r="C187" s="2" t="s">
        <v>3</v>
      </c>
      <c r="D187" s="2"/>
      <c r="E187" s="2"/>
      <c r="F187" s="5"/>
      <c r="G187" s="2"/>
      <c r="H187" s="4" t="s">
        <v>4</v>
      </c>
      <c r="I187" s="2"/>
      <c r="J187" s="2"/>
      <c r="K187" s="2"/>
      <c r="L187" s="2"/>
      <c r="M187" s="5"/>
      <c r="N187" s="2"/>
    </row>
    <row r="188" customFormat="false" ht="15" hidden="false" customHeight="true" outlineLevel="0" collapsed="false">
      <c r="A188" s="6" t="s">
        <v>5</v>
      </c>
      <c r="B188" s="30"/>
      <c r="C188" s="30"/>
      <c r="D188" s="2"/>
      <c r="E188" s="2"/>
      <c r="F188" s="30"/>
      <c r="G188" s="2"/>
      <c r="H188" s="6" t="s">
        <v>5</v>
      </c>
      <c r="I188" s="30"/>
      <c r="J188" s="30"/>
      <c r="K188" s="2"/>
      <c r="L188" s="2"/>
      <c r="M188" s="30"/>
      <c r="N188" s="2"/>
    </row>
    <row r="189" customFormat="false" ht="15" hidden="false" customHeight="true" outlineLevel="0" collapsed="false">
      <c r="A189" s="7"/>
      <c r="B189" s="8" t="s">
        <v>6</v>
      </c>
      <c r="C189" s="8"/>
      <c r="D189" s="8"/>
      <c r="E189" s="8"/>
      <c r="F189" s="8"/>
      <c r="G189" s="9"/>
      <c r="H189" s="7"/>
      <c r="I189" s="8" t="s">
        <v>7</v>
      </c>
      <c r="J189" s="8"/>
      <c r="K189" s="8"/>
      <c r="L189" s="8"/>
      <c r="M189" s="8"/>
      <c r="N189" s="9"/>
    </row>
    <row r="190" customFormat="false" ht="15" hidden="false" customHeight="true" outlineLevel="0" collapsed="false">
      <c r="A190" s="10" t="s">
        <v>8</v>
      </c>
      <c r="B190" s="11"/>
      <c r="C190" s="11"/>
      <c r="D190" s="12"/>
      <c r="E190" s="12"/>
      <c r="F190" s="12"/>
      <c r="G190" s="13" t="s">
        <v>9</v>
      </c>
      <c r="H190" s="10" t="s">
        <v>8</v>
      </c>
      <c r="I190" s="11"/>
      <c r="J190" s="11"/>
      <c r="K190" s="51"/>
      <c r="L190" s="51"/>
      <c r="M190" s="51"/>
      <c r="N190" s="13" t="s">
        <v>9</v>
      </c>
    </row>
    <row r="191" customFormat="false" ht="15" hidden="false" customHeight="true" outlineLevel="0" collapsed="false">
      <c r="A191" s="16" t="s">
        <v>3</v>
      </c>
      <c r="B191" s="17" t="n">
        <v>1996</v>
      </c>
      <c r="C191" s="17" t="n">
        <v>1997</v>
      </c>
      <c r="D191" s="17" t="n">
        <v>1998</v>
      </c>
      <c r="E191" s="17" t="n">
        <v>1999</v>
      </c>
      <c r="F191" s="17" t="n">
        <v>2000</v>
      </c>
      <c r="G191" s="13" t="s">
        <v>10</v>
      </c>
      <c r="H191" s="0"/>
      <c r="I191" s="17" t="n">
        <v>1996</v>
      </c>
      <c r="J191" s="17" t="n">
        <v>1997</v>
      </c>
      <c r="K191" s="17" t="n">
        <v>1998</v>
      </c>
      <c r="L191" s="17" t="n">
        <v>1999</v>
      </c>
      <c r="M191" s="17" t="n">
        <v>2000</v>
      </c>
      <c r="N191" s="13" t="s">
        <v>10</v>
      </c>
    </row>
    <row r="192" customFormat="false" ht="15" hidden="false" customHeight="true" outlineLevel="0" collapsed="false">
      <c r="A192" s="18"/>
      <c r="B192" s="19"/>
      <c r="C192" s="19"/>
      <c r="D192" s="19"/>
      <c r="E192" s="19"/>
      <c r="F192" s="19"/>
      <c r="G192" s="20" t="s">
        <v>3</v>
      </c>
      <c r="H192" s="18"/>
      <c r="I192" s="19"/>
      <c r="J192" s="19"/>
      <c r="K192" s="19"/>
      <c r="L192" s="19"/>
      <c r="M192" s="19"/>
      <c r="N192" s="20" t="s">
        <v>3</v>
      </c>
    </row>
    <row r="193" customFormat="false" ht="15" hidden="false" customHeight="true" outlineLevel="0" collapsed="false">
      <c r="B193" s="21" t="n">
        <v>1</v>
      </c>
      <c r="C193" s="21" t="n">
        <v>2</v>
      </c>
      <c r="D193" s="21" t="n">
        <v>3</v>
      </c>
      <c r="E193" s="21" t="n">
        <v>4</v>
      </c>
      <c r="F193" s="21" t="n">
        <v>5</v>
      </c>
      <c r="G193" s="21" t="n">
        <v>6</v>
      </c>
      <c r="I193" s="21" t="n">
        <v>7</v>
      </c>
      <c r="J193" s="21" t="n">
        <v>8</v>
      </c>
      <c r="K193" s="21" t="n">
        <v>9</v>
      </c>
      <c r="L193" s="21" t="n">
        <v>10</v>
      </c>
      <c r="M193" s="21" t="n">
        <v>11</v>
      </c>
      <c r="N193" s="21" t="n">
        <v>12</v>
      </c>
    </row>
    <row r="194" customFormat="false" ht="15" hidden="false" customHeight="true" outlineLevel="0" collapsed="false">
      <c r="A194" s="47" t="s">
        <v>79</v>
      </c>
      <c r="B194" s="26"/>
      <c r="C194" s="26"/>
      <c r="D194" s="26"/>
      <c r="E194" s="26"/>
      <c r="F194" s="26"/>
      <c r="G194" s="24"/>
      <c r="H194" s="47" t="s">
        <v>79</v>
      </c>
      <c r="I194" s="25"/>
      <c r="J194" s="26"/>
      <c r="K194" s="26"/>
      <c r="L194" s="26"/>
      <c r="M194" s="26"/>
      <c r="N194" s="24"/>
    </row>
    <row r="195" customFormat="false" ht="15" hidden="false" customHeight="true" outlineLevel="0" collapsed="false">
      <c r="A195" s="32" t="s">
        <v>20</v>
      </c>
      <c r="B195" s="26" t="n">
        <v>2105799</v>
      </c>
      <c r="C195" s="26" t="n">
        <v>2334015</v>
      </c>
      <c r="D195" s="26" t="n">
        <v>2995294</v>
      </c>
      <c r="E195" s="26" t="n">
        <v>3266544</v>
      </c>
      <c r="F195" s="26" t="n">
        <v>3935699</v>
      </c>
      <c r="G195" s="24" t="n">
        <f aca="false">(F195-E195)/ABS(E195)*100</f>
        <v>20.4851059713263</v>
      </c>
      <c r="H195" s="32" t="s">
        <v>20</v>
      </c>
      <c r="I195" s="25" t="n">
        <f aca="false">B195</f>
        <v>2105799</v>
      </c>
      <c r="J195" s="26" t="n">
        <f aca="false">C195</f>
        <v>2334015</v>
      </c>
      <c r="K195" s="26" t="n">
        <f aca="false">D195</f>
        <v>2995294</v>
      </c>
      <c r="L195" s="26" t="n">
        <f aca="false">E195</f>
        <v>3266544</v>
      </c>
      <c r="M195" s="26" t="n">
        <f aca="false">F195</f>
        <v>3935699</v>
      </c>
      <c r="N195" s="24" t="n">
        <f aca="false">(M195-L195)/ABS(L195)*100</f>
        <v>20.4851059713263</v>
      </c>
    </row>
    <row r="196" customFormat="false" ht="15" hidden="false" customHeight="true" outlineLevel="0" collapsed="false">
      <c r="A196" s="34" t="s">
        <v>21</v>
      </c>
      <c r="B196" s="26" t="n">
        <v>3538835</v>
      </c>
      <c r="C196" s="26" t="n">
        <v>4073461</v>
      </c>
      <c r="D196" s="26" t="n">
        <v>4677022</v>
      </c>
      <c r="E196" s="26" t="n">
        <v>4941010</v>
      </c>
      <c r="F196" s="26" t="n">
        <v>5990360</v>
      </c>
      <c r="G196" s="24" t="n">
        <f aca="false">(F196-E196)/ABS(E196)*100</f>
        <v>21.2375607416298</v>
      </c>
      <c r="H196" s="34" t="s">
        <v>21</v>
      </c>
      <c r="I196" s="25" t="n">
        <f aca="false">B196/1.2</f>
        <v>2949029.16666667</v>
      </c>
      <c r="J196" s="26" t="n">
        <f aca="false">C196/1.228</f>
        <v>3317150.6514658</v>
      </c>
      <c r="K196" s="36" t="n">
        <f aca="false">D196/1.254</f>
        <v>3729682.61562998</v>
      </c>
      <c r="L196" s="36" t="n">
        <f aca="false">E196/1.275</f>
        <v>3875301.96078431</v>
      </c>
      <c r="M196" s="36" t="n">
        <f aca="false">F196/1.318</f>
        <v>4545037.93626707</v>
      </c>
      <c r="N196" s="24" t="n">
        <f aca="false">(M196-L196)/ABS(L196)*100</f>
        <v>17.2821623259317</v>
      </c>
    </row>
    <row r="197" customFormat="false" ht="15" hidden="false" customHeight="true" outlineLevel="0" collapsed="false">
      <c r="A197" s="47" t="s">
        <v>80</v>
      </c>
      <c r="B197" s="26"/>
      <c r="C197" s="26"/>
      <c r="D197" s="26"/>
      <c r="E197" s="26"/>
      <c r="F197" s="26"/>
      <c r="G197" s="24"/>
      <c r="H197" s="47" t="s">
        <v>80</v>
      </c>
      <c r="I197" s="25"/>
      <c r="J197" s="26"/>
      <c r="K197" s="26"/>
      <c r="L197" s="26"/>
      <c r="M197" s="26"/>
      <c r="N197" s="24"/>
    </row>
    <row r="198" customFormat="false" ht="15" hidden="false" customHeight="true" outlineLevel="0" collapsed="false">
      <c r="A198" s="32" t="s">
        <v>20</v>
      </c>
      <c r="B198" s="26" t="n">
        <v>297511</v>
      </c>
      <c r="C198" s="26" t="n">
        <v>306254</v>
      </c>
      <c r="D198" s="26" t="n">
        <v>272197</v>
      </c>
      <c r="E198" s="26" t="n">
        <v>287658</v>
      </c>
      <c r="F198" s="26" t="n">
        <v>275115</v>
      </c>
      <c r="G198" s="24" t="n">
        <f aca="false">(F198-E198)/ABS(E198)*100</f>
        <v>-4.36038629205515</v>
      </c>
      <c r="H198" s="32" t="s">
        <v>20</v>
      </c>
      <c r="I198" s="25" t="n">
        <f aca="false">B198</f>
        <v>297511</v>
      </c>
      <c r="J198" s="26" t="n">
        <f aca="false">C198</f>
        <v>306254</v>
      </c>
      <c r="K198" s="26" t="n">
        <f aca="false">D198</f>
        <v>272197</v>
      </c>
      <c r="L198" s="26" t="n">
        <f aca="false">E198</f>
        <v>287658</v>
      </c>
      <c r="M198" s="26" t="n">
        <f aca="false">F198</f>
        <v>275115</v>
      </c>
      <c r="N198" s="24" t="n">
        <f aca="false">(M198-L198)/ABS(L198)*100</f>
        <v>-4.36038629205515</v>
      </c>
    </row>
    <row r="199" customFormat="false" ht="15" hidden="false" customHeight="true" outlineLevel="0" collapsed="false">
      <c r="A199" s="34" t="s">
        <v>21</v>
      </c>
      <c r="B199" s="26" t="n">
        <v>742891</v>
      </c>
      <c r="C199" s="26" t="n">
        <v>826320</v>
      </c>
      <c r="D199" s="26" t="n">
        <v>732487</v>
      </c>
      <c r="E199" s="26" t="n">
        <v>783920</v>
      </c>
      <c r="F199" s="26" t="n">
        <v>764253</v>
      </c>
      <c r="G199" s="24" t="n">
        <f aca="false">(F199-E199)/ABS(E199)*100</f>
        <v>-2.50880191856312</v>
      </c>
      <c r="H199" s="34" t="s">
        <v>21</v>
      </c>
      <c r="I199" s="25" t="n">
        <f aca="false">B199/1.2</f>
        <v>619075.833333333</v>
      </c>
      <c r="J199" s="26" t="n">
        <f aca="false">C199/1.228</f>
        <v>672899.022801303</v>
      </c>
      <c r="K199" s="26" t="n">
        <f aca="false">D199/1.254</f>
        <v>584120.414673046</v>
      </c>
      <c r="L199" s="26" t="n">
        <f aca="false">E199/1.275</f>
        <v>614839.215686275</v>
      </c>
      <c r="M199" s="26" t="n">
        <f aca="false">F199/1.318</f>
        <v>579858.118361153</v>
      </c>
      <c r="N199" s="24" t="n">
        <f aca="false">(M199-L199)/ABS(L199)*100</f>
        <v>-5.68947074823064</v>
      </c>
    </row>
    <row r="200" customFormat="false" ht="15" hidden="false" customHeight="true" outlineLevel="0" collapsed="false">
      <c r="A200" s="1" t="s">
        <v>81</v>
      </c>
      <c r="B200" s="49"/>
      <c r="C200" s="49"/>
      <c r="D200" s="49"/>
      <c r="E200" s="49"/>
      <c r="F200" s="49"/>
      <c r="G200" s="24"/>
      <c r="H200" s="1" t="s">
        <v>81</v>
      </c>
      <c r="I200" s="25"/>
      <c r="J200" s="49"/>
      <c r="K200" s="49"/>
      <c r="L200" s="49"/>
      <c r="M200" s="49"/>
      <c r="N200" s="24"/>
    </row>
    <row r="201" customFormat="false" ht="15" hidden="false" customHeight="true" outlineLevel="0" collapsed="false">
      <c r="A201" s="32" t="s">
        <v>20</v>
      </c>
      <c r="B201" s="52" t="n">
        <v>117414</v>
      </c>
      <c r="C201" s="52" t="n">
        <v>118571</v>
      </c>
      <c r="D201" s="52" t="n">
        <v>108583</v>
      </c>
      <c r="E201" s="52" t="n">
        <v>166010</v>
      </c>
      <c r="F201" s="52" t="n">
        <v>199554</v>
      </c>
      <c r="G201" s="24" t="n">
        <f aca="false">(F201-E201)/ABS(E201)*100</f>
        <v>20.206011686043</v>
      </c>
      <c r="H201" s="32" t="s">
        <v>20</v>
      </c>
      <c r="I201" s="25" t="n">
        <f aca="false">B201</f>
        <v>117414</v>
      </c>
      <c r="J201" s="26" t="n">
        <f aca="false">C201</f>
        <v>118571</v>
      </c>
      <c r="K201" s="26" t="n">
        <f aca="false">D201</f>
        <v>108583</v>
      </c>
      <c r="L201" s="26" t="n">
        <f aca="false">E201</f>
        <v>166010</v>
      </c>
      <c r="M201" s="26" t="n">
        <f aca="false">F201</f>
        <v>199554</v>
      </c>
      <c r="N201" s="24" t="n">
        <f aca="false">(M201-L201)/ABS(L201)*100</f>
        <v>20.206011686043</v>
      </c>
    </row>
    <row r="202" s="15" customFormat="true" ht="15" hidden="false" customHeight="true" outlineLevel="0" collapsed="false">
      <c r="A202" s="34" t="s">
        <v>21</v>
      </c>
      <c r="B202" s="52" t="n">
        <v>669545</v>
      </c>
      <c r="C202" s="52" t="n">
        <v>681282</v>
      </c>
      <c r="D202" s="52" t="n">
        <v>818389</v>
      </c>
      <c r="E202" s="52" t="n">
        <v>996461</v>
      </c>
      <c r="F202" s="52" t="n">
        <v>1287661</v>
      </c>
      <c r="G202" s="24" t="n">
        <f aca="false">(F202-E202)/ABS(E202)*100</f>
        <v>29.2234216893586</v>
      </c>
      <c r="H202" s="34" t="s">
        <v>21</v>
      </c>
      <c r="I202" s="25" t="n">
        <f aca="false">B202/1.2</f>
        <v>557954.166666667</v>
      </c>
      <c r="J202" s="26" t="n">
        <f aca="false">C202/1.228</f>
        <v>554789.90228013</v>
      </c>
      <c r="K202" s="26" t="n">
        <f aca="false">D202/1.254</f>
        <v>652622.807017544</v>
      </c>
      <c r="L202" s="26" t="n">
        <f aca="false">E202/1.275</f>
        <v>781538.039215686</v>
      </c>
      <c r="M202" s="26" t="n">
        <f aca="false">F202/1.318</f>
        <v>976981.031866464</v>
      </c>
      <c r="N202" s="24" t="n">
        <f aca="false">(M202-L202)/ABS(L202)*100</f>
        <v>25.0074830454721</v>
      </c>
    </row>
    <row r="203" customFormat="false" ht="15" hidden="false" customHeight="true" outlineLevel="0" collapsed="false">
      <c r="A203" s="30" t="s">
        <v>82</v>
      </c>
      <c r="B203" s="26"/>
      <c r="C203" s="26"/>
      <c r="D203" s="26"/>
      <c r="E203" s="26"/>
      <c r="F203" s="26"/>
      <c r="G203" s="24"/>
      <c r="H203" s="30" t="s">
        <v>82</v>
      </c>
      <c r="I203" s="25"/>
      <c r="J203" s="26"/>
      <c r="K203" s="26"/>
      <c r="L203" s="26"/>
      <c r="M203" s="26"/>
      <c r="N203" s="24"/>
    </row>
    <row r="204" customFormat="false" ht="15" hidden="false" customHeight="true" outlineLevel="0" collapsed="false">
      <c r="A204" s="32" t="s">
        <v>20</v>
      </c>
      <c r="B204" s="26" t="n">
        <v>8583103</v>
      </c>
      <c r="C204" s="26" t="n">
        <v>8712146</v>
      </c>
      <c r="D204" s="26" t="n">
        <v>32114860</v>
      </c>
      <c r="E204" s="26" t="n">
        <v>34813611</v>
      </c>
      <c r="F204" s="26" t="n">
        <v>36028685</v>
      </c>
      <c r="G204" s="24" t="n">
        <f aca="false">(F204-E204)/ABS(E204)*100</f>
        <v>3.49022685408876</v>
      </c>
      <c r="H204" s="32" t="s">
        <v>20</v>
      </c>
      <c r="I204" s="25" t="n">
        <f aca="false">B204</f>
        <v>8583103</v>
      </c>
      <c r="J204" s="26" t="n">
        <f aca="false">C204</f>
        <v>8712146</v>
      </c>
      <c r="K204" s="26" t="n">
        <f aca="false">D204</f>
        <v>32114860</v>
      </c>
      <c r="L204" s="26" t="n">
        <f aca="false">E204</f>
        <v>34813611</v>
      </c>
      <c r="M204" s="26" t="n">
        <f aca="false">F204</f>
        <v>36028685</v>
      </c>
      <c r="N204" s="24" t="n">
        <f aca="false">(M204-L204)/ABS(L204)*100</f>
        <v>3.49022685408876</v>
      </c>
    </row>
    <row r="205" customFormat="false" ht="15" hidden="false" customHeight="true" outlineLevel="0" collapsed="false">
      <c r="A205" s="32" t="s">
        <v>21</v>
      </c>
      <c r="B205" s="26" t="n">
        <v>7740814</v>
      </c>
      <c r="C205" s="26" t="n">
        <v>8410868</v>
      </c>
      <c r="D205" s="26" t="n">
        <v>27823908</v>
      </c>
      <c r="E205" s="26" t="n">
        <v>33974279</v>
      </c>
      <c r="F205" s="26" t="n">
        <v>35753613</v>
      </c>
      <c r="G205" s="24" t="n">
        <f aca="false">(F205-E205)/ABS(E205)*100</f>
        <v>5.23729730953231</v>
      </c>
      <c r="H205" s="32" t="s">
        <v>21</v>
      </c>
      <c r="I205" s="25" t="n">
        <f aca="false">B205/1.2</f>
        <v>6450678.33333333</v>
      </c>
      <c r="J205" s="26" t="n">
        <f aca="false">C205/1.228</f>
        <v>6849241.04234528</v>
      </c>
      <c r="K205" s="26" t="n">
        <f aca="false">D205/1.254</f>
        <v>22188124.4019139</v>
      </c>
      <c r="L205" s="26" t="n">
        <f aca="false">E205/1.275</f>
        <v>26646493.3333333</v>
      </c>
      <c r="M205" s="26" t="n">
        <f aca="false">F205/1.318</f>
        <v>27127172.2306525</v>
      </c>
      <c r="N205" s="24" t="n">
        <f aca="false">(M205-L205)/ABS(L205)*100</f>
        <v>1.80391052325772</v>
      </c>
    </row>
    <row r="206" customFormat="false" ht="15" hidden="false" customHeight="true" outlineLevel="0" collapsed="false">
      <c r="A206" s="30" t="s">
        <v>83</v>
      </c>
      <c r="B206" s="26"/>
      <c r="C206" s="26"/>
      <c r="D206" s="26"/>
      <c r="E206" s="26"/>
      <c r="F206" s="26"/>
      <c r="G206" s="24"/>
      <c r="H206" s="30" t="s">
        <v>83</v>
      </c>
      <c r="I206" s="25"/>
      <c r="J206" s="26"/>
      <c r="K206" s="26"/>
      <c r="L206" s="26"/>
      <c r="M206" s="26"/>
      <c r="N206" s="24"/>
    </row>
    <row r="207" customFormat="false" ht="15" hidden="false" customHeight="true" outlineLevel="0" collapsed="false">
      <c r="A207" s="32" t="s">
        <v>20</v>
      </c>
      <c r="B207" s="26" t="n">
        <v>96051501</v>
      </c>
      <c r="C207" s="26" t="n">
        <v>98794570</v>
      </c>
      <c r="D207" s="26" t="n">
        <v>96581077</v>
      </c>
      <c r="E207" s="26" t="n">
        <v>97752068</v>
      </c>
      <c r="F207" s="26" t="n">
        <v>100163625</v>
      </c>
      <c r="G207" s="24" t="n">
        <f aca="false">(F207-E207)/ABS(E207)*100</f>
        <v>2.4670137924857</v>
      </c>
      <c r="H207" s="32" t="s">
        <v>20</v>
      </c>
      <c r="I207" s="25" t="n">
        <f aca="false">B207</f>
        <v>96051501</v>
      </c>
      <c r="J207" s="26" t="n">
        <f aca="false">C207</f>
        <v>98794570</v>
      </c>
      <c r="K207" s="26" t="n">
        <f aca="false">D207</f>
        <v>96581077</v>
      </c>
      <c r="L207" s="26" t="n">
        <f aca="false">E207</f>
        <v>97752068</v>
      </c>
      <c r="M207" s="26" t="n">
        <f aca="false">F207</f>
        <v>100163625</v>
      </c>
      <c r="N207" s="24" t="n">
        <f aca="false">(M207-L207)/ABS(L207)*100</f>
        <v>2.4670137924857</v>
      </c>
    </row>
    <row r="208" customFormat="false" ht="15" hidden="false" customHeight="true" outlineLevel="0" collapsed="false">
      <c r="A208" s="32" t="s">
        <v>21</v>
      </c>
      <c r="B208" s="26" t="n">
        <v>658983353</v>
      </c>
      <c r="C208" s="26" t="n">
        <v>731071161</v>
      </c>
      <c r="D208" s="26" t="n">
        <v>785744954</v>
      </c>
      <c r="E208" s="26" t="n">
        <v>872837476</v>
      </c>
      <c r="F208" s="26" t="n">
        <v>982465335</v>
      </c>
      <c r="G208" s="24" t="n">
        <f aca="false">(F208-E208)/ABS(E208)*100</f>
        <v>12.5599395092884</v>
      </c>
      <c r="H208" s="32" t="s">
        <v>21</v>
      </c>
      <c r="I208" s="25" t="n">
        <f aca="false">B208/1.2</f>
        <v>549152794.166667</v>
      </c>
      <c r="J208" s="26" t="n">
        <f aca="false">C208/1.228</f>
        <v>595334821.661238</v>
      </c>
      <c r="K208" s="26" t="n">
        <f aca="false">D208/1.254</f>
        <v>626590872.408294</v>
      </c>
      <c r="L208" s="26" t="n">
        <f aca="false">E208/1.275</f>
        <v>684578412.54902</v>
      </c>
      <c r="M208" s="26" t="n">
        <f aca="false">F208/1.318</f>
        <v>745421346.737481</v>
      </c>
      <c r="N208" s="24" t="n">
        <f aca="false">(M208-L208)/ABS(L208)*100</f>
        <v>8.88765013227825</v>
      </c>
    </row>
    <row r="209" customFormat="false" ht="15" hidden="false" customHeight="true" outlineLevel="0" collapsed="false">
      <c r="A209" s="30" t="s">
        <v>84</v>
      </c>
      <c r="B209" s="26"/>
      <c r="C209" s="26"/>
      <c r="D209" s="26"/>
      <c r="E209" s="26"/>
      <c r="F209" s="26"/>
      <c r="G209" s="24"/>
      <c r="H209" s="30" t="s">
        <v>84</v>
      </c>
      <c r="I209" s="25"/>
      <c r="J209" s="26"/>
      <c r="K209" s="26"/>
      <c r="L209" s="26"/>
      <c r="M209" s="26"/>
      <c r="N209" s="24"/>
    </row>
    <row r="210" customFormat="false" ht="15" hidden="false" customHeight="true" outlineLevel="0" collapsed="false">
      <c r="A210" s="32" t="s">
        <v>20</v>
      </c>
      <c r="B210" s="26" t="n">
        <v>13217169</v>
      </c>
      <c r="C210" s="26" t="n">
        <v>13515150</v>
      </c>
      <c r="D210" s="26" t="n">
        <v>13757431</v>
      </c>
      <c r="E210" s="26" t="n">
        <v>14029609</v>
      </c>
      <c r="F210" s="26" t="n">
        <v>14300140</v>
      </c>
      <c r="G210" s="24" t="n">
        <f aca="false">(F210-E210)/ABS(E210)*100</f>
        <v>1.92828609835099</v>
      </c>
      <c r="H210" s="32" t="s">
        <v>20</v>
      </c>
      <c r="I210" s="25" t="n">
        <f aca="false">B210</f>
        <v>13217169</v>
      </c>
      <c r="J210" s="26" t="n">
        <f aca="false">C210</f>
        <v>13515150</v>
      </c>
      <c r="K210" s="26" t="n">
        <f aca="false">D210</f>
        <v>13757431</v>
      </c>
      <c r="L210" s="26" t="n">
        <f aca="false">E210</f>
        <v>14029609</v>
      </c>
      <c r="M210" s="26" t="n">
        <f aca="false">F210</f>
        <v>14300140</v>
      </c>
      <c r="N210" s="24" t="n">
        <f aca="false">(M210-L210)/ABS(L210)*100</f>
        <v>1.92828609835099</v>
      </c>
    </row>
    <row r="211" s="15" customFormat="true" ht="15" hidden="false" customHeight="true" outlineLevel="0" collapsed="false">
      <c r="A211" s="34" t="s">
        <v>21</v>
      </c>
      <c r="B211" s="26" t="n">
        <v>28094894</v>
      </c>
      <c r="C211" s="26" t="n">
        <v>29738153</v>
      </c>
      <c r="D211" s="26" t="n">
        <v>31914256</v>
      </c>
      <c r="E211" s="26" t="n">
        <v>33372365</v>
      </c>
      <c r="F211" s="26" t="n">
        <v>34778824</v>
      </c>
      <c r="G211" s="24" t="n">
        <f aca="false">(F211-E211)/ABS(E211)*100</f>
        <v>4.21444209902415</v>
      </c>
      <c r="H211" s="34" t="s">
        <v>21</v>
      </c>
      <c r="I211" s="25" t="n">
        <f aca="false">B211/1.2</f>
        <v>23412411.6666667</v>
      </c>
      <c r="J211" s="26" t="n">
        <f aca="false">C211/1.228</f>
        <v>24216736.970684</v>
      </c>
      <c r="K211" s="26" t="n">
        <f aca="false">D211/1.254</f>
        <v>25449964.9122807</v>
      </c>
      <c r="L211" s="26" t="n">
        <f aca="false">E211/1.275</f>
        <v>26174403.9215686</v>
      </c>
      <c r="M211" s="26" t="n">
        <f aca="false">F211/1.318</f>
        <v>26387575.1138088</v>
      </c>
      <c r="N211" s="24" t="n">
        <f aca="false">(M211-L211)/ABS(L211)*100</f>
        <v>0.814426158008934</v>
      </c>
    </row>
    <row r="212" customFormat="false" ht="15" hidden="false" customHeight="true" outlineLevel="0" collapsed="false">
      <c r="A212" s="30" t="s">
        <v>85</v>
      </c>
      <c r="B212" s="26"/>
      <c r="C212" s="26"/>
      <c r="D212" s="26"/>
      <c r="E212" s="26"/>
      <c r="F212" s="26"/>
      <c r="G212" s="24"/>
      <c r="H212" s="30" t="s">
        <v>85</v>
      </c>
      <c r="I212" s="25"/>
      <c r="J212" s="26"/>
      <c r="K212" s="26"/>
      <c r="L212" s="26"/>
      <c r="M212" s="26"/>
      <c r="N212" s="24"/>
    </row>
    <row r="213" customFormat="false" ht="15" hidden="false" customHeight="true" outlineLevel="0" collapsed="false">
      <c r="A213" s="32" t="s">
        <v>20</v>
      </c>
      <c r="B213" s="26" t="n">
        <v>12207</v>
      </c>
      <c r="C213" s="26" t="n">
        <v>26922</v>
      </c>
      <c r="D213" s="26" t="n">
        <v>22300</v>
      </c>
      <c r="E213" s="26" t="n">
        <v>12243</v>
      </c>
      <c r="F213" s="26" t="n">
        <v>14144</v>
      </c>
      <c r="G213" s="24" t="n">
        <f aca="false">(F213-E213)/ABS(E213)*100</f>
        <v>15.5272400555419</v>
      </c>
      <c r="H213" s="32" t="s">
        <v>20</v>
      </c>
      <c r="I213" s="25" t="n">
        <f aca="false">B213</f>
        <v>12207</v>
      </c>
      <c r="J213" s="26" t="n">
        <f aca="false">C213</f>
        <v>26922</v>
      </c>
      <c r="K213" s="26" t="n">
        <f aca="false">D213</f>
        <v>22300</v>
      </c>
      <c r="L213" s="26" t="n">
        <f aca="false">E213</f>
        <v>12243</v>
      </c>
      <c r="M213" s="26" t="n">
        <f aca="false">F213</f>
        <v>14144</v>
      </c>
      <c r="N213" s="24" t="n">
        <f aca="false">(M213-L213)/ABS(L213)*100</f>
        <v>15.5272400555419</v>
      </c>
    </row>
    <row r="214" customFormat="false" ht="15" hidden="false" customHeight="true" outlineLevel="0" collapsed="false">
      <c r="A214" s="32" t="s">
        <v>21</v>
      </c>
      <c r="B214" s="26" t="n">
        <v>70167</v>
      </c>
      <c r="C214" s="26" t="n">
        <v>133018</v>
      </c>
      <c r="D214" s="26" t="n">
        <v>238980</v>
      </c>
      <c r="E214" s="26" t="n">
        <v>215699</v>
      </c>
      <c r="F214" s="26" t="n">
        <v>298862</v>
      </c>
      <c r="G214" s="24" t="n">
        <f aca="false">(F214-E214)/ABS(E214)*100</f>
        <v>38.5551161572376</v>
      </c>
      <c r="H214" s="32" t="s">
        <v>21</v>
      </c>
      <c r="I214" s="25" t="n">
        <f aca="false">B214/1.2</f>
        <v>58472.5</v>
      </c>
      <c r="J214" s="26" t="n">
        <f aca="false">C214/1.228</f>
        <v>108320.846905537</v>
      </c>
      <c r="K214" s="26" t="n">
        <f aca="false">D214/1.254</f>
        <v>190574.162679426</v>
      </c>
      <c r="L214" s="26" t="n">
        <f aca="false">E214/1.275</f>
        <v>169175.68627451</v>
      </c>
      <c r="M214" s="26" t="n">
        <f aca="false">F214/1.318</f>
        <v>226754.172989378</v>
      </c>
      <c r="N214" s="24" t="n">
        <f aca="false">(M214-L214)/ABS(L214)*100</f>
        <v>34.0347292112883</v>
      </c>
    </row>
    <row r="215" customFormat="false" ht="15" hidden="false" customHeight="true" outlineLevel="0" collapsed="false">
      <c r="A215" s="30" t="s">
        <v>86</v>
      </c>
      <c r="B215" s="26"/>
      <c r="C215" s="26"/>
      <c r="D215" s="26"/>
      <c r="E215" s="26"/>
      <c r="F215" s="26"/>
      <c r="G215" s="24"/>
      <c r="H215" s="30" t="s">
        <v>86</v>
      </c>
      <c r="I215" s="25"/>
      <c r="J215" s="26"/>
      <c r="K215" s="26"/>
      <c r="L215" s="26"/>
      <c r="M215" s="26"/>
      <c r="N215" s="24"/>
    </row>
    <row r="216" customFormat="false" ht="15" hidden="false" customHeight="true" outlineLevel="0" collapsed="false">
      <c r="A216" s="30" t="s">
        <v>87</v>
      </c>
      <c r="B216" s="26"/>
      <c r="C216" s="26"/>
      <c r="D216" s="26"/>
      <c r="E216" s="26"/>
      <c r="F216" s="26"/>
      <c r="G216" s="24"/>
      <c r="H216" s="30" t="s">
        <v>87</v>
      </c>
      <c r="I216" s="25"/>
      <c r="J216" s="26"/>
      <c r="K216" s="26"/>
      <c r="L216" s="26"/>
      <c r="M216" s="26"/>
      <c r="N216" s="24"/>
    </row>
    <row r="217" customFormat="false" ht="15" hidden="false" customHeight="true" outlineLevel="0" collapsed="false">
      <c r="A217" s="32" t="s">
        <v>20</v>
      </c>
      <c r="B217" s="26" t="n">
        <v>286946</v>
      </c>
      <c r="C217" s="26" t="n">
        <v>267055</v>
      </c>
      <c r="D217" s="26" t="n">
        <v>245028</v>
      </c>
      <c r="E217" s="26" t="n">
        <v>254489</v>
      </c>
      <c r="F217" s="26" t="n">
        <v>265007</v>
      </c>
      <c r="G217" s="24" t="n">
        <f aca="false">(F217-E217)/ABS(E217)*100</f>
        <v>4.13298806628184</v>
      </c>
      <c r="H217" s="32" t="s">
        <v>20</v>
      </c>
      <c r="I217" s="25" t="n">
        <f aca="false">B217</f>
        <v>286946</v>
      </c>
      <c r="J217" s="26" t="n">
        <f aca="false">C217</f>
        <v>267055</v>
      </c>
      <c r="K217" s="26" t="n">
        <f aca="false">D217</f>
        <v>245028</v>
      </c>
      <c r="L217" s="26" t="n">
        <f aca="false">E217</f>
        <v>254489</v>
      </c>
      <c r="M217" s="26" t="n">
        <f aca="false">F217</f>
        <v>265007</v>
      </c>
      <c r="N217" s="24" t="n">
        <f aca="false">(M217-L217)/ABS(L217)*100</f>
        <v>4.13298806628184</v>
      </c>
    </row>
    <row r="218" s="15" customFormat="true" ht="15" hidden="false" customHeight="true" outlineLevel="0" collapsed="false">
      <c r="A218" s="34" t="s">
        <v>21</v>
      </c>
      <c r="B218" s="26" t="n">
        <v>32100</v>
      </c>
      <c r="C218" s="26" t="n">
        <v>27826</v>
      </c>
      <c r="D218" s="26" t="n">
        <v>26264</v>
      </c>
      <c r="E218" s="26" t="n">
        <v>29477</v>
      </c>
      <c r="F218" s="26" t="n">
        <v>35753</v>
      </c>
      <c r="G218" s="24" t="n">
        <f aca="false">(F218-E218)/ABS(E218)*100</f>
        <v>21.2911761712522</v>
      </c>
      <c r="H218" s="34" t="s">
        <v>21</v>
      </c>
      <c r="I218" s="25" t="n">
        <f aca="false">B218/1.2</f>
        <v>26750</v>
      </c>
      <c r="J218" s="26" t="n">
        <f aca="false">C218/1.228</f>
        <v>22659.6091205212</v>
      </c>
      <c r="K218" s="26" t="n">
        <f aca="false">D218/1.254</f>
        <v>20944.1786283892</v>
      </c>
      <c r="L218" s="26" t="n">
        <f aca="false">E218/1.275</f>
        <v>23119.2156862745</v>
      </c>
      <c r="M218" s="26" t="n">
        <f aca="false">F218/1.318</f>
        <v>27126.7071320182</v>
      </c>
      <c r="N218" s="24" t="n">
        <f aca="false">(M218-L218)/ABS(L218)*100</f>
        <v>17.3340285419928</v>
      </c>
    </row>
    <row r="219" customFormat="false" ht="15" hidden="false" customHeight="true" outlineLevel="0" collapsed="false">
      <c r="A219" s="30" t="s">
        <v>88</v>
      </c>
      <c r="B219" s="26"/>
      <c r="C219" s="26"/>
      <c r="D219" s="26"/>
      <c r="E219" s="26"/>
      <c r="F219" s="26"/>
      <c r="G219" s="24"/>
      <c r="H219" s="30" t="s">
        <v>88</v>
      </c>
      <c r="I219" s="25"/>
      <c r="J219" s="26"/>
      <c r="K219" s="26"/>
      <c r="L219" s="26"/>
      <c r="M219" s="26"/>
      <c r="N219" s="24"/>
    </row>
    <row r="220" customFormat="false" ht="15" hidden="false" customHeight="true" outlineLevel="0" collapsed="false">
      <c r="A220" s="32" t="s">
        <v>20</v>
      </c>
      <c r="B220" s="26" t="n">
        <v>3434814</v>
      </c>
      <c r="C220" s="26" t="n">
        <v>3415245</v>
      </c>
      <c r="D220" s="26" t="n">
        <v>3786186</v>
      </c>
      <c r="E220" s="26" t="n">
        <v>4076050</v>
      </c>
      <c r="F220" s="26" t="n">
        <v>4334527</v>
      </c>
      <c r="G220" s="24" t="n">
        <f aca="false">(F220-E220)/ABS(E220)*100</f>
        <v>6.34135989499638</v>
      </c>
      <c r="H220" s="32" t="s">
        <v>20</v>
      </c>
      <c r="I220" s="25" t="n">
        <f aca="false">B220</f>
        <v>3434814</v>
      </c>
      <c r="J220" s="26" t="n">
        <f aca="false">C220</f>
        <v>3415245</v>
      </c>
      <c r="K220" s="26" t="n">
        <f aca="false">D220</f>
        <v>3786186</v>
      </c>
      <c r="L220" s="26" t="n">
        <f aca="false">E220</f>
        <v>4076050</v>
      </c>
      <c r="M220" s="26" t="n">
        <f aca="false">F220</f>
        <v>4334527</v>
      </c>
      <c r="N220" s="24" t="n">
        <f aca="false">(M220-L220)/ABS(L220)*100</f>
        <v>6.34135989499638</v>
      </c>
    </row>
    <row r="221" customFormat="false" ht="15" hidden="false" customHeight="true" outlineLevel="0" collapsed="false">
      <c r="A221" s="32" t="s">
        <v>21</v>
      </c>
      <c r="B221" s="26" t="n">
        <v>2189148</v>
      </c>
      <c r="C221" s="26" t="n">
        <v>2335845</v>
      </c>
      <c r="D221" s="26" t="n">
        <v>2699419</v>
      </c>
      <c r="E221" s="26" t="n">
        <v>3074825</v>
      </c>
      <c r="F221" s="26" t="n">
        <v>3414692</v>
      </c>
      <c r="G221" s="24" t="n">
        <f aca="false">(F221-E221)/ABS(E221)*100</f>
        <v>11.0532144105762</v>
      </c>
      <c r="H221" s="32" t="s">
        <v>21</v>
      </c>
      <c r="I221" s="25" t="n">
        <f aca="false">B221/1.2</f>
        <v>1824290</v>
      </c>
      <c r="J221" s="26" t="n">
        <f aca="false">C221/1.228</f>
        <v>1902153.90879479</v>
      </c>
      <c r="K221" s="26" t="n">
        <f aca="false">D221/1.254</f>
        <v>2152646.73046252</v>
      </c>
      <c r="L221" s="26" t="n">
        <f aca="false">E221/1.275</f>
        <v>2411627.45098039</v>
      </c>
      <c r="M221" s="26" t="n">
        <f aca="false">F221/1.318</f>
        <v>2590813.35356601</v>
      </c>
      <c r="N221" s="24" t="n">
        <f aca="false">(M221-L221)/ABS(L221)*100</f>
        <v>7.43008222570915</v>
      </c>
    </row>
    <row r="222" customFormat="false" ht="15" hidden="false" customHeight="true" outlineLevel="0" collapsed="false">
      <c r="A222" s="30" t="s">
        <v>89</v>
      </c>
      <c r="B222" s="26"/>
      <c r="C222" s="26"/>
      <c r="D222" s="26"/>
      <c r="E222" s="26"/>
      <c r="F222" s="26"/>
      <c r="G222" s="24"/>
      <c r="H222" s="30" t="s">
        <v>89</v>
      </c>
      <c r="I222" s="25"/>
      <c r="J222" s="26"/>
      <c r="K222" s="26"/>
      <c r="L222" s="26"/>
      <c r="M222" s="26"/>
      <c r="N222" s="24"/>
    </row>
    <row r="223" customFormat="false" ht="15" hidden="false" customHeight="true" outlineLevel="0" collapsed="false">
      <c r="A223" s="32" t="s">
        <v>20</v>
      </c>
      <c r="B223" s="26" t="n">
        <v>192014</v>
      </c>
      <c r="C223" s="26" t="n">
        <v>239664</v>
      </c>
      <c r="D223" s="26" t="n">
        <v>217555</v>
      </c>
      <c r="E223" s="26" t="n">
        <v>171629</v>
      </c>
      <c r="F223" s="26" t="n">
        <v>174967</v>
      </c>
      <c r="G223" s="24" t="n">
        <f aca="false">(F223-E223)/ABS(E223)*100</f>
        <v>1.94489276287807</v>
      </c>
      <c r="H223" s="32" t="s">
        <v>20</v>
      </c>
      <c r="I223" s="25" t="n">
        <f aca="false">B223</f>
        <v>192014</v>
      </c>
      <c r="J223" s="26" t="n">
        <f aca="false">C223</f>
        <v>239664</v>
      </c>
      <c r="K223" s="26" t="n">
        <f aca="false">D223</f>
        <v>217555</v>
      </c>
      <c r="L223" s="26" t="n">
        <f aca="false">E223</f>
        <v>171629</v>
      </c>
      <c r="M223" s="26" t="n">
        <f aca="false">F223</f>
        <v>174967</v>
      </c>
      <c r="N223" s="24" t="n">
        <f aca="false">(M223-L223)/ABS(L223)*100</f>
        <v>1.94489276287807</v>
      </c>
    </row>
    <row r="224" customFormat="false" ht="15" hidden="false" customHeight="true" outlineLevel="0" collapsed="false">
      <c r="A224" s="32" t="s">
        <v>21</v>
      </c>
      <c r="B224" s="26" t="n">
        <v>91737</v>
      </c>
      <c r="C224" s="26" t="n">
        <v>122398</v>
      </c>
      <c r="D224" s="26" t="n">
        <v>105877</v>
      </c>
      <c r="E224" s="26" t="n">
        <v>94004</v>
      </c>
      <c r="F224" s="26" t="n">
        <v>72958</v>
      </c>
      <c r="G224" s="24" t="n">
        <f aca="false">(F224-E224)/ABS(E224)*100</f>
        <v>-22.3884090038722</v>
      </c>
      <c r="H224" s="32" t="s">
        <v>21</v>
      </c>
      <c r="I224" s="25" t="n">
        <f aca="false">B224/1.2</f>
        <v>76447.5</v>
      </c>
      <c r="J224" s="26" t="n">
        <f aca="false">C224/1.228</f>
        <v>99672.6384364821</v>
      </c>
      <c r="K224" s="26" t="n">
        <f aca="false">D224/1.254</f>
        <v>84431.4194577353</v>
      </c>
      <c r="L224" s="26" t="n">
        <f aca="false">E224/1.275</f>
        <v>73728.6274509804</v>
      </c>
      <c r="M224" s="26" t="n">
        <f aca="false">F224/1.318</f>
        <v>55355.0834597876</v>
      </c>
      <c r="N224" s="24" t="n">
        <f aca="false">(M224-L224)/ABS(L224)*100</f>
        <v>-24.9205018815911</v>
      </c>
    </row>
    <row r="225" customFormat="false" ht="15" hidden="false" customHeight="true" outlineLevel="0" collapsed="false">
      <c r="A225" s="30" t="s">
        <v>90</v>
      </c>
      <c r="B225" s="26"/>
      <c r="C225" s="26"/>
      <c r="D225" s="26"/>
      <c r="E225" s="26"/>
      <c r="F225" s="26"/>
      <c r="G225" s="24"/>
      <c r="H225" s="30" t="s">
        <v>90</v>
      </c>
      <c r="I225" s="25"/>
      <c r="J225" s="26"/>
      <c r="K225" s="26"/>
      <c r="L225" s="26"/>
      <c r="M225" s="26"/>
      <c r="N225" s="24"/>
    </row>
    <row r="226" customFormat="false" ht="15" hidden="false" customHeight="true" outlineLevel="0" collapsed="false">
      <c r="A226" s="32" t="s">
        <v>20</v>
      </c>
      <c r="B226" s="26" t="n">
        <v>304957</v>
      </c>
      <c r="C226" s="26" t="n">
        <v>310367</v>
      </c>
      <c r="D226" s="26" t="n">
        <v>284706</v>
      </c>
      <c r="E226" s="26" t="n">
        <v>286175</v>
      </c>
      <c r="F226" s="26" t="n">
        <v>259906</v>
      </c>
      <c r="G226" s="24" t="n">
        <f aca="false">(F226-E226)/ABS(E226)*100</f>
        <v>-9.17934830086486</v>
      </c>
      <c r="H226" s="32" t="s">
        <v>20</v>
      </c>
      <c r="I226" s="25" t="n">
        <f aca="false">B226</f>
        <v>304957</v>
      </c>
      <c r="J226" s="26" t="n">
        <f aca="false">C226</f>
        <v>310367</v>
      </c>
      <c r="K226" s="26" t="n">
        <f aca="false">D226</f>
        <v>284706</v>
      </c>
      <c r="L226" s="26" t="n">
        <f aca="false">E226</f>
        <v>286175</v>
      </c>
      <c r="M226" s="26" t="n">
        <f aca="false">F226</f>
        <v>259906</v>
      </c>
      <c r="N226" s="24" t="n">
        <f aca="false">(M226-L226)/ABS(L226)*100</f>
        <v>-9.17934830086486</v>
      </c>
    </row>
    <row r="227" customFormat="false" ht="15" hidden="false" customHeight="true" outlineLevel="0" collapsed="false">
      <c r="A227" s="32" t="s">
        <v>21</v>
      </c>
      <c r="B227" s="26" t="n">
        <v>665124</v>
      </c>
      <c r="C227" s="26" t="n">
        <v>763897</v>
      </c>
      <c r="D227" s="26" t="n">
        <v>752307</v>
      </c>
      <c r="E227" s="26" t="n">
        <v>759438</v>
      </c>
      <c r="F227" s="26" t="n">
        <v>795638</v>
      </c>
      <c r="G227" s="24" t="n">
        <f aca="false">(F227-E227)/ABS(E227)*100</f>
        <v>4.76668273117753</v>
      </c>
      <c r="H227" s="32" t="s">
        <v>21</v>
      </c>
      <c r="I227" s="25" t="n">
        <f aca="false">B227/1.2</f>
        <v>554270</v>
      </c>
      <c r="J227" s="26" t="n">
        <f aca="false">C227/1.228</f>
        <v>622065.960912052</v>
      </c>
      <c r="K227" s="26" t="n">
        <f aca="false">D227/1.254</f>
        <v>599925.837320574</v>
      </c>
      <c r="L227" s="26" t="n">
        <f aca="false">E227/1.275</f>
        <v>595637.647058824</v>
      </c>
      <c r="M227" s="26" t="n">
        <f aca="false">F227/1.318</f>
        <v>603670.713201821</v>
      </c>
      <c r="N227" s="24" t="n">
        <f aca="false">(M227-L227)/ABS(L227)*100</f>
        <v>1.34864983478857</v>
      </c>
    </row>
    <row r="228" customFormat="false" ht="15" hidden="false" customHeight="true" outlineLevel="0" collapsed="false">
      <c r="A228" s="30" t="s">
        <v>91</v>
      </c>
      <c r="B228" s="26"/>
      <c r="C228" s="26"/>
      <c r="D228" s="26"/>
      <c r="E228" s="26"/>
      <c r="F228" s="26"/>
      <c r="G228" s="24"/>
      <c r="H228" s="30" t="s">
        <v>91</v>
      </c>
      <c r="I228" s="25"/>
      <c r="J228" s="26"/>
      <c r="K228" s="26"/>
      <c r="L228" s="26"/>
      <c r="M228" s="26"/>
      <c r="N228" s="24"/>
    </row>
    <row r="229" customFormat="false" ht="15" hidden="false" customHeight="true" outlineLevel="0" collapsed="false">
      <c r="A229" s="32" t="s">
        <v>20</v>
      </c>
      <c r="B229" s="26" t="n">
        <v>99665343</v>
      </c>
      <c r="C229" s="26" t="n">
        <v>102359516</v>
      </c>
      <c r="D229" s="26" t="n">
        <v>100813446</v>
      </c>
      <c r="E229" s="26" t="n">
        <v>102194476</v>
      </c>
      <c r="F229" s="26" t="n">
        <v>104685747</v>
      </c>
      <c r="G229" s="24" t="n">
        <f aca="false">(F229-E229)/ABS(E229)*100</f>
        <v>2.43777462100789</v>
      </c>
      <c r="H229" s="32" t="s">
        <v>20</v>
      </c>
      <c r="I229" s="25" t="n">
        <f aca="false">B229</f>
        <v>99665343</v>
      </c>
      <c r="J229" s="26" t="n">
        <f aca="false">C229</f>
        <v>102359516</v>
      </c>
      <c r="K229" s="26" t="n">
        <f aca="false">D229</f>
        <v>100813446</v>
      </c>
      <c r="L229" s="26" t="n">
        <f aca="false">E229</f>
        <v>102194476</v>
      </c>
      <c r="M229" s="26" t="n">
        <f aca="false">F229</f>
        <v>104685747</v>
      </c>
      <c r="N229" s="24" t="n">
        <f aca="false">(M229-L229)/ABS(L229)*100</f>
        <v>2.43777462100789</v>
      </c>
    </row>
    <row r="230" customFormat="false" ht="15" hidden="false" customHeight="true" outlineLevel="0" collapsed="false">
      <c r="A230" s="32" t="s">
        <v>21</v>
      </c>
      <c r="B230" s="26" t="n">
        <v>693027778</v>
      </c>
      <c r="C230" s="26" t="n">
        <v>768290921</v>
      </c>
      <c r="D230" s="26" t="n">
        <v>826621050</v>
      </c>
      <c r="E230" s="26" t="n">
        <v>916992618</v>
      </c>
      <c r="F230" s="26" t="n">
        <v>1022172309</v>
      </c>
      <c r="G230" s="24" t="n">
        <f aca="false">(F230-E230)/ABS(E230)*100</f>
        <v>11.470069544224</v>
      </c>
      <c r="H230" s="32" t="s">
        <v>21</v>
      </c>
      <c r="I230" s="25" t="n">
        <f aca="false">B230/1.2</f>
        <v>577523148.333333</v>
      </c>
      <c r="J230" s="26" t="n">
        <f aca="false">C230/1.228</f>
        <v>625644072.47557</v>
      </c>
      <c r="K230" s="26" t="n">
        <f aca="false">D230/1.254</f>
        <v>659187440.191388</v>
      </c>
      <c r="L230" s="26" t="n">
        <f aca="false">E230/1.275</f>
        <v>719209896.470588</v>
      </c>
      <c r="M230" s="26" t="n">
        <f aca="false">F230/1.318</f>
        <v>775548034.14264</v>
      </c>
      <c r="N230" s="24" t="n">
        <f aca="false">(M230-L230)/ABS(L230)*100</f>
        <v>7.833337381552</v>
      </c>
    </row>
    <row r="231" customFormat="false" ht="15" hidden="false" customHeight="true" outlineLevel="0" collapsed="false">
      <c r="A231" s="30" t="s">
        <v>92</v>
      </c>
      <c r="B231" s="26"/>
      <c r="C231" s="26"/>
      <c r="D231" s="26"/>
      <c r="E231" s="26"/>
      <c r="F231" s="26"/>
      <c r="G231" s="24"/>
      <c r="H231" s="30" t="s">
        <v>92</v>
      </c>
      <c r="I231" s="25"/>
      <c r="J231" s="26"/>
      <c r="K231" s="26"/>
      <c r="L231" s="26"/>
      <c r="M231" s="26"/>
      <c r="N231" s="24"/>
    </row>
    <row r="232" customFormat="false" ht="15" hidden="false" customHeight="true" outlineLevel="0" collapsed="false">
      <c r="A232" s="32" t="s">
        <v>20</v>
      </c>
      <c r="B232" s="26" t="n">
        <v>104213605</v>
      </c>
      <c r="C232" s="26" t="n">
        <v>106483908</v>
      </c>
      <c r="D232" s="26" t="n">
        <v>109144689</v>
      </c>
      <c r="E232" s="26" t="n">
        <v>111193931</v>
      </c>
      <c r="F232" s="26" t="n">
        <v>113733442</v>
      </c>
      <c r="G232" s="24" t="n">
        <f aca="false">(F232-E232)/ABS(E232)*100</f>
        <v>2.28385756053539</v>
      </c>
      <c r="H232" s="32" t="s">
        <v>20</v>
      </c>
      <c r="I232" s="25" t="n">
        <f aca="false">B232</f>
        <v>104213605</v>
      </c>
      <c r="J232" s="26" t="n">
        <f aca="false">C232</f>
        <v>106483908</v>
      </c>
      <c r="K232" s="26" t="n">
        <f aca="false">D232</f>
        <v>109144689</v>
      </c>
      <c r="L232" s="26" t="n">
        <f aca="false">E232</f>
        <v>111193931</v>
      </c>
      <c r="M232" s="26" t="n">
        <f aca="false">F232</f>
        <v>113733442</v>
      </c>
      <c r="N232" s="24" t="n">
        <f aca="false">(M232-L232)/ABS(L232)*100</f>
        <v>2.28385756053539</v>
      </c>
    </row>
    <row r="233" customFormat="false" ht="15" hidden="false" customHeight="true" outlineLevel="0" collapsed="false">
      <c r="A233" s="32" t="s">
        <v>21</v>
      </c>
      <c r="B233" s="26" t="n">
        <v>533284434</v>
      </c>
      <c r="C233" s="26" t="n">
        <v>582124212</v>
      </c>
      <c r="D233" s="26" t="n">
        <v>636248491</v>
      </c>
      <c r="E233" s="26" t="n">
        <v>695526980</v>
      </c>
      <c r="F233" s="26" t="n">
        <v>763901388</v>
      </c>
      <c r="G233" s="24" t="n">
        <f aca="false">(F233-E233)/ABS(E233)*100</f>
        <v>9.83059032447598</v>
      </c>
      <c r="H233" s="32" t="s">
        <v>21</v>
      </c>
      <c r="I233" s="25" t="n">
        <f aca="false">B233/1.2</f>
        <v>444403695</v>
      </c>
      <c r="J233" s="26" t="n">
        <f aca="false">C233/1.228</f>
        <v>474042517.915309</v>
      </c>
      <c r="K233" s="26" t="n">
        <f aca="false">D233/1.254</f>
        <v>507375192.185008</v>
      </c>
      <c r="L233" s="26" t="n">
        <f aca="false">E233/1.275</f>
        <v>545511356.862745</v>
      </c>
      <c r="M233" s="26" t="n">
        <f aca="false">F233/1.318</f>
        <v>579591341.426404</v>
      </c>
      <c r="N233" s="24" t="n">
        <f aca="false">(M233-L233)/ABS(L233)*100</f>
        <v>6.2473464823269</v>
      </c>
    </row>
    <row r="234" customFormat="false" ht="15" hidden="false" customHeight="true" outlineLevel="0" collapsed="false">
      <c r="A234" s="30" t="s">
        <v>93</v>
      </c>
      <c r="B234" s="26"/>
      <c r="C234" s="26"/>
      <c r="D234" s="26"/>
      <c r="E234" s="26"/>
      <c r="F234" s="26"/>
      <c r="G234" s="24"/>
      <c r="H234" s="30" t="s">
        <v>93</v>
      </c>
      <c r="I234" s="25"/>
      <c r="J234" s="26"/>
      <c r="K234" s="26"/>
      <c r="L234" s="26"/>
      <c r="M234" s="26"/>
      <c r="N234" s="24"/>
    </row>
    <row r="235" customFormat="false" ht="15" hidden="false" customHeight="true" outlineLevel="0" collapsed="false">
      <c r="A235" s="32" t="s">
        <v>20</v>
      </c>
      <c r="B235" s="26" t="n">
        <v>12333764</v>
      </c>
      <c r="C235" s="26" t="n">
        <v>12766410</v>
      </c>
      <c r="D235" s="26" t="n">
        <v>13072121</v>
      </c>
      <c r="E235" s="26" t="n">
        <v>13169356</v>
      </c>
      <c r="F235" s="26" t="n">
        <v>13326669</v>
      </c>
      <c r="G235" s="24" t="n">
        <f aca="false">(F235-E235)/ABS(E235)*100</f>
        <v>1.19453829025504</v>
      </c>
      <c r="H235" s="32" t="s">
        <v>20</v>
      </c>
      <c r="I235" s="25" t="n">
        <f aca="false">B235</f>
        <v>12333764</v>
      </c>
      <c r="J235" s="26" t="n">
        <f aca="false">C235</f>
        <v>12766410</v>
      </c>
      <c r="K235" s="26" t="n">
        <f aca="false">D235</f>
        <v>13072121</v>
      </c>
      <c r="L235" s="26" t="n">
        <f aca="false">E235</f>
        <v>13169356</v>
      </c>
      <c r="M235" s="26" t="n">
        <f aca="false">F235</f>
        <v>13326669</v>
      </c>
      <c r="N235" s="24" t="n">
        <f aca="false">(M235-L235)/ABS(L235)*100</f>
        <v>1.19453829025504</v>
      </c>
    </row>
    <row r="236" customFormat="false" ht="15" hidden="false" customHeight="true" outlineLevel="0" collapsed="false">
      <c r="A236" s="32" t="s">
        <v>21</v>
      </c>
      <c r="B236" s="26" t="n">
        <v>141571020</v>
      </c>
      <c r="C236" s="26" t="n">
        <v>162584233</v>
      </c>
      <c r="D236" s="26" t="n">
        <v>177750952</v>
      </c>
      <c r="E236" s="26" t="n">
        <v>196915946</v>
      </c>
      <c r="F236" s="26" t="n">
        <v>221621893</v>
      </c>
      <c r="G236" s="24" t="n">
        <f aca="false">(F236-E236)/ABS(E236)*100</f>
        <v>12.5464430392042</v>
      </c>
      <c r="H236" s="32" t="s">
        <v>21</v>
      </c>
      <c r="I236" s="25" t="n">
        <f aca="false">B236/1.2</f>
        <v>117975850</v>
      </c>
      <c r="J236" s="26" t="n">
        <f aca="false">C236/1.228</f>
        <v>132397583.876222</v>
      </c>
      <c r="K236" s="26" t="n">
        <f aca="false">D236/1.254</f>
        <v>141747170.653908</v>
      </c>
      <c r="L236" s="26" t="n">
        <f aca="false">E236/1.275</f>
        <v>154443879.215686</v>
      </c>
      <c r="M236" s="26" t="n">
        <f aca="false">F236/1.318</f>
        <v>168150146.433991</v>
      </c>
      <c r="N236" s="24" t="n">
        <f aca="false">(M236-L236)/ABS(L236)*100</f>
        <v>8.8745939870905</v>
      </c>
    </row>
    <row r="237" customFormat="false" ht="15" hidden="false" customHeight="true" outlineLevel="0" collapsed="false">
      <c r="A237" s="30" t="s">
        <v>94</v>
      </c>
      <c r="B237" s="26"/>
      <c r="C237" s="26"/>
      <c r="D237" s="26"/>
      <c r="E237" s="26"/>
      <c r="F237" s="26"/>
      <c r="G237" s="24"/>
      <c r="H237" s="30" t="s">
        <v>94</v>
      </c>
      <c r="I237" s="25"/>
      <c r="J237" s="26"/>
      <c r="K237" s="26"/>
      <c r="L237" s="26"/>
      <c r="M237" s="26"/>
      <c r="N237" s="24"/>
    </row>
    <row r="238" customFormat="false" ht="15" hidden="false" customHeight="true" outlineLevel="0" collapsed="false">
      <c r="A238" s="32" t="s">
        <v>20</v>
      </c>
      <c r="B238" s="26" t="n">
        <v>19463836</v>
      </c>
      <c r="C238" s="26" t="n">
        <v>19391179</v>
      </c>
      <c r="D238" s="26" t="n">
        <v>19704707</v>
      </c>
      <c r="E238" s="26" t="n">
        <v>19260339</v>
      </c>
      <c r="F238" s="26" t="n">
        <v>19277225</v>
      </c>
      <c r="G238" s="24" t="n">
        <f aca="false">(F238-E238)/ABS(E238)*100</f>
        <v>0.0876723924745042</v>
      </c>
      <c r="H238" s="32" t="s">
        <v>20</v>
      </c>
      <c r="I238" s="25" t="n">
        <f aca="false">B238</f>
        <v>19463836</v>
      </c>
      <c r="J238" s="26" t="n">
        <f aca="false">C238</f>
        <v>19391179</v>
      </c>
      <c r="K238" s="26" t="n">
        <f aca="false">D238</f>
        <v>19704707</v>
      </c>
      <c r="L238" s="26" t="n">
        <f aca="false">E238</f>
        <v>19260339</v>
      </c>
      <c r="M238" s="26" t="n">
        <f aca="false">F238</f>
        <v>19277225</v>
      </c>
      <c r="N238" s="24" t="n">
        <f aca="false">(M238-L238)/ABS(L238)*100</f>
        <v>0.0876723924745042</v>
      </c>
    </row>
    <row r="239" customFormat="false" ht="15" hidden="false" customHeight="true" outlineLevel="0" collapsed="false">
      <c r="A239" s="32" t="s">
        <v>21</v>
      </c>
      <c r="B239" s="26" t="n">
        <v>28825258</v>
      </c>
      <c r="C239" s="26" t="n">
        <v>30388582</v>
      </c>
      <c r="D239" s="26" t="n">
        <v>31591789</v>
      </c>
      <c r="E239" s="26" t="n">
        <v>31903081</v>
      </c>
      <c r="F239" s="26" t="n">
        <v>32296350</v>
      </c>
      <c r="G239" s="24" t="n">
        <f aca="false">(F239-E239)/ABS(E239)*100</f>
        <v>1.23269912394982</v>
      </c>
      <c r="H239" s="32" t="s">
        <v>21</v>
      </c>
      <c r="I239" s="25" t="n">
        <f aca="false">B239/1.2</f>
        <v>24021048.3333333</v>
      </c>
      <c r="J239" s="26" t="n">
        <f aca="false">C239/1.228</f>
        <v>24746402.2801303</v>
      </c>
      <c r="K239" s="26" t="n">
        <f aca="false">D239/1.254</f>
        <v>25192814.1945774</v>
      </c>
      <c r="L239" s="26" t="n">
        <f aca="false">E239/1.275</f>
        <v>25022024.3137255</v>
      </c>
      <c r="M239" s="26" t="n">
        <f aca="false">F239/1.318</f>
        <v>24504059.1805766</v>
      </c>
      <c r="N239" s="24" t="n">
        <f aca="false">(M239-L239)/ABS(L239)*100</f>
        <v>-2.0700368869226</v>
      </c>
    </row>
    <row r="240" customFormat="false" ht="15" hidden="false" customHeight="true" outlineLevel="0" collapsed="false">
      <c r="A240" s="30" t="s">
        <v>95</v>
      </c>
      <c r="B240" s="26"/>
      <c r="C240" s="26"/>
      <c r="D240" s="26"/>
      <c r="E240" s="26"/>
      <c r="F240" s="26"/>
      <c r="G240" s="24"/>
      <c r="H240" s="30" t="s">
        <v>95</v>
      </c>
      <c r="I240" s="25"/>
      <c r="J240" s="26"/>
      <c r="K240" s="26"/>
      <c r="L240" s="26"/>
      <c r="M240" s="26"/>
      <c r="N240" s="24"/>
    </row>
    <row r="241" customFormat="false" ht="15" hidden="false" customHeight="true" outlineLevel="0" collapsed="false">
      <c r="A241" s="32" t="s">
        <v>20</v>
      </c>
      <c r="B241" s="26" t="s">
        <v>18</v>
      </c>
      <c r="C241" s="26" t="s">
        <v>18</v>
      </c>
      <c r="D241" s="26" t="n">
        <v>754363</v>
      </c>
      <c r="E241" s="26" t="n">
        <v>985579</v>
      </c>
      <c r="F241" s="26" t="n">
        <v>1104143</v>
      </c>
      <c r="G241" s="24" t="n">
        <f aca="false">(F241-E241)/ABS(E241)*100</f>
        <v>12.0298829419052</v>
      </c>
      <c r="H241" s="32" t="s">
        <v>20</v>
      </c>
      <c r="I241" s="26" t="s">
        <v>18</v>
      </c>
      <c r="J241" s="26" t="s">
        <v>18</v>
      </c>
      <c r="K241" s="26" t="n">
        <f aca="false">D241</f>
        <v>754363</v>
      </c>
      <c r="L241" s="26" t="n">
        <f aca="false">E241</f>
        <v>985579</v>
      </c>
      <c r="M241" s="26" t="n">
        <f aca="false">F241</f>
        <v>1104143</v>
      </c>
      <c r="N241" s="24" t="n">
        <f aca="false">(M241-L241)/ABS(L241)*100</f>
        <v>12.0298829419052</v>
      </c>
    </row>
    <row r="242" customFormat="false" ht="15" hidden="false" customHeight="true" outlineLevel="0" collapsed="false">
      <c r="A242" s="32" t="s">
        <v>21</v>
      </c>
      <c r="B242" s="26" t="s">
        <v>18</v>
      </c>
      <c r="C242" s="26" t="s">
        <v>18</v>
      </c>
      <c r="D242" s="26" t="n">
        <v>508972</v>
      </c>
      <c r="E242" s="26" t="n">
        <v>812404</v>
      </c>
      <c r="F242" s="26" t="n">
        <v>977641</v>
      </c>
      <c r="G242" s="24" t="n">
        <f aca="false">(F242-E242)/ABS(E242)*100</f>
        <v>20.3392647008139</v>
      </c>
      <c r="H242" s="32" t="s">
        <v>21</v>
      </c>
      <c r="I242" s="26" t="s">
        <v>18</v>
      </c>
      <c r="J242" s="26" t="s">
        <v>18</v>
      </c>
      <c r="K242" s="26" t="n">
        <f aca="false">D242/1.254</f>
        <v>405878.787878788</v>
      </c>
      <c r="L242" s="26" t="n">
        <f aca="false">E242/1.275</f>
        <v>637179.607843137</v>
      </c>
      <c r="M242" s="26" t="n">
        <f aca="false">F242/1.318</f>
        <v>741761.001517451</v>
      </c>
      <c r="N242" s="24" t="n">
        <f aca="false">(M242-L242)/ABS(L242)*100</f>
        <v>16.4131733638374</v>
      </c>
    </row>
    <row r="243" customFormat="false" ht="15" hidden="false" customHeight="true" outlineLevel="0" collapsed="false">
      <c r="A243" s="30" t="s">
        <v>96</v>
      </c>
      <c r="B243" s="26"/>
      <c r="C243" s="26"/>
      <c r="D243" s="26"/>
      <c r="E243" s="26"/>
      <c r="F243" s="26"/>
      <c r="G243" s="24"/>
      <c r="H243" s="30" t="s">
        <v>96</v>
      </c>
      <c r="I243" s="25"/>
      <c r="J243" s="26"/>
      <c r="K243" s="26"/>
      <c r="L243" s="26"/>
      <c r="M243" s="26"/>
      <c r="N243" s="24"/>
    </row>
    <row r="244" customFormat="false" ht="15" hidden="false" customHeight="true" outlineLevel="0" collapsed="false">
      <c r="A244" s="32" t="s">
        <v>20</v>
      </c>
      <c r="B244" s="26" t="n">
        <v>1422648</v>
      </c>
      <c r="C244" s="26" t="n">
        <v>1597435</v>
      </c>
      <c r="D244" s="26" t="n">
        <v>1540573</v>
      </c>
      <c r="E244" s="26" t="n">
        <v>1510206</v>
      </c>
      <c r="F244" s="26" t="n">
        <v>1610937</v>
      </c>
      <c r="G244" s="24" t="n">
        <f aca="false">(F244-E244)/ABS(E244)*100</f>
        <v>6.67001720295112</v>
      </c>
      <c r="H244" s="32" t="s">
        <v>20</v>
      </c>
      <c r="I244" s="25" t="n">
        <f aca="false">B244</f>
        <v>1422648</v>
      </c>
      <c r="J244" s="26" t="n">
        <f aca="false">C244</f>
        <v>1597435</v>
      </c>
      <c r="K244" s="26" t="n">
        <f aca="false">D244</f>
        <v>1540573</v>
      </c>
      <c r="L244" s="26" t="n">
        <f aca="false">E244</f>
        <v>1510206</v>
      </c>
      <c r="M244" s="26" t="n">
        <f aca="false">F244</f>
        <v>1610937</v>
      </c>
      <c r="N244" s="24" t="n">
        <f aca="false">(M244-L244)/ABS(L244)*100</f>
        <v>6.67001720295112</v>
      </c>
    </row>
    <row r="245" customFormat="false" ht="15" hidden="false" customHeight="true" outlineLevel="0" collapsed="false">
      <c r="A245" s="32" t="s">
        <v>21</v>
      </c>
      <c r="B245" s="26" t="n">
        <v>32447235</v>
      </c>
      <c r="C245" s="26" t="n">
        <v>38918434</v>
      </c>
      <c r="D245" s="26" t="n">
        <v>45640225</v>
      </c>
      <c r="E245" s="26" t="n">
        <v>53984319</v>
      </c>
      <c r="F245" s="26" t="n">
        <v>63396711</v>
      </c>
      <c r="G245" s="24" t="n">
        <f aca="false">(F245-E245)/ABS(E245)*100</f>
        <v>17.4354186073923</v>
      </c>
      <c r="H245" s="32" t="s">
        <v>21</v>
      </c>
      <c r="I245" s="25" t="n">
        <f aca="false">B245/1.2</f>
        <v>27039362.5</v>
      </c>
      <c r="J245" s="26" t="n">
        <f aca="false">C245/1.228</f>
        <v>31692535.8306189</v>
      </c>
      <c r="K245" s="26" t="n">
        <f aca="false">D245/1.254</f>
        <v>36395713.7161085</v>
      </c>
      <c r="L245" s="26" t="n">
        <f aca="false">E245/1.275</f>
        <v>42340642.3529412</v>
      </c>
      <c r="M245" s="26" t="n">
        <f aca="false">F245/1.318</f>
        <v>48100691.198786</v>
      </c>
      <c r="N245" s="24" t="n">
        <f aca="false">(M245-L245)/ABS(L245)*100</f>
        <v>13.6040658000191</v>
      </c>
    </row>
    <row r="246" customFormat="false" ht="15" hidden="false" customHeight="true" outlineLevel="0" collapsed="false">
      <c r="A246" s="30" t="s">
        <v>97</v>
      </c>
      <c r="B246" s="26"/>
      <c r="C246" s="26"/>
      <c r="D246" s="26"/>
      <c r="E246" s="26"/>
      <c r="F246" s="26"/>
      <c r="G246" s="24"/>
      <c r="H246" s="30" t="s">
        <v>97</v>
      </c>
      <c r="I246" s="25"/>
      <c r="J246" s="26"/>
      <c r="K246" s="26"/>
      <c r="L246" s="26"/>
      <c r="M246" s="26"/>
      <c r="N246" s="24"/>
    </row>
    <row r="247" customFormat="false" ht="15" hidden="false" customHeight="true" outlineLevel="0" collapsed="false">
      <c r="A247" s="32" t="s">
        <v>20</v>
      </c>
      <c r="B247" s="26" t="n">
        <v>1178757</v>
      </c>
      <c r="C247" s="26" t="n">
        <v>1267562</v>
      </c>
      <c r="D247" s="26" t="n">
        <v>1303642</v>
      </c>
      <c r="E247" s="26" t="n">
        <v>1377613</v>
      </c>
      <c r="F247" s="26" t="n">
        <v>1640582</v>
      </c>
      <c r="G247" s="24" t="n">
        <f aca="false">(F247-E247)/ABS(E247)*100</f>
        <v>19.0887426294613</v>
      </c>
      <c r="H247" s="32" t="s">
        <v>20</v>
      </c>
      <c r="I247" s="25" t="n">
        <f aca="false">B247</f>
        <v>1178757</v>
      </c>
      <c r="J247" s="26" t="n">
        <f aca="false">C247</f>
        <v>1267562</v>
      </c>
      <c r="K247" s="26" t="n">
        <f aca="false">D247</f>
        <v>1303642</v>
      </c>
      <c r="L247" s="26" t="n">
        <f aca="false">E247</f>
        <v>1377613</v>
      </c>
      <c r="M247" s="26" t="n">
        <f aca="false">F247</f>
        <v>1640582</v>
      </c>
      <c r="N247" s="24" t="n">
        <f aca="false">(M247-L247)/ABS(L247)*100</f>
        <v>19.0887426294613</v>
      </c>
    </row>
    <row r="248" customFormat="false" ht="15" hidden="false" customHeight="true" outlineLevel="0" collapsed="false">
      <c r="A248" s="32" t="s">
        <v>21</v>
      </c>
      <c r="B248" s="26" t="n">
        <v>1313451</v>
      </c>
      <c r="C248" s="26" t="n">
        <v>1399705</v>
      </c>
      <c r="D248" s="26" t="n">
        <v>1523584</v>
      </c>
      <c r="E248" s="26" t="n">
        <v>1712649</v>
      </c>
      <c r="F248" s="26" t="n">
        <v>2184849</v>
      </c>
      <c r="G248" s="24" t="n">
        <f aca="false">(F248-E248)/ABS(E248)*100</f>
        <v>27.5713237213229</v>
      </c>
      <c r="H248" s="32" t="s">
        <v>21</v>
      </c>
      <c r="I248" s="25" t="n">
        <f aca="false">B248/1.2</f>
        <v>1094542.5</v>
      </c>
      <c r="J248" s="26" t="n">
        <f aca="false">C248/1.228</f>
        <v>1139824.91856678</v>
      </c>
      <c r="K248" s="26" t="n">
        <f aca="false">D248/1.254</f>
        <v>1214979.26634769</v>
      </c>
      <c r="L248" s="26" t="n">
        <f aca="false">E248/1.275</f>
        <v>1343254.11764706</v>
      </c>
      <c r="M248" s="26" t="n">
        <f aca="false">F248/1.318</f>
        <v>1657700.30349014</v>
      </c>
      <c r="N248" s="24" t="n">
        <f aca="false">(M248-L248)/ABS(L248)*100</f>
        <v>23.4092850870157</v>
      </c>
    </row>
    <row r="249" customFormat="false" ht="15" hidden="false" customHeight="true" outlineLevel="0" collapsed="false">
      <c r="A249" s="30" t="s">
        <v>98</v>
      </c>
      <c r="B249" s="26"/>
      <c r="C249" s="26"/>
      <c r="D249" s="26"/>
      <c r="E249" s="26"/>
      <c r="F249" s="26"/>
      <c r="G249" s="24"/>
      <c r="H249" s="30" t="s">
        <v>98</v>
      </c>
      <c r="I249" s="25"/>
      <c r="J249" s="26"/>
      <c r="K249" s="26"/>
      <c r="L249" s="26"/>
      <c r="M249" s="26"/>
      <c r="N249" s="24"/>
    </row>
    <row r="250" customFormat="false" ht="15" hidden="false" customHeight="true" outlineLevel="0" collapsed="false">
      <c r="A250" s="30" t="s">
        <v>99</v>
      </c>
      <c r="B250" s="26"/>
      <c r="C250" s="26"/>
      <c r="D250" s="26"/>
      <c r="E250" s="26"/>
      <c r="F250" s="26"/>
      <c r="G250" s="24"/>
      <c r="H250" s="30" t="s">
        <v>99</v>
      </c>
      <c r="I250" s="25"/>
      <c r="J250" s="26"/>
      <c r="K250" s="26"/>
      <c r="L250" s="26"/>
      <c r="M250" s="26"/>
      <c r="N250" s="24"/>
    </row>
    <row r="251" customFormat="false" ht="15" hidden="false" customHeight="true" outlineLevel="0" collapsed="false">
      <c r="A251" s="32" t="s">
        <v>100</v>
      </c>
      <c r="B251" s="25" t="n">
        <v>87976</v>
      </c>
      <c r="C251" s="25" t="n">
        <v>68097</v>
      </c>
      <c r="D251" s="25" t="n">
        <v>41688</v>
      </c>
      <c r="E251" s="25" t="n">
        <v>37879</v>
      </c>
      <c r="F251" s="25" t="n">
        <v>50698</v>
      </c>
      <c r="G251" s="24" t="n">
        <f aca="false">(F251-E251)/ABS(E251)*100</f>
        <v>33.8419704849653</v>
      </c>
      <c r="H251" s="32" t="s">
        <v>100</v>
      </c>
      <c r="I251" s="25" t="n">
        <f aca="false">B251</f>
        <v>87976</v>
      </c>
      <c r="J251" s="26" t="n">
        <f aca="false">C251</f>
        <v>68097</v>
      </c>
      <c r="K251" s="26" t="n">
        <f aca="false">D251</f>
        <v>41688</v>
      </c>
      <c r="L251" s="26" t="n">
        <f aca="false">E251</f>
        <v>37879</v>
      </c>
      <c r="M251" s="26" t="n">
        <f aca="false">F251</f>
        <v>50698</v>
      </c>
      <c r="N251" s="24" t="n">
        <f aca="false">(M251-L251)/ABS(L251)*100</f>
        <v>33.8419704849653</v>
      </c>
    </row>
    <row r="252" customFormat="false" ht="15" hidden="false" customHeight="true" outlineLevel="0" collapsed="false">
      <c r="A252" s="32" t="s">
        <v>101</v>
      </c>
      <c r="B252" s="25" t="n">
        <v>60178</v>
      </c>
      <c r="C252" s="25" t="n">
        <v>55227</v>
      </c>
      <c r="D252" s="25" t="n">
        <v>46076</v>
      </c>
      <c r="E252" s="25" t="n">
        <v>151723</v>
      </c>
      <c r="F252" s="25" t="n">
        <v>399047</v>
      </c>
      <c r="G252" s="24" t="n">
        <f aca="false">(F252-E252)/ABS(E252)*100</f>
        <v>163.010222576669</v>
      </c>
      <c r="H252" s="32" t="s">
        <v>101</v>
      </c>
      <c r="I252" s="25" t="n">
        <f aca="false">B252/1.2</f>
        <v>50148.3333333333</v>
      </c>
      <c r="J252" s="26" t="n">
        <f aca="false">C252/1.228</f>
        <v>44973.1270358306</v>
      </c>
      <c r="K252" s="26" t="n">
        <f aca="false">D252/1.254</f>
        <v>36743.2216905901</v>
      </c>
      <c r="L252" s="26" t="n">
        <f aca="false">E252/1.275</f>
        <v>118998.431372549</v>
      </c>
      <c r="M252" s="26" t="n">
        <f aca="false">F252/1.318</f>
        <v>302767.071320182</v>
      </c>
      <c r="N252" s="24" t="n">
        <f aca="false">(M252-L252)/ABS(L252)*100</f>
        <v>154.429464176975</v>
      </c>
    </row>
    <row r="253" customFormat="false" ht="15" hidden="false" customHeight="true" outlineLevel="0" collapsed="false">
      <c r="A253" s="30" t="s">
        <v>102</v>
      </c>
      <c r="B253" s="26"/>
      <c r="C253" s="26"/>
      <c r="D253" s="26"/>
      <c r="E253" s="26"/>
      <c r="F253" s="26"/>
      <c r="G253" s="24"/>
      <c r="H253" s="30" t="s">
        <v>102</v>
      </c>
      <c r="I253" s="25"/>
      <c r="J253" s="26"/>
      <c r="K253" s="26"/>
      <c r="L253" s="26"/>
      <c r="M253" s="26"/>
      <c r="N253" s="24"/>
    </row>
    <row r="254" customFormat="false" ht="15" hidden="false" customHeight="true" outlineLevel="0" collapsed="false">
      <c r="A254" s="32" t="s">
        <v>100</v>
      </c>
      <c r="B254" s="26" t="n">
        <v>513815</v>
      </c>
      <c r="C254" s="26" t="n">
        <v>445633</v>
      </c>
      <c r="D254" s="26" t="n">
        <v>446489</v>
      </c>
      <c r="E254" s="26" t="n">
        <v>426878</v>
      </c>
      <c r="F254" s="26" t="n">
        <v>395555</v>
      </c>
      <c r="G254" s="24" t="n">
        <f aca="false">(F254-E254)/ABS(E254)*100</f>
        <v>-7.33769367360229</v>
      </c>
      <c r="H254" s="32" t="s">
        <v>100</v>
      </c>
      <c r="I254" s="25" t="n">
        <f aca="false">B254</f>
        <v>513815</v>
      </c>
      <c r="J254" s="26" t="n">
        <f aca="false">C254</f>
        <v>445633</v>
      </c>
      <c r="K254" s="26" t="n">
        <f aca="false">D254</f>
        <v>446489</v>
      </c>
      <c r="L254" s="26" t="n">
        <f aca="false">E254</f>
        <v>426878</v>
      </c>
      <c r="M254" s="26" t="n">
        <f aca="false">F254</f>
        <v>395555</v>
      </c>
      <c r="N254" s="24" t="n">
        <f aca="false">(M254-L254)/ABS(L254)*100</f>
        <v>-7.33769367360229</v>
      </c>
    </row>
    <row r="255" customFormat="false" ht="15" hidden="false" customHeight="true" outlineLevel="0" collapsed="false">
      <c r="A255" s="32" t="s">
        <v>101</v>
      </c>
      <c r="B255" s="26" t="n">
        <v>108650</v>
      </c>
      <c r="C255" s="26" t="n">
        <v>101328</v>
      </c>
      <c r="D255" s="26" t="n">
        <v>108376</v>
      </c>
      <c r="E255" s="26" t="n">
        <v>95029</v>
      </c>
      <c r="F255" s="26" t="n">
        <v>90578</v>
      </c>
      <c r="G255" s="24" t="n">
        <f aca="false">(F255-E255)/ABS(E255)*100</f>
        <v>-4.68383335613339</v>
      </c>
      <c r="H255" s="32" t="s">
        <v>101</v>
      </c>
      <c r="I255" s="25" t="n">
        <f aca="false">B255/1.2</f>
        <v>90541.6666666667</v>
      </c>
      <c r="J255" s="26" t="n">
        <f aca="false">C255/1.228</f>
        <v>82514.657980456</v>
      </c>
      <c r="K255" s="26" t="n">
        <f aca="false">D255/1.254</f>
        <v>86424.2424242424</v>
      </c>
      <c r="L255" s="26" t="n">
        <f aca="false">E255/1.275</f>
        <v>74532.5490196079</v>
      </c>
      <c r="M255" s="26" t="n">
        <f aca="false">F255/1.318</f>
        <v>68723.8239757208</v>
      </c>
      <c r="N255" s="24" t="n">
        <f aca="false">(M255-L255)/ABS(L255)*100</f>
        <v>-7.79354137258731</v>
      </c>
    </row>
    <row r="256" customFormat="false" ht="15" hidden="false" customHeight="true" outlineLevel="0" collapsed="false">
      <c r="A256" s="30" t="s">
        <v>103</v>
      </c>
      <c r="B256" s="26"/>
      <c r="C256" s="26"/>
      <c r="D256" s="26"/>
      <c r="E256" s="26"/>
      <c r="F256" s="26"/>
      <c r="G256" s="24"/>
      <c r="H256" s="30" t="s">
        <v>103</v>
      </c>
      <c r="I256" s="25"/>
      <c r="J256" s="26"/>
      <c r="K256" s="26"/>
      <c r="L256" s="26"/>
      <c r="M256" s="26"/>
      <c r="N256" s="24"/>
    </row>
    <row r="257" customFormat="false" ht="15" hidden="false" customHeight="true" outlineLevel="0" collapsed="false">
      <c r="A257" s="32" t="s">
        <v>20</v>
      </c>
      <c r="B257" s="26" t="n">
        <v>112926241</v>
      </c>
      <c r="C257" s="26" t="n">
        <v>115138784</v>
      </c>
      <c r="D257" s="26" t="n">
        <v>117835317</v>
      </c>
      <c r="E257" s="26" t="n">
        <v>119809259</v>
      </c>
      <c r="F257" s="26" t="n">
        <v>122243874</v>
      </c>
      <c r="G257" s="24" t="n">
        <f aca="false">(F257-E257)/ABS(E257)*100</f>
        <v>2.03207583480672</v>
      </c>
      <c r="H257" s="32" t="s">
        <v>20</v>
      </c>
      <c r="I257" s="25" t="n">
        <f aca="false">B257</f>
        <v>112926241</v>
      </c>
      <c r="J257" s="26" t="n">
        <f aca="false">C257</f>
        <v>115138784</v>
      </c>
      <c r="K257" s="26" t="n">
        <f aca="false">D257</f>
        <v>117835317</v>
      </c>
      <c r="L257" s="26" t="n">
        <f aca="false">E257</f>
        <v>119809259</v>
      </c>
      <c r="M257" s="26" t="n">
        <f aca="false">F257</f>
        <v>122243874</v>
      </c>
      <c r="N257" s="24" t="n">
        <f aca="false">(M257-L257)/ABS(L257)*100</f>
        <v>2.03207583480672</v>
      </c>
      <c r="O257" s="1" t="s">
        <v>3</v>
      </c>
    </row>
    <row r="258" customFormat="false" ht="15" hidden="false" customHeight="true" outlineLevel="0" collapsed="false">
      <c r="A258" s="32" t="s">
        <v>21</v>
      </c>
      <c r="B258" s="26" t="n">
        <v>737610226</v>
      </c>
      <c r="C258" s="26" t="n">
        <v>815571720</v>
      </c>
      <c r="D258" s="26" t="n">
        <v>893418466</v>
      </c>
      <c r="E258" s="26" t="n">
        <v>981100157</v>
      </c>
      <c r="F258" s="26" t="n">
        <v>1084868447</v>
      </c>
      <c r="G258" s="24" t="n">
        <f aca="false">(F258-E258)/ABS(E258)*100</f>
        <v>10.5767274889958</v>
      </c>
      <c r="H258" s="32" t="s">
        <v>21</v>
      </c>
      <c r="I258" s="25" t="n">
        <f aca="false">B258/1.2</f>
        <v>614675188.333333</v>
      </c>
      <c r="J258" s="26" t="n">
        <f aca="false">C258/1.228</f>
        <v>664146351.791531</v>
      </c>
      <c r="K258" s="26" t="n">
        <f aca="false">D258/1.254</f>
        <v>712454917.065391</v>
      </c>
      <c r="L258" s="26" t="n">
        <f aca="false">E258/1.275</f>
        <v>769490319.215686</v>
      </c>
      <c r="M258" s="26" t="n">
        <f aca="false">F258/1.318</f>
        <v>823117182.852807</v>
      </c>
      <c r="N258" s="24" t="n">
        <f aca="false">(M258-L258)/ABS(L258)*100</f>
        <v>6.96914078032598</v>
      </c>
    </row>
    <row r="259" customFormat="false" ht="15" hidden="false" customHeight="true" outlineLevel="0" collapsed="false">
      <c r="A259" s="30" t="s">
        <v>104</v>
      </c>
      <c r="B259" s="26"/>
      <c r="C259" s="26"/>
      <c r="D259" s="26"/>
      <c r="E259" s="26"/>
      <c r="F259" s="26"/>
      <c r="G259" s="24"/>
      <c r="H259" s="30" t="s">
        <v>104</v>
      </c>
      <c r="I259" s="25"/>
      <c r="J259" s="26"/>
      <c r="K259" s="26"/>
      <c r="L259" s="26"/>
      <c r="M259" s="26"/>
      <c r="N259" s="24"/>
    </row>
    <row r="260" customFormat="false" ht="15" hidden="false" customHeight="true" outlineLevel="0" collapsed="false">
      <c r="A260" s="32" t="s">
        <v>20</v>
      </c>
      <c r="B260" s="26" t="n">
        <v>86492206</v>
      </c>
      <c r="C260" s="26" t="n">
        <v>88311237</v>
      </c>
      <c r="D260" s="26" t="n">
        <v>93434624</v>
      </c>
      <c r="E260" s="26" t="n">
        <v>94827237</v>
      </c>
      <c r="F260" s="26" t="n">
        <v>95921082</v>
      </c>
      <c r="G260" s="24" t="n">
        <f aca="false">(F260-E260)/ABS(E260)*100</f>
        <v>1.15351352059324</v>
      </c>
      <c r="H260" s="32" t="s">
        <v>20</v>
      </c>
      <c r="I260" s="25" t="n">
        <f aca="false">B260</f>
        <v>86492206</v>
      </c>
      <c r="J260" s="26" t="n">
        <f aca="false">C260</f>
        <v>88311237</v>
      </c>
      <c r="K260" s="26" t="n">
        <f aca="false">D260</f>
        <v>93434624</v>
      </c>
      <c r="L260" s="26" t="n">
        <f aca="false">E260</f>
        <v>94827237</v>
      </c>
      <c r="M260" s="26" t="n">
        <f aca="false">F260</f>
        <v>95921082</v>
      </c>
      <c r="N260" s="24" t="n">
        <f aca="false">(M260-L260)/ABS(L260)*100</f>
        <v>1.15351352059324</v>
      </c>
    </row>
    <row r="261" customFormat="false" ht="15" hidden="false" customHeight="true" outlineLevel="0" collapsed="false">
      <c r="A261" s="32" t="s">
        <v>101</v>
      </c>
      <c r="B261" s="26" t="n">
        <v>128964442</v>
      </c>
      <c r="C261" s="26" t="n">
        <v>140110378</v>
      </c>
      <c r="D261" s="26" t="n">
        <v>167987055</v>
      </c>
      <c r="E261" s="26" t="n">
        <v>182049186</v>
      </c>
      <c r="F261" s="26" t="n">
        <v>196198780</v>
      </c>
      <c r="G261" s="24" t="n">
        <f aca="false">(F261-E261)/ABS(E261)*100</f>
        <v>7.7724016848941</v>
      </c>
      <c r="H261" s="32" t="s">
        <v>101</v>
      </c>
      <c r="I261" s="25" t="n">
        <f aca="false">B261/1.2</f>
        <v>107470368.333333</v>
      </c>
      <c r="J261" s="26" t="n">
        <f aca="false">C261/1.228</f>
        <v>114096399.022801</v>
      </c>
      <c r="K261" s="26" t="n">
        <f aca="false">D261/1.254</f>
        <v>133960968.899522</v>
      </c>
      <c r="L261" s="26" t="n">
        <f aca="false">E261/1.275</f>
        <v>142783675.294118</v>
      </c>
      <c r="M261" s="26" t="n">
        <f aca="false">F261/1.318</f>
        <v>148860986.342944</v>
      </c>
      <c r="N261" s="24" t="n">
        <f aca="false">(M261-L261)/ABS(L261)*100</f>
        <v>4.25630663751135</v>
      </c>
    </row>
    <row r="262" customFormat="false" ht="15" hidden="false" customHeight="true" outlineLevel="0" collapsed="false">
      <c r="A262" s="30" t="s">
        <v>105</v>
      </c>
      <c r="B262" s="26"/>
      <c r="C262" s="26"/>
      <c r="D262" s="26"/>
      <c r="E262" s="26"/>
      <c r="F262" s="26"/>
      <c r="G262" s="24"/>
      <c r="H262" s="30" t="s">
        <v>105</v>
      </c>
      <c r="I262" s="25"/>
      <c r="J262" s="26"/>
      <c r="K262" s="26"/>
      <c r="L262" s="26"/>
      <c r="M262" s="26"/>
      <c r="N262" s="24"/>
      <c r="O262" s="53" t="s">
        <v>3</v>
      </c>
    </row>
    <row r="263" customFormat="false" ht="15" hidden="false" customHeight="true" outlineLevel="0" collapsed="false">
      <c r="A263" s="32" t="s">
        <v>100</v>
      </c>
      <c r="B263" s="26" t="n">
        <v>83668927</v>
      </c>
      <c r="C263" s="26" t="n">
        <v>85381040</v>
      </c>
      <c r="D263" s="26" t="n">
        <v>90233356</v>
      </c>
      <c r="E263" s="26" t="n">
        <v>91600741</v>
      </c>
      <c r="F263" s="26" t="n">
        <v>93000030</v>
      </c>
      <c r="G263" s="24" t="n">
        <f aca="false">(F263-E263)/ABS(E263)*100</f>
        <v>1.52759572108702</v>
      </c>
      <c r="H263" s="32" t="s">
        <v>100</v>
      </c>
      <c r="I263" s="25" t="n">
        <f aca="false">B263</f>
        <v>83668927</v>
      </c>
      <c r="J263" s="26" t="n">
        <f aca="false">C263</f>
        <v>85381040</v>
      </c>
      <c r="K263" s="26" t="n">
        <f aca="false">D263</f>
        <v>90233356</v>
      </c>
      <c r="L263" s="26" t="n">
        <f aca="false">E263</f>
        <v>91600741</v>
      </c>
      <c r="M263" s="26" t="n">
        <f aca="false">F263</f>
        <v>93000030</v>
      </c>
      <c r="N263" s="24" t="n">
        <f aca="false">(M263-L263)/ABS(L263)*100</f>
        <v>1.52759572108702</v>
      </c>
    </row>
    <row r="264" customFormat="false" ht="15" hidden="false" customHeight="true" outlineLevel="0" collapsed="false">
      <c r="A264" s="32" t="s">
        <v>101</v>
      </c>
      <c r="B264" s="26" t="n">
        <v>111680967</v>
      </c>
      <c r="C264" s="26" t="n">
        <v>119706937</v>
      </c>
      <c r="D264" s="26" t="n">
        <v>144445788</v>
      </c>
      <c r="E264" s="26" t="n">
        <v>155513635</v>
      </c>
      <c r="F264" s="26" t="n">
        <v>167577365</v>
      </c>
      <c r="G264" s="24" t="n">
        <f aca="false">(F264-E264)/ABS(E264)*100</f>
        <v>7.75734552150363</v>
      </c>
      <c r="H264" s="32" t="s">
        <v>101</v>
      </c>
      <c r="I264" s="25" t="n">
        <f aca="false">B264/1.2</f>
        <v>93067472.5</v>
      </c>
      <c r="J264" s="26" t="n">
        <f aca="false">C264/1.228</f>
        <v>97481219.0553746</v>
      </c>
      <c r="K264" s="26" t="n">
        <f aca="false">D264/1.254</f>
        <v>115188028.708134</v>
      </c>
      <c r="L264" s="26" t="n">
        <f aca="false">E264/1.275</f>
        <v>121971478.431373</v>
      </c>
      <c r="M264" s="26" t="n">
        <f aca="false">F264/1.318</f>
        <v>127145193.474962</v>
      </c>
      <c r="N264" s="24" t="n">
        <f aca="false">(M264-L264)/ABS(L264)*100</f>
        <v>4.24174168430737</v>
      </c>
    </row>
    <row r="265" customFormat="false" ht="15" hidden="false" customHeight="true" outlineLevel="0" collapsed="false">
      <c r="A265" s="30" t="s">
        <v>106</v>
      </c>
      <c r="B265" s="26"/>
      <c r="C265" s="26"/>
      <c r="D265" s="26"/>
      <c r="E265" s="26"/>
      <c r="F265" s="26"/>
      <c r="G265" s="24"/>
      <c r="H265" s="30" t="s">
        <v>106</v>
      </c>
      <c r="I265" s="25"/>
      <c r="J265" s="26"/>
      <c r="K265" s="26"/>
      <c r="L265" s="26"/>
      <c r="M265" s="26"/>
      <c r="N265" s="24"/>
    </row>
    <row r="266" customFormat="false" ht="15" hidden="false" customHeight="true" outlineLevel="0" collapsed="false">
      <c r="A266" s="32" t="s">
        <v>100</v>
      </c>
      <c r="B266" s="26" t="n">
        <v>3862330</v>
      </c>
      <c r="C266" s="26" t="n">
        <v>4109601</v>
      </c>
      <c r="D266" s="26" t="n">
        <v>4567379</v>
      </c>
      <c r="E266" s="26" t="n">
        <v>4514663</v>
      </c>
      <c r="F266" s="26" t="n">
        <v>4255215</v>
      </c>
      <c r="G266" s="24" t="n">
        <f aca="false">(F266-E266)/ABS(E266)*100</f>
        <v>-5.74678552972835</v>
      </c>
      <c r="H266" s="32" t="s">
        <v>100</v>
      </c>
      <c r="I266" s="25" t="n">
        <f aca="false">B266</f>
        <v>3862330</v>
      </c>
      <c r="J266" s="26" t="n">
        <f aca="false">C266</f>
        <v>4109601</v>
      </c>
      <c r="K266" s="26" t="n">
        <f aca="false">D266</f>
        <v>4567379</v>
      </c>
      <c r="L266" s="26" t="n">
        <f aca="false">E266</f>
        <v>4514663</v>
      </c>
      <c r="M266" s="26" t="n">
        <f aca="false">F266</f>
        <v>4255215</v>
      </c>
      <c r="N266" s="24" t="n">
        <f aca="false">(M266-L266)/ABS(L266)*100</f>
        <v>-5.74678552972835</v>
      </c>
    </row>
    <row r="267" customFormat="false" ht="15" hidden="false" customHeight="true" outlineLevel="0" collapsed="false">
      <c r="A267" s="32" t="s">
        <v>21</v>
      </c>
      <c r="B267" s="26" t="n">
        <v>17283475</v>
      </c>
      <c r="C267" s="26" t="n">
        <v>20403441</v>
      </c>
      <c r="D267" s="26" t="n">
        <v>23541268</v>
      </c>
      <c r="E267" s="26" t="n">
        <v>26535551</v>
      </c>
      <c r="F267" s="26" t="n">
        <v>28621415</v>
      </c>
      <c r="G267" s="24" t="n">
        <f aca="false">(F267-E267)/ABS(E267)*100</f>
        <v>7.86063948700368</v>
      </c>
      <c r="H267" s="32" t="s">
        <v>21</v>
      </c>
      <c r="I267" s="25" t="n">
        <f aca="false">B267/1.2</f>
        <v>14402895.8333333</v>
      </c>
      <c r="J267" s="26" t="n">
        <f aca="false">C267/1.228</f>
        <v>16615179.9674267</v>
      </c>
      <c r="K267" s="26" t="n">
        <f aca="false">D267/1.254</f>
        <v>18772940.9888357</v>
      </c>
      <c r="L267" s="26" t="n">
        <f aca="false">E267/1.275</f>
        <v>20812196.8627451</v>
      </c>
      <c r="M267" s="26" t="n">
        <f aca="false">F267/1.318</f>
        <v>21715792.8679818</v>
      </c>
      <c r="N267" s="24" t="n">
        <f aca="false">(M267-L267)/ABS(L267)*100</f>
        <v>4.34166566459004</v>
      </c>
    </row>
    <row r="268" customFormat="false" ht="15" hidden="false" customHeight="true" outlineLevel="0" collapsed="false">
      <c r="A268" s="30" t="s">
        <v>107</v>
      </c>
      <c r="B268" s="26"/>
      <c r="C268" s="26"/>
      <c r="D268" s="26"/>
      <c r="E268" s="26"/>
      <c r="F268" s="26"/>
      <c r="G268" s="24"/>
      <c r="H268" s="30" t="s">
        <v>107</v>
      </c>
      <c r="I268" s="25"/>
      <c r="J268" s="26"/>
      <c r="K268" s="26"/>
      <c r="L268" s="26"/>
      <c r="M268" s="26"/>
      <c r="N268" s="24"/>
    </row>
    <row r="269" customFormat="false" ht="15" hidden="false" customHeight="true" outlineLevel="0" collapsed="false">
      <c r="A269" s="32" t="s">
        <v>20</v>
      </c>
      <c r="B269" s="26" t="n">
        <v>30601619</v>
      </c>
      <c r="C269" s="26" t="n">
        <v>31198382</v>
      </c>
      <c r="D269" s="26" t="n">
        <v>28429856</v>
      </c>
      <c r="E269" s="26" t="n">
        <v>29200902</v>
      </c>
      <c r="F269" s="26" t="n">
        <v>30624423</v>
      </c>
      <c r="G269" s="24" t="n">
        <f aca="false">(F269-E269)/ABS(E269)*100</f>
        <v>4.87492132948496</v>
      </c>
      <c r="H269" s="32" t="s">
        <v>20</v>
      </c>
      <c r="I269" s="25" t="n">
        <f aca="false">B269</f>
        <v>30601619</v>
      </c>
      <c r="J269" s="26" t="n">
        <f aca="false">C269</f>
        <v>31198382</v>
      </c>
      <c r="K269" s="26" t="n">
        <f aca="false">D269</f>
        <v>28429856</v>
      </c>
      <c r="L269" s="26" t="n">
        <f aca="false">E269</f>
        <v>29200902</v>
      </c>
      <c r="M269" s="26" t="n">
        <f aca="false">F269</f>
        <v>30624423</v>
      </c>
      <c r="N269" s="24" t="n">
        <f aca="false">(M269-L269)/ABS(L269)*100</f>
        <v>4.87492132948496</v>
      </c>
    </row>
    <row r="270" customFormat="false" ht="15" hidden="false" customHeight="true" outlineLevel="0" collapsed="false">
      <c r="A270" s="32" t="s">
        <v>21</v>
      </c>
      <c r="B270" s="26" t="n">
        <v>85337201</v>
      </c>
      <c r="C270" s="26" t="n">
        <v>93909641</v>
      </c>
      <c r="D270" s="26" t="n">
        <v>102151442</v>
      </c>
      <c r="E270" s="26" t="n">
        <v>119091512</v>
      </c>
      <c r="F270" s="26" t="n">
        <v>134944362</v>
      </c>
      <c r="G270" s="24" t="n">
        <f aca="false">(F270-E270)/ABS(E270)*100</f>
        <v>13.3114860444462</v>
      </c>
      <c r="H270" s="32" t="s">
        <v>21</v>
      </c>
      <c r="I270" s="25" t="n">
        <f aca="false">B270/1.2</f>
        <v>71114334.1666667</v>
      </c>
      <c r="J270" s="26" t="n">
        <f aca="false">C270/1.228</f>
        <v>76473649.0228013</v>
      </c>
      <c r="K270" s="26" t="n">
        <f aca="false">D270/1.254</f>
        <v>81460480.0637959</v>
      </c>
      <c r="L270" s="26" t="n">
        <f aca="false">E270/1.275</f>
        <v>93405107.4509804</v>
      </c>
      <c r="M270" s="26" t="n">
        <f aca="false">F270/1.318</f>
        <v>102385707.132018</v>
      </c>
      <c r="N270" s="24" t="n">
        <f aca="false">(M270-L270)/ABS(L270)*100</f>
        <v>9.61467731917218</v>
      </c>
    </row>
    <row r="271" customFormat="false" ht="15" hidden="false" customHeight="true" outlineLevel="0" collapsed="false">
      <c r="A271" s="1" t="s">
        <v>108</v>
      </c>
      <c r="B271" s="25"/>
      <c r="C271" s="25"/>
      <c r="D271" s="25"/>
      <c r="E271" s="25"/>
      <c r="F271" s="25"/>
      <c r="G271" s="24"/>
      <c r="H271" s="1" t="s">
        <v>108</v>
      </c>
      <c r="I271" s="25"/>
      <c r="J271" s="26"/>
      <c r="K271" s="26"/>
      <c r="L271" s="26"/>
      <c r="M271" s="26"/>
      <c r="N271" s="24"/>
    </row>
    <row r="272" customFormat="false" ht="15" hidden="false" customHeight="true" outlineLevel="0" collapsed="false">
      <c r="A272" s="54" t="s">
        <v>20</v>
      </c>
      <c r="B272" s="25" t="n">
        <v>5530812</v>
      </c>
      <c r="C272" s="25" t="n">
        <v>5920839</v>
      </c>
      <c r="D272" s="25" t="n">
        <v>5019736</v>
      </c>
      <c r="E272" s="25" t="n">
        <v>5285114</v>
      </c>
      <c r="F272" s="25" t="n">
        <v>5813525</v>
      </c>
      <c r="G272" s="24" t="n">
        <f aca="false">(F272-E272)/ABS(E272)*100</f>
        <v>9.99810032479905</v>
      </c>
      <c r="H272" s="54" t="s">
        <v>20</v>
      </c>
      <c r="I272" s="25" t="n">
        <f aca="false">B272</f>
        <v>5530812</v>
      </c>
      <c r="J272" s="26" t="n">
        <f aca="false">C272</f>
        <v>5920839</v>
      </c>
      <c r="K272" s="26" t="n">
        <f aca="false">D272</f>
        <v>5019736</v>
      </c>
      <c r="L272" s="26" t="n">
        <f aca="false">E272</f>
        <v>5285114</v>
      </c>
      <c r="M272" s="26" t="n">
        <f aca="false">F272</f>
        <v>5813525</v>
      </c>
      <c r="N272" s="24" t="n">
        <f aca="false">(M272-L272)/ABS(L272)*100</f>
        <v>9.99810032479905</v>
      </c>
    </row>
    <row r="273" customFormat="false" ht="15" hidden="false" customHeight="true" outlineLevel="0" collapsed="false">
      <c r="A273" s="55" t="s">
        <v>21</v>
      </c>
      <c r="B273" s="40" t="n">
        <v>955207</v>
      </c>
      <c r="C273" s="40" t="n">
        <v>1080062</v>
      </c>
      <c r="D273" s="40" t="n">
        <v>961802</v>
      </c>
      <c r="E273" s="40" t="n">
        <v>1149865</v>
      </c>
      <c r="F273" s="40" t="n">
        <v>1441719</v>
      </c>
      <c r="G273" s="39" t="n">
        <f aca="false">(F273-E273)/ABS(E273)*100</f>
        <v>25.381588273406</v>
      </c>
      <c r="H273" s="55" t="s">
        <v>21</v>
      </c>
      <c r="I273" s="40" t="n">
        <f aca="false">B273/1.2</f>
        <v>796005.833333333</v>
      </c>
      <c r="J273" s="38" t="n">
        <f aca="false">C273/1.228</f>
        <v>879529.315960912</v>
      </c>
      <c r="K273" s="41" t="n">
        <f aca="false">D273/1.254</f>
        <v>766987.240829346</v>
      </c>
      <c r="L273" s="41" t="n">
        <f aca="false">E273/1.275</f>
        <v>901854.901960784</v>
      </c>
      <c r="M273" s="41" t="n">
        <f aca="false">F273/1.318</f>
        <v>1093868.74051593</v>
      </c>
      <c r="N273" s="39" t="n">
        <f aca="false">(M273-L273)/ABS(L273)*100</f>
        <v>21.290990173439</v>
      </c>
    </row>
    <row r="274" customFormat="false" ht="15" hidden="false" customHeight="true" outlineLevel="0" collapsed="false">
      <c r="A274" s="56" t="s">
        <v>46</v>
      </c>
      <c r="B274" s="57"/>
      <c r="C274" s="57"/>
      <c r="D274" s="57"/>
      <c r="E274" s="57"/>
      <c r="F274" s="57"/>
      <c r="G274" s="58"/>
      <c r="H274" s="56" t="s">
        <v>109</v>
      </c>
      <c r="I274" s="57"/>
      <c r="J274" s="53"/>
      <c r="K274" s="53"/>
      <c r="L274" s="53"/>
      <c r="M274" s="53"/>
      <c r="N274" s="58"/>
    </row>
    <row r="275" customFormat="false" ht="15" hidden="false" customHeight="true" outlineLevel="0" collapsed="false">
      <c r="A275" s="30"/>
      <c r="H275" s="59" t="s">
        <v>110</v>
      </c>
    </row>
    <row r="276" customFormat="false" ht="15" hidden="false" customHeight="true" outlineLevel="0" collapsed="false">
      <c r="H276" s="59" t="s">
        <v>111</v>
      </c>
    </row>
    <row r="277" customFormat="false" ht="15" hidden="false" customHeight="true" outlineLevel="0" collapsed="false">
      <c r="H277" s="59" t="s">
        <v>112</v>
      </c>
    </row>
    <row r="278" customFormat="false" ht="15" hidden="false" customHeight="true" outlineLevel="0" collapsed="false">
      <c r="H278" s="59" t="s">
        <v>113</v>
      </c>
    </row>
    <row r="279" customFormat="false" ht="15" hidden="false" customHeight="true" outlineLevel="0" collapsed="false">
      <c r="H279" s="59" t="s">
        <v>114</v>
      </c>
    </row>
    <row r="280" customFormat="false" ht="15" hidden="false" customHeight="true" outlineLevel="0" collapsed="false">
      <c r="H280" s="59" t="s">
        <v>115</v>
      </c>
    </row>
    <row r="281" customFormat="false" ht="15" hidden="false" customHeight="true" outlineLevel="0" collapsed="false">
      <c r="H281" s="60" t="s">
        <v>116</v>
      </c>
    </row>
    <row r="282" customFormat="false" ht="15" hidden="false" customHeight="true" outlineLevel="0" collapsed="false">
      <c r="H282" s="59"/>
    </row>
    <row r="283" customFormat="false" ht="15" hidden="false" customHeight="true" outlineLevel="0" collapsed="false"/>
    <row r="284" customFormat="false" ht="15" hidden="false" customHeight="true" outlineLevel="0" collapsed="false">
      <c r="A284" s="61"/>
    </row>
  </sheetData>
  <mergeCells count="6">
    <mergeCell ref="B5:F5"/>
    <mergeCell ref="I5:M5"/>
    <mergeCell ref="B94:F94"/>
    <mergeCell ref="I94:M94"/>
    <mergeCell ref="B189:F189"/>
    <mergeCell ref="I189:M189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89" man="true" max="16383" min="0"/>
    <brk id="184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