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BL33" sheetId="1" state="visible" r:id="rId2"/>
  </sheets>
  <definedNames>
    <definedName function="false" hidden="false" localSheetId="0" name="_xlnm.Print_Area" vbProcedure="false">TBL33!$AR$1:$BG$46,TBL33!$AB$47:$AP$137,TBL33!$A$138:$N$182,TBL33!$O$183:$AA$228,TBL33!$BJ$229:$BR$2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1" uniqueCount="317">
  <si>
    <t xml:space="preserve">Table 3.3--All Returns: Tax Liability, Tax Credits, and Tax Payments, by Size of Adjusted Gross Income</t>
  </si>
  <si>
    <t xml:space="preserve">(All returns are estimates based on samples--money amounts are in thousands of dollars)</t>
  </si>
  <si>
    <t xml:space="preserve">Tax credits</t>
  </si>
  <si>
    <t xml:space="preserve">Total</t>
  </si>
  <si>
    <t xml:space="preserve">Child care</t>
  </si>
  <si>
    <t xml:space="preserve">Credit for the elderly</t>
  </si>
  <si>
    <t xml:space="preserve">Child tax credit</t>
  </si>
  <si>
    <t xml:space="preserve">Education credit</t>
  </si>
  <si>
    <t xml:space="preserve">Adoption credit</t>
  </si>
  <si>
    <t xml:space="preserve">Earned income credit used to</t>
  </si>
  <si>
    <t xml:space="preserve">Size of adjusted gross income</t>
  </si>
  <si>
    <t xml:space="preserve">All returns</t>
  </si>
  <si>
    <t xml:space="preserve">credit</t>
  </si>
  <si>
    <t xml:space="preserve">or disabled</t>
  </si>
  <si>
    <t xml:space="preserve"> </t>
  </si>
  <si>
    <t xml:space="preserve">offset income tax before credits</t>
  </si>
  <si>
    <t xml:space="preserve">Number of</t>
  </si>
  <si>
    <t xml:space="preserve">Amount</t>
  </si>
  <si>
    <t xml:space="preserve">returns</t>
  </si>
  <si>
    <t xml:space="preserve">All returns, total</t>
  </si>
  <si>
    <t xml:space="preserve">No adjusted gross income</t>
  </si>
  <si>
    <t xml:space="preserve">-</t>
  </si>
  <si>
    <t xml:space="preserve">$1 under $5,000</t>
  </si>
  <si>
    <t xml:space="preserve">*156</t>
  </si>
  <si>
    <t xml:space="preserve">*110</t>
  </si>
  <si>
    <t xml:space="preserve">*1,982</t>
  </si>
  <si>
    <t xml:space="preserve">*702</t>
  </si>
  <si>
    <t xml:space="preserve">*956</t>
  </si>
  <si>
    <t xml:space="preserve">*405</t>
  </si>
  <si>
    <t xml:space="preserve">$5,000 under $10,000</t>
  </si>
  <si>
    <t xml:space="preserve">*948</t>
  </si>
  <si>
    <t xml:space="preserve">*313</t>
  </si>
  <si>
    <t xml:space="preserve">*4,027</t>
  </si>
  <si>
    <t xml:space="preserve">*1,220</t>
  </si>
  <si>
    <t xml:space="preserve">$10,000 under $15,000</t>
  </si>
  <si>
    <t xml:space="preserve">$15,000 under $20,000</t>
  </si>
  <si>
    <t xml:space="preserve">$20,000 under $25,000</t>
  </si>
  <si>
    <t xml:space="preserve">*9,317</t>
  </si>
  <si>
    <t xml:space="preserve">*715</t>
  </si>
  <si>
    <t xml:space="preserve">*972</t>
  </si>
  <si>
    <t xml:space="preserve">*82</t>
  </si>
  <si>
    <t xml:space="preserve">$25,000 under $30,000</t>
  </si>
  <si>
    <t xml:space="preserve">*926</t>
  </si>
  <si>
    <t xml:space="preserve">*1,130</t>
  </si>
  <si>
    <t xml:space="preserve">$30,000 under $40,000</t>
  </si>
  <si>
    <t xml:space="preserve">*1,911</t>
  </si>
  <si>
    <t xml:space="preserve">*1,185</t>
  </si>
  <si>
    <t xml:space="preserve">$40,000 under $50,000</t>
  </si>
  <si>
    <t xml:space="preserve">*7,932</t>
  </si>
  <si>
    <t xml:space="preserve">*11,788</t>
  </si>
  <si>
    <t xml:space="preserve">$50,000 under $75,000</t>
  </si>
  <si>
    <t xml:space="preserve">$75,000 under $100,000</t>
  </si>
  <si>
    <t xml:space="preserve">*11,060</t>
  </si>
  <si>
    <t xml:space="preserve">*24,834</t>
  </si>
  <si>
    <t xml:space="preserve">$100,000 under $200,000</t>
  </si>
  <si>
    <t xml:space="preserve">*2,729</t>
  </si>
  <si>
    <t xml:space="preserve">*1,339</t>
  </si>
  <si>
    <t xml:space="preserve">$200,000 under $500,000</t>
  </si>
  <si>
    <t xml:space="preserve">$500,000 under $1,000,000</t>
  </si>
  <si>
    <t xml:space="preserve">$1,000,000 under $1,500,000</t>
  </si>
  <si>
    <t xml:space="preserve">$1,500,000 under $2,000,000</t>
  </si>
  <si>
    <t xml:space="preserve">*8</t>
  </si>
  <si>
    <t xml:space="preserve">*17</t>
  </si>
  <si>
    <t xml:space="preserve">$2,000,000 under $5,000,000</t>
  </si>
  <si>
    <t xml:space="preserve">$5,000,000 under $10,000,000</t>
  </si>
  <si>
    <t xml:space="preserve">$10,000,000 or more</t>
  </si>
  <si>
    <t xml:space="preserve">Taxable returns, total</t>
  </si>
  <si>
    <t xml:space="preserve">*6</t>
  </si>
  <si>
    <t xml:space="preserve">*5,757</t>
  </si>
  <si>
    <t xml:space="preserve">*760</t>
  </si>
  <si>
    <t xml:space="preserve">*3,001</t>
  </si>
  <si>
    <t xml:space="preserve">*1,781</t>
  </si>
  <si>
    <t xml:space="preserve">*11,784</t>
  </si>
  <si>
    <t xml:space="preserve">*4,743</t>
  </si>
  <si>
    <t xml:space="preserve">*9,316</t>
  </si>
  <si>
    <t xml:space="preserve">*714</t>
  </si>
  <si>
    <t xml:space="preserve">**973</t>
  </si>
  <si>
    <t xml:space="preserve">**83</t>
  </si>
  <si>
    <t xml:space="preserve">**</t>
  </si>
  <si>
    <t xml:space="preserve">*4,037</t>
  </si>
  <si>
    <t xml:space="preserve">*5,856</t>
  </si>
  <si>
    <t xml:space="preserve">*6,900</t>
  </si>
  <si>
    <t xml:space="preserve">*11,954</t>
  </si>
  <si>
    <t xml:space="preserve">*9,101</t>
  </si>
  <si>
    <t xml:space="preserve">*17,345</t>
  </si>
  <si>
    <t xml:space="preserve">$1,000,000 or more</t>
  </si>
  <si>
    <t xml:space="preserve">Nontaxable returns, total</t>
  </si>
  <si>
    <t xml:space="preserve">    Footnotes at end of table.</t>
  </si>
  <si>
    <t xml:space="preserve">Table 3.3--All Returns: Tax Liability, Tax Credits, and Tax Payments, by Size of Adjusted Gross Income--Continued</t>
  </si>
  <si>
    <t xml:space="preserve">Tax credits--continued</t>
  </si>
  <si>
    <t xml:space="preserve">Income tax after credits</t>
  </si>
  <si>
    <t xml:space="preserve">Size of adjusted</t>
  </si>
  <si>
    <t xml:space="preserve">Minimum tax credit</t>
  </si>
  <si>
    <t xml:space="preserve">Foreign tax credit</t>
  </si>
  <si>
    <t xml:space="preserve">General business credit</t>
  </si>
  <si>
    <t xml:space="preserve">Empowerment zone emp. credit</t>
  </si>
  <si>
    <t xml:space="preserve">Nonconventional source fuel credit</t>
  </si>
  <si>
    <t xml:space="preserve">Other tax credits</t>
  </si>
  <si>
    <t xml:space="preserve">Number</t>
  </si>
  <si>
    <t xml:space="preserve">gross income</t>
  </si>
  <si>
    <t xml:space="preserve">of</t>
  </si>
  <si>
    <t xml:space="preserve">*711</t>
  </si>
  <si>
    <t xml:space="preserve">*70</t>
  </si>
  <si>
    <t xml:space="preserve">*81</t>
  </si>
  <si>
    <t xml:space="preserve">**949</t>
  </si>
  <si>
    <t xml:space="preserve">**41</t>
  </si>
  <si>
    <t xml:space="preserve">*3</t>
  </si>
  <si>
    <t xml:space="preserve">*2,930</t>
  </si>
  <si>
    <t xml:space="preserve">*65</t>
  </si>
  <si>
    <t xml:space="preserve">*343</t>
  </si>
  <si>
    <t xml:space="preserve">*724</t>
  </si>
  <si>
    <t xml:space="preserve">*387</t>
  </si>
  <si>
    <t xml:space="preserve">*2,878</t>
  </si>
  <si>
    <t xml:space="preserve">*447</t>
  </si>
  <si>
    <t xml:space="preserve">*925</t>
  </si>
  <si>
    <t xml:space="preserve">*254</t>
  </si>
  <si>
    <t xml:space="preserve">*1,096</t>
  </si>
  <si>
    <t xml:space="preserve">*643</t>
  </si>
  <si>
    <t xml:space="preserve">*3,857</t>
  </si>
  <si>
    <t xml:space="preserve">*1,709</t>
  </si>
  <si>
    <t xml:space="preserve">*755</t>
  </si>
  <si>
    <t xml:space="preserve">*849</t>
  </si>
  <si>
    <t xml:space="preserve">*902</t>
  </si>
  <si>
    <t xml:space="preserve">*3,665</t>
  </si>
  <si>
    <t xml:space="preserve">*904</t>
  </si>
  <si>
    <t xml:space="preserve">*498</t>
  </si>
  <si>
    <t xml:space="preserve">*2,913</t>
  </si>
  <si>
    <t xml:space="preserve">*2,739</t>
  </si>
  <si>
    <t xml:space="preserve">*2,944</t>
  </si>
  <si>
    <t xml:space="preserve">*84</t>
  </si>
  <si>
    <t xml:space="preserve">*3,008</t>
  </si>
  <si>
    <t xml:space="preserve">*10,836</t>
  </si>
  <si>
    <t xml:space="preserve">*4,871</t>
  </si>
  <si>
    <t xml:space="preserve">*1,391</t>
  </si>
  <si>
    <t xml:space="preserve">*3,277</t>
  </si>
  <si>
    <t xml:space="preserve">*1,935</t>
  </si>
  <si>
    <t xml:space="preserve">*1,388</t>
  </si>
  <si>
    <t xml:space="preserve">*93</t>
  </si>
  <si>
    <t xml:space="preserve">*2,283</t>
  </si>
  <si>
    <t xml:space="preserve">*1,948</t>
  </si>
  <si>
    <t xml:space="preserve">*6,378</t>
  </si>
  <si>
    <t xml:space="preserve">*4,905</t>
  </si>
  <si>
    <t xml:space="preserve">**155</t>
  </si>
  <si>
    <t xml:space="preserve">**319</t>
  </si>
  <si>
    <t xml:space="preserve">*18</t>
  </si>
  <si>
    <t xml:space="preserve">*28</t>
  </si>
  <si>
    <t xml:space="preserve">*14</t>
  </si>
  <si>
    <t xml:space="preserve">*1,980</t>
  </si>
  <si>
    <t xml:space="preserve">*705</t>
  </si>
  <si>
    <t xml:space="preserve">*817</t>
  </si>
  <si>
    <t xml:space="preserve">*870</t>
  </si>
  <si>
    <t xml:space="preserve">*2,756</t>
  </si>
  <si>
    <t xml:space="preserve">*3,085</t>
  </si>
  <si>
    <t xml:space="preserve">*903</t>
  </si>
  <si>
    <t xml:space="preserve">*497</t>
  </si>
  <si>
    <t xml:space="preserve">*4,845</t>
  </si>
  <si>
    <t xml:space="preserve">*1,211</t>
  </si>
  <si>
    <t xml:space="preserve">*931</t>
  </si>
  <si>
    <t xml:space="preserve">*42</t>
  </si>
  <si>
    <t xml:space="preserve">*8,975</t>
  </si>
  <si>
    <t xml:space="preserve">*8,270</t>
  </si>
  <si>
    <t xml:space="preserve">*3,000</t>
  </si>
  <si>
    <t xml:space="preserve">*10,827</t>
  </si>
  <si>
    <t xml:space="preserve">*3,530</t>
  </si>
  <si>
    <t xml:space="preserve">*527</t>
  </si>
  <si>
    <t xml:space="preserve">*3,274</t>
  </si>
  <si>
    <t xml:space="preserve">*1,926</t>
  </si>
  <si>
    <t xml:space="preserve">*1,281</t>
  </si>
  <si>
    <t xml:space="preserve">*32</t>
  </si>
  <si>
    <t xml:space="preserve">*1,062</t>
  </si>
  <si>
    <t xml:space="preserve">*118</t>
  </si>
  <si>
    <t xml:space="preserve">Form 4970 tax-</t>
  </si>
  <si>
    <t xml:space="preserve">Total income tax</t>
  </si>
  <si>
    <t xml:space="preserve">All other taxes</t>
  </si>
  <si>
    <t xml:space="preserve">accumulation distribution</t>
  </si>
  <si>
    <t xml:space="preserve">Penalty tax on qualified</t>
  </si>
  <si>
    <t xml:space="preserve">Self-employment</t>
  </si>
  <si>
    <t xml:space="preserve">Social security taxes</t>
  </si>
  <si>
    <t xml:space="preserve">Household employment</t>
  </si>
  <si>
    <t xml:space="preserve">retirement plans</t>
  </si>
  <si>
    <t xml:space="preserve">tax</t>
  </si>
  <si>
    <t xml:space="preserve">on tip income</t>
  </si>
  <si>
    <t xml:space="preserve">of  returns</t>
  </si>
  <si>
    <t xml:space="preserve">*3,883</t>
  </si>
  <si>
    <t xml:space="preserve">*8,866</t>
  </si>
  <si>
    <t xml:space="preserve">*14,854</t>
  </si>
  <si>
    <t xml:space="preserve">*1,954</t>
  </si>
  <si>
    <t xml:space="preserve">*9,010</t>
  </si>
  <si>
    <t xml:space="preserve">*1,153</t>
  </si>
  <si>
    <t xml:space="preserve">*9,147</t>
  </si>
  <si>
    <t xml:space="preserve">*1,527</t>
  </si>
  <si>
    <t xml:space="preserve">*192</t>
  </si>
  <si>
    <t xml:space="preserve">*8,197</t>
  </si>
  <si>
    <t xml:space="preserve">*173</t>
  </si>
  <si>
    <t xml:space="preserve">*194</t>
  </si>
  <si>
    <t xml:space="preserve">*5</t>
  </si>
  <si>
    <t xml:space="preserve">*1,985</t>
  </si>
  <si>
    <t xml:space="preserve">*41</t>
  </si>
  <si>
    <t xml:space="preserve">*1,328</t>
  </si>
  <si>
    <t xml:space="preserve">*16</t>
  </si>
  <si>
    <t xml:space="preserve">*553</t>
  </si>
  <si>
    <t xml:space="preserve">(Z)</t>
  </si>
  <si>
    <t xml:space="preserve">*2,977</t>
  </si>
  <si>
    <t xml:space="preserve">*48</t>
  </si>
  <si>
    <t xml:space="preserve">*17,129</t>
  </si>
  <si>
    <t xml:space="preserve">*727</t>
  </si>
  <si>
    <t xml:space="preserve">*6,770</t>
  </si>
  <si>
    <t xml:space="preserve">*11,155</t>
  </si>
  <si>
    <t xml:space="preserve">*1,949</t>
  </si>
  <si>
    <t xml:space="preserve">*7,189</t>
  </si>
  <si>
    <t xml:space="preserve">*7,734</t>
  </si>
  <si>
    <t xml:space="preserve">*1,446</t>
  </si>
  <si>
    <t xml:space="preserve">*5,748</t>
  </si>
  <si>
    <t xml:space="preserve">*11,352</t>
  </si>
  <si>
    <t xml:space="preserve">*8,946</t>
  </si>
  <si>
    <t xml:space="preserve">*288</t>
  </si>
  <si>
    <t xml:space="preserve">*1,785</t>
  </si>
  <si>
    <t xml:space="preserve">*2,706</t>
  </si>
  <si>
    <t xml:space="preserve">*3,003</t>
  </si>
  <si>
    <t xml:space="preserve">*14,359</t>
  </si>
  <si>
    <t xml:space="preserve">*44</t>
  </si>
  <si>
    <t xml:space="preserve">Earned income credit used</t>
  </si>
  <si>
    <t xml:space="preserve">Total tax</t>
  </si>
  <si>
    <t xml:space="preserve">Tax payments</t>
  </si>
  <si>
    <t xml:space="preserve">to offset other taxes</t>
  </si>
  <si>
    <t xml:space="preserve">liability</t>
  </si>
  <si>
    <t xml:space="preserve">of returns</t>
  </si>
  <si>
    <t xml:space="preserve">Income tax withheld</t>
  </si>
  <si>
    <t xml:space="preserve">Estimated tax payments</t>
  </si>
  <si>
    <t xml:space="preserve">Additional child tax credit</t>
  </si>
  <si>
    <t xml:space="preserve">without tax</t>
  </si>
  <si>
    <t xml:space="preserve">**5</t>
  </si>
  <si>
    <t xml:space="preserve">*10</t>
  </si>
  <si>
    <t xml:space="preserve">*24</t>
  </si>
  <si>
    <t xml:space="preserve">*172</t>
  </si>
  <si>
    <t xml:space="preserve">*3,048</t>
  </si>
  <si>
    <t xml:space="preserve">*2,914</t>
  </si>
  <si>
    <t xml:space="preserve">*2,845</t>
  </si>
  <si>
    <t xml:space="preserve">**8</t>
  </si>
  <si>
    <t xml:space="preserve">*2,939</t>
  </si>
  <si>
    <t xml:space="preserve">*5,041</t>
  </si>
  <si>
    <t xml:space="preserve">*7,840</t>
  </si>
  <si>
    <t xml:space="preserve">Tax payments--continued</t>
  </si>
  <si>
    <t xml:space="preserve">Earned income credit,</t>
  </si>
  <si>
    <t xml:space="preserve">Overpayment</t>
  </si>
  <si>
    <t xml:space="preserve">Payments with request</t>
  </si>
  <si>
    <t xml:space="preserve">Excess social security</t>
  </si>
  <si>
    <t xml:space="preserve">Credit for Federal tax on</t>
  </si>
  <si>
    <t xml:space="preserve">Credit from regulated</t>
  </si>
  <si>
    <t xml:space="preserve">refundable portion</t>
  </si>
  <si>
    <t xml:space="preserve">for extension of filing time</t>
  </si>
  <si>
    <t xml:space="preserve">taxes withheld</t>
  </si>
  <si>
    <t xml:space="preserve">gasoline and special fuels</t>
  </si>
  <si>
    <t xml:space="preserve">investment companies</t>
  </si>
  <si>
    <t xml:space="preserve">*218</t>
  </si>
  <si>
    <t xml:space="preserve">*378</t>
  </si>
  <si>
    <t xml:space="preserve">*1,923</t>
  </si>
  <si>
    <t xml:space="preserve">*278</t>
  </si>
  <si>
    <t xml:space="preserve">*230</t>
  </si>
  <si>
    <t xml:space="preserve">*309</t>
  </si>
  <si>
    <t xml:space="preserve">*4,664</t>
  </si>
  <si>
    <t xml:space="preserve">*4,010</t>
  </si>
  <si>
    <t xml:space="preserve">*3,710</t>
  </si>
  <si>
    <t xml:space="preserve">*51</t>
  </si>
  <si>
    <t xml:space="preserve">*63</t>
  </si>
  <si>
    <t xml:space="preserve">*3,941</t>
  </si>
  <si>
    <t xml:space="preserve">*2,205</t>
  </si>
  <si>
    <t xml:space="preserve">*2,971</t>
  </si>
  <si>
    <t xml:space="preserve">*1,294</t>
  </si>
  <si>
    <t xml:space="preserve">*2,828</t>
  </si>
  <si>
    <t xml:space="preserve">*7,647</t>
  </si>
  <si>
    <t xml:space="preserve">*2,094</t>
  </si>
  <si>
    <t xml:space="preserve">*1,613</t>
  </si>
  <si>
    <t xml:space="preserve">*2,028</t>
  </si>
  <si>
    <t xml:space="preserve">*2,221</t>
  </si>
  <si>
    <t xml:space="preserve">*748</t>
  </si>
  <si>
    <t xml:space="preserve">*646</t>
  </si>
  <si>
    <t xml:space="preserve">*6,643</t>
  </si>
  <si>
    <t xml:space="preserve">*42,257</t>
  </si>
  <si>
    <t xml:space="preserve">*2,024</t>
  </si>
  <si>
    <t xml:space="preserve">*2,369</t>
  </si>
  <si>
    <t xml:space="preserve">*5,970</t>
  </si>
  <si>
    <t xml:space="preserve">*39,522</t>
  </si>
  <si>
    <t xml:space="preserve">*2,985</t>
  </si>
  <si>
    <t xml:space="preserve">*4,764</t>
  </si>
  <si>
    <t xml:space="preserve">*4,615</t>
  </si>
  <si>
    <t xml:space="preserve">*993</t>
  </si>
  <si>
    <t xml:space="preserve">*1</t>
  </si>
  <si>
    <t xml:space="preserve">*265</t>
  </si>
  <si>
    <t xml:space="preserve">*2,562</t>
  </si>
  <si>
    <t xml:space="preserve">*87</t>
  </si>
  <si>
    <t xml:space="preserve">*1,959</t>
  </si>
  <si>
    <t xml:space="preserve">*1,567</t>
  </si>
  <si>
    <t xml:space="preserve">*982</t>
  </si>
  <si>
    <t xml:space="preserve">*1,280</t>
  </si>
  <si>
    <t xml:space="preserve">*1,362</t>
  </si>
  <si>
    <t xml:space="preserve">*348</t>
  </si>
  <si>
    <t xml:space="preserve">*111</t>
  </si>
  <si>
    <t xml:space="preserve">*2,022</t>
  </si>
  <si>
    <t xml:space="preserve">*2,361</t>
  </si>
  <si>
    <t xml:space="preserve">*2,984</t>
  </si>
  <si>
    <t xml:space="preserve">*4,197</t>
  </si>
  <si>
    <t xml:space="preserve">*4,614</t>
  </si>
  <si>
    <t xml:space="preserve">*992</t>
  </si>
  <si>
    <t xml:space="preserve">Overpayment--continued</t>
  </si>
  <si>
    <t xml:space="preserve">Tax due at</t>
  </si>
  <si>
    <t xml:space="preserve">Predetermined estimated</t>
  </si>
  <si>
    <t xml:space="preserve">Refunded</t>
  </si>
  <si>
    <t xml:space="preserve">Credited to 2001 estimated tax</t>
  </si>
  <si>
    <t xml:space="preserve">time of filing</t>
  </si>
  <si>
    <t xml:space="preserve">tax penalty</t>
  </si>
  <si>
    <t xml:space="preserve">*2,848</t>
  </si>
  <si>
    <t xml:space="preserve">*121</t>
  </si>
  <si>
    <t xml:space="preserve">    * Estimate should be used with caution due to the small number of sample returns on which it is based.</t>
  </si>
  <si>
    <t xml:space="preserve">    ** Data combined to avoid disclosure of information for specific taxpayers.</t>
  </si>
  <si>
    <t xml:space="preserve">    (Z) Less than $500.</t>
  </si>
  <si>
    <t xml:space="preserve">    NOTE: Detail may not add to total because of rounding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\(0\)"/>
    <numFmt numFmtId="166" formatCode="@*."/>
    <numFmt numFmtId="167" formatCode="#,##0&quot;   &quot;;\-#,##0&quot;   &quot;;;@&quot;   &quot;"/>
    <numFmt numFmtId="168" formatCode="#,##0&quot;    &quot;;\-#,##0&quot;    &quot;;;@&quot;    &quot;"/>
    <numFmt numFmtId="169" formatCode="#,##0&quot;  &quot;;\-#,##0&quot;  &quot;;;@&quot;  &quot;"/>
    <numFmt numFmtId="170" formatCode="&quot;   &quot;@*."/>
    <numFmt numFmtId="171" formatCode="#,##0&quot;     &quot;;\-#,##0&quot;     &quot;;;@&quot;     &quot;"/>
    <numFmt numFmtId="172" formatCode="@"/>
    <numFmt numFmtId="173" formatCode=";\(0\);;"/>
    <numFmt numFmtId="174" formatCode="#,##0&quot;        &quot;;\-#,##0&quot;        &quot;;;@&quot;        &quot;"/>
    <numFmt numFmtId="175" formatCode="#,##0"/>
    <numFmt numFmtId="176" formatCode="#,##0&quot;      &quot;;\-#,##0&quot;      &quot;;;@&quot;      &quot;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0"/>
    </font>
    <font>
      <b val="true"/>
      <sz val="10"/>
      <name val="Arial"/>
      <family val="0"/>
    </font>
    <font>
      <b val="true"/>
      <sz val="6"/>
      <name val="Arial"/>
      <family val="0"/>
    </font>
    <font>
      <b val="true"/>
      <sz val="10"/>
      <name val="MS Sans Serif"/>
      <family val="0"/>
    </font>
    <font>
      <b val="true"/>
      <sz val="9.5"/>
      <name val="Arial"/>
      <family val="0"/>
    </font>
    <font>
      <b val="true"/>
      <sz val="6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MS Sans Serif"/>
        <family val="0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77"/>
  <sheetViews>
    <sheetView showFormulas="false" showGridLines="true" showRowColHeaders="true" showZeros="true" rightToLeft="false" tabSelected="true" showOutlineSymbols="true" defaultGridColor="true" view="normal" topLeftCell="BB240" colorId="64" zoomScale="100" zoomScaleNormal="100" zoomScalePageLayoutView="100" workbookViewId="0">
      <selection pane="topLeft" activeCell="BJ229" activeCellId="0" sqref="BJ229:BR276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25.7"/>
    <col collapsed="false" customWidth="true" hidden="false" outlineLevel="0" max="4" min="2" style="2" width="9.85"/>
    <col collapsed="false" customWidth="true" hidden="false" outlineLevel="0" max="5" min="5" style="2" width="10.99"/>
    <col collapsed="false" customWidth="true" hidden="false" outlineLevel="0" max="7" min="6" style="2" width="9.85"/>
    <col collapsed="false" customWidth="true" hidden="false" outlineLevel="0" max="8" min="8" style="3" width="10.99"/>
    <col collapsed="false" customWidth="true" hidden="false" outlineLevel="0" max="14" min="9" style="3" width="9.85"/>
    <col collapsed="false" customWidth="true" hidden="false" outlineLevel="0" max="15" min="15" style="1" width="25.7"/>
    <col collapsed="false" customWidth="true" hidden="false" outlineLevel="0" max="27" min="16" style="3" width="10.56"/>
    <col collapsed="false" customWidth="true" hidden="false" outlineLevel="0" max="28" min="28" style="1" width="25.7"/>
    <col collapsed="false" customWidth="true" hidden="false" outlineLevel="0" max="34" min="29" style="3" width="9.28"/>
    <col collapsed="false" customWidth="true" hidden="false" outlineLevel="0" max="37" min="35" style="3" width="7.7"/>
    <col collapsed="false" customWidth="true" hidden="false" outlineLevel="0" max="38" min="38" style="1" width="7.7"/>
    <col collapsed="false" customWidth="true" hidden="false" outlineLevel="0" max="42" min="39" style="3" width="9.28"/>
    <col collapsed="false" customWidth="true" hidden="false" outlineLevel="0" max="43" min="43" style="3" width="9.7"/>
    <col collapsed="false" customWidth="true" hidden="false" outlineLevel="0" max="44" min="44" style="3" width="22.85"/>
    <col collapsed="false" customWidth="true" hidden="false" outlineLevel="0" max="45" min="45" style="3" width="10.85"/>
    <col collapsed="false" customWidth="true" hidden="false" outlineLevel="0" max="49" min="46" style="3" width="8.7"/>
    <col collapsed="false" customWidth="true" hidden="false" outlineLevel="0" max="51" min="50" style="3" width="6.7"/>
    <col collapsed="false" customWidth="true" hidden="false" outlineLevel="0" max="52" min="52" style="3" width="9.42"/>
    <col collapsed="false" customWidth="true" hidden="false" outlineLevel="0" max="55" min="53" style="3" width="8.7"/>
    <col collapsed="false" customWidth="true" hidden="false" outlineLevel="0" max="57" min="56" style="3" width="6.7"/>
    <col collapsed="false" customWidth="true" hidden="false" outlineLevel="0" max="58" min="58" style="3" width="10.28"/>
    <col collapsed="false" customWidth="true" hidden="false" outlineLevel="0" max="61" min="59" style="3" width="8.7"/>
    <col collapsed="false" customWidth="true" hidden="false" outlineLevel="0" max="62" min="62" style="3" width="25.7"/>
    <col collapsed="false" customWidth="true" hidden="false" outlineLevel="0" max="70" min="63" style="3" width="15.56"/>
    <col collapsed="false" customWidth="false" hidden="false" outlineLevel="0" max="257" min="71" style="3" width="9.13"/>
  </cols>
  <sheetData>
    <row r="1" s="4" customFormat="true" ht="12.95" hidden="false" customHeight="true" outlineLevel="0" collapsed="false">
      <c r="O1" s="5"/>
      <c r="AB1" s="5"/>
      <c r="AL1" s="5"/>
      <c r="AR1" s="5" t="s">
        <v>0</v>
      </c>
    </row>
    <row r="2" s="6" customFormat="true" ht="12" hidden="false" customHeight="true" outlineLevel="0" collapsed="false">
      <c r="O2" s="7"/>
      <c r="AB2" s="7"/>
      <c r="AL2" s="7"/>
      <c r="AR2" s="8" t="s">
        <v>1</v>
      </c>
    </row>
    <row r="3" s="9" customFormat="true" ht="14.1" hidden="false" customHeight="true" outlineLevel="0" collapsed="false">
      <c r="O3" s="10"/>
      <c r="AB3" s="10"/>
      <c r="AL3" s="10"/>
      <c r="AR3" s="11"/>
      <c r="AS3" s="12"/>
      <c r="AT3" s="13" t="s">
        <v>2</v>
      </c>
      <c r="AU3" s="13"/>
      <c r="AV3" s="13"/>
      <c r="AW3" s="13"/>
      <c r="AX3" s="13"/>
      <c r="AY3" s="13"/>
      <c r="AZ3" s="13"/>
      <c r="BA3" s="13"/>
      <c r="BB3" s="13"/>
      <c r="BC3" s="13"/>
      <c r="BD3" s="13"/>
      <c r="BE3" s="13"/>
      <c r="BF3" s="13"/>
      <c r="BG3" s="13"/>
    </row>
    <row r="4" s="6" customFormat="true" ht="14.1" hidden="false" customHeight="true" outlineLevel="0" collapsed="false">
      <c r="O4" s="7"/>
      <c r="AB4" s="7"/>
      <c r="AL4" s="7"/>
      <c r="AR4" s="1"/>
      <c r="AS4" s="14"/>
      <c r="AT4" s="14" t="s">
        <v>3</v>
      </c>
      <c r="AU4" s="14"/>
      <c r="AV4" s="14" t="s">
        <v>4</v>
      </c>
      <c r="AW4" s="14"/>
      <c r="AX4" s="14" t="s">
        <v>5</v>
      </c>
      <c r="AY4" s="14"/>
      <c r="AZ4" s="14" t="s">
        <v>6</v>
      </c>
      <c r="BA4" s="14"/>
      <c r="BB4" s="14" t="s">
        <v>7</v>
      </c>
      <c r="BC4" s="14"/>
      <c r="BD4" s="14" t="s">
        <v>8</v>
      </c>
      <c r="BE4" s="14"/>
      <c r="BF4" s="14" t="s">
        <v>9</v>
      </c>
      <c r="BG4" s="14"/>
    </row>
    <row r="5" s="6" customFormat="true" ht="14.1" hidden="false" customHeight="true" outlineLevel="0" collapsed="false">
      <c r="O5" s="7"/>
      <c r="AB5" s="7"/>
      <c r="AL5" s="7"/>
      <c r="AR5" s="15" t="s">
        <v>10</v>
      </c>
      <c r="AS5" s="16" t="s">
        <v>11</v>
      </c>
      <c r="AT5" s="17"/>
      <c r="AU5" s="18"/>
      <c r="AV5" s="19" t="s">
        <v>12</v>
      </c>
      <c r="AW5" s="19"/>
      <c r="AX5" s="19" t="s">
        <v>13</v>
      </c>
      <c r="AY5" s="19"/>
      <c r="AZ5" s="19" t="s">
        <v>14</v>
      </c>
      <c r="BA5" s="19"/>
      <c r="BB5" s="19" t="s">
        <v>14</v>
      </c>
      <c r="BC5" s="19"/>
      <c r="BD5" s="19" t="s">
        <v>14</v>
      </c>
      <c r="BE5" s="19"/>
      <c r="BF5" s="19" t="s">
        <v>15</v>
      </c>
      <c r="BG5" s="19"/>
    </row>
    <row r="6" customFormat="false" ht="14.1" hidden="false" customHeight="true" outlineLevel="0" collapsed="false">
      <c r="O6" s="1" t="s">
        <v>14</v>
      </c>
      <c r="AR6" s="20"/>
      <c r="AS6" s="14"/>
      <c r="AT6" s="14" t="s">
        <v>16</v>
      </c>
      <c r="AU6" s="14" t="s">
        <v>17</v>
      </c>
      <c r="AV6" s="14" t="s">
        <v>16</v>
      </c>
      <c r="AW6" s="14" t="s">
        <v>17</v>
      </c>
      <c r="AX6" s="14" t="s">
        <v>16</v>
      </c>
      <c r="AY6" s="14" t="s">
        <v>17</v>
      </c>
      <c r="AZ6" s="14" t="s">
        <v>16</v>
      </c>
      <c r="BA6" s="14" t="s">
        <v>17</v>
      </c>
      <c r="BB6" s="14" t="s">
        <v>16</v>
      </c>
      <c r="BC6" s="14" t="s">
        <v>17</v>
      </c>
      <c r="BD6" s="14" t="s">
        <v>16</v>
      </c>
      <c r="BE6" s="14" t="s">
        <v>17</v>
      </c>
      <c r="BF6" s="14" t="s">
        <v>16</v>
      </c>
      <c r="BG6" s="14" t="s">
        <v>17</v>
      </c>
    </row>
    <row r="7" customFormat="false" ht="14.1" hidden="false" customHeight="true" outlineLevel="0" collapsed="false">
      <c r="AR7" s="21"/>
      <c r="AS7" s="14"/>
      <c r="AT7" s="22" t="s">
        <v>18</v>
      </c>
      <c r="AU7" s="14"/>
      <c r="AV7" s="22" t="s">
        <v>18</v>
      </c>
      <c r="AW7" s="14"/>
      <c r="AX7" s="22" t="s">
        <v>18</v>
      </c>
      <c r="AY7" s="14"/>
      <c r="AZ7" s="22" t="s">
        <v>18</v>
      </c>
      <c r="BA7" s="14"/>
      <c r="BB7" s="22" t="s">
        <v>18</v>
      </c>
      <c r="BC7" s="14"/>
      <c r="BD7" s="22" t="s">
        <v>18</v>
      </c>
      <c r="BE7" s="14"/>
      <c r="BF7" s="22" t="s">
        <v>18</v>
      </c>
      <c r="BG7" s="14"/>
    </row>
    <row r="8" customFormat="false" ht="14.1" hidden="false" customHeight="true" outlineLevel="0" collapsed="false">
      <c r="AR8" s="20"/>
      <c r="AS8" s="23" t="n">
        <v>1</v>
      </c>
      <c r="AT8" s="23" t="n">
        <v>2</v>
      </c>
      <c r="AU8" s="23" t="n">
        <v>3</v>
      </c>
      <c r="AV8" s="23" t="n">
        <v>4</v>
      </c>
      <c r="AW8" s="23" t="n">
        <v>5</v>
      </c>
      <c r="AX8" s="23" t="n">
        <v>6</v>
      </c>
      <c r="AY8" s="23" t="n">
        <v>7</v>
      </c>
      <c r="AZ8" s="23" t="n">
        <v>8</v>
      </c>
      <c r="BA8" s="23" t="n">
        <v>9</v>
      </c>
      <c r="BB8" s="23" t="n">
        <v>10</v>
      </c>
      <c r="BC8" s="23" t="n">
        <v>11</v>
      </c>
      <c r="BD8" s="23" t="n">
        <v>12</v>
      </c>
      <c r="BE8" s="23" t="n">
        <v>13</v>
      </c>
      <c r="BF8" s="23" t="n">
        <v>14</v>
      </c>
      <c r="BG8" s="23" t="n">
        <v>15</v>
      </c>
    </row>
    <row r="9" s="24" customFormat="true" ht="12.95" hidden="false" customHeight="true" outlineLevel="0" collapsed="false">
      <c r="O9" s="25"/>
      <c r="AB9" s="25"/>
      <c r="AL9" s="25"/>
      <c r="AR9" s="26" t="s">
        <v>19</v>
      </c>
      <c r="AS9" s="27" t="n">
        <v>129373500</v>
      </c>
      <c r="AT9" s="27" t="n">
        <v>37736095</v>
      </c>
      <c r="AU9" s="27" t="n">
        <v>37722293</v>
      </c>
      <c r="AV9" s="28" t="n">
        <v>6368101</v>
      </c>
      <c r="AW9" s="28" t="n">
        <v>2793860</v>
      </c>
      <c r="AX9" s="27" t="n">
        <v>155796</v>
      </c>
      <c r="AY9" s="28" t="n">
        <v>32608</v>
      </c>
      <c r="AZ9" s="28" t="n">
        <v>26404521</v>
      </c>
      <c r="BA9" s="28" t="n">
        <v>19689359</v>
      </c>
      <c r="BB9" s="28" t="n">
        <v>6815316</v>
      </c>
      <c r="BC9" s="28" t="n">
        <v>4851178</v>
      </c>
      <c r="BD9" s="27" t="n">
        <v>42681</v>
      </c>
      <c r="BE9" s="29" t="n">
        <v>91866</v>
      </c>
      <c r="BF9" s="30" t="n">
        <v>5416246</v>
      </c>
      <c r="BG9" s="31" t="n">
        <v>1968680</v>
      </c>
    </row>
    <row r="10" customFormat="false" ht="12.95" hidden="false" customHeight="true" outlineLevel="0" collapsed="false">
      <c r="AR10" s="32" t="s">
        <v>20</v>
      </c>
      <c r="AS10" s="33" t="n">
        <v>1146357</v>
      </c>
      <c r="AT10" s="33" t="n">
        <v>6238</v>
      </c>
      <c r="AU10" s="33" t="n">
        <v>2843</v>
      </c>
      <c r="AV10" s="34" t="s">
        <v>21</v>
      </c>
      <c r="AW10" s="35" t="s">
        <v>21</v>
      </c>
      <c r="AX10" s="33" t="n">
        <v>2064</v>
      </c>
      <c r="AY10" s="35" t="n">
        <v>1532</v>
      </c>
      <c r="AZ10" s="35" t="n">
        <v>3422</v>
      </c>
      <c r="BA10" s="35" t="n">
        <v>1194</v>
      </c>
      <c r="BB10" s="35" t="n">
        <v>764</v>
      </c>
      <c r="BC10" s="35" t="n">
        <v>105</v>
      </c>
      <c r="BD10" s="33" t="s">
        <v>21</v>
      </c>
      <c r="BE10" s="36" t="s">
        <v>21</v>
      </c>
      <c r="BF10" s="37" t="s">
        <v>21</v>
      </c>
      <c r="BG10" s="36" t="s">
        <v>21</v>
      </c>
    </row>
    <row r="11" customFormat="false" ht="12.95" hidden="false" customHeight="true" outlineLevel="0" collapsed="false">
      <c r="AR11" s="32" t="s">
        <v>22</v>
      </c>
      <c r="AS11" s="33" t="n">
        <v>12802742</v>
      </c>
      <c r="AT11" s="33" t="n">
        <v>95134</v>
      </c>
      <c r="AU11" s="33" t="n">
        <v>2661</v>
      </c>
      <c r="AV11" s="34" t="s">
        <v>23</v>
      </c>
      <c r="AW11" s="35" t="s">
        <v>24</v>
      </c>
      <c r="AX11" s="33" t="s">
        <v>25</v>
      </c>
      <c r="AY11" s="35" t="s">
        <v>26</v>
      </c>
      <c r="AZ11" s="35" t="s">
        <v>27</v>
      </c>
      <c r="BA11" s="35" t="s">
        <v>28</v>
      </c>
      <c r="BB11" s="35" t="s">
        <v>21</v>
      </c>
      <c r="BC11" s="35" t="s">
        <v>21</v>
      </c>
      <c r="BD11" s="33" t="s">
        <v>21</v>
      </c>
      <c r="BE11" s="36" t="s">
        <v>21</v>
      </c>
      <c r="BF11" s="37" t="s">
        <v>21</v>
      </c>
      <c r="BG11" s="36" t="s">
        <v>21</v>
      </c>
    </row>
    <row r="12" customFormat="false" ht="8.85" hidden="false" customHeight="true" outlineLevel="0" collapsed="false">
      <c r="AR12" s="32" t="s">
        <v>29</v>
      </c>
      <c r="AS12" s="33" t="n">
        <v>12801602</v>
      </c>
      <c r="AT12" s="33" t="n">
        <v>1127389</v>
      </c>
      <c r="AU12" s="33" t="n">
        <v>119210</v>
      </c>
      <c r="AV12" s="34" t="s">
        <v>30</v>
      </c>
      <c r="AW12" s="35" t="s">
        <v>31</v>
      </c>
      <c r="AX12" s="33" t="n">
        <v>37910</v>
      </c>
      <c r="AY12" s="35" t="n">
        <v>3877</v>
      </c>
      <c r="AZ12" s="35" t="s">
        <v>32</v>
      </c>
      <c r="BA12" s="35" t="s">
        <v>33</v>
      </c>
      <c r="BB12" s="35" t="n">
        <v>204750</v>
      </c>
      <c r="BC12" s="35" t="n">
        <v>43279</v>
      </c>
      <c r="BD12" s="33" t="s">
        <v>21</v>
      </c>
      <c r="BE12" s="36" t="s">
        <v>21</v>
      </c>
      <c r="BF12" s="37" t="n">
        <v>801599</v>
      </c>
      <c r="BG12" s="36" t="n">
        <v>68211</v>
      </c>
    </row>
    <row r="13" customFormat="false" ht="8.85" hidden="false" customHeight="true" outlineLevel="0" collapsed="false">
      <c r="AR13" s="32" t="s">
        <v>34</v>
      </c>
      <c r="AS13" s="33" t="n">
        <v>12111065</v>
      </c>
      <c r="AT13" s="33" t="n">
        <v>1748162</v>
      </c>
      <c r="AU13" s="33" t="n">
        <v>543285</v>
      </c>
      <c r="AV13" s="34" t="n">
        <v>88501</v>
      </c>
      <c r="AW13" s="35" t="n">
        <v>17250</v>
      </c>
      <c r="AX13" s="33" t="n">
        <v>70662</v>
      </c>
      <c r="AY13" s="35" t="n">
        <v>18324</v>
      </c>
      <c r="AZ13" s="35" t="n">
        <v>744434</v>
      </c>
      <c r="BA13" s="35" t="n">
        <v>170261</v>
      </c>
      <c r="BB13" s="35" t="n">
        <v>517744</v>
      </c>
      <c r="BC13" s="35" t="n">
        <v>266540</v>
      </c>
      <c r="BD13" s="33" t="s">
        <v>21</v>
      </c>
      <c r="BE13" s="36" t="s">
        <v>21</v>
      </c>
      <c r="BF13" s="37" t="n">
        <v>286441</v>
      </c>
      <c r="BG13" s="36" t="n">
        <v>60352</v>
      </c>
    </row>
    <row r="14" customFormat="false" ht="8.85" hidden="false" customHeight="true" outlineLevel="0" collapsed="false">
      <c r="AR14" s="32" t="s">
        <v>35</v>
      </c>
      <c r="AS14" s="33" t="n">
        <v>11661534</v>
      </c>
      <c r="AT14" s="33" t="n">
        <v>3659081</v>
      </c>
      <c r="AU14" s="33" t="n">
        <v>2062219</v>
      </c>
      <c r="AV14" s="34" t="n">
        <v>348769</v>
      </c>
      <c r="AW14" s="35" t="n">
        <v>137170</v>
      </c>
      <c r="AX14" s="33" t="n">
        <v>33861</v>
      </c>
      <c r="AY14" s="35" t="n">
        <v>7459</v>
      </c>
      <c r="AZ14" s="35" t="n">
        <v>2563593</v>
      </c>
      <c r="BA14" s="35" t="n">
        <v>1019340</v>
      </c>
      <c r="BB14" s="35" t="n">
        <v>534426</v>
      </c>
      <c r="BC14" s="35" t="n">
        <v>353028</v>
      </c>
      <c r="BD14" s="33" t="s">
        <v>21</v>
      </c>
      <c r="BE14" s="36" t="s">
        <v>21</v>
      </c>
      <c r="BF14" s="37" t="n">
        <v>1336755</v>
      </c>
      <c r="BG14" s="36" t="n">
        <v>527911</v>
      </c>
    </row>
    <row r="15" customFormat="false" ht="12.95" hidden="false" customHeight="true" outlineLevel="0" collapsed="false">
      <c r="AR15" s="32" t="s">
        <v>36</v>
      </c>
      <c r="AS15" s="33" t="n">
        <v>9993115</v>
      </c>
      <c r="AT15" s="33" t="n">
        <v>3417623</v>
      </c>
      <c r="AU15" s="33" t="n">
        <v>2985607</v>
      </c>
      <c r="AV15" s="34" t="n">
        <v>461503</v>
      </c>
      <c r="AW15" s="35" t="n">
        <v>206660</v>
      </c>
      <c r="AX15" s="33" t="s">
        <v>37</v>
      </c>
      <c r="AY15" s="35" t="s">
        <v>38</v>
      </c>
      <c r="AZ15" s="35" t="n">
        <v>2599350</v>
      </c>
      <c r="BA15" s="35" t="n">
        <v>1485328</v>
      </c>
      <c r="BB15" s="35" t="n">
        <v>531009</v>
      </c>
      <c r="BC15" s="35" t="n">
        <v>386202</v>
      </c>
      <c r="BD15" s="33" t="s">
        <v>39</v>
      </c>
      <c r="BE15" s="36" t="s">
        <v>40</v>
      </c>
      <c r="BF15" s="37" t="n">
        <v>1674876</v>
      </c>
      <c r="BG15" s="36" t="n">
        <v>880416</v>
      </c>
    </row>
    <row r="16" customFormat="false" ht="8.85" hidden="false" customHeight="true" outlineLevel="0" collapsed="false">
      <c r="AR16" s="32" t="s">
        <v>41</v>
      </c>
      <c r="AS16" s="33" t="n">
        <v>8368758</v>
      </c>
      <c r="AT16" s="33" t="n">
        <v>2946703</v>
      </c>
      <c r="AU16" s="33" t="n">
        <v>2646627</v>
      </c>
      <c r="AV16" s="34" t="n">
        <v>487681</v>
      </c>
      <c r="AW16" s="35" t="n">
        <v>222087</v>
      </c>
      <c r="AX16" s="33" t="s">
        <v>21</v>
      </c>
      <c r="AY16" s="35" t="s">
        <v>21</v>
      </c>
      <c r="AZ16" s="35" t="n">
        <v>2301691</v>
      </c>
      <c r="BA16" s="35" t="n">
        <v>1604681</v>
      </c>
      <c r="BB16" s="35" t="n">
        <v>531883</v>
      </c>
      <c r="BC16" s="35" t="n">
        <v>371428</v>
      </c>
      <c r="BD16" s="33" t="s">
        <v>42</v>
      </c>
      <c r="BE16" s="36" t="s">
        <v>43</v>
      </c>
      <c r="BF16" s="37" t="n">
        <v>1207323</v>
      </c>
      <c r="BG16" s="36" t="n">
        <v>417137</v>
      </c>
    </row>
    <row r="17" customFormat="false" ht="8.85" hidden="false" customHeight="true" outlineLevel="0" collapsed="false">
      <c r="AR17" s="32" t="s">
        <v>44</v>
      </c>
      <c r="AS17" s="33" t="n">
        <v>13547727</v>
      </c>
      <c r="AT17" s="33" t="n">
        <v>4677401</v>
      </c>
      <c r="AU17" s="33" t="n">
        <v>4149372</v>
      </c>
      <c r="AV17" s="34" t="n">
        <v>754563</v>
      </c>
      <c r="AW17" s="35" t="n">
        <v>320347</v>
      </c>
      <c r="AX17" s="33" t="s">
        <v>21</v>
      </c>
      <c r="AY17" s="35" t="s">
        <v>21</v>
      </c>
      <c r="AZ17" s="35" t="n">
        <v>3790306</v>
      </c>
      <c r="BA17" s="35" t="n">
        <v>2967741</v>
      </c>
      <c r="BB17" s="35" t="n">
        <v>954373</v>
      </c>
      <c r="BC17" s="35" t="n">
        <v>753156</v>
      </c>
      <c r="BD17" s="33" t="s">
        <v>45</v>
      </c>
      <c r="BE17" s="36" t="s">
        <v>46</v>
      </c>
      <c r="BF17" s="37" t="n">
        <v>109252</v>
      </c>
      <c r="BG17" s="36" t="n">
        <v>14653</v>
      </c>
    </row>
    <row r="18" customFormat="false" ht="8.85" hidden="false" customHeight="true" outlineLevel="0" collapsed="false">
      <c r="AR18" s="32" t="s">
        <v>47</v>
      </c>
      <c r="AS18" s="33" t="n">
        <v>10412090</v>
      </c>
      <c r="AT18" s="33" t="n">
        <v>4193202</v>
      </c>
      <c r="AU18" s="33" t="n">
        <v>3869712</v>
      </c>
      <c r="AV18" s="34" t="n">
        <v>756058</v>
      </c>
      <c r="AW18" s="35" t="n">
        <v>322973</v>
      </c>
      <c r="AX18" s="33" t="s">
        <v>21</v>
      </c>
      <c r="AY18" s="35" t="s">
        <v>21</v>
      </c>
      <c r="AZ18" s="35" t="n">
        <v>3381893</v>
      </c>
      <c r="BA18" s="35" t="n">
        <v>2842051</v>
      </c>
      <c r="BB18" s="35" t="n">
        <v>887176</v>
      </c>
      <c r="BC18" s="35" t="n">
        <v>589191</v>
      </c>
      <c r="BD18" s="33" t="s">
        <v>48</v>
      </c>
      <c r="BE18" s="36" t="s">
        <v>49</v>
      </c>
      <c r="BF18" s="37" t="s">
        <v>21</v>
      </c>
      <c r="BG18" s="36" t="s">
        <v>21</v>
      </c>
    </row>
    <row r="19" customFormat="false" ht="8.85" hidden="false" customHeight="true" outlineLevel="0" collapsed="false">
      <c r="AR19" s="32" t="s">
        <v>50</v>
      </c>
      <c r="AS19" s="33" t="n">
        <v>17076159</v>
      </c>
      <c r="AT19" s="33" t="n">
        <v>7613359</v>
      </c>
      <c r="AU19" s="33" t="n">
        <v>7822679</v>
      </c>
      <c r="AV19" s="34" t="n">
        <v>1588515</v>
      </c>
      <c r="AW19" s="35" t="n">
        <v>690981</v>
      </c>
      <c r="AX19" s="33" t="s">
        <v>21</v>
      </c>
      <c r="AY19" s="35" t="s">
        <v>21</v>
      </c>
      <c r="AZ19" s="35" t="n">
        <v>6205416</v>
      </c>
      <c r="BA19" s="35" t="n">
        <v>5538997</v>
      </c>
      <c r="BB19" s="35" t="n">
        <v>1491841</v>
      </c>
      <c r="BC19" s="35" t="n">
        <v>1308650</v>
      </c>
      <c r="BD19" s="33" t="n">
        <v>17142</v>
      </c>
      <c r="BE19" s="36" t="n">
        <v>51491</v>
      </c>
      <c r="BF19" s="37" t="s">
        <v>21</v>
      </c>
      <c r="BG19" s="36" t="s">
        <v>21</v>
      </c>
    </row>
    <row r="20" customFormat="false" ht="12.95" hidden="false" customHeight="true" outlineLevel="0" collapsed="false">
      <c r="AR20" s="32" t="s">
        <v>51</v>
      </c>
      <c r="AS20" s="33" t="n">
        <v>8597328</v>
      </c>
      <c r="AT20" s="33" t="n">
        <v>4383507</v>
      </c>
      <c r="AU20" s="33" t="n">
        <v>4378863</v>
      </c>
      <c r="AV20" s="34" t="n">
        <v>972303</v>
      </c>
      <c r="AW20" s="35" t="n">
        <v>442693</v>
      </c>
      <c r="AX20" s="33" t="s">
        <v>21</v>
      </c>
      <c r="AY20" s="35" t="s">
        <v>21</v>
      </c>
      <c r="AZ20" s="35" t="n">
        <v>3274469</v>
      </c>
      <c r="BA20" s="35" t="n">
        <v>2911011</v>
      </c>
      <c r="BB20" s="35" t="n">
        <v>1161349</v>
      </c>
      <c r="BC20" s="35" t="n">
        <v>779599</v>
      </c>
      <c r="BD20" s="33" t="s">
        <v>52</v>
      </c>
      <c r="BE20" s="36" t="s">
        <v>53</v>
      </c>
      <c r="BF20" s="37" t="s">
        <v>21</v>
      </c>
      <c r="BG20" s="36" t="s">
        <v>21</v>
      </c>
    </row>
    <row r="21" customFormat="false" ht="8.85" hidden="false" customHeight="true" outlineLevel="0" collapsed="false">
      <c r="AR21" s="32" t="s">
        <v>54</v>
      </c>
      <c r="AS21" s="33" t="n">
        <v>8083447</v>
      </c>
      <c r="AT21" s="33" t="n">
        <v>2830097</v>
      </c>
      <c r="AU21" s="33" t="n">
        <v>2516827</v>
      </c>
      <c r="AV21" s="34" t="n">
        <v>751767</v>
      </c>
      <c r="AW21" s="35" t="n">
        <v>357122</v>
      </c>
      <c r="AX21" s="33" t="s">
        <v>21</v>
      </c>
      <c r="AY21" s="35" t="s">
        <v>21</v>
      </c>
      <c r="AZ21" s="35" t="n">
        <v>1534966</v>
      </c>
      <c r="BA21" s="35" t="n">
        <v>1147129</v>
      </c>
      <c r="BB21" s="35" t="s">
        <v>21</v>
      </c>
      <c r="BC21" s="35" t="s">
        <v>21</v>
      </c>
      <c r="BD21" s="33" t="s">
        <v>55</v>
      </c>
      <c r="BE21" s="36" t="s">
        <v>56</v>
      </c>
      <c r="BF21" s="37" t="s">
        <v>21</v>
      </c>
      <c r="BG21" s="36" t="s">
        <v>21</v>
      </c>
    </row>
    <row r="22" customFormat="false" ht="8.85" hidden="false" customHeight="true" outlineLevel="0" collapsed="false">
      <c r="AR22" s="32" t="s">
        <v>57</v>
      </c>
      <c r="AS22" s="33" t="n">
        <v>2135763</v>
      </c>
      <c r="AT22" s="33" t="n">
        <v>713804</v>
      </c>
      <c r="AU22" s="33" t="n">
        <v>1545166</v>
      </c>
      <c r="AV22" s="34" t="n">
        <v>134238</v>
      </c>
      <c r="AW22" s="35" t="n">
        <v>63363</v>
      </c>
      <c r="AX22" s="33" t="s">
        <v>21</v>
      </c>
      <c r="AY22" s="35" t="s">
        <v>21</v>
      </c>
      <c r="AZ22" s="35" t="s">
        <v>21</v>
      </c>
      <c r="BA22" s="35" t="s">
        <v>21</v>
      </c>
      <c r="BB22" s="35" t="s">
        <v>21</v>
      </c>
      <c r="BC22" s="35" t="s">
        <v>21</v>
      </c>
      <c r="BD22" s="33" t="s">
        <v>21</v>
      </c>
      <c r="BE22" s="36" t="s">
        <v>21</v>
      </c>
      <c r="BF22" s="37" t="s">
        <v>21</v>
      </c>
      <c r="BG22" s="36" t="s">
        <v>21</v>
      </c>
    </row>
    <row r="23" customFormat="false" ht="8.85" hidden="false" customHeight="true" outlineLevel="0" collapsed="false">
      <c r="AR23" s="32" t="s">
        <v>58</v>
      </c>
      <c r="AS23" s="33" t="n">
        <v>396131</v>
      </c>
      <c r="AT23" s="33" t="n">
        <v>183416</v>
      </c>
      <c r="AU23" s="33" t="n">
        <v>1092388</v>
      </c>
      <c r="AV23" s="34" t="n">
        <v>16249</v>
      </c>
      <c r="AW23" s="35" t="n">
        <v>9101</v>
      </c>
      <c r="AX23" s="33" t="s">
        <v>21</v>
      </c>
      <c r="AY23" s="35" t="s">
        <v>21</v>
      </c>
      <c r="AZ23" s="35" t="s">
        <v>21</v>
      </c>
      <c r="BA23" s="35" t="s">
        <v>21</v>
      </c>
      <c r="BB23" s="35" t="s">
        <v>21</v>
      </c>
      <c r="BC23" s="35" t="s">
        <v>21</v>
      </c>
      <c r="BD23" s="33" t="s">
        <v>21</v>
      </c>
      <c r="BE23" s="36" t="s">
        <v>21</v>
      </c>
      <c r="BF23" s="37" t="s">
        <v>21</v>
      </c>
      <c r="BG23" s="36" t="s">
        <v>21</v>
      </c>
    </row>
    <row r="24" customFormat="false" ht="8.85" hidden="false" customHeight="true" outlineLevel="0" collapsed="false">
      <c r="AR24" s="32" t="s">
        <v>59</v>
      </c>
      <c r="AS24" s="33" t="n">
        <v>99510</v>
      </c>
      <c r="AT24" s="33" t="n">
        <v>53957</v>
      </c>
      <c r="AU24" s="33" t="n">
        <v>627967</v>
      </c>
      <c r="AV24" s="34" t="n">
        <v>3322</v>
      </c>
      <c r="AW24" s="35" t="n">
        <v>1743</v>
      </c>
      <c r="AX24" s="33" t="s">
        <v>21</v>
      </c>
      <c r="AY24" s="35" t="s">
        <v>21</v>
      </c>
      <c r="AZ24" s="35" t="s">
        <v>21</v>
      </c>
      <c r="BA24" s="35" t="s">
        <v>21</v>
      </c>
      <c r="BB24" s="35" t="s">
        <v>21</v>
      </c>
      <c r="BC24" s="35" t="s">
        <v>21</v>
      </c>
      <c r="BD24" s="33" t="s">
        <v>21</v>
      </c>
      <c r="BE24" s="36" t="s">
        <v>21</v>
      </c>
      <c r="BF24" s="37" t="s">
        <v>21</v>
      </c>
      <c r="BG24" s="36" t="s">
        <v>21</v>
      </c>
    </row>
    <row r="25" customFormat="false" ht="8.85" hidden="false" customHeight="true" outlineLevel="0" collapsed="false">
      <c r="AR25" s="32" t="s">
        <v>60</v>
      </c>
      <c r="AS25" s="33" t="n">
        <v>44582</v>
      </c>
      <c r="AT25" s="33" t="n">
        <v>26096</v>
      </c>
      <c r="AU25" s="33" t="n">
        <v>437527</v>
      </c>
      <c r="AV25" s="34" t="n">
        <v>1297</v>
      </c>
      <c r="AW25" s="35" t="n">
        <v>726</v>
      </c>
      <c r="AX25" s="33" t="s">
        <v>21</v>
      </c>
      <c r="AY25" s="35" t="s">
        <v>21</v>
      </c>
      <c r="AZ25" s="35" t="s">
        <v>21</v>
      </c>
      <c r="BA25" s="35" t="s">
        <v>21</v>
      </c>
      <c r="BB25" s="35" t="s">
        <v>21</v>
      </c>
      <c r="BC25" s="35" t="s">
        <v>21</v>
      </c>
      <c r="BD25" s="33" t="s">
        <v>61</v>
      </c>
      <c r="BE25" s="36" t="s">
        <v>62</v>
      </c>
      <c r="BF25" s="37" t="s">
        <v>21</v>
      </c>
      <c r="BG25" s="36" t="s">
        <v>21</v>
      </c>
    </row>
    <row r="26" customFormat="false" ht="8.85" hidden="false" customHeight="true" outlineLevel="0" collapsed="false">
      <c r="AR26" s="32" t="s">
        <v>63</v>
      </c>
      <c r="AS26" s="33" t="n">
        <v>66768</v>
      </c>
      <c r="AT26" s="33" t="n">
        <v>40596</v>
      </c>
      <c r="AU26" s="33" t="n">
        <v>1095368</v>
      </c>
      <c r="AV26" s="34" t="n">
        <v>1659</v>
      </c>
      <c r="AW26" s="35" t="n">
        <v>896</v>
      </c>
      <c r="AX26" s="33" t="s">
        <v>21</v>
      </c>
      <c r="AY26" s="35" t="s">
        <v>21</v>
      </c>
      <c r="AZ26" s="35" t="s">
        <v>21</v>
      </c>
      <c r="BA26" s="35" t="s">
        <v>21</v>
      </c>
      <c r="BB26" s="35" t="s">
        <v>21</v>
      </c>
      <c r="BC26" s="35" t="s">
        <v>21</v>
      </c>
      <c r="BD26" s="33" t="s">
        <v>21</v>
      </c>
      <c r="BE26" s="36" t="s">
        <v>21</v>
      </c>
      <c r="BF26" s="37" t="s">
        <v>21</v>
      </c>
      <c r="BG26" s="36" t="s">
        <v>21</v>
      </c>
    </row>
    <row r="27" customFormat="false" ht="8.85" hidden="false" customHeight="true" outlineLevel="0" collapsed="false">
      <c r="AR27" s="32" t="s">
        <v>64</v>
      </c>
      <c r="AS27" s="33" t="n">
        <v>17610</v>
      </c>
      <c r="AT27" s="33" t="n">
        <v>11887</v>
      </c>
      <c r="AU27" s="33" t="n">
        <v>638432</v>
      </c>
      <c r="AV27" s="34" t="n">
        <v>359</v>
      </c>
      <c r="AW27" s="35" t="n">
        <v>196</v>
      </c>
      <c r="AX27" s="33" t="s">
        <v>21</v>
      </c>
      <c r="AY27" s="35" t="s">
        <v>21</v>
      </c>
      <c r="AZ27" s="35" t="s">
        <v>21</v>
      </c>
      <c r="BA27" s="35" t="s">
        <v>21</v>
      </c>
      <c r="BB27" s="35" t="s">
        <v>21</v>
      </c>
      <c r="BC27" s="35" t="s">
        <v>21</v>
      </c>
      <c r="BD27" s="33" t="s">
        <v>21</v>
      </c>
      <c r="BE27" s="36" t="s">
        <v>21</v>
      </c>
      <c r="BF27" s="37" t="s">
        <v>21</v>
      </c>
      <c r="BG27" s="36" t="s">
        <v>21</v>
      </c>
    </row>
    <row r="28" customFormat="false" ht="8.85" hidden="false" customHeight="true" outlineLevel="0" collapsed="false">
      <c r="AR28" s="32" t="s">
        <v>65</v>
      </c>
      <c r="AS28" s="33" t="n">
        <v>11215</v>
      </c>
      <c r="AT28" s="33" t="n">
        <v>8442</v>
      </c>
      <c r="AU28" s="33" t="n">
        <v>1185540</v>
      </c>
      <c r="AV28" s="34" t="n">
        <v>212</v>
      </c>
      <c r="AW28" s="35" t="n">
        <v>130</v>
      </c>
      <c r="AX28" s="33" t="s">
        <v>21</v>
      </c>
      <c r="AY28" s="35" t="s">
        <v>21</v>
      </c>
      <c r="AZ28" s="35" t="s">
        <v>21</v>
      </c>
      <c r="BA28" s="35" t="s">
        <v>21</v>
      </c>
      <c r="BB28" s="35" t="s">
        <v>21</v>
      </c>
      <c r="BC28" s="35" t="s">
        <v>21</v>
      </c>
      <c r="BD28" s="33" t="s">
        <v>21</v>
      </c>
      <c r="BE28" s="36" t="s">
        <v>21</v>
      </c>
      <c r="BF28" s="37" t="s">
        <v>21</v>
      </c>
      <c r="BG28" s="36" t="s">
        <v>21</v>
      </c>
    </row>
    <row r="29" s="24" customFormat="true" ht="12.95" hidden="false" customHeight="true" outlineLevel="0" collapsed="false">
      <c r="O29" s="25"/>
      <c r="AB29" s="25"/>
      <c r="AL29" s="25"/>
      <c r="AR29" s="26" t="s">
        <v>66</v>
      </c>
      <c r="AS29" s="27" t="n">
        <v>96817603</v>
      </c>
      <c r="AT29" s="27" t="n">
        <v>29275555</v>
      </c>
      <c r="AU29" s="27" t="n">
        <v>31548535</v>
      </c>
      <c r="AV29" s="38" t="n">
        <v>5283333</v>
      </c>
      <c r="AW29" s="28" t="n">
        <v>2301376</v>
      </c>
      <c r="AX29" s="27" t="n">
        <v>83753</v>
      </c>
      <c r="AY29" s="28" t="n">
        <v>19194</v>
      </c>
      <c r="AZ29" s="28" t="n">
        <v>19995745</v>
      </c>
      <c r="BA29" s="28" t="n">
        <v>16223275</v>
      </c>
      <c r="BB29" s="28" t="n">
        <v>5829812</v>
      </c>
      <c r="BC29" s="28" t="n">
        <v>4162347</v>
      </c>
      <c r="BD29" s="27" t="n">
        <v>23748</v>
      </c>
      <c r="BE29" s="29" t="n">
        <v>36594</v>
      </c>
      <c r="BF29" s="39" t="n">
        <v>2068415</v>
      </c>
      <c r="BG29" s="29" t="n">
        <v>747708</v>
      </c>
    </row>
    <row r="30" customFormat="false" ht="12.95" hidden="false" customHeight="true" outlineLevel="0" collapsed="false">
      <c r="AR30" s="32" t="s">
        <v>20</v>
      </c>
      <c r="AS30" s="33" t="n">
        <v>5714</v>
      </c>
      <c r="AT30" s="33" t="n">
        <v>2864</v>
      </c>
      <c r="AU30" s="33" t="n">
        <v>2213</v>
      </c>
      <c r="AV30" s="34" t="s">
        <v>21</v>
      </c>
      <c r="AW30" s="35" t="s">
        <v>21</v>
      </c>
      <c r="AX30" s="33" t="n">
        <v>2062</v>
      </c>
      <c r="AY30" s="35" t="n">
        <v>1531</v>
      </c>
      <c r="AZ30" s="35" t="n">
        <v>774</v>
      </c>
      <c r="BA30" s="35" t="n">
        <v>632</v>
      </c>
      <c r="BB30" s="35" t="n">
        <v>35</v>
      </c>
      <c r="BC30" s="35" t="n">
        <v>38</v>
      </c>
      <c r="BD30" s="33" t="s">
        <v>21</v>
      </c>
      <c r="BE30" s="36" t="s">
        <v>21</v>
      </c>
      <c r="BF30" s="37" t="s">
        <v>21</v>
      </c>
      <c r="BG30" s="36" t="s">
        <v>21</v>
      </c>
    </row>
    <row r="31" customFormat="false" ht="12.95" hidden="false" customHeight="true" outlineLevel="0" collapsed="false">
      <c r="AR31" s="32" t="s">
        <v>22</v>
      </c>
      <c r="AS31" s="33" t="n">
        <v>2299944</v>
      </c>
      <c r="AT31" s="33" t="n">
        <v>88358</v>
      </c>
      <c r="AU31" s="33" t="n">
        <v>1338</v>
      </c>
      <c r="AV31" s="34" t="s">
        <v>21</v>
      </c>
      <c r="AW31" s="35" t="s">
        <v>21</v>
      </c>
      <c r="AX31" s="33" t="s">
        <v>21</v>
      </c>
      <c r="AY31" s="35" t="s">
        <v>21</v>
      </c>
      <c r="AZ31" s="35" t="s">
        <v>67</v>
      </c>
      <c r="BA31" s="35" t="s">
        <v>67</v>
      </c>
      <c r="BB31" s="35" t="s">
        <v>21</v>
      </c>
      <c r="BC31" s="35" t="s">
        <v>21</v>
      </c>
      <c r="BD31" s="33" t="s">
        <v>21</v>
      </c>
      <c r="BE31" s="36" t="s">
        <v>21</v>
      </c>
      <c r="BF31" s="37" t="s">
        <v>21</v>
      </c>
      <c r="BG31" s="36" t="s">
        <v>21</v>
      </c>
    </row>
    <row r="32" customFormat="false" ht="8.85" hidden="false" customHeight="true" outlineLevel="0" collapsed="false">
      <c r="AR32" s="32" t="s">
        <v>29</v>
      </c>
      <c r="AS32" s="33" t="n">
        <v>5531503</v>
      </c>
      <c r="AT32" s="33" t="n">
        <v>550765</v>
      </c>
      <c r="AU32" s="33" t="n">
        <v>47795</v>
      </c>
      <c r="AV32" s="34" t="s">
        <v>21</v>
      </c>
      <c r="AW32" s="35" t="s">
        <v>21</v>
      </c>
      <c r="AX32" s="33" t="s">
        <v>68</v>
      </c>
      <c r="AY32" s="35" t="s">
        <v>69</v>
      </c>
      <c r="AZ32" s="35" t="s">
        <v>21</v>
      </c>
      <c r="BA32" s="35" t="s">
        <v>21</v>
      </c>
      <c r="BB32" s="35" t="n">
        <v>33793</v>
      </c>
      <c r="BC32" s="35" t="n">
        <v>4989</v>
      </c>
      <c r="BD32" s="33" t="s">
        <v>21</v>
      </c>
      <c r="BE32" s="36" t="s">
        <v>21</v>
      </c>
      <c r="BF32" s="37" t="n">
        <v>431217</v>
      </c>
      <c r="BG32" s="36" t="n">
        <v>40034</v>
      </c>
    </row>
    <row r="33" customFormat="false" ht="8.85" hidden="false" customHeight="true" outlineLevel="0" collapsed="false">
      <c r="AR33" s="32" t="s">
        <v>34</v>
      </c>
      <c r="AS33" s="33" t="n">
        <v>6927830</v>
      </c>
      <c r="AT33" s="33" t="n">
        <v>488051</v>
      </c>
      <c r="AU33" s="33" t="n">
        <v>126384</v>
      </c>
      <c r="AV33" s="34" t="s">
        <v>70</v>
      </c>
      <c r="AW33" s="35" t="s">
        <v>71</v>
      </c>
      <c r="AX33" s="33" t="n">
        <v>44461</v>
      </c>
      <c r="AY33" s="35" t="n">
        <v>11828</v>
      </c>
      <c r="AZ33" s="35" t="n">
        <v>14205</v>
      </c>
      <c r="BA33" s="35" t="n">
        <v>6684</v>
      </c>
      <c r="BB33" s="35" t="n">
        <v>257001</v>
      </c>
      <c r="BC33" s="35" t="n">
        <v>99587</v>
      </c>
      <c r="BD33" s="33" t="s">
        <v>21</v>
      </c>
      <c r="BE33" s="36" t="s">
        <v>21</v>
      </c>
      <c r="BF33" s="37" t="n">
        <v>67152</v>
      </c>
      <c r="BG33" s="36" t="n">
        <v>933</v>
      </c>
    </row>
    <row r="34" customFormat="false" ht="8.85" hidden="false" customHeight="true" outlineLevel="0" collapsed="false">
      <c r="AR34" s="32" t="s">
        <v>35</v>
      </c>
      <c r="AS34" s="33" t="n">
        <v>7548195</v>
      </c>
      <c r="AT34" s="33" t="n">
        <v>620152</v>
      </c>
      <c r="AU34" s="33" t="n">
        <v>323715</v>
      </c>
      <c r="AV34" s="34" t="s">
        <v>72</v>
      </c>
      <c r="AW34" s="35" t="s">
        <v>73</v>
      </c>
      <c r="AX34" s="33" t="n">
        <v>22157</v>
      </c>
      <c r="AY34" s="35" t="n">
        <v>4360</v>
      </c>
      <c r="AZ34" s="35" t="n">
        <v>106917</v>
      </c>
      <c r="BA34" s="35" t="n">
        <v>56482</v>
      </c>
      <c r="BB34" s="35" t="n">
        <v>369528</v>
      </c>
      <c r="BC34" s="35" t="n">
        <v>236608</v>
      </c>
      <c r="BD34" s="33" t="s">
        <v>21</v>
      </c>
      <c r="BE34" s="36" t="s">
        <v>21</v>
      </c>
      <c r="BF34" s="37" t="n">
        <v>17580</v>
      </c>
      <c r="BG34" s="36" t="n">
        <v>14751</v>
      </c>
    </row>
    <row r="35" customFormat="false" ht="12.95" hidden="false" customHeight="true" outlineLevel="0" collapsed="false">
      <c r="AR35" s="32" t="s">
        <v>36</v>
      </c>
      <c r="AS35" s="33" t="n">
        <v>7565852</v>
      </c>
      <c r="AT35" s="33" t="n">
        <v>1397745</v>
      </c>
      <c r="AU35" s="33" t="n">
        <v>1171714</v>
      </c>
      <c r="AV35" s="34" t="n">
        <v>126097</v>
      </c>
      <c r="AW35" s="35" t="n">
        <v>47711</v>
      </c>
      <c r="AX35" s="33" t="s">
        <v>74</v>
      </c>
      <c r="AY35" s="35" t="s">
        <v>75</v>
      </c>
      <c r="AZ35" s="35" t="n">
        <v>766868</v>
      </c>
      <c r="BA35" s="35" t="n">
        <v>402164</v>
      </c>
      <c r="BB35" s="35" t="n">
        <v>385102</v>
      </c>
      <c r="BC35" s="35" t="n">
        <v>276895</v>
      </c>
      <c r="BD35" s="33" t="s">
        <v>76</v>
      </c>
      <c r="BE35" s="36" t="s">
        <v>77</v>
      </c>
      <c r="BF35" s="37" t="n">
        <v>697153</v>
      </c>
      <c r="BG35" s="36" t="n">
        <v>431856</v>
      </c>
    </row>
    <row r="36" customFormat="false" ht="8.85" hidden="false" customHeight="true" outlineLevel="0" collapsed="false">
      <c r="AR36" s="32" t="s">
        <v>41</v>
      </c>
      <c r="AS36" s="33" t="n">
        <v>7297191</v>
      </c>
      <c r="AT36" s="33" t="n">
        <v>2008315</v>
      </c>
      <c r="AU36" s="33" t="n">
        <v>1543518</v>
      </c>
      <c r="AV36" s="34" t="n">
        <v>294759</v>
      </c>
      <c r="AW36" s="35" t="n">
        <v>114116</v>
      </c>
      <c r="AX36" s="33" t="s">
        <v>21</v>
      </c>
      <c r="AY36" s="35" t="s">
        <v>21</v>
      </c>
      <c r="AZ36" s="35" t="n">
        <v>1435365</v>
      </c>
      <c r="BA36" s="35" t="n">
        <v>875027</v>
      </c>
      <c r="BB36" s="35" t="n">
        <v>431231</v>
      </c>
      <c r="BC36" s="35" t="n">
        <v>287826</v>
      </c>
      <c r="BD36" s="33" t="s">
        <v>21</v>
      </c>
      <c r="BE36" s="36" t="s">
        <v>21</v>
      </c>
      <c r="BF36" s="37" t="n">
        <v>746062</v>
      </c>
      <c r="BG36" s="36" t="n">
        <v>245481</v>
      </c>
    </row>
    <row r="37" customFormat="false" ht="8.85" hidden="false" customHeight="true" outlineLevel="0" collapsed="false">
      <c r="AR37" s="32" t="s">
        <v>44</v>
      </c>
      <c r="AS37" s="33" t="n">
        <v>13002482</v>
      </c>
      <c r="AT37" s="33" t="n">
        <v>4267324</v>
      </c>
      <c r="AU37" s="33" t="n">
        <v>3618462</v>
      </c>
      <c r="AV37" s="34" t="n">
        <v>667311</v>
      </c>
      <c r="AW37" s="35" t="n">
        <v>272328</v>
      </c>
      <c r="AX37" s="33" t="s">
        <v>21</v>
      </c>
      <c r="AY37" s="35" t="s">
        <v>21</v>
      </c>
      <c r="AZ37" s="35" t="n">
        <v>3438219</v>
      </c>
      <c r="BA37" s="35" t="n">
        <v>2631982</v>
      </c>
      <c r="BB37" s="35" t="n">
        <v>856919</v>
      </c>
      <c r="BC37" s="35" t="n">
        <v>645843</v>
      </c>
      <c r="BD37" s="33" t="s">
        <v>78</v>
      </c>
      <c r="BE37" s="36" t="s">
        <v>78</v>
      </c>
      <c r="BF37" s="37" t="n">
        <v>109252</v>
      </c>
      <c r="BG37" s="36" t="n">
        <v>14653</v>
      </c>
    </row>
    <row r="38" customFormat="false" ht="8.85" hidden="false" customHeight="true" outlineLevel="0" collapsed="false">
      <c r="AR38" s="32" t="s">
        <v>47</v>
      </c>
      <c r="AS38" s="33" t="n">
        <v>10250253</v>
      </c>
      <c r="AT38" s="33" t="n">
        <v>4065503</v>
      </c>
      <c r="AU38" s="33" t="n">
        <v>3667933</v>
      </c>
      <c r="AV38" s="34" t="n">
        <v>726090</v>
      </c>
      <c r="AW38" s="35" t="n">
        <v>305824</v>
      </c>
      <c r="AX38" s="33" t="s">
        <v>21</v>
      </c>
      <c r="AY38" s="35" t="s">
        <v>21</v>
      </c>
      <c r="AZ38" s="35" t="n">
        <v>3278047</v>
      </c>
      <c r="BA38" s="35" t="n">
        <v>2724402</v>
      </c>
      <c r="BB38" s="35" t="n">
        <v>859498</v>
      </c>
      <c r="BC38" s="35" t="n">
        <v>553179</v>
      </c>
      <c r="BD38" s="33" t="s">
        <v>79</v>
      </c>
      <c r="BE38" s="36" t="s">
        <v>80</v>
      </c>
      <c r="BF38" s="37" t="s">
        <v>21</v>
      </c>
      <c r="BG38" s="36" t="s">
        <v>21</v>
      </c>
    </row>
    <row r="39" customFormat="false" ht="8.85" hidden="false" customHeight="true" outlineLevel="0" collapsed="false">
      <c r="AR39" s="32" t="s">
        <v>50</v>
      </c>
      <c r="AS39" s="33" t="n">
        <v>16960863</v>
      </c>
      <c r="AT39" s="33" t="n">
        <v>7543762</v>
      </c>
      <c r="AU39" s="33" t="n">
        <v>7653501</v>
      </c>
      <c r="AV39" s="34" t="n">
        <v>1575851</v>
      </c>
      <c r="AW39" s="35" t="n">
        <v>681470</v>
      </c>
      <c r="AX39" s="33" t="s">
        <v>21</v>
      </c>
      <c r="AY39" s="35" t="s">
        <v>21</v>
      </c>
      <c r="AZ39" s="35" t="n">
        <v>6151626</v>
      </c>
      <c r="BA39" s="35" t="n">
        <v>5473912</v>
      </c>
      <c r="BB39" s="35" t="n">
        <v>1475742</v>
      </c>
      <c r="BC39" s="35" t="n">
        <v>1278114</v>
      </c>
      <c r="BD39" s="33" t="s">
        <v>81</v>
      </c>
      <c r="BE39" s="36" t="s">
        <v>82</v>
      </c>
      <c r="BF39" s="37" t="s">
        <v>21</v>
      </c>
      <c r="BG39" s="36" t="s">
        <v>21</v>
      </c>
    </row>
    <row r="40" customFormat="false" ht="12.95" hidden="false" customHeight="true" outlineLevel="0" collapsed="false">
      <c r="AR40" s="32" t="s">
        <v>51</v>
      </c>
      <c r="AS40" s="33" t="n">
        <v>8580658</v>
      </c>
      <c r="AT40" s="33" t="n">
        <v>4375913</v>
      </c>
      <c r="AU40" s="33" t="n">
        <v>4331803</v>
      </c>
      <c r="AV40" s="34" t="n">
        <v>969361</v>
      </c>
      <c r="AW40" s="35" t="n">
        <v>440135</v>
      </c>
      <c r="AX40" s="33" t="s">
        <v>21</v>
      </c>
      <c r="AY40" s="35" t="s">
        <v>21</v>
      </c>
      <c r="AZ40" s="35" t="n">
        <v>3268939</v>
      </c>
      <c r="BA40" s="35" t="n">
        <v>2905023</v>
      </c>
      <c r="BB40" s="35" t="n">
        <v>1160963</v>
      </c>
      <c r="BC40" s="35" t="n">
        <v>779268</v>
      </c>
      <c r="BD40" s="33" t="s">
        <v>83</v>
      </c>
      <c r="BE40" s="36" t="s">
        <v>84</v>
      </c>
      <c r="BF40" s="37" t="s">
        <v>21</v>
      </c>
      <c r="BG40" s="36" t="s">
        <v>21</v>
      </c>
    </row>
    <row r="41" customFormat="false" ht="8.85" hidden="false" customHeight="true" outlineLevel="0" collapsed="false">
      <c r="AR41" s="32" t="s">
        <v>54</v>
      </c>
      <c r="AS41" s="33" t="n">
        <v>8077869</v>
      </c>
      <c r="AT41" s="33" t="n">
        <v>2829206</v>
      </c>
      <c r="AU41" s="33" t="n">
        <v>2499170</v>
      </c>
      <c r="AV41" s="34" t="n">
        <v>751765</v>
      </c>
      <c r="AW41" s="35" t="n">
        <v>357121</v>
      </c>
      <c r="AX41" s="33" t="s">
        <v>21</v>
      </c>
      <c r="AY41" s="35" t="s">
        <v>21</v>
      </c>
      <c r="AZ41" s="35" t="n">
        <v>1534779</v>
      </c>
      <c r="BA41" s="35" t="n">
        <v>1146961</v>
      </c>
      <c r="BB41" s="35" t="s">
        <v>21</v>
      </c>
      <c r="BC41" s="35" t="s">
        <v>21</v>
      </c>
      <c r="BD41" s="33" t="s">
        <v>55</v>
      </c>
      <c r="BE41" s="36" t="s">
        <v>56</v>
      </c>
      <c r="BF41" s="37" t="s">
        <v>21</v>
      </c>
      <c r="BG41" s="36" t="s">
        <v>21</v>
      </c>
    </row>
    <row r="42" customFormat="false" ht="8.85" hidden="false" customHeight="true" outlineLevel="0" collapsed="false">
      <c r="AR42" s="32" t="s">
        <v>57</v>
      </c>
      <c r="AS42" s="33" t="n">
        <v>2134046</v>
      </c>
      <c r="AT42" s="33" t="n">
        <v>713359</v>
      </c>
      <c r="AU42" s="33" t="n">
        <v>1523252</v>
      </c>
      <c r="AV42" s="34" t="n">
        <v>134217</v>
      </c>
      <c r="AW42" s="35" t="n">
        <v>63357</v>
      </c>
      <c r="AX42" s="33" t="s">
        <v>21</v>
      </c>
      <c r="AY42" s="35" t="s">
        <v>21</v>
      </c>
      <c r="AZ42" s="35" t="s">
        <v>21</v>
      </c>
      <c r="BA42" s="35" t="s">
        <v>21</v>
      </c>
      <c r="BB42" s="35" t="s">
        <v>21</v>
      </c>
      <c r="BC42" s="35" t="s">
        <v>21</v>
      </c>
      <c r="BD42" s="33" t="s">
        <v>21</v>
      </c>
      <c r="BE42" s="36" t="s">
        <v>21</v>
      </c>
      <c r="BF42" s="37" t="s">
        <v>21</v>
      </c>
      <c r="BG42" s="36" t="s">
        <v>21</v>
      </c>
    </row>
    <row r="43" customFormat="false" ht="8.85" hidden="false" customHeight="true" outlineLevel="0" collapsed="false">
      <c r="AR43" s="32" t="s">
        <v>58</v>
      </c>
      <c r="AS43" s="33" t="n">
        <v>395756</v>
      </c>
      <c r="AT43" s="33" t="n">
        <v>183309</v>
      </c>
      <c r="AU43" s="33" t="n">
        <v>1075845</v>
      </c>
      <c r="AV43" s="34" t="n">
        <v>16249</v>
      </c>
      <c r="AW43" s="35" t="n">
        <v>9101</v>
      </c>
      <c r="AX43" s="33" t="s">
        <v>21</v>
      </c>
      <c r="AY43" s="35" t="s">
        <v>21</v>
      </c>
      <c r="AZ43" s="35" t="s">
        <v>21</v>
      </c>
      <c r="BA43" s="35" t="s">
        <v>21</v>
      </c>
      <c r="BB43" s="35" t="s">
        <v>21</v>
      </c>
      <c r="BC43" s="35" t="s">
        <v>21</v>
      </c>
      <c r="BD43" s="33" t="s">
        <v>21</v>
      </c>
      <c r="BE43" s="36" t="s">
        <v>21</v>
      </c>
      <c r="BF43" s="37" t="s">
        <v>21</v>
      </c>
      <c r="BG43" s="36" t="s">
        <v>21</v>
      </c>
    </row>
    <row r="44" customFormat="false" ht="8.85" hidden="false" customHeight="true" outlineLevel="0" collapsed="false">
      <c r="AR44" s="32" t="s">
        <v>85</v>
      </c>
      <c r="AS44" s="33" t="n">
        <v>239448</v>
      </c>
      <c r="AT44" s="33" t="n">
        <v>140929</v>
      </c>
      <c r="AU44" s="33" t="n">
        <v>3961892</v>
      </c>
      <c r="AV44" s="34" t="n">
        <v>6850</v>
      </c>
      <c r="AW44" s="35" t="n">
        <v>3691</v>
      </c>
      <c r="AX44" s="33" t="s">
        <v>21</v>
      </c>
      <c r="AY44" s="35" t="s">
        <v>21</v>
      </c>
      <c r="AZ44" s="35" t="s">
        <v>21</v>
      </c>
      <c r="BA44" s="35" t="s">
        <v>21</v>
      </c>
      <c r="BB44" s="35" t="s">
        <v>21</v>
      </c>
      <c r="BC44" s="35" t="s">
        <v>21</v>
      </c>
      <c r="BD44" s="33" t="s">
        <v>61</v>
      </c>
      <c r="BE44" s="36" t="s">
        <v>62</v>
      </c>
      <c r="BF44" s="37" t="s">
        <v>21</v>
      </c>
      <c r="BG44" s="36" t="s">
        <v>21</v>
      </c>
    </row>
    <row r="45" s="40" customFormat="true" ht="15" hidden="false" customHeight="true" outlineLevel="0" collapsed="false">
      <c r="O45" s="41"/>
      <c r="AB45" s="41"/>
      <c r="AL45" s="41"/>
      <c r="AR45" s="42" t="s">
        <v>86</v>
      </c>
      <c r="AS45" s="43" t="n">
        <v>32555897</v>
      </c>
      <c r="AT45" s="43" t="n">
        <v>8460539</v>
      </c>
      <c r="AU45" s="43" t="n">
        <v>6173757</v>
      </c>
      <c r="AV45" s="44" t="n">
        <v>1084768</v>
      </c>
      <c r="AW45" s="45" t="n">
        <v>492484</v>
      </c>
      <c r="AX45" s="43" t="n">
        <v>72043</v>
      </c>
      <c r="AY45" s="45" t="n">
        <v>13414</v>
      </c>
      <c r="AZ45" s="45" t="n">
        <v>6408776</v>
      </c>
      <c r="BA45" s="45" t="n">
        <v>3466084</v>
      </c>
      <c r="BB45" s="45" t="n">
        <v>985504</v>
      </c>
      <c r="BC45" s="45" t="n">
        <v>688831</v>
      </c>
      <c r="BD45" s="43" t="n">
        <v>18933</v>
      </c>
      <c r="BE45" s="46" t="n">
        <v>55272</v>
      </c>
      <c r="BF45" s="47" t="n">
        <v>3347831</v>
      </c>
      <c r="BG45" s="46" t="n">
        <v>1220971</v>
      </c>
    </row>
    <row r="46" s="1" customFormat="true" ht="12" hidden="false" customHeight="true" outlineLevel="0" collapsed="false">
      <c r="AR46" s="48" t="s">
        <v>87</v>
      </c>
      <c r="AS46" s="49"/>
      <c r="AT46" s="50"/>
      <c r="AU46" s="50"/>
      <c r="AV46" s="50"/>
      <c r="AW46" s="50"/>
      <c r="AX46" s="20"/>
      <c r="AY46" s="20"/>
      <c r="AZ46" s="51"/>
      <c r="BA46" s="20"/>
      <c r="BB46" s="20"/>
      <c r="BC46" s="20"/>
      <c r="BD46" s="20"/>
      <c r="BE46" s="20"/>
    </row>
    <row r="47" s="56" customFormat="true" ht="12" hidden="false" customHeight="true" outlineLevel="0" collapsed="false">
      <c r="A47" s="52"/>
      <c r="B47" s="53"/>
      <c r="C47" s="54"/>
      <c r="D47" s="54"/>
      <c r="E47" s="54"/>
      <c r="F47" s="54"/>
      <c r="G47" s="54"/>
      <c r="H47" s="54"/>
      <c r="I47" s="55"/>
      <c r="J47" s="54"/>
      <c r="K47" s="54"/>
      <c r="L47" s="54"/>
      <c r="M47" s="54"/>
      <c r="N47" s="54"/>
      <c r="AB47" s="5" t="s">
        <v>88</v>
      </c>
      <c r="AC47" s="57"/>
      <c r="AD47" s="57"/>
      <c r="AE47" s="57"/>
      <c r="AF47" s="57"/>
      <c r="AG47" s="57"/>
      <c r="AH47" s="57"/>
      <c r="AI47" s="57"/>
      <c r="AJ47" s="57"/>
    </row>
    <row r="48" customFormat="false" ht="12" hidden="false" customHeight="true" outlineLevel="0" collapsed="false">
      <c r="A48" s="20"/>
      <c r="B48" s="58"/>
      <c r="C48" s="59"/>
      <c r="D48" s="59"/>
      <c r="E48" s="59"/>
      <c r="F48" s="59"/>
      <c r="G48" s="59"/>
      <c r="H48" s="59"/>
      <c r="I48" s="60"/>
      <c r="J48" s="59"/>
      <c r="K48" s="59"/>
      <c r="L48" s="59"/>
      <c r="M48" s="59"/>
      <c r="N48" s="59"/>
      <c r="AB48" s="8" t="s">
        <v>1</v>
      </c>
      <c r="AC48" s="2"/>
      <c r="AD48" s="2"/>
      <c r="AE48" s="2"/>
      <c r="AF48" s="2"/>
      <c r="AG48" s="2"/>
      <c r="AH48" s="2"/>
      <c r="AI48" s="2"/>
      <c r="AJ48" s="2"/>
      <c r="AL48" s="3"/>
    </row>
    <row r="49" customFormat="false" ht="14.1" hidden="false" customHeight="true" outlineLevel="0" collapsed="false">
      <c r="A49" s="20"/>
      <c r="B49" s="58"/>
      <c r="C49" s="59"/>
      <c r="D49" s="59"/>
      <c r="E49" s="59"/>
      <c r="F49" s="59"/>
      <c r="G49" s="59"/>
      <c r="H49" s="59"/>
      <c r="I49" s="60"/>
      <c r="J49" s="59"/>
      <c r="K49" s="59"/>
      <c r="L49" s="59"/>
      <c r="M49" s="59"/>
      <c r="N49" s="59"/>
      <c r="AB49" s="61"/>
      <c r="AC49" s="62" t="s">
        <v>89</v>
      </c>
      <c r="AD49" s="62"/>
      <c r="AE49" s="62"/>
      <c r="AF49" s="62"/>
      <c r="AG49" s="62"/>
      <c r="AH49" s="62"/>
      <c r="AI49" s="62"/>
      <c r="AJ49" s="62"/>
      <c r="AK49" s="62"/>
      <c r="AL49" s="62"/>
      <c r="AM49" s="62"/>
      <c r="AN49" s="62"/>
      <c r="AO49" s="13" t="s">
        <v>90</v>
      </c>
      <c r="AP49" s="13"/>
      <c r="AR49" s="63"/>
      <c r="AS49" s="63"/>
      <c r="AT49" s="1"/>
      <c r="AU49" s="1"/>
      <c r="AV49" s="64"/>
      <c r="AW49" s="65"/>
    </row>
    <row r="50" customFormat="false" ht="14.1" hidden="false" customHeight="true" outlineLevel="0" collapsed="false">
      <c r="A50" s="20"/>
      <c r="B50" s="58"/>
      <c r="C50" s="59"/>
      <c r="D50" s="59"/>
      <c r="E50" s="59"/>
      <c r="F50" s="59"/>
      <c r="G50" s="59"/>
      <c r="H50" s="59"/>
      <c r="I50" s="60"/>
      <c r="J50" s="59"/>
      <c r="K50" s="59"/>
      <c r="L50" s="59"/>
      <c r="M50" s="59"/>
      <c r="N50" s="59"/>
      <c r="AB50" s="66" t="s">
        <v>91</v>
      </c>
      <c r="AC50" s="16" t="s">
        <v>92</v>
      </c>
      <c r="AD50" s="16"/>
      <c r="AE50" s="16" t="s">
        <v>93</v>
      </c>
      <c r="AF50" s="16"/>
      <c r="AG50" s="16" t="s">
        <v>94</v>
      </c>
      <c r="AH50" s="16"/>
      <c r="AI50" s="67" t="s">
        <v>95</v>
      </c>
      <c r="AJ50" s="67"/>
      <c r="AK50" s="16" t="s">
        <v>96</v>
      </c>
      <c r="AL50" s="16"/>
      <c r="AM50" s="16" t="s">
        <v>97</v>
      </c>
      <c r="AN50" s="16"/>
      <c r="AO50" s="14" t="s">
        <v>98</v>
      </c>
      <c r="AP50" s="14"/>
      <c r="AR50" s="49"/>
      <c r="AS50" s="49"/>
      <c r="AT50" s="1"/>
      <c r="AU50" s="1"/>
      <c r="AV50" s="68"/>
      <c r="AW50" s="69"/>
    </row>
    <row r="51" customFormat="false" ht="14.1" hidden="false" customHeight="true" outlineLevel="0" collapsed="false">
      <c r="A51" s="20"/>
      <c r="B51" s="58"/>
      <c r="C51" s="59"/>
      <c r="D51" s="59"/>
      <c r="E51" s="59"/>
      <c r="F51" s="59"/>
      <c r="G51" s="59"/>
      <c r="H51" s="59"/>
      <c r="I51" s="60"/>
      <c r="J51" s="59"/>
      <c r="K51" s="59"/>
      <c r="L51" s="59"/>
      <c r="M51" s="59"/>
      <c r="N51" s="59"/>
      <c r="AB51" s="70" t="s">
        <v>99</v>
      </c>
      <c r="AC51" s="71" t="s">
        <v>16</v>
      </c>
      <c r="AD51" s="71" t="s">
        <v>17</v>
      </c>
      <c r="AE51" s="71" t="s">
        <v>16</v>
      </c>
      <c r="AF51" s="71" t="s">
        <v>17</v>
      </c>
      <c r="AG51" s="71" t="s">
        <v>16</v>
      </c>
      <c r="AH51" s="71" t="s">
        <v>17</v>
      </c>
      <c r="AI51" s="71" t="s">
        <v>16</v>
      </c>
      <c r="AJ51" s="71" t="s">
        <v>17</v>
      </c>
      <c r="AK51" s="71" t="s">
        <v>16</v>
      </c>
      <c r="AL51" s="71" t="s">
        <v>17</v>
      </c>
      <c r="AM51" s="71" t="s">
        <v>16</v>
      </c>
      <c r="AN51" s="71" t="s">
        <v>17</v>
      </c>
      <c r="AO51" s="16" t="s">
        <v>100</v>
      </c>
      <c r="AP51" s="16" t="s">
        <v>17</v>
      </c>
      <c r="AR51" s="49"/>
      <c r="AS51" s="49"/>
      <c r="AT51" s="1"/>
      <c r="AU51" s="1"/>
      <c r="AV51" s="68"/>
      <c r="AW51" s="69"/>
    </row>
    <row r="52" customFormat="false" ht="14.1" hidden="false" customHeight="true" outlineLevel="0" collapsed="false">
      <c r="A52" s="20"/>
      <c r="B52" s="59"/>
      <c r="C52" s="59"/>
      <c r="D52" s="59"/>
      <c r="E52" s="59"/>
      <c r="F52" s="59"/>
      <c r="G52" s="59"/>
      <c r="H52" s="59"/>
      <c r="I52" s="60"/>
      <c r="J52" s="59"/>
      <c r="K52" s="59"/>
      <c r="L52" s="59"/>
      <c r="M52" s="59"/>
      <c r="N52" s="59"/>
      <c r="AB52" s="72"/>
      <c r="AC52" s="22" t="s">
        <v>18</v>
      </c>
      <c r="AD52" s="14"/>
      <c r="AE52" s="22" t="s">
        <v>18</v>
      </c>
      <c r="AF52" s="14"/>
      <c r="AG52" s="22" t="s">
        <v>18</v>
      </c>
      <c r="AH52" s="14"/>
      <c r="AI52" s="22" t="s">
        <v>18</v>
      </c>
      <c r="AJ52" s="14"/>
      <c r="AK52" s="22" t="s">
        <v>18</v>
      </c>
      <c r="AL52" s="14"/>
      <c r="AM52" s="22" t="s">
        <v>18</v>
      </c>
      <c r="AN52" s="14"/>
      <c r="AO52" s="22" t="s">
        <v>18</v>
      </c>
      <c r="AP52" s="14"/>
      <c r="AR52" s="49"/>
      <c r="AS52" s="49"/>
      <c r="AT52" s="1"/>
      <c r="AU52" s="1"/>
      <c r="AV52" s="68"/>
      <c r="AW52" s="69"/>
    </row>
    <row r="53" customFormat="false" ht="14.1" hidden="false" customHeight="true" outlineLevel="0" collapsed="false">
      <c r="A53" s="20"/>
      <c r="B53" s="59"/>
      <c r="C53" s="59"/>
      <c r="D53" s="59"/>
      <c r="E53" s="59"/>
      <c r="F53" s="59"/>
      <c r="G53" s="59"/>
      <c r="H53" s="59"/>
      <c r="I53" s="60"/>
      <c r="J53" s="59"/>
      <c r="K53" s="59"/>
      <c r="L53" s="59"/>
      <c r="M53" s="59"/>
      <c r="N53" s="59"/>
      <c r="AC53" s="73" t="n">
        <v>-16</v>
      </c>
      <c r="AD53" s="73" t="n">
        <v>-17</v>
      </c>
      <c r="AE53" s="73" t="n">
        <v>-18</v>
      </c>
      <c r="AF53" s="73" t="n">
        <v>-19</v>
      </c>
      <c r="AG53" s="73" t="n">
        <v>-20</v>
      </c>
      <c r="AH53" s="73" t="n">
        <v>-21</v>
      </c>
      <c r="AI53" s="73" t="n">
        <v>-22</v>
      </c>
      <c r="AJ53" s="73" t="n">
        <v>-23</v>
      </c>
      <c r="AK53" s="73" t="n">
        <v>-24</v>
      </c>
      <c r="AL53" s="73" t="n">
        <v>-25</v>
      </c>
      <c r="AM53" s="73" t="n">
        <v>-26</v>
      </c>
      <c r="AN53" s="73" t="n">
        <v>-27</v>
      </c>
      <c r="AO53" s="73" t="n">
        <v>-28</v>
      </c>
      <c r="AP53" s="73" t="n">
        <v>-29</v>
      </c>
      <c r="AR53" s="49"/>
      <c r="AS53" s="49"/>
      <c r="AT53" s="1"/>
      <c r="AU53" s="1"/>
      <c r="AV53" s="68"/>
      <c r="AW53" s="69"/>
    </row>
    <row r="54" s="24" customFormat="true" ht="12.95" hidden="false" customHeight="true" outlineLevel="0" collapsed="false">
      <c r="A54" s="52"/>
      <c r="B54" s="54"/>
      <c r="C54" s="54"/>
      <c r="D54" s="54"/>
      <c r="E54" s="54"/>
      <c r="F54" s="54"/>
      <c r="G54" s="54"/>
      <c r="H54" s="54"/>
      <c r="I54" s="55"/>
      <c r="J54" s="54"/>
      <c r="K54" s="54"/>
      <c r="L54" s="54"/>
      <c r="M54" s="54"/>
      <c r="N54" s="54"/>
      <c r="AB54" s="26" t="s">
        <v>19</v>
      </c>
      <c r="AC54" s="28" t="n">
        <v>199554</v>
      </c>
      <c r="AD54" s="28" t="n">
        <v>1287661</v>
      </c>
      <c r="AE54" s="28" t="n">
        <v>3935699</v>
      </c>
      <c r="AF54" s="28" t="n">
        <v>5990360</v>
      </c>
      <c r="AG54" s="38" t="n">
        <v>275114</v>
      </c>
      <c r="AH54" s="38" t="n">
        <v>764253</v>
      </c>
      <c r="AI54" s="74" t="n">
        <v>5073</v>
      </c>
      <c r="AJ54" s="38" t="n">
        <v>21948</v>
      </c>
      <c r="AK54" s="38" t="n">
        <v>26742</v>
      </c>
      <c r="AL54" s="38" t="n">
        <v>44500</v>
      </c>
      <c r="AM54" s="38" t="n">
        <v>49245</v>
      </c>
      <c r="AN54" s="38" t="n">
        <v>100696</v>
      </c>
      <c r="AO54" s="29" t="n">
        <v>96815794</v>
      </c>
      <c r="AP54" s="29" t="n">
        <v>980496655</v>
      </c>
      <c r="AR54" s="49"/>
      <c r="AS54" s="49"/>
      <c r="AT54" s="25"/>
      <c r="AU54" s="25"/>
      <c r="AV54" s="68"/>
      <c r="AW54" s="69"/>
    </row>
    <row r="55" customFormat="false" ht="12.95" hidden="false" customHeight="true" outlineLevel="0" collapsed="false">
      <c r="A55" s="20"/>
      <c r="B55" s="59"/>
      <c r="C55" s="59"/>
      <c r="D55" s="59"/>
      <c r="E55" s="59"/>
      <c r="F55" s="59"/>
      <c r="G55" s="59"/>
      <c r="H55" s="59"/>
      <c r="I55" s="60"/>
      <c r="J55" s="59"/>
      <c r="K55" s="59"/>
      <c r="L55" s="59"/>
      <c r="M55" s="59"/>
      <c r="N55" s="59"/>
      <c r="AB55" s="32" t="s">
        <v>20</v>
      </c>
      <c r="AC55" s="35" t="s">
        <v>21</v>
      </c>
      <c r="AD55" s="35" t="s">
        <v>21</v>
      </c>
      <c r="AE55" s="35" t="n">
        <v>87</v>
      </c>
      <c r="AF55" s="35" t="n">
        <v>2</v>
      </c>
      <c r="AG55" s="34" t="s">
        <v>21</v>
      </c>
      <c r="AH55" s="34" t="s">
        <v>21</v>
      </c>
      <c r="AI55" s="75" t="s">
        <v>78</v>
      </c>
      <c r="AJ55" s="34" t="s">
        <v>78</v>
      </c>
      <c r="AK55" s="34" t="s">
        <v>21</v>
      </c>
      <c r="AL55" s="34" t="s">
        <v>21</v>
      </c>
      <c r="AM55" s="34" t="s">
        <v>21</v>
      </c>
      <c r="AN55" s="34" t="s">
        <v>21</v>
      </c>
      <c r="AO55" s="36" t="n">
        <v>5608</v>
      </c>
      <c r="AP55" s="36" t="n">
        <v>116892</v>
      </c>
      <c r="AR55" s="49"/>
      <c r="AS55" s="49"/>
      <c r="AT55" s="1"/>
      <c r="AU55" s="1"/>
      <c r="AV55" s="68"/>
      <c r="AW55" s="69"/>
    </row>
    <row r="56" customFormat="false" ht="12.95" hidden="false" customHeight="true" outlineLevel="0" collapsed="false">
      <c r="A56" s="20"/>
      <c r="B56" s="59"/>
      <c r="C56" s="59"/>
      <c r="D56" s="59"/>
      <c r="E56" s="59"/>
      <c r="F56" s="59"/>
      <c r="G56" s="59"/>
      <c r="H56" s="59"/>
      <c r="I56" s="60"/>
      <c r="J56" s="59"/>
      <c r="K56" s="59"/>
      <c r="L56" s="59"/>
      <c r="M56" s="59"/>
      <c r="N56" s="59"/>
      <c r="AB56" s="32" t="s">
        <v>22</v>
      </c>
      <c r="AC56" s="35" t="s">
        <v>101</v>
      </c>
      <c r="AD56" s="35" t="s">
        <v>102</v>
      </c>
      <c r="AE56" s="35" t="n">
        <v>88484</v>
      </c>
      <c r="AF56" s="35" t="n">
        <v>1250</v>
      </c>
      <c r="AG56" s="34" t="s">
        <v>30</v>
      </c>
      <c r="AH56" s="34" t="s">
        <v>103</v>
      </c>
      <c r="AI56" s="75" t="s">
        <v>21</v>
      </c>
      <c r="AJ56" s="34" t="s">
        <v>21</v>
      </c>
      <c r="AK56" s="34" t="s">
        <v>104</v>
      </c>
      <c r="AL56" s="34" t="s">
        <v>105</v>
      </c>
      <c r="AM56" s="34" t="s">
        <v>30</v>
      </c>
      <c r="AN56" s="34" t="s">
        <v>106</v>
      </c>
      <c r="AO56" s="36" t="n">
        <v>2299944</v>
      </c>
      <c r="AP56" s="36" t="n">
        <v>339129</v>
      </c>
      <c r="AR56" s="49"/>
      <c r="AS56" s="49"/>
      <c r="AT56" s="1"/>
      <c r="AU56" s="1"/>
      <c r="AV56" s="68"/>
      <c r="AW56" s="69"/>
    </row>
    <row r="57" customFormat="false" ht="8.85" hidden="false" customHeight="true" outlineLevel="0" collapsed="false">
      <c r="A57" s="20"/>
      <c r="B57" s="59"/>
      <c r="C57" s="59"/>
      <c r="D57" s="59"/>
      <c r="E57" s="59"/>
      <c r="F57" s="59"/>
      <c r="G57" s="59"/>
      <c r="H57" s="59"/>
      <c r="I57" s="60"/>
      <c r="J57" s="59"/>
      <c r="K57" s="59"/>
      <c r="L57" s="59"/>
      <c r="M57" s="59"/>
      <c r="N57" s="59"/>
      <c r="AB57" s="32" t="s">
        <v>29</v>
      </c>
      <c r="AC57" s="35" t="s">
        <v>107</v>
      </c>
      <c r="AD57" s="35" t="s">
        <v>108</v>
      </c>
      <c r="AE57" s="35" t="n">
        <v>83551</v>
      </c>
      <c r="AF57" s="35" t="n">
        <v>2242</v>
      </c>
      <c r="AG57" s="34" t="s">
        <v>21</v>
      </c>
      <c r="AH57" s="34" t="s">
        <v>21</v>
      </c>
      <c r="AI57" s="75" t="s">
        <v>21</v>
      </c>
      <c r="AJ57" s="34" t="s">
        <v>21</v>
      </c>
      <c r="AK57" s="34" t="s">
        <v>21</v>
      </c>
      <c r="AL57" s="34" t="s">
        <v>21</v>
      </c>
      <c r="AM57" s="34" t="s">
        <v>109</v>
      </c>
      <c r="AN57" s="34" t="s">
        <v>106</v>
      </c>
      <c r="AO57" s="36" t="n">
        <v>5531486</v>
      </c>
      <c r="AP57" s="36" t="n">
        <v>1891770</v>
      </c>
      <c r="AR57" s="49"/>
      <c r="AS57" s="49"/>
      <c r="AT57" s="1"/>
      <c r="AU57" s="1"/>
      <c r="AV57" s="68"/>
      <c r="AW57" s="69"/>
    </row>
    <row r="58" customFormat="false" ht="8.85" hidden="false" customHeight="true" outlineLevel="0" collapsed="false">
      <c r="A58" s="20"/>
      <c r="B58" s="59"/>
      <c r="C58" s="59"/>
      <c r="D58" s="59"/>
      <c r="E58" s="59"/>
      <c r="F58" s="59"/>
      <c r="G58" s="59"/>
      <c r="H58" s="59"/>
      <c r="I58" s="60"/>
      <c r="J58" s="59"/>
      <c r="K58" s="59"/>
      <c r="L58" s="59"/>
      <c r="M58" s="59"/>
      <c r="N58" s="59"/>
      <c r="AB58" s="32" t="s">
        <v>34</v>
      </c>
      <c r="AC58" s="35" t="s">
        <v>110</v>
      </c>
      <c r="AD58" s="35" t="s">
        <v>111</v>
      </c>
      <c r="AE58" s="35" t="n">
        <v>116963</v>
      </c>
      <c r="AF58" s="35" t="n">
        <v>9470</v>
      </c>
      <c r="AG58" s="34" t="s">
        <v>112</v>
      </c>
      <c r="AH58" s="34" t="s">
        <v>113</v>
      </c>
      <c r="AI58" s="75" t="s">
        <v>21</v>
      </c>
      <c r="AJ58" s="34" t="s">
        <v>21</v>
      </c>
      <c r="AK58" s="34" t="s">
        <v>78</v>
      </c>
      <c r="AL58" s="34" t="s">
        <v>78</v>
      </c>
      <c r="AM58" s="34" t="s">
        <v>114</v>
      </c>
      <c r="AN58" s="34" t="s">
        <v>115</v>
      </c>
      <c r="AO58" s="36" t="n">
        <v>6927830</v>
      </c>
      <c r="AP58" s="36" t="n">
        <v>5172606</v>
      </c>
      <c r="AR58" s="49"/>
      <c r="AS58" s="49"/>
      <c r="AT58" s="1"/>
      <c r="AU58" s="1"/>
      <c r="AV58" s="68"/>
      <c r="AW58" s="69"/>
    </row>
    <row r="59" customFormat="false" ht="8.85" hidden="false" customHeight="true" outlineLevel="0" collapsed="false">
      <c r="A59" s="20"/>
      <c r="B59" s="59"/>
      <c r="C59" s="59"/>
      <c r="D59" s="59"/>
      <c r="E59" s="59"/>
      <c r="F59" s="59"/>
      <c r="G59" s="59"/>
      <c r="H59" s="59"/>
      <c r="I59" s="60"/>
      <c r="J59" s="59"/>
      <c r="K59" s="59"/>
      <c r="L59" s="59"/>
      <c r="M59" s="59"/>
      <c r="N59" s="59"/>
      <c r="AB59" s="32" t="s">
        <v>35</v>
      </c>
      <c r="AC59" s="35" t="s">
        <v>116</v>
      </c>
      <c r="AD59" s="35" t="s">
        <v>117</v>
      </c>
      <c r="AE59" s="35" t="n">
        <v>113879</v>
      </c>
      <c r="AF59" s="35" t="n">
        <v>13018</v>
      </c>
      <c r="AG59" s="34" t="s">
        <v>118</v>
      </c>
      <c r="AH59" s="34" t="s">
        <v>119</v>
      </c>
      <c r="AI59" s="75" t="s">
        <v>21</v>
      </c>
      <c r="AJ59" s="34" t="s">
        <v>21</v>
      </c>
      <c r="AK59" s="34" t="s">
        <v>21</v>
      </c>
      <c r="AL59" s="34" t="s">
        <v>21</v>
      </c>
      <c r="AM59" s="34" t="s">
        <v>25</v>
      </c>
      <c r="AN59" s="34" t="s">
        <v>120</v>
      </c>
      <c r="AO59" s="36" t="n">
        <v>7548195</v>
      </c>
      <c r="AP59" s="36" t="n">
        <v>9235884</v>
      </c>
      <c r="AR59" s="49"/>
      <c r="AS59" s="49"/>
      <c r="AT59" s="1"/>
      <c r="AU59" s="1"/>
      <c r="AV59" s="68"/>
      <c r="AW59" s="69"/>
    </row>
    <row r="60" customFormat="false" ht="12.95" hidden="false" customHeight="true" outlineLevel="0" collapsed="false">
      <c r="A60" s="20"/>
      <c r="B60" s="59"/>
      <c r="C60" s="59"/>
      <c r="D60" s="59"/>
      <c r="E60" s="59"/>
      <c r="F60" s="59"/>
      <c r="G60" s="59"/>
      <c r="H60" s="59"/>
      <c r="I60" s="60"/>
      <c r="J60" s="59"/>
      <c r="K60" s="59"/>
      <c r="L60" s="59"/>
      <c r="M60" s="59"/>
      <c r="N60" s="59"/>
      <c r="AB60" s="32" t="s">
        <v>36</v>
      </c>
      <c r="AC60" s="35" t="s">
        <v>121</v>
      </c>
      <c r="AD60" s="35" t="s">
        <v>122</v>
      </c>
      <c r="AE60" s="35" t="n">
        <v>108093</v>
      </c>
      <c r="AF60" s="35" t="n">
        <v>13754</v>
      </c>
      <c r="AG60" s="34" t="n">
        <v>6333</v>
      </c>
      <c r="AH60" s="34" t="n">
        <v>7045</v>
      </c>
      <c r="AI60" s="75" t="s">
        <v>21</v>
      </c>
      <c r="AJ60" s="34" t="s">
        <v>21</v>
      </c>
      <c r="AK60" s="34" t="s">
        <v>21</v>
      </c>
      <c r="AL60" s="34" t="s">
        <v>21</v>
      </c>
      <c r="AM60" s="34" t="s">
        <v>25</v>
      </c>
      <c r="AN60" s="34" t="s">
        <v>123</v>
      </c>
      <c r="AO60" s="36" t="n">
        <v>7565852</v>
      </c>
      <c r="AP60" s="36" t="n">
        <v>13131415</v>
      </c>
      <c r="AR60" s="49"/>
      <c r="AS60" s="49"/>
      <c r="AT60" s="1"/>
      <c r="AU60" s="1"/>
      <c r="AV60" s="68"/>
      <c r="AW60" s="69"/>
    </row>
    <row r="61" customFormat="false" ht="8.85" hidden="false" customHeight="true" outlineLevel="0" collapsed="false">
      <c r="A61" s="20"/>
      <c r="B61" s="59"/>
      <c r="C61" s="59"/>
      <c r="D61" s="59"/>
      <c r="E61" s="59"/>
      <c r="F61" s="59"/>
      <c r="G61" s="59"/>
      <c r="H61" s="59"/>
      <c r="I61" s="60"/>
      <c r="J61" s="59"/>
      <c r="K61" s="59"/>
      <c r="L61" s="59"/>
      <c r="M61" s="59"/>
      <c r="N61" s="59"/>
      <c r="AB61" s="32" t="s">
        <v>41</v>
      </c>
      <c r="AC61" s="35" t="s">
        <v>124</v>
      </c>
      <c r="AD61" s="35" t="s">
        <v>125</v>
      </c>
      <c r="AE61" s="35" t="n">
        <v>80437</v>
      </c>
      <c r="AF61" s="35" t="n">
        <v>10238</v>
      </c>
      <c r="AG61" s="34" t="n">
        <v>7892</v>
      </c>
      <c r="AH61" s="34" t="n">
        <v>5968</v>
      </c>
      <c r="AI61" s="75" t="s">
        <v>21</v>
      </c>
      <c r="AJ61" s="34" t="s">
        <v>21</v>
      </c>
      <c r="AK61" s="34" t="s">
        <v>21</v>
      </c>
      <c r="AL61" s="34" t="s">
        <v>21</v>
      </c>
      <c r="AM61" s="34" t="s">
        <v>126</v>
      </c>
      <c r="AN61" s="34" t="s">
        <v>127</v>
      </c>
      <c r="AO61" s="36" t="n">
        <v>7297191</v>
      </c>
      <c r="AP61" s="36" t="n">
        <v>16401405</v>
      </c>
      <c r="AR61" s="49"/>
      <c r="AS61" s="49"/>
      <c r="AT61" s="1"/>
      <c r="AU61" s="1"/>
      <c r="AV61" s="68"/>
      <c r="AW61" s="69"/>
    </row>
    <row r="62" customFormat="false" ht="8.85" hidden="false" customHeight="true" outlineLevel="0" collapsed="false">
      <c r="A62" s="20"/>
      <c r="B62" s="59"/>
      <c r="C62" s="59"/>
      <c r="D62" s="59"/>
      <c r="E62" s="59"/>
      <c r="F62" s="59"/>
      <c r="G62" s="59"/>
      <c r="H62" s="59"/>
      <c r="I62" s="60"/>
      <c r="J62" s="59"/>
      <c r="K62" s="59"/>
      <c r="L62" s="59"/>
      <c r="M62" s="59"/>
      <c r="N62" s="59"/>
      <c r="AB62" s="32" t="s">
        <v>44</v>
      </c>
      <c r="AC62" s="35" t="n">
        <v>3951</v>
      </c>
      <c r="AD62" s="35" t="n">
        <v>2134</v>
      </c>
      <c r="AE62" s="35" t="n">
        <v>217827</v>
      </c>
      <c r="AF62" s="35" t="n">
        <v>47834</v>
      </c>
      <c r="AG62" s="34" t="n">
        <v>12953</v>
      </c>
      <c r="AH62" s="34" t="n">
        <v>18518</v>
      </c>
      <c r="AI62" s="75" t="s">
        <v>21</v>
      </c>
      <c r="AJ62" s="34" t="s">
        <v>21</v>
      </c>
      <c r="AK62" s="34" t="s">
        <v>128</v>
      </c>
      <c r="AL62" s="34" t="s">
        <v>129</v>
      </c>
      <c r="AM62" s="34" t="s">
        <v>130</v>
      </c>
      <c r="AN62" s="34" t="s">
        <v>131</v>
      </c>
      <c r="AO62" s="36" t="n">
        <v>13002470</v>
      </c>
      <c r="AP62" s="36" t="n">
        <v>40227229</v>
      </c>
      <c r="AR62" s="49"/>
      <c r="AS62" s="49"/>
      <c r="AT62" s="1"/>
      <c r="AU62" s="1"/>
      <c r="AV62" s="68"/>
      <c r="AW62" s="69"/>
    </row>
    <row r="63" customFormat="false" ht="8.85" hidden="false" customHeight="true" outlineLevel="0" collapsed="false">
      <c r="A63" s="20"/>
      <c r="B63" s="59"/>
      <c r="C63" s="59"/>
      <c r="D63" s="59"/>
      <c r="E63" s="59"/>
      <c r="F63" s="59"/>
      <c r="G63" s="59"/>
      <c r="H63" s="59"/>
      <c r="I63" s="60"/>
      <c r="J63" s="59"/>
      <c r="K63" s="59"/>
      <c r="L63" s="59"/>
      <c r="M63" s="59"/>
      <c r="N63" s="59"/>
      <c r="AB63" s="32" t="s">
        <v>47</v>
      </c>
      <c r="AC63" s="35" t="n">
        <v>4249</v>
      </c>
      <c r="AD63" s="35" t="n">
        <v>927</v>
      </c>
      <c r="AE63" s="35" t="n">
        <v>245156</v>
      </c>
      <c r="AF63" s="35" t="n">
        <v>59619</v>
      </c>
      <c r="AG63" s="34" t="n">
        <v>19759</v>
      </c>
      <c r="AH63" s="34" t="n">
        <v>29820</v>
      </c>
      <c r="AI63" s="75" t="s">
        <v>78</v>
      </c>
      <c r="AJ63" s="34" t="s">
        <v>78</v>
      </c>
      <c r="AK63" s="34" t="s">
        <v>132</v>
      </c>
      <c r="AL63" s="34" t="s">
        <v>133</v>
      </c>
      <c r="AM63" s="34" t="s">
        <v>134</v>
      </c>
      <c r="AN63" s="34" t="s">
        <v>135</v>
      </c>
      <c r="AO63" s="36" t="n">
        <v>10250253</v>
      </c>
      <c r="AP63" s="36" t="n">
        <v>45739387</v>
      </c>
      <c r="AR63" s="49"/>
      <c r="AS63" s="49"/>
      <c r="AT63" s="1"/>
      <c r="AU63" s="1"/>
      <c r="AV63" s="68"/>
      <c r="AW63" s="69"/>
    </row>
    <row r="64" customFormat="false" ht="8.85" hidden="false" customHeight="true" outlineLevel="0" collapsed="false">
      <c r="A64" s="20"/>
      <c r="B64" s="59"/>
      <c r="C64" s="59"/>
      <c r="D64" s="59"/>
      <c r="E64" s="59"/>
      <c r="F64" s="59"/>
      <c r="G64" s="59"/>
      <c r="H64" s="59"/>
      <c r="I64" s="60"/>
      <c r="J64" s="59"/>
      <c r="K64" s="59"/>
      <c r="L64" s="59"/>
      <c r="M64" s="59"/>
      <c r="N64" s="59"/>
      <c r="AB64" s="32" t="s">
        <v>50</v>
      </c>
      <c r="AC64" s="35" t="n">
        <v>19772</v>
      </c>
      <c r="AD64" s="35" t="n">
        <v>12471</v>
      </c>
      <c r="AE64" s="35" t="n">
        <v>608271</v>
      </c>
      <c r="AF64" s="35" t="n">
        <v>112490</v>
      </c>
      <c r="AG64" s="34" t="n">
        <v>39674</v>
      </c>
      <c r="AH64" s="34" t="n">
        <v>56890</v>
      </c>
      <c r="AI64" s="75" t="s">
        <v>21</v>
      </c>
      <c r="AJ64" s="34" t="s">
        <v>21</v>
      </c>
      <c r="AK64" s="34" t="s">
        <v>136</v>
      </c>
      <c r="AL64" s="34" t="s">
        <v>137</v>
      </c>
      <c r="AM64" s="34" t="n">
        <v>7830</v>
      </c>
      <c r="AN64" s="34" t="n">
        <v>8541</v>
      </c>
      <c r="AO64" s="36" t="n">
        <v>16960828</v>
      </c>
      <c r="AP64" s="36" t="n">
        <v>115738948</v>
      </c>
      <c r="AR64" s="49"/>
      <c r="AS64" s="49"/>
      <c r="AT64" s="1"/>
      <c r="AU64" s="1"/>
      <c r="AV64" s="68"/>
      <c r="AW64" s="69"/>
    </row>
    <row r="65" customFormat="false" ht="12.95" hidden="false" customHeight="true" outlineLevel="0" collapsed="false">
      <c r="A65" s="20"/>
      <c r="B65" s="59"/>
      <c r="C65" s="59"/>
      <c r="D65" s="59"/>
      <c r="E65" s="59"/>
      <c r="F65" s="59"/>
      <c r="G65" s="59"/>
      <c r="H65" s="59"/>
      <c r="I65" s="60"/>
      <c r="J65" s="59"/>
      <c r="K65" s="59"/>
      <c r="L65" s="59"/>
      <c r="M65" s="59"/>
      <c r="N65" s="59"/>
      <c r="AB65" s="32" t="s">
        <v>51</v>
      </c>
      <c r="AC65" s="35" t="n">
        <v>13851</v>
      </c>
      <c r="AD65" s="35" t="n">
        <v>17992</v>
      </c>
      <c r="AE65" s="35" t="n">
        <v>497623</v>
      </c>
      <c r="AF65" s="35" t="n">
        <v>128995</v>
      </c>
      <c r="AG65" s="34" t="n">
        <v>31367</v>
      </c>
      <c r="AH65" s="34" t="n">
        <v>59982</v>
      </c>
      <c r="AI65" s="75" t="s">
        <v>21</v>
      </c>
      <c r="AJ65" s="34" t="s">
        <v>21</v>
      </c>
      <c r="AK65" s="34" t="s">
        <v>138</v>
      </c>
      <c r="AL65" s="34" t="s">
        <v>139</v>
      </c>
      <c r="AM65" s="34" t="s">
        <v>140</v>
      </c>
      <c r="AN65" s="34" t="s">
        <v>141</v>
      </c>
      <c r="AO65" s="36" t="n">
        <v>8580510</v>
      </c>
      <c r="AP65" s="36" t="n">
        <v>99798276</v>
      </c>
      <c r="AR65" s="63"/>
      <c r="AS65" s="63"/>
      <c r="AT65" s="1"/>
      <c r="AU65" s="1"/>
      <c r="AV65" s="64"/>
      <c r="AW65" s="65"/>
    </row>
    <row r="66" customFormat="false" ht="8.85" hidden="false" customHeight="true" outlineLevel="0" collapsed="false">
      <c r="A66" s="20"/>
      <c r="B66" s="59"/>
      <c r="C66" s="59"/>
      <c r="D66" s="59"/>
      <c r="E66" s="59"/>
      <c r="F66" s="59"/>
      <c r="G66" s="59"/>
      <c r="H66" s="59"/>
      <c r="I66" s="59"/>
      <c r="J66" s="59"/>
      <c r="K66" s="59"/>
      <c r="L66" s="59"/>
      <c r="M66" s="59"/>
      <c r="N66" s="59"/>
      <c r="AB66" s="32" t="s">
        <v>54</v>
      </c>
      <c r="AC66" s="35" t="n">
        <v>69028</v>
      </c>
      <c r="AD66" s="35" t="n">
        <v>85987</v>
      </c>
      <c r="AE66" s="35" t="n">
        <v>951893</v>
      </c>
      <c r="AF66" s="35" t="n">
        <v>750889</v>
      </c>
      <c r="AG66" s="34" t="n">
        <v>79213</v>
      </c>
      <c r="AH66" s="34" t="n">
        <v>159294</v>
      </c>
      <c r="AI66" s="75" t="s">
        <v>142</v>
      </c>
      <c r="AJ66" s="34" t="s">
        <v>143</v>
      </c>
      <c r="AK66" s="34" t="n">
        <v>8479</v>
      </c>
      <c r="AL66" s="34" t="n">
        <v>1523</v>
      </c>
      <c r="AM66" s="34" t="n">
        <v>9532</v>
      </c>
      <c r="AN66" s="34" t="n">
        <v>13071</v>
      </c>
      <c r="AO66" s="36" t="n">
        <v>8076542</v>
      </c>
      <c r="AP66" s="36" t="n">
        <v>184010274</v>
      </c>
      <c r="AR66" s="49"/>
      <c r="AS66" s="49"/>
      <c r="AT66" s="1"/>
      <c r="AU66" s="1"/>
      <c r="AV66" s="68"/>
      <c r="AW66" s="69"/>
    </row>
    <row r="67" customFormat="false" ht="8.85" hidden="false" customHeight="true" outlineLevel="0" collapsed="false">
      <c r="A67" s="20"/>
      <c r="B67" s="59"/>
      <c r="C67" s="59"/>
      <c r="D67" s="59"/>
      <c r="E67" s="59"/>
      <c r="F67" s="59"/>
      <c r="G67" s="59"/>
      <c r="H67" s="59"/>
      <c r="I67" s="59"/>
      <c r="J67" s="59"/>
      <c r="K67" s="59"/>
      <c r="L67" s="59"/>
      <c r="M67" s="59"/>
      <c r="N67" s="59"/>
      <c r="AB67" s="32" t="s">
        <v>57</v>
      </c>
      <c r="AC67" s="35" t="n">
        <v>50361</v>
      </c>
      <c r="AD67" s="35" t="n">
        <v>199786</v>
      </c>
      <c r="AE67" s="35" t="n">
        <v>541000</v>
      </c>
      <c r="AF67" s="35" t="n">
        <v>1137757</v>
      </c>
      <c r="AG67" s="34" t="n">
        <v>42114</v>
      </c>
      <c r="AH67" s="34" t="n">
        <v>118212</v>
      </c>
      <c r="AI67" s="75" t="n">
        <v>2385</v>
      </c>
      <c r="AJ67" s="34" t="n">
        <v>8556</v>
      </c>
      <c r="AK67" s="34" t="n">
        <v>2739</v>
      </c>
      <c r="AL67" s="34" t="n">
        <v>6322</v>
      </c>
      <c r="AM67" s="34" t="n">
        <v>5641</v>
      </c>
      <c r="AN67" s="34" t="n">
        <v>10628</v>
      </c>
      <c r="AO67" s="36" t="n">
        <v>2133889</v>
      </c>
      <c r="AP67" s="36" t="n">
        <v>146412716</v>
      </c>
      <c r="AR67" s="49"/>
      <c r="AS67" s="49"/>
      <c r="AT67" s="1"/>
      <c r="AU67" s="1"/>
      <c r="AV67" s="68"/>
      <c r="AW67" s="69"/>
    </row>
    <row r="68" customFormat="false" ht="8.85" hidden="false" customHeight="true" outlineLevel="0" collapsed="false">
      <c r="A68" s="20"/>
      <c r="B68" s="59"/>
      <c r="C68" s="59"/>
      <c r="D68" s="59"/>
      <c r="E68" s="59"/>
      <c r="F68" s="59"/>
      <c r="G68" s="59"/>
      <c r="H68" s="59"/>
      <c r="I68" s="59"/>
      <c r="J68" s="59"/>
      <c r="K68" s="59"/>
      <c r="L68" s="59"/>
      <c r="M68" s="59"/>
      <c r="N68" s="59"/>
      <c r="AB68" s="32" t="s">
        <v>58</v>
      </c>
      <c r="AC68" s="35" t="n">
        <v>17101</v>
      </c>
      <c r="AD68" s="35" t="n">
        <v>225543</v>
      </c>
      <c r="AE68" s="35" t="n">
        <v>156386</v>
      </c>
      <c r="AF68" s="35" t="n">
        <v>761159</v>
      </c>
      <c r="AG68" s="34" t="n">
        <v>14701</v>
      </c>
      <c r="AH68" s="34" t="n">
        <v>76924</v>
      </c>
      <c r="AI68" s="75" t="n">
        <v>1379</v>
      </c>
      <c r="AJ68" s="34" t="n">
        <v>3439</v>
      </c>
      <c r="AK68" s="34" t="n">
        <v>1748</v>
      </c>
      <c r="AL68" s="34" t="n">
        <v>7870</v>
      </c>
      <c r="AM68" s="34" t="n">
        <v>2504</v>
      </c>
      <c r="AN68" s="34" t="n">
        <v>8352</v>
      </c>
      <c r="AO68" s="36" t="n">
        <v>395754</v>
      </c>
      <c r="AP68" s="36" t="n">
        <v>76010867</v>
      </c>
      <c r="AR68" s="49"/>
      <c r="AS68" s="49"/>
      <c r="AT68" s="1"/>
      <c r="AU68" s="1"/>
      <c r="AV68" s="68"/>
      <c r="AW68" s="69"/>
    </row>
    <row r="69" customFormat="false" ht="8.85" hidden="false" customHeight="true" outlineLevel="0" collapsed="false">
      <c r="A69" s="20"/>
      <c r="B69" s="59"/>
      <c r="C69" s="59"/>
      <c r="D69" s="59"/>
      <c r="E69" s="59"/>
      <c r="F69" s="59"/>
      <c r="G69" s="59"/>
      <c r="H69" s="59"/>
      <c r="I69" s="59"/>
      <c r="J69" s="59"/>
      <c r="K69" s="59"/>
      <c r="L69" s="59"/>
      <c r="M69" s="59"/>
      <c r="N69" s="59"/>
      <c r="AB69" s="32" t="s">
        <v>59</v>
      </c>
      <c r="AC69" s="35" t="n">
        <v>5244</v>
      </c>
      <c r="AD69" s="35" t="n">
        <v>136245</v>
      </c>
      <c r="AE69" s="35" t="n">
        <v>47352</v>
      </c>
      <c r="AF69" s="35" t="n">
        <v>440439</v>
      </c>
      <c r="AG69" s="34" t="n">
        <v>4717</v>
      </c>
      <c r="AH69" s="34" t="n">
        <v>40074</v>
      </c>
      <c r="AI69" s="75" t="n">
        <v>629</v>
      </c>
      <c r="AJ69" s="34" t="n">
        <v>1821</v>
      </c>
      <c r="AK69" s="34" t="n">
        <v>424</v>
      </c>
      <c r="AL69" s="34" t="n">
        <v>4218</v>
      </c>
      <c r="AM69" s="34" t="n">
        <v>577</v>
      </c>
      <c r="AN69" s="34" t="n">
        <v>3425</v>
      </c>
      <c r="AO69" s="36" t="n">
        <v>99414</v>
      </c>
      <c r="AP69" s="36" t="n">
        <v>35134366</v>
      </c>
      <c r="AR69" s="49"/>
      <c r="AS69" s="49"/>
      <c r="AT69" s="1"/>
      <c r="AU69" s="1"/>
      <c r="AV69" s="68"/>
      <c r="AW69" s="69"/>
    </row>
    <row r="70" customFormat="false" ht="8.85" hidden="false" customHeight="true" outlineLevel="0" collapsed="false">
      <c r="A70" s="20"/>
      <c r="B70" s="59"/>
      <c r="C70" s="59"/>
      <c r="D70" s="59"/>
      <c r="E70" s="59"/>
      <c r="F70" s="59"/>
      <c r="G70" s="59"/>
      <c r="H70" s="59"/>
      <c r="I70" s="59"/>
      <c r="J70" s="59"/>
      <c r="K70" s="59"/>
      <c r="L70" s="59"/>
      <c r="M70" s="59"/>
      <c r="N70" s="59"/>
      <c r="AB70" s="32" t="s">
        <v>60</v>
      </c>
      <c r="AC70" s="35" t="n">
        <v>2564</v>
      </c>
      <c r="AD70" s="35" t="n">
        <v>97203</v>
      </c>
      <c r="AE70" s="35" t="n">
        <v>23368</v>
      </c>
      <c r="AF70" s="35" t="n">
        <v>307240</v>
      </c>
      <c r="AG70" s="34" t="n">
        <v>2408</v>
      </c>
      <c r="AH70" s="34" t="n">
        <v>25935</v>
      </c>
      <c r="AI70" s="75" t="n">
        <v>233</v>
      </c>
      <c r="AJ70" s="34" t="n">
        <v>1539</v>
      </c>
      <c r="AK70" s="34" t="n">
        <v>209</v>
      </c>
      <c r="AL70" s="34" t="n">
        <v>1663</v>
      </c>
      <c r="AM70" s="34" t="n">
        <v>362</v>
      </c>
      <c r="AN70" s="34" t="n">
        <v>3203</v>
      </c>
      <c r="AO70" s="36" t="n">
        <v>44543</v>
      </c>
      <c r="AP70" s="36" t="n">
        <v>22513630</v>
      </c>
      <c r="AR70" s="49"/>
      <c r="AS70" s="49"/>
      <c r="AT70" s="1"/>
      <c r="AU70" s="1"/>
      <c r="AV70" s="68"/>
      <c r="AW70" s="69"/>
    </row>
    <row r="71" customFormat="false" ht="8.85" hidden="false" customHeight="true" outlineLevel="0" collapsed="false">
      <c r="A71" s="20"/>
      <c r="B71" s="59"/>
      <c r="C71" s="59"/>
      <c r="D71" s="59"/>
      <c r="E71" s="59"/>
      <c r="F71" s="59"/>
      <c r="G71" s="59"/>
      <c r="H71" s="59"/>
      <c r="I71" s="59"/>
      <c r="J71" s="59"/>
      <c r="K71" s="59"/>
      <c r="L71" s="59"/>
      <c r="M71" s="59"/>
      <c r="N71" s="59"/>
      <c r="AB71" s="32" t="s">
        <v>63</v>
      </c>
      <c r="AC71" s="35" t="n">
        <v>4220</v>
      </c>
      <c r="AD71" s="35" t="n">
        <v>260738</v>
      </c>
      <c r="AE71" s="35" t="n">
        <v>36514</v>
      </c>
      <c r="AF71" s="35" t="n">
        <v>741865</v>
      </c>
      <c r="AG71" s="34" t="n">
        <v>3949</v>
      </c>
      <c r="AH71" s="34" t="n">
        <v>72252</v>
      </c>
      <c r="AI71" s="75" t="n">
        <v>203</v>
      </c>
      <c r="AJ71" s="34" t="n">
        <v>3657</v>
      </c>
      <c r="AK71" s="34" t="n">
        <v>466</v>
      </c>
      <c r="AL71" s="34" t="n">
        <v>6133</v>
      </c>
      <c r="AM71" s="34" t="n">
        <v>604</v>
      </c>
      <c r="AN71" s="34" t="n">
        <v>9827</v>
      </c>
      <c r="AO71" s="36" t="n">
        <v>66690</v>
      </c>
      <c r="AP71" s="36" t="n">
        <v>58213967</v>
      </c>
      <c r="AR71" s="49"/>
      <c r="AS71" s="49"/>
      <c r="AT71" s="1"/>
      <c r="AU71" s="1"/>
      <c r="AV71" s="68"/>
      <c r="AW71" s="69"/>
    </row>
    <row r="72" customFormat="false" ht="8.85" hidden="false" customHeight="true" outlineLevel="0" collapsed="false">
      <c r="A72" s="20"/>
      <c r="B72" s="59"/>
      <c r="C72" s="59"/>
      <c r="D72" s="59"/>
      <c r="E72" s="59"/>
      <c r="F72" s="59"/>
      <c r="G72" s="59"/>
      <c r="H72" s="59"/>
      <c r="I72" s="59"/>
      <c r="J72" s="59"/>
      <c r="K72" s="59"/>
      <c r="L72" s="59"/>
      <c r="M72" s="59"/>
      <c r="N72" s="59"/>
      <c r="AB72" s="32" t="s">
        <v>64</v>
      </c>
      <c r="AC72" s="35" t="n">
        <v>1216</v>
      </c>
      <c r="AD72" s="35" t="n">
        <v>115465</v>
      </c>
      <c r="AE72" s="35" t="n">
        <v>10925</v>
      </c>
      <c r="AF72" s="35" t="n">
        <v>473486</v>
      </c>
      <c r="AG72" s="34" t="n">
        <v>1267</v>
      </c>
      <c r="AH72" s="34" t="n">
        <v>39321</v>
      </c>
      <c r="AI72" s="75" t="n">
        <v>55</v>
      </c>
      <c r="AJ72" s="34" t="n">
        <v>1990</v>
      </c>
      <c r="AK72" s="34" t="n">
        <v>124</v>
      </c>
      <c r="AL72" s="34" t="n">
        <v>2813</v>
      </c>
      <c r="AM72" s="34" t="n">
        <v>258</v>
      </c>
      <c r="AN72" s="34" t="n">
        <v>5155</v>
      </c>
      <c r="AO72" s="36" t="n">
        <v>17591</v>
      </c>
      <c r="AP72" s="36" t="n">
        <v>34326639</v>
      </c>
      <c r="AR72" s="49"/>
      <c r="AS72" s="49"/>
      <c r="AT72" s="1"/>
      <c r="AU72" s="1"/>
      <c r="AV72" s="68"/>
      <c r="AW72" s="69"/>
    </row>
    <row r="73" customFormat="false" ht="8.85" hidden="false" customHeight="true" outlineLevel="0" collapsed="false">
      <c r="A73" s="20"/>
      <c r="B73" s="59"/>
      <c r="C73" s="59"/>
      <c r="D73" s="59"/>
      <c r="E73" s="59"/>
      <c r="F73" s="59"/>
      <c r="G73" s="59"/>
      <c r="H73" s="59"/>
      <c r="I73" s="59"/>
      <c r="J73" s="59"/>
      <c r="K73" s="59"/>
      <c r="L73" s="59"/>
      <c r="M73" s="59"/>
      <c r="N73" s="59"/>
      <c r="AB73" s="32" t="s">
        <v>65</v>
      </c>
      <c r="AC73" s="35" t="n">
        <v>783</v>
      </c>
      <c r="AD73" s="35" t="n">
        <v>130605</v>
      </c>
      <c r="AE73" s="35" t="n">
        <v>7890</v>
      </c>
      <c r="AF73" s="35" t="n">
        <v>978612</v>
      </c>
      <c r="AG73" s="34" t="n">
        <v>1085</v>
      </c>
      <c r="AH73" s="34" t="n">
        <v>51779</v>
      </c>
      <c r="AI73" s="75" t="n">
        <v>33</v>
      </c>
      <c r="AJ73" s="34" t="n">
        <v>614</v>
      </c>
      <c r="AK73" s="34" t="n">
        <v>118</v>
      </c>
      <c r="AL73" s="34" t="n">
        <v>10402</v>
      </c>
      <c r="AM73" s="34" t="n">
        <v>181</v>
      </c>
      <c r="AN73" s="34" t="n">
        <v>13398</v>
      </c>
      <c r="AO73" s="36" t="n">
        <v>11206</v>
      </c>
      <c r="AP73" s="36" t="n">
        <v>76081256</v>
      </c>
      <c r="AR73" s="49"/>
      <c r="AS73" s="49"/>
      <c r="AT73" s="1"/>
      <c r="AU73" s="1"/>
      <c r="AV73" s="68"/>
      <c r="AW73" s="69"/>
    </row>
    <row r="74" s="24" customFormat="true" ht="12.95" hidden="false" customHeight="true" outlineLevel="0" collapsed="false">
      <c r="A74" s="52"/>
      <c r="B74" s="54"/>
      <c r="C74" s="54"/>
      <c r="D74" s="54"/>
      <c r="E74" s="54"/>
      <c r="F74" s="54"/>
      <c r="G74" s="54"/>
      <c r="H74" s="54"/>
      <c r="I74" s="54"/>
      <c r="J74" s="54"/>
      <c r="K74" s="54"/>
      <c r="L74" s="54"/>
      <c r="M74" s="54"/>
      <c r="N74" s="54"/>
      <c r="AB74" s="26" t="s">
        <v>66</v>
      </c>
      <c r="AC74" s="28" t="n">
        <v>195759</v>
      </c>
      <c r="AD74" s="28" t="n">
        <v>1252046</v>
      </c>
      <c r="AE74" s="28" t="n">
        <v>3874960</v>
      </c>
      <c r="AF74" s="28" t="n">
        <v>5840820</v>
      </c>
      <c r="AG74" s="38" t="n">
        <v>256327</v>
      </c>
      <c r="AH74" s="38" t="n">
        <v>731792</v>
      </c>
      <c r="AI74" s="74" t="n">
        <v>5073</v>
      </c>
      <c r="AJ74" s="38" t="n">
        <v>21948</v>
      </c>
      <c r="AK74" s="38" t="n">
        <v>25680</v>
      </c>
      <c r="AL74" s="38" t="n">
        <v>44382</v>
      </c>
      <c r="AM74" s="38" t="n">
        <v>42293</v>
      </c>
      <c r="AN74" s="38" t="n">
        <v>91802</v>
      </c>
      <c r="AO74" s="29" t="n">
        <v>96815794</v>
      </c>
      <c r="AP74" s="29" t="n">
        <v>980496655</v>
      </c>
      <c r="AR74" s="49"/>
      <c r="AS74" s="49"/>
      <c r="AT74" s="25"/>
      <c r="AU74" s="25"/>
      <c r="AV74" s="68"/>
      <c r="AW74" s="69"/>
    </row>
    <row r="75" customFormat="false" ht="12.95" hidden="false" customHeight="true" outlineLevel="0" collapsed="false">
      <c r="A75" s="20"/>
      <c r="B75" s="59"/>
      <c r="C75" s="59"/>
      <c r="D75" s="59"/>
      <c r="E75" s="59"/>
      <c r="F75" s="59"/>
      <c r="G75" s="59"/>
      <c r="H75" s="59"/>
      <c r="I75" s="59"/>
      <c r="J75" s="59"/>
      <c r="K75" s="59"/>
      <c r="L75" s="59"/>
      <c r="M75" s="59"/>
      <c r="N75" s="59"/>
      <c r="AB75" s="32" t="s">
        <v>20</v>
      </c>
      <c r="AC75" s="35" t="s">
        <v>21</v>
      </c>
      <c r="AD75" s="35" t="s">
        <v>21</v>
      </c>
      <c r="AE75" s="35" t="s">
        <v>144</v>
      </c>
      <c r="AF75" s="35"/>
      <c r="AG75" s="34" t="s">
        <v>21</v>
      </c>
      <c r="AH75" s="34" t="s">
        <v>21</v>
      </c>
      <c r="AI75" s="75" t="s">
        <v>78</v>
      </c>
      <c r="AJ75" s="34" t="s">
        <v>78</v>
      </c>
      <c r="AK75" s="34" t="s">
        <v>21</v>
      </c>
      <c r="AL75" s="34" t="s">
        <v>21</v>
      </c>
      <c r="AM75" s="34" t="s">
        <v>21</v>
      </c>
      <c r="AN75" s="34" t="s">
        <v>21</v>
      </c>
      <c r="AO75" s="36" t="n">
        <v>5608</v>
      </c>
      <c r="AP75" s="36" t="n">
        <v>116892</v>
      </c>
      <c r="AR75" s="49"/>
      <c r="AS75" s="49"/>
      <c r="AT75" s="1"/>
      <c r="AU75" s="1"/>
      <c r="AV75" s="68"/>
      <c r="AW75" s="69"/>
    </row>
    <row r="76" customFormat="false" ht="12.95" hidden="false" customHeight="true" outlineLevel="0" collapsed="false">
      <c r="A76" s="20"/>
      <c r="B76" s="59"/>
      <c r="C76" s="59"/>
      <c r="D76" s="59"/>
      <c r="E76" s="59"/>
      <c r="F76" s="59"/>
      <c r="G76" s="59"/>
      <c r="H76" s="59"/>
      <c r="I76" s="59"/>
      <c r="J76" s="59"/>
      <c r="K76" s="59"/>
      <c r="L76" s="59"/>
      <c r="M76" s="59"/>
      <c r="N76" s="59"/>
      <c r="AB76" s="32" t="s">
        <v>22</v>
      </c>
      <c r="AC76" s="35" t="s">
        <v>21</v>
      </c>
      <c r="AD76" s="35" t="s">
        <v>21</v>
      </c>
      <c r="AE76" s="35" t="n">
        <v>86455</v>
      </c>
      <c r="AF76" s="35" t="n">
        <v>1248</v>
      </c>
      <c r="AG76" s="34" t="s">
        <v>30</v>
      </c>
      <c r="AH76" s="34" t="s">
        <v>103</v>
      </c>
      <c r="AI76" s="75" t="s">
        <v>21</v>
      </c>
      <c r="AJ76" s="34" t="s">
        <v>21</v>
      </c>
      <c r="AK76" s="34" t="s">
        <v>21</v>
      </c>
      <c r="AL76" s="34" t="s">
        <v>21</v>
      </c>
      <c r="AM76" s="34" t="s">
        <v>30</v>
      </c>
      <c r="AN76" s="34" t="s">
        <v>106</v>
      </c>
      <c r="AO76" s="36" t="n">
        <v>2299944</v>
      </c>
      <c r="AP76" s="36" t="n">
        <v>339129</v>
      </c>
      <c r="AR76" s="49"/>
      <c r="AS76" s="49"/>
      <c r="AT76" s="1"/>
      <c r="AU76" s="1"/>
      <c r="AV76" s="68"/>
      <c r="AW76" s="69"/>
    </row>
    <row r="77" customFormat="false" ht="8.85" hidden="false" customHeight="true" outlineLevel="0" collapsed="false">
      <c r="A77" s="20"/>
      <c r="B77" s="59"/>
      <c r="C77" s="59"/>
      <c r="D77" s="59"/>
      <c r="E77" s="59"/>
      <c r="F77" s="59"/>
      <c r="G77" s="59"/>
      <c r="H77" s="59"/>
      <c r="I77" s="59"/>
      <c r="J77" s="59"/>
      <c r="K77" s="59"/>
      <c r="L77" s="59"/>
      <c r="M77" s="59"/>
      <c r="N77" s="59"/>
      <c r="AB77" s="32" t="s">
        <v>29</v>
      </c>
      <c r="AC77" s="35" t="s">
        <v>107</v>
      </c>
      <c r="AD77" s="35" t="s">
        <v>108</v>
      </c>
      <c r="AE77" s="35" t="n">
        <v>79725</v>
      </c>
      <c r="AF77" s="35" t="n">
        <v>1944</v>
      </c>
      <c r="AG77" s="34" t="s">
        <v>21</v>
      </c>
      <c r="AH77" s="34" t="s">
        <v>21</v>
      </c>
      <c r="AI77" s="75" t="s">
        <v>21</v>
      </c>
      <c r="AJ77" s="34" t="s">
        <v>21</v>
      </c>
      <c r="AK77" s="34" t="s">
        <v>21</v>
      </c>
      <c r="AL77" s="34" t="s">
        <v>21</v>
      </c>
      <c r="AM77" s="34" t="s">
        <v>109</v>
      </c>
      <c r="AN77" s="34" t="s">
        <v>106</v>
      </c>
      <c r="AO77" s="36" t="n">
        <v>5531486</v>
      </c>
      <c r="AP77" s="36" t="n">
        <v>1891770</v>
      </c>
      <c r="AR77" s="49"/>
      <c r="AS77" s="49"/>
      <c r="AT77" s="1"/>
      <c r="AU77" s="1"/>
      <c r="AV77" s="68"/>
      <c r="AW77" s="69"/>
    </row>
    <row r="78" customFormat="false" ht="8.85" hidden="false" customHeight="true" outlineLevel="0" collapsed="false">
      <c r="A78" s="20"/>
      <c r="B78" s="59"/>
      <c r="C78" s="59"/>
      <c r="D78" s="59"/>
      <c r="E78" s="59"/>
      <c r="F78" s="59"/>
      <c r="G78" s="59"/>
      <c r="H78" s="59"/>
      <c r="I78" s="59"/>
      <c r="J78" s="59"/>
      <c r="K78" s="59"/>
      <c r="L78" s="59"/>
      <c r="M78" s="59"/>
      <c r="N78" s="59"/>
      <c r="AB78" s="32" t="s">
        <v>34</v>
      </c>
      <c r="AC78" s="35" t="s">
        <v>145</v>
      </c>
      <c r="AD78" s="35" t="s">
        <v>146</v>
      </c>
      <c r="AE78" s="35" t="n">
        <v>106254</v>
      </c>
      <c r="AF78" s="35" t="n">
        <v>4857</v>
      </c>
      <c r="AG78" s="34" t="s">
        <v>112</v>
      </c>
      <c r="AH78" s="34" t="s">
        <v>113</v>
      </c>
      <c r="AI78" s="75" t="s">
        <v>21</v>
      </c>
      <c r="AJ78" s="34" t="s">
        <v>21</v>
      </c>
      <c r="AK78" s="34" t="s">
        <v>21</v>
      </c>
      <c r="AL78" s="34" t="s">
        <v>21</v>
      </c>
      <c r="AM78" s="34" t="s">
        <v>114</v>
      </c>
      <c r="AN78" s="34" t="s">
        <v>115</v>
      </c>
      <c r="AO78" s="36" t="n">
        <v>6927830</v>
      </c>
      <c r="AP78" s="36" t="n">
        <v>5172606</v>
      </c>
      <c r="AR78" s="49"/>
      <c r="AS78" s="49"/>
      <c r="AT78" s="1"/>
      <c r="AU78" s="1"/>
      <c r="AV78" s="68"/>
      <c r="AW78" s="69"/>
    </row>
    <row r="79" customFormat="false" ht="8.85" hidden="false" customHeight="true" outlineLevel="0" collapsed="false">
      <c r="A79" s="20"/>
      <c r="B79" s="59"/>
      <c r="C79" s="59"/>
      <c r="D79" s="59"/>
      <c r="E79" s="59"/>
      <c r="F79" s="59"/>
      <c r="G79" s="59"/>
      <c r="H79" s="59"/>
      <c r="I79" s="59"/>
      <c r="J79" s="59"/>
      <c r="K79" s="59"/>
      <c r="L79" s="59"/>
      <c r="M79" s="59"/>
      <c r="N79" s="59"/>
      <c r="AB79" s="32" t="s">
        <v>35</v>
      </c>
      <c r="AC79" s="35" t="s">
        <v>116</v>
      </c>
      <c r="AD79" s="35" t="s">
        <v>117</v>
      </c>
      <c r="AE79" s="35" t="n">
        <v>104984</v>
      </c>
      <c r="AF79" s="35" t="n">
        <v>4238</v>
      </c>
      <c r="AG79" s="34" t="s">
        <v>147</v>
      </c>
      <c r="AH79" s="34" t="s">
        <v>148</v>
      </c>
      <c r="AI79" s="75" t="s">
        <v>21</v>
      </c>
      <c r="AJ79" s="34" t="s">
        <v>21</v>
      </c>
      <c r="AK79" s="34" t="s">
        <v>21</v>
      </c>
      <c r="AL79" s="34" t="s">
        <v>21</v>
      </c>
      <c r="AM79" s="34" t="s">
        <v>21</v>
      </c>
      <c r="AN79" s="34" t="s">
        <v>21</v>
      </c>
      <c r="AO79" s="36" t="n">
        <v>7548195</v>
      </c>
      <c r="AP79" s="36" t="n">
        <v>9235884</v>
      </c>
      <c r="AR79" s="49"/>
      <c r="AS79" s="49"/>
      <c r="AT79" s="1"/>
      <c r="AU79" s="1"/>
      <c r="AV79" s="68"/>
      <c r="AW79" s="69"/>
    </row>
    <row r="80" customFormat="false" ht="12.95" hidden="false" customHeight="true" outlineLevel="0" collapsed="false">
      <c r="A80" s="20"/>
      <c r="B80" s="59"/>
      <c r="C80" s="59"/>
      <c r="D80" s="59"/>
      <c r="E80" s="59"/>
      <c r="F80" s="59"/>
      <c r="G80" s="59"/>
      <c r="H80" s="59"/>
      <c r="I80" s="59"/>
      <c r="J80" s="59"/>
      <c r="K80" s="59"/>
      <c r="L80" s="59"/>
      <c r="M80" s="59"/>
      <c r="N80" s="59"/>
      <c r="AB80" s="32" t="s">
        <v>36</v>
      </c>
      <c r="AC80" s="35" t="s">
        <v>149</v>
      </c>
      <c r="AD80" s="35" t="s">
        <v>150</v>
      </c>
      <c r="AE80" s="35" t="n">
        <v>102321</v>
      </c>
      <c r="AF80" s="35" t="n">
        <v>7497</v>
      </c>
      <c r="AG80" s="34" t="s">
        <v>151</v>
      </c>
      <c r="AH80" s="34" t="s">
        <v>152</v>
      </c>
      <c r="AI80" s="75" t="s">
        <v>21</v>
      </c>
      <c r="AJ80" s="34" t="s">
        <v>21</v>
      </c>
      <c r="AK80" s="34" t="s">
        <v>21</v>
      </c>
      <c r="AL80" s="34" t="s">
        <v>21</v>
      </c>
      <c r="AM80" s="34" t="s">
        <v>21</v>
      </c>
      <c r="AN80" s="34" t="s">
        <v>21</v>
      </c>
      <c r="AO80" s="36" t="n">
        <v>7565852</v>
      </c>
      <c r="AP80" s="36" t="n">
        <v>13131415</v>
      </c>
      <c r="AR80" s="49"/>
      <c r="AS80" s="49"/>
      <c r="AT80" s="1"/>
      <c r="AU80" s="1"/>
      <c r="AV80" s="68"/>
      <c r="AW80" s="69"/>
    </row>
    <row r="81" customFormat="false" ht="8.85" hidden="false" customHeight="true" outlineLevel="0" collapsed="false">
      <c r="A81" s="20"/>
      <c r="B81" s="59"/>
      <c r="C81" s="59"/>
      <c r="D81" s="59"/>
      <c r="E81" s="59"/>
      <c r="F81" s="59"/>
      <c r="G81" s="59"/>
      <c r="H81" s="59"/>
      <c r="I81" s="59"/>
      <c r="J81" s="59"/>
      <c r="K81" s="59"/>
      <c r="L81" s="59"/>
      <c r="M81" s="59"/>
      <c r="N81" s="59"/>
      <c r="AB81" s="32" t="s">
        <v>41</v>
      </c>
      <c r="AC81" s="35" t="s">
        <v>153</v>
      </c>
      <c r="AD81" s="35" t="s">
        <v>154</v>
      </c>
      <c r="AE81" s="35" t="n">
        <v>75404</v>
      </c>
      <c r="AF81" s="35" t="n">
        <v>9823</v>
      </c>
      <c r="AG81" s="34" t="s">
        <v>155</v>
      </c>
      <c r="AH81" s="34" t="s">
        <v>156</v>
      </c>
      <c r="AI81" s="75" t="s">
        <v>21</v>
      </c>
      <c r="AJ81" s="34" t="s">
        <v>21</v>
      </c>
      <c r="AK81" s="34" t="s">
        <v>21</v>
      </c>
      <c r="AL81" s="34" t="s">
        <v>21</v>
      </c>
      <c r="AM81" s="34" t="s">
        <v>157</v>
      </c>
      <c r="AN81" s="34" t="s">
        <v>158</v>
      </c>
      <c r="AO81" s="36" t="n">
        <v>7297191</v>
      </c>
      <c r="AP81" s="36" t="n">
        <v>16401405</v>
      </c>
      <c r="AR81" s="49"/>
      <c r="AS81" s="49"/>
      <c r="AT81" s="1"/>
      <c r="AU81" s="1"/>
      <c r="AV81" s="68"/>
      <c r="AW81" s="69"/>
    </row>
    <row r="82" customFormat="false" ht="8.85" hidden="false" customHeight="true" outlineLevel="0" collapsed="false">
      <c r="A82" s="20"/>
      <c r="B82" s="59"/>
      <c r="C82" s="59"/>
      <c r="D82" s="59"/>
      <c r="E82" s="59"/>
      <c r="F82" s="59"/>
      <c r="G82" s="59"/>
      <c r="H82" s="59"/>
      <c r="I82" s="59"/>
      <c r="J82" s="59"/>
      <c r="K82" s="59"/>
      <c r="L82" s="59"/>
      <c r="M82" s="59"/>
      <c r="N82" s="59"/>
      <c r="AB82" s="32" t="s">
        <v>44</v>
      </c>
      <c r="AC82" s="35" t="n">
        <v>3751</v>
      </c>
      <c r="AD82" s="35" t="n">
        <v>1780</v>
      </c>
      <c r="AE82" s="35" t="n">
        <v>208971</v>
      </c>
      <c r="AF82" s="35" t="n">
        <v>23234</v>
      </c>
      <c r="AG82" s="34" t="s">
        <v>159</v>
      </c>
      <c r="AH82" s="34" t="s">
        <v>160</v>
      </c>
      <c r="AI82" s="75" t="s">
        <v>21</v>
      </c>
      <c r="AJ82" s="34" t="s">
        <v>21</v>
      </c>
      <c r="AK82" s="34" t="s">
        <v>128</v>
      </c>
      <c r="AL82" s="34" t="s">
        <v>129</v>
      </c>
      <c r="AM82" s="34" t="s">
        <v>161</v>
      </c>
      <c r="AN82" s="34" t="s">
        <v>162</v>
      </c>
      <c r="AO82" s="36" t="n">
        <v>13002470</v>
      </c>
      <c r="AP82" s="36" t="n">
        <v>40227229</v>
      </c>
      <c r="AR82" s="49"/>
      <c r="AS82" s="49"/>
      <c r="AT82" s="1"/>
      <c r="AU82" s="1"/>
      <c r="AV82" s="68"/>
      <c r="AW82" s="69"/>
    </row>
    <row r="83" customFormat="false" ht="8.85" hidden="false" customHeight="true" outlineLevel="0" collapsed="false">
      <c r="A83" s="20"/>
      <c r="B83" s="59"/>
      <c r="C83" s="59"/>
      <c r="D83" s="59"/>
      <c r="E83" s="59"/>
      <c r="F83" s="59"/>
      <c r="G83" s="59"/>
      <c r="H83" s="59"/>
      <c r="I83" s="59"/>
      <c r="J83" s="59"/>
      <c r="K83" s="59"/>
      <c r="L83" s="59"/>
      <c r="M83" s="59"/>
      <c r="N83" s="59"/>
      <c r="AB83" s="32" t="s">
        <v>47</v>
      </c>
      <c r="AC83" s="35" t="s">
        <v>163</v>
      </c>
      <c r="AD83" s="35" t="s">
        <v>164</v>
      </c>
      <c r="AE83" s="35" t="n">
        <v>238663</v>
      </c>
      <c r="AF83" s="35" t="n">
        <v>39085</v>
      </c>
      <c r="AG83" s="34" t="n">
        <v>17709</v>
      </c>
      <c r="AH83" s="34" t="n">
        <v>27768</v>
      </c>
      <c r="AI83" s="75" t="s">
        <v>78</v>
      </c>
      <c r="AJ83" s="34" t="s">
        <v>78</v>
      </c>
      <c r="AK83" s="34" t="s">
        <v>132</v>
      </c>
      <c r="AL83" s="34" t="s">
        <v>133</v>
      </c>
      <c r="AM83" s="34" t="s">
        <v>165</v>
      </c>
      <c r="AN83" s="34" t="s">
        <v>166</v>
      </c>
      <c r="AO83" s="36" t="n">
        <v>10250253</v>
      </c>
      <c r="AP83" s="36" t="n">
        <v>45739387</v>
      </c>
      <c r="AR83" s="49"/>
      <c r="AS83" s="49"/>
      <c r="AT83" s="1"/>
      <c r="AU83" s="1"/>
      <c r="AV83" s="68"/>
      <c r="AW83" s="69"/>
    </row>
    <row r="84" customFormat="false" ht="8.85" hidden="false" customHeight="true" outlineLevel="0" collapsed="false">
      <c r="A84" s="20"/>
      <c r="B84" s="59"/>
      <c r="C84" s="59"/>
      <c r="D84" s="59"/>
      <c r="E84" s="59"/>
      <c r="F84" s="59"/>
      <c r="G84" s="59"/>
      <c r="H84" s="59"/>
      <c r="I84" s="59"/>
      <c r="J84" s="59"/>
      <c r="K84" s="59"/>
      <c r="L84" s="59"/>
      <c r="M84" s="59"/>
      <c r="N84" s="59"/>
      <c r="AB84" s="32" t="s">
        <v>50</v>
      </c>
      <c r="AC84" s="35" t="n">
        <v>19103</v>
      </c>
      <c r="AD84" s="35" t="n">
        <v>11848</v>
      </c>
      <c r="AE84" s="35" t="n">
        <v>602625</v>
      </c>
      <c r="AF84" s="35" t="n">
        <v>102450</v>
      </c>
      <c r="AG84" s="34" t="n">
        <v>35531</v>
      </c>
      <c r="AH84" s="34" t="n">
        <v>46902</v>
      </c>
      <c r="AI84" s="75" t="s">
        <v>21</v>
      </c>
      <c r="AJ84" s="34" t="s">
        <v>21</v>
      </c>
      <c r="AK84" s="34" t="s">
        <v>167</v>
      </c>
      <c r="AL84" s="34" t="s">
        <v>168</v>
      </c>
      <c r="AM84" s="34" t="n">
        <v>6842</v>
      </c>
      <c r="AN84" s="34" t="n">
        <v>8128</v>
      </c>
      <c r="AO84" s="36" t="n">
        <v>16960828</v>
      </c>
      <c r="AP84" s="36" t="n">
        <v>115738948</v>
      </c>
      <c r="AR84" s="49"/>
      <c r="AS84" s="49"/>
      <c r="AT84" s="1"/>
      <c r="AU84" s="1"/>
      <c r="AV84" s="68"/>
      <c r="AW84" s="69"/>
    </row>
    <row r="85" customFormat="false" ht="12.95" hidden="false" customHeight="true" outlineLevel="0" collapsed="false">
      <c r="A85" s="20"/>
      <c r="B85" s="59"/>
      <c r="C85" s="59"/>
      <c r="D85" s="59"/>
      <c r="E85" s="59"/>
      <c r="F85" s="59"/>
      <c r="G85" s="59"/>
      <c r="H85" s="59"/>
      <c r="I85" s="59"/>
      <c r="J85" s="59"/>
      <c r="K85" s="59"/>
      <c r="L85" s="59"/>
      <c r="M85" s="59"/>
      <c r="N85" s="59"/>
      <c r="AB85" s="32" t="s">
        <v>51</v>
      </c>
      <c r="AC85" s="35" t="n">
        <v>13687</v>
      </c>
      <c r="AD85" s="35" t="n">
        <v>17353</v>
      </c>
      <c r="AE85" s="35" t="n">
        <v>495137</v>
      </c>
      <c r="AF85" s="35" t="n">
        <v>98979</v>
      </c>
      <c r="AG85" s="34" t="n">
        <v>31336</v>
      </c>
      <c r="AH85" s="34" t="n">
        <v>59944</v>
      </c>
      <c r="AI85" s="75" t="s">
        <v>21</v>
      </c>
      <c r="AJ85" s="34" t="s">
        <v>21</v>
      </c>
      <c r="AK85" s="34" t="s">
        <v>138</v>
      </c>
      <c r="AL85" s="34" t="s">
        <v>139</v>
      </c>
      <c r="AM85" s="34" t="s">
        <v>140</v>
      </c>
      <c r="AN85" s="34" t="s">
        <v>141</v>
      </c>
      <c r="AO85" s="36" t="n">
        <v>8580510</v>
      </c>
      <c r="AP85" s="36" t="n">
        <v>99798276</v>
      </c>
      <c r="AR85" s="76"/>
      <c r="AS85" s="76"/>
      <c r="AT85" s="1"/>
      <c r="AU85" s="1"/>
      <c r="AV85" s="77"/>
      <c r="AW85" s="78"/>
    </row>
    <row r="86" customFormat="false" ht="8.85" hidden="false" customHeight="true" outlineLevel="0" collapsed="false">
      <c r="A86" s="20"/>
      <c r="B86" s="59"/>
      <c r="C86" s="59"/>
      <c r="D86" s="59"/>
      <c r="E86" s="59"/>
      <c r="F86" s="59"/>
      <c r="G86" s="59"/>
      <c r="H86" s="59"/>
      <c r="I86" s="59"/>
      <c r="J86" s="59"/>
      <c r="K86" s="59"/>
      <c r="L86" s="59"/>
      <c r="M86" s="59"/>
      <c r="N86" s="59"/>
      <c r="AB86" s="32" t="s">
        <v>54</v>
      </c>
      <c r="AC86" s="35" t="n">
        <v>68786</v>
      </c>
      <c r="AD86" s="35" t="n">
        <v>84403</v>
      </c>
      <c r="AE86" s="35" t="n">
        <v>951272</v>
      </c>
      <c r="AF86" s="35" t="n">
        <v>735061</v>
      </c>
      <c r="AG86" s="34" t="n">
        <v>79177</v>
      </c>
      <c r="AH86" s="34" t="n">
        <v>159228</v>
      </c>
      <c r="AI86" s="75" t="s">
        <v>142</v>
      </c>
      <c r="AJ86" s="34" t="s">
        <v>143</v>
      </c>
      <c r="AK86" s="34" t="n">
        <v>8477</v>
      </c>
      <c r="AL86" s="34" t="n">
        <v>1514</v>
      </c>
      <c r="AM86" s="34" t="n">
        <v>9532</v>
      </c>
      <c r="AN86" s="34" t="n">
        <v>13071</v>
      </c>
      <c r="AO86" s="36" t="n">
        <v>8076542</v>
      </c>
      <c r="AP86" s="36" t="n">
        <v>184010274</v>
      </c>
    </row>
    <row r="87" customFormat="false" ht="8.85" hidden="false" customHeight="true" outlineLevel="0" collapsed="false">
      <c r="A87" s="20"/>
      <c r="B87" s="59"/>
      <c r="C87" s="59"/>
      <c r="D87" s="59"/>
      <c r="E87" s="59"/>
      <c r="F87" s="59"/>
      <c r="G87" s="59"/>
      <c r="H87" s="59"/>
      <c r="I87" s="59"/>
      <c r="J87" s="59"/>
      <c r="K87" s="59"/>
      <c r="L87" s="59"/>
      <c r="M87" s="59"/>
      <c r="N87" s="59"/>
      <c r="AB87" s="32" t="s">
        <v>57</v>
      </c>
      <c r="AC87" s="35" t="n">
        <v>50088</v>
      </c>
      <c r="AD87" s="35" t="n">
        <v>186967</v>
      </c>
      <c r="AE87" s="35" t="n">
        <v>540790</v>
      </c>
      <c r="AF87" s="35" t="n">
        <v>1129224</v>
      </c>
      <c r="AG87" s="34" t="n">
        <v>42072</v>
      </c>
      <c r="AH87" s="34" t="n">
        <v>117891</v>
      </c>
      <c r="AI87" s="75" t="n">
        <v>2385</v>
      </c>
      <c r="AJ87" s="34" t="n">
        <v>8556</v>
      </c>
      <c r="AK87" s="34" t="n">
        <v>2737</v>
      </c>
      <c r="AL87" s="34" t="n">
        <v>6318</v>
      </c>
      <c r="AM87" s="34" t="n">
        <v>5636</v>
      </c>
      <c r="AN87" s="34" t="n">
        <v>10398</v>
      </c>
      <c r="AO87" s="36" t="n">
        <v>2133889</v>
      </c>
      <c r="AP87" s="36" t="n">
        <v>146412716</v>
      </c>
    </row>
    <row r="88" customFormat="false" ht="8.85" hidden="false" customHeight="true" outlineLevel="0" collapsed="false">
      <c r="A88" s="20"/>
      <c r="B88" s="59"/>
      <c r="C88" s="59"/>
      <c r="D88" s="59"/>
      <c r="E88" s="59"/>
      <c r="F88" s="59"/>
      <c r="G88" s="59"/>
      <c r="H88" s="59"/>
      <c r="I88" s="59"/>
      <c r="J88" s="59"/>
      <c r="K88" s="59"/>
      <c r="L88" s="59"/>
      <c r="M88" s="59"/>
      <c r="N88" s="59"/>
      <c r="AB88" s="32" t="s">
        <v>58</v>
      </c>
      <c r="AC88" s="35" t="n">
        <v>17041</v>
      </c>
      <c r="AD88" s="35" t="n">
        <v>217947</v>
      </c>
      <c r="AE88" s="35" t="n">
        <v>156325</v>
      </c>
      <c r="AF88" s="35" t="n">
        <v>752241</v>
      </c>
      <c r="AG88" s="34" t="n">
        <v>14696</v>
      </c>
      <c r="AH88" s="34" t="n">
        <v>76899</v>
      </c>
      <c r="AI88" s="75" t="n">
        <v>1379</v>
      </c>
      <c r="AJ88" s="34" t="n">
        <v>3439</v>
      </c>
      <c r="AK88" s="34" t="n">
        <v>1747</v>
      </c>
      <c r="AL88" s="34" t="n">
        <v>7867</v>
      </c>
      <c r="AM88" s="34" t="n">
        <v>2503</v>
      </c>
      <c r="AN88" s="34" t="n">
        <v>8351</v>
      </c>
      <c r="AO88" s="36" t="n">
        <v>395754</v>
      </c>
      <c r="AP88" s="36" t="n">
        <v>76010867</v>
      </c>
    </row>
    <row r="89" customFormat="false" ht="8.85" hidden="false" customHeight="true" outlineLevel="0" collapsed="false">
      <c r="A89" s="20"/>
      <c r="B89" s="59"/>
      <c r="C89" s="59"/>
      <c r="D89" s="59"/>
      <c r="E89" s="59"/>
      <c r="F89" s="59"/>
      <c r="G89" s="59"/>
      <c r="H89" s="59"/>
      <c r="I89" s="59"/>
      <c r="J89" s="59"/>
      <c r="K89" s="59"/>
      <c r="L89" s="59"/>
      <c r="M89" s="59"/>
      <c r="N89" s="59"/>
      <c r="AB89" s="32" t="s">
        <v>85</v>
      </c>
      <c r="AC89" s="35" t="n">
        <v>13998</v>
      </c>
      <c r="AD89" s="35" t="n">
        <v>729131</v>
      </c>
      <c r="AE89" s="35" t="n">
        <v>126015</v>
      </c>
      <c r="AF89" s="35" t="n">
        <v>2930939</v>
      </c>
      <c r="AG89" s="34" t="n">
        <v>13423</v>
      </c>
      <c r="AH89" s="34" t="n">
        <v>229361</v>
      </c>
      <c r="AI89" s="75" t="n">
        <v>1153</v>
      </c>
      <c r="AJ89" s="34" t="n">
        <v>9622</v>
      </c>
      <c r="AK89" s="34" t="n">
        <v>1341</v>
      </c>
      <c r="AL89" s="34" t="n">
        <v>25228</v>
      </c>
      <c r="AM89" s="34" t="n">
        <v>1981</v>
      </c>
      <c r="AN89" s="34" t="n">
        <v>33895</v>
      </c>
      <c r="AO89" s="36" t="n">
        <v>239443</v>
      </c>
      <c r="AP89" s="36" t="n">
        <v>226269858</v>
      </c>
    </row>
    <row r="90" s="80" customFormat="true" ht="15" hidden="false" customHeight="true" outlineLevel="0" collapsed="false">
      <c r="A90" s="79"/>
      <c r="B90" s="79"/>
      <c r="C90" s="79"/>
      <c r="D90" s="79"/>
      <c r="E90" s="79"/>
      <c r="F90" s="79"/>
      <c r="G90" s="79"/>
      <c r="H90" s="79"/>
      <c r="I90" s="79"/>
      <c r="J90" s="79"/>
      <c r="K90" s="79"/>
      <c r="L90" s="79"/>
      <c r="M90" s="79"/>
      <c r="N90" s="79"/>
      <c r="AB90" s="42" t="s">
        <v>86</v>
      </c>
      <c r="AC90" s="45" t="n">
        <v>3795</v>
      </c>
      <c r="AD90" s="45" t="n">
        <v>35615</v>
      </c>
      <c r="AE90" s="45" t="n">
        <v>60739</v>
      </c>
      <c r="AF90" s="45" t="n">
        <v>149541</v>
      </c>
      <c r="AG90" s="44" t="n">
        <v>18787</v>
      </c>
      <c r="AH90" s="44" t="n">
        <v>32460</v>
      </c>
      <c r="AI90" s="81" t="s">
        <v>21</v>
      </c>
      <c r="AJ90" s="44" t="s">
        <v>21</v>
      </c>
      <c r="AK90" s="44" t="s">
        <v>169</v>
      </c>
      <c r="AL90" s="44" t="s">
        <v>170</v>
      </c>
      <c r="AM90" s="44" t="n">
        <v>6952</v>
      </c>
      <c r="AN90" s="44" t="n">
        <v>8894</v>
      </c>
      <c r="AO90" s="46" t="s">
        <v>21</v>
      </c>
      <c r="AP90" s="46" t="s">
        <v>21</v>
      </c>
    </row>
    <row r="91" s="1" customFormat="true" ht="12" hidden="false" customHeight="true" outlineLevel="0" collapsed="false">
      <c r="A91" s="20"/>
      <c r="B91" s="20"/>
      <c r="C91" s="20"/>
      <c r="D91" s="20"/>
      <c r="E91" s="20"/>
      <c r="F91" s="20"/>
      <c r="G91" s="20"/>
      <c r="H91" s="20"/>
      <c r="I91" s="20"/>
      <c r="J91" s="20"/>
      <c r="K91" s="20"/>
      <c r="L91" s="20"/>
      <c r="M91" s="20"/>
      <c r="N91" s="20"/>
      <c r="AB91" s="1" t="s">
        <v>87</v>
      </c>
      <c r="AC91" s="82"/>
      <c r="AD91" s="82"/>
      <c r="AE91" s="82"/>
      <c r="AF91" s="82"/>
      <c r="AG91" s="82"/>
      <c r="AH91" s="82"/>
      <c r="AI91" s="82"/>
      <c r="AJ91" s="82"/>
      <c r="AK91" s="50"/>
      <c r="AL91" s="50"/>
      <c r="AM91" s="50"/>
      <c r="AN91" s="50"/>
    </row>
    <row r="92" s="24" customFormat="true" ht="12.95" hidden="false" customHeight="true" outlineLevel="0" collapsed="false">
      <c r="A92" s="52"/>
      <c r="B92" s="54"/>
      <c r="C92" s="54"/>
      <c r="D92" s="54"/>
      <c r="E92" s="54"/>
      <c r="F92" s="54"/>
      <c r="G92" s="54"/>
      <c r="H92" s="54"/>
      <c r="I92" s="54"/>
      <c r="J92" s="54"/>
      <c r="K92" s="54"/>
      <c r="L92" s="54"/>
      <c r="M92" s="54"/>
      <c r="N92" s="54"/>
      <c r="AB92" s="83" t="s">
        <v>88</v>
      </c>
      <c r="AC92" s="84"/>
      <c r="AD92" s="84"/>
      <c r="AE92" s="84"/>
      <c r="AF92" s="84"/>
      <c r="AG92" s="84"/>
      <c r="AH92" s="84"/>
      <c r="AI92" s="84"/>
      <c r="AJ92" s="84"/>
    </row>
    <row r="93" customFormat="false" ht="12" hidden="false" customHeight="true" outlineLevel="0" collapsed="false">
      <c r="A93" s="20"/>
      <c r="B93" s="59"/>
      <c r="C93" s="59"/>
      <c r="D93" s="59"/>
      <c r="E93" s="59"/>
      <c r="F93" s="59"/>
      <c r="G93" s="59"/>
      <c r="H93" s="59"/>
      <c r="I93" s="59"/>
      <c r="J93" s="59"/>
      <c r="K93" s="59"/>
      <c r="L93" s="59"/>
      <c r="M93" s="59"/>
      <c r="N93" s="59"/>
      <c r="AB93" s="8" t="s">
        <v>1</v>
      </c>
      <c r="AC93" s="2"/>
      <c r="AD93" s="2"/>
      <c r="AE93" s="2"/>
      <c r="AF93" s="2"/>
      <c r="AG93" s="2"/>
      <c r="AH93" s="2"/>
      <c r="AI93" s="2"/>
      <c r="AJ93" s="2"/>
      <c r="AL93" s="3"/>
    </row>
    <row r="94" customFormat="false" ht="14.1" hidden="false" customHeight="true" outlineLevel="0" collapsed="false">
      <c r="A94" s="20"/>
      <c r="B94" s="59"/>
      <c r="C94" s="59"/>
      <c r="D94" s="59"/>
      <c r="E94" s="59"/>
      <c r="F94" s="59"/>
      <c r="G94" s="59"/>
      <c r="H94" s="59"/>
      <c r="I94" s="59"/>
      <c r="J94" s="59"/>
      <c r="K94" s="59"/>
      <c r="L94" s="59"/>
      <c r="M94" s="59"/>
      <c r="N94" s="59"/>
      <c r="AB94" s="61"/>
      <c r="AC94" s="85" t="s">
        <v>171</v>
      </c>
      <c r="AD94" s="85"/>
      <c r="AE94" s="13" t="s">
        <v>172</v>
      </c>
      <c r="AF94" s="13"/>
      <c r="AG94" s="13" t="s">
        <v>173</v>
      </c>
      <c r="AH94" s="13"/>
      <c r="AI94" s="13"/>
      <c r="AJ94" s="13"/>
      <c r="AK94" s="13"/>
      <c r="AL94" s="13"/>
      <c r="AM94" s="13"/>
      <c r="AN94" s="13"/>
      <c r="AO94" s="13"/>
      <c r="AP94" s="13"/>
    </row>
    <row r="95" customFormat="false" ht="14.1" hidden="false" customHeight="true" outlineLevel="0" collapsed="false">
      <c r="A95" s="20"/>
      <c r="B95" s="59"/>
      <c r="C95" s="59"/>
      <c r="D95" s="59"/>
      <c r="E95" s="59"/>
      <c r="F95" s="59"/>
      <c r="G95" s="59"/>
      <c r="H95" s="59"/>
      <c r="I95" s="59"/>
      <c r="J95" s="59"/>
      <c r="K95" s="59"/>
      <c r="L95" s="59"/>
      <c r="M95" s="59"/>
      <c r="N95" s="59"/>
      <c r="AC95" s="86" t="s">
        <v>174</v>
      </c>
      <c r="AD95" s="86"/>
      <c r="AE95" s="87"/>
      <c r="AF95" s="87"/>
      <c r="AG95" s="14" t="s">
        <v>3</v>
      </c>
      <c r="AH95" s="14"/>
      <c r="AI95" s="14" t="s">
        <v>175</v>
      </c>
      <c r="AJ95" s="14"/>
      <c r="AK95" s="14" t="s">
        <v>176</v>
      </c>
      <c r="AL95" s="14"/>
      <c r="AM95" s="14" t="s">
        <v>177</v>
      </c>
      <c r="AN95" s="14"/>
      <c r="AO95" s="14" t="s">
        <v>178</v>
      </c>
      <c r="AP95" s="14"/>
    </row>
    <row r="96" customFormat="false" ht="14.1" hidden="false" customHeight="true" outlineLevel="0" collapsed="false">
      <c r="A96" s="20"/>
      <c r="B96" s="59"/>
      <c r="C96" s="59"/>
      <c r="D96" s="59"/>
      <c r="E96" s="59"/>
      <c r="F96" s="59"/>
      <c r="G96" s="59"/>
      <c r="H96" s="59"/>
      <c r="I96" s="59"/>
      <c r="J96" s="59"/>
      <c r="K96" s="59"/>
      <c r="L96" s="59"/>
      <c r="M96" s="59"/>
      <c r="N96" s="59"/>
      <c r="AB96" s="15" t="s">
        <v>10</v>
      </c>
      <c r="AC96" s="14" t="s">
        <v>98</v>
      </c>
      <c r="AD96" s="14" t="s">
        <v>17</v>
      </c>
      <c r="AE96" s="14" t="s">
        <v>98</v>
      </c>
      <c r="AF96" s="14" t="s">
        <v>17</v>
      </c>
      <c r="AG96" s="87"/>
      <c r="AH96" s="2"/>
      <c r="AI96" s="22" t="s">
        <v>179</v>
      </c>
      <c r="AJ96" s="22"/>
      <c r="AK96" s="22" t="s">
        <v>180</v>
      </c>
      <c r="AL96" s="22"/>
      <c r="AM96" s="22" t="s">
        <v>181</v>
      </c>
      <c r="AN96" s="22"/>
      <c r="AO96" s="22" t="s">
        <v>180</v>
      </c>
      <c r="AP96" s="22"/>
    </row>
    <row r="97" customFormat="false" ht="14.1" hidden="false" customHeight="true" outlineLevel="0" collapsed="false">
      <c r="A97" s="20"/>
      <c r="B97" s="59"/>
      <c r="C97" s="59"/>
      <c r="D97" s="59"/>
      <c r="E97" s="59"/>
      <c r="F97" s="59"/>
      <c r="G97" s="59"/>
      <c r="H97" s="59"/>
      <c r="I97" s="59"/>
      <c r="J97" s="59"/>
      <c r="K97" s="59"/>
      <c r="L97" s="59"/>
      <c r="M97" s="59"/>
      <c r="N97" s="59"/>
      <c r="AC97" s="22" t="s">
        <v>182</v>
      </c>
      <c r="AD97" s="14"/>
      <c r="AE97" s="22" t="s">
        <v>182</v>
      </c>
      <c r="AF97" s="14"/>
      <c r="AG97" s="71" t="s">
        <v>16</v>
      </c>
      <c r="AH97" s="71" t="s">
        <v>17</v>
      </c>
      <c r="AI97" s="71" t="s">
        <v>16</v>
      </c>
      <c r="AJ97" s="71" t="s">
        <v>17</v>
      </c>
      <c r="AK97" s="71" t="s">
        <v>16</v>
      </c>
      <c r="AL97" s="71" t="s">
        <v>17</v>
      </c>
      <c r="AM97" s="71" t="s">
        <v>16</v>
      </c>
      <c r="AN97" s="71" t="s">
        <v>17</v>
      </c>
      <c r="AO97" s="71" t="s">
        <v>16</v>
      </c>
      <c r="AP97" s="71" t="s">
        <v>17</v>
      </c>
    </row>
    <row r="98" customFormat="false" ht="14.1" hidden="false" customHeight="true" outlineLevel="0" collapsed="false">
      <c r="A98" s="20"/>
      <c r="B98" s="59"/>
      <c r="C98" s="59"/>
      <c r="D98" s="59"/>
      <c r="E98" s="59"/>
      <c r="F98" s="59"/>
      <c r="G98" s="59"/>
      <c r="H98" s="59"/>
      <c r="I98" s="59"/>
      <c r="J98" s="59"/>
      <c r="K98" s="59"/>
      <c r="L98" s="59"/>
      <c r="M98" s="59"/>
      <c r="N98" s="59"/>
      <c r="AB98" s="72"/>
      <c r="AC98" s="14"/>
      <c r="AD98" s="14"/>
      <c r="AE98" s="14"/>
      <c r="AF98" s="14"/>
      <c r="AG98" s="22" t="s">
        <v>18</v>
      </c>
      <c r="AH98" s="14"/>
      <c r="AI98" s="22" t="s">
        <v>18</v>
      </c>
      <c r="AJ98" s="14"/>
      <c r="AK98" s="22" t="s">
        <v>18</v>
      </c>
      <c r="AL98" s="14"/>
      <c r="AM98" s="22" t="s">
        <v>18</v>
      </c>
      <c r="AN98" s="14"/>
      <c r="AO98" s="22" t="s">
        <v>18</v>
      </c>
      <c r="AP98" s="14"/>
    </row>
    <row r="99" customFormat="false" ht="14.1" hidden="false" customHeight="true" outlineLevel="0" collapsed="false">
      <c r="A99" s="20"/>
      <c r="B99" s="59"/>
      <c r="C99" s="59"/>
      <c r="D99" s="59"/>
      <c r="E99" s="59"/>
      <c r="F99" s="59"/>
      <c r="G99" s="59"/>
      <c r="H99" s="59"/>
      <c r="I99" s="59"/>
      <c r="J99" s="59"/>
      <c r="K99" s="59"/>
      <c r="L99" s="59"/>
      <c r="M99" s="59"/>
      <c r="N99" s="59"/>
      <c r="AC99" s="73" t="n">
        <v>-30</v>
      </c>
      <c r="AD99" s="73" t="n">
        <v>-31</v>
      </c>
      <c r="AE99" s="73" t="n">
        <v>-32</v>
      </c>
      <c r="AF99" s="73" t="n">
        <v>-33</v>
      </c>
      <c r="AG99" s="73" t="n">
        <v>-34</v>
      </c>
      <c r="AH99" s="73" t="n">
        <v>-35</v>
      </c>
      <c r="AI99" s="73" t="n">
        <v>-36</v>
      </c>
      <c r="AJ99" s="73" t="n">
        <v>-37</v>
      </c>
      <c r="AK99" s="73" t="n">
        <v>-38</v>
      </c>
      <c r="AL99" s="73" t="n">
        <v>-39</v>
      </c>
      <c r="AM99" s="73" t="n">
        <v>-40</v>
      </c>
      <c r="AN99" s="73" t="n">
        <v>-41</v>
      </c>
      <c r="AO99" s="73" t="n">
        <v>-42</v>
      </c>
      <c r="AP99" s="73" t="n">
        <v>-43</v>
      </c>
    </row>
    <row r="100" s="24" customFormat="true" ht="12.95" hidden="false" customHeight="true" outlineLevel="0" collapsed="false">
      <c r="A100" s="52"/>
      <c r="B100" s="54"/>
      <c r="C100" s="54"/>
      <c r="D100" s="54"/>
      <c r="E100" s="54"/>
      <c r="F100" s="54"/>
      <c r="G100" s="54"/>
      <c r="H100" s="54"/>
      <c r="I100" s="54"/>
      <c r="J100" s="54"/>
      <c r="K100" s="54"/>
      <c r="L100" s="54"/>
      <c r="M100" s="54"/>
      <c r="N100" s="54"/>
      <c r="AB100" s="26" t="s">
        <v>19</v>
      </c>
      <c r="AC100" s="27" t="n">
        <v>341</v>
      </c>
      <c r="AD100" s="27" t="n">
        <v>13949</v>
      </c>
      <c r="AE100" s="27" t="n">
        <v>96817603</v>
      </c>
      <c r="AF100" s="27" t="n">
        <v>980645201</v>
      </c>
      <c r="AG100" s="27" t="n">
        <v>18762983</v>
      </c>
      <c r="AH100" s="27" t="n">
        <v>39485472</v>
      </c>
      <c r="AI100" s="28" t="n">
        <v>4334527</v>
      </c>
      <c r="AJ100" s="28" t="n">
        <v>3414692</v>
      </c>
      <c r="AK100" s="27" t="n">
        <v>14300140</v>
      </c>
      <c r="AL100" s="27" t="n">
        <v>34778824</v>
      </c>
      <c r="AM100" s="38" t="n">
        <v>265007</v>
      </c>
      <c r="AN100" s="88" t="n">
        <v>35753</v>
      </c>
      <c r="AO100" s="38" t="n">
        <v>259906</v>
      </c>
      <c r="AP100" s="38" t="n">
        <v>795638</v>
      </c>
    </row>
    <row r="101" customFormat="false" ht="12.95" hidden="false" customHeight="true" outlineLevel="0" collapsed="false">
      <c r="A101" s="20"/>
      <c r="B101" s="59"/>
      <c r="C101" s="59"/>
      <c r="D101" s="59"/>
      <c r="E101" s="59"/>
      <c r="F101" s="59"/>
      <c r="G101" s="59"/>
      <c r="H101" s="59"/>
      <c r="I101" s="59"/>
      <c r="J101" s="59"/>
      <c r="K101" s="59"/>
      <c r="L101" s="59"/>
      <c r="M101" s="59"/>
      <c r="N101" s="59"/>
      <c r="AB101" s="32" t="s">
        <v>20</v>
      </c>
      <c r="AC101" s="33" t="s">
        <v>21</v>
      </c>
      <c r="AD101" s="33" t="s">
        <v>21</v>
      </c>
      <c r="AE101" s="33" t="n">
        <v>5714</v>
      </c>
      <c r="AF101" s="33" t="n">
        <v>123842</v>
      </c>
      <c r="AG101" s="33" t="n">
        <v>167627</v>
      </c>
      <c r="AH101" s="33" t="n">
        <v>270598</v>
      </c>
      <c r="AI101" s="35" t="n">
        <v>24426</v>
      </c>
      <c r="AJ101" s="35" t="n">
        <v>22568</v>
      </c>
      <c r="AK101" s="33" t="n">
        <v>143050</v>
      </c>
      <c r="AL101" s="33" t="n">
        <v>233158</v>
      </c>
      <c r="AM101" s="34" t="s">
        <v>101</v>
      </c>
      <c r="AN101" s="89" t="s">
        <v>61</v>
      </c>
      <c r="AO101" s="34" t="n">
        <v>4949</v>
      </c>
      <c r="AP101" s="34" t="n">
        <v>11812</v>
      </c>
    </row>
    <row r="102" customFormat="false" ht="12.95" hidden="false" customHeight="true" outlineLevel="0" collapsed="false">
      <c r="A102" s="20"/>
      <c r="B102" s="59"/>
      <c r="C102" s="59"/>
      <c r="D102" s="59"/>
      <c r="E102" s="59"/>
      <c r="F102" s="59"/>
      <c r="G102" s="59"/>
      <c r="H102" s="59"/>
      <c r="I102" s="59"/>
      <c r="J102" s="59"/>
      <c r="K102" s="59"/>
      <c r="L102" s="59"/>
      <c r="M102" s="59"/>
      <c r="N102" s="59"/>
      <c r="AB102" s="32" t="s">
        <v>22</v>
      </c>
      <c r="AC102" s="33" t="s">
        <v>21</v>
      </c>
      <c r="AD102" s="33" t="s">
        <v>21</v>
      </c>
      <c r="AE102" s="33" t="n">
        <v>2299944</v>
      </c>
      <c r="AF102" s="33" t="n">
        <v>339129</v>
      </c>
      <c r="AG102" s="33" t="n">
        <v>933404</v>
      </c>
      <c r="AH102" s="33" t="n">
        <v>408704</v>
      </c>
      <c r="AI102" s="35" t="n">
        <v>42464</v>
      </c>
      <c r="AJ102" s="35" t="n">
        <v>3984</v>
      </c>
      <c r="AK102" s="33" t="n">
        <v>869380</v>
      </c>
      <c r="AL102" s="33" t="n">
        <v>395080</v>
      </c>
      <c r="AM102" s="34" t="n">
        <v>23855</v>
      </c>
      <c r="AN102" s="89" t="n">
        <v>694</v>
      </c>
      <c r="AO102" s="34" t="s">
        <v>183</v>
      </c>
      <c r="AP102" s="34" t="s">
        <v>184</v>
      </c>
    </row>
    <row r="103" customFormat="false" ht="8.85" hidden="false" customHeight="true" outlineLevel="0" collapsed="false">
      <c r="A103" s="20"/>
      <c r="B103" s="59"/>
      <c r="C103" s="59"/>
      <c r="D103" s="59"/>
      <c r="E103" s="59"/>
      <c r="F103" s="59"/>
      <c r="G103" s="59"/>
      <c r="H103" s="59"/>
      <c r="I103" s="59"/>
      <c r="J103" s="59"/>
      <c r="K103" s="59"/>
      <c r="L103" s="59"/>
      <c r="M103" s="59"/>
      <c r="N103" s="59"/>
      <c r="AB103" s="32" t="s">
        <v>29</v>
      </c>
      <c r="AC103" s="33" t="s">
        <v>21</v>
      </c>
      <c r="AD103" s="33" t="s">
        <v>21</v>
      </c>
      <c r="AE103" s="33" t="n">
        <v>5531503</v>
      </c>
      <c r="AF103" s="33" t="n">
        <v>1891860</v>
      </c>
      <c r="AG103" s="33" t="n">
        <v>1712772</v>
      </c>
      <c r="AH103" s="33" t="n">
        <v>1446417</v>
      </c>
      <c r="AI103" s="35" t="n">
        <v>98313</v>
      </c>
      <c r="AJ103" s="35" t="n">
        <v>23539</v>
      </c>
      <c r="AK103" s="33" t="n">
        <v>1577727</v>
      </c>
      <c r="AL103" s="33" t="n">
        <v>1415291</v>
      </c>
      <c r="AM103" s="34" t="n">
        <v>46034</v>
      </c>
      <c r="AN103" s="89" t="n">
        <v>2383</v>
      </c>
      <c r="AO103" s="34" t="n">
        <v>2145</v>
      </c>
      <c r="AP103" s="34" t="n">
        <v>4677</v>
      </c>
    </row>
    <row r="104" customFormat="false" ht="8.85" hidden="false" customHeight="true" outlineLevel="0" collapsed="false">
      <c r="A104" s="20"/>
      <c r="B104" s="59"/>
      <c r="C104" s="59"/>
      <c r="D104" s="59"/>
      <c r="E104" s="59"/>
      <c r="F104" s="59"/>
      <c r="G104" s="59"/>
      <c r="H104" s="59"/>
      <c r="I104" s="59"/>
      <c r="J104" s="59"/>
      <c r="K104" s="59"/>
      <c r="L104" s="59"/>
      <c r="M104" s="59"/>
      <c r="N104" s="59"/>
      <c r="AB104" s="32" t="s">
        <v>34</v>
      </c>
      <c r="AC104" s="33" t="s">
        <v>21</v>
      </c>
      <c r="AD104" s="33" t="s">
        <v>21</v>
      </c>
      <c r="AE104" s="33" t="n">
        <v>6927830</v>
      </c>
      <c r="AF104" s="33" t="n">
        <v>5172606</v>
      </c>
      <c r="AG104" s="33" t="n">
        <v>1492895</v>
      </c>
      <c r="AH104" s="33" t="n">
        <v>1653886</v>
      </c>
      <c r="AI104" s="35" t="n">
        <v>166158</v>
      </c>
      <c r="AJ104" s="35" t="n">
        <v>39450</v>
      </c>
      <c r="AK104" s="33" t="n">
        <v>1249459</v>
      </c>
      <c r="AL104" s="33" t="n">
        <v>1576929</v>
      </c>
      <c r="AM104" s="34" t="n">
        <v>61773</v>
      </c>
      <c r="AN104" s="89" t="n">
        <v>10131</v>
      </c>
      <c r="AO104" s="34" t="n">
        <v>9726</v>
      </c>
      <c r="AP104" s="34" t="n">
        <v>27109</v>
      </c>
    </row>
    <row r="105" customFormat="false" ht="8.85" hidden="false" customHeight="true" outlineLevel="0" collapsed="false">
      <c r="A105" s="20"/>
      <c r="B105" s="59"/>
      <c r="C105" s="59"/>
      <c r="D105" s="59"/>
      <c r="E105" s="59"/>
      <c r="F105" s="59"/>
      <c r="G105" s="59"/>
      <c r="H105" s="59"/>
      <c r="I105" s="59"/>
      <c r="J105" s="59"/>
      <c r="K105" s="59"/>
      <c r="L105" s="59"/>
      <c r="M105" s="59"/>
      <c r="N105" s="59"/>
      <c r="AB105" s="32" t="s">
        <v>35</v>
      </c>
      <c r="AC105" s="33" t="s">
        <v>21</v>
      </c>
      <c r="AD105" s="33" t="s">
        <v>21</v>
      </c>
      <c r="AE105" s="33" t="n">
        <v>7548195</v>
      </c>
      <c r="AF105" s="33" t="n">
        <v>9235884</v>
      </c>
      <c r="AG105" s="33" t="n">
        <v>1186233</v>
      </c>
      <c r="AH105" s="33" t="n">
        <v>1589812</v>
      </c>
      <c r="AI105" s="35" t="n">
        <v>218150</v>
      </c>
      <c r="AJ105" s="35" t="n">
        <v>70895</v>
      </c>
      <c r="AK105" s="33" t="n">
        <v>945960</v>
      </c>
      <c r="AL105" s="33" t="n">
        <v>1485407</v>
      </c>
      <c r="AM105" s="34" t="n">
        <v>25249</v>
      </c>
      <c r="AN105" s="89" t="n">
        <v>10002</v>
      </c>
      <c r="AO105" s="34" t="n">
        <v>7242</v>
      </c>
      <c r="AP105" s="34" t="n">
        <v>22615</v>
      </c>
    </row>
    <row r="106" customFormat="false" ht="12.95" hidden="false" customHeight="true" outlineLevel="0" collapsed="false">
      <c r="A106" s="20"/>
      <c r="B106" s="59"/>
      <c r="C106" s="59"/>
      <c r="D106" s="59"/>
      <c r="E106" s="59"/>
      <c r="F106" s="59"/>
      <c r="G106" s="59"/>
      <c r="H106" s="59"/>
      <c r="I106" s="59"/>
      <c r="J106" s="59"/>
      <c r="K106" s="59"/>
      <c r="L106" s="59"/>
      <c r="M106" s="59"/>
      <c r="N106" s="59"/>
      <c r="AB106" s="32" t="s">
        <v>36</v>
      </c>
      <c r="AC106" s="33" t="s">
        <v>21</v>
      </c>
      <c r="AD106" s="33" t="s">
        <v>21</v>
      </c>
      <c r="AE106" s="33" t="n">
        <v>7565852</v>
      </c>
      <c r="AF106" s="33" t="n">
        <v>13131415</v>
      </c>
      <c r="AG106" s="33" t="n">
        <v>1098273</v>
      </c>
      <c r="AH106" s="33" t="n">
        <v>1497953</v>
      </c>
      <c r="AI106" s="35" t="n">
        <v>267574</v>
      </c>
      <c r="AJ106" s="35" t="n">
        <v>86352</v>
      </c>
      <c r="AK106" s="33" t="n">
        <v>830917</v>
      </c>
      <c r="AL106" s="33" t="n">
        <v>1398078</v>
      </c>
      <c r="AM106" s="34" t="n">
        <v>12711</v>
      </c>
      <c r="AN106" s="89" t="n">
        <v>1920</v>
      </c>
      <c r="AO106" s="34" t="n">
        <v>5801</v>
      </c>
      <c r="AP106" s="34" t="n">
        <v>11505</v>
      </c>
    </row>
    <row r="107" customFormat="false" ht="8.85" hidden="false" customHeight="true" outlineLevel="0" collapsed="false">
      <c r="A107" s="20"/>
      <c r="B107" s="59"/>
      <c r="C107" s="59"/>
      <c r="D107" s="59"/>
      <c r="E107" s="59"/>
      <c r="F107" s="59"/>
      <c r="G107" s="59"/>
      <c r="H107" s="59"/>
      <c r="I107" s="59"/>
      <c r="J107" s="59"/>
      <c r="K107" s="59"/>
      <c r="L107" s="59"/>
      <c r="M107" s="59"/>
      <c r="N107" s="59"/>
      <c r="AB107" s="32" t="s">
        <v>41</v>
      </c>
      <c r="AC107" s="33" t="s">
        <v>21</v>
      </c>
      <c r="AD107" s="33" t="s">
        <v>21</v>
      </c>
      <c r="AE107" s="33" t="n">
        <v>7297191</v>
      </c>
      <c r="AF107" s="33" t="n">
        <v>16401405</v>
      </c>
      <c r="AG107" s="33" t="n">
        <v>1002261</v>
      </c>
      <c r="AH107" s="33" t="n">
        <v>1520387</v>
      </c>
      <c r="AI107" s="35" t="n">
        <v>252739</v>
      </c>
      <c r="AJ107" s="35" t="n">
        <v>88176</v>
      </c>
      <c r="AK107" s="33" t="n">
        <v>748400</v>
      </c>
      <c r="AL107" s="33" t="n">
        <v>1421578</v>
      </c>
      <c r="AM107" s="34" t="s">
        <v>185</v>
      </c>
      <c r="AN107" s="89" t="s">
        <v>186</v>
      </c>
      <c r="AO107" s="34" t="n">
        <v>5395</v>
      </c>
      <c r="AP107" s="34" t="n">
        <v>8478</v>
      </c>
    </row>
    <row r="108" customFormat="false" ht="8.85" hidden="false" customHeight="true" outlineLevel="0" collapsed="false">
      <c r="A108" s="20"/>
      <c r="B108" s="59"/>
      <c r="C108" s="59"/>
      <c r="D108" s="59"/>
      <c r="E108" s="59"/>
      <c r="F108" s="59"/>
      <c r="G108" s="59"/>
      <c r="H108" s="59"/>
      <c r="I108" s="59"/>
      <c r="J108" s="59"/>
      <c r="K108" s="59"/>
      <c r="L108" s="59"/>
      <c r="M108" s="59"/>
      <c r="N108" s="59"/>
      <c r="AB108" s="32" t="s">
        <v>44</v>
      </c>
      <c r="AC108" s="33" t="s">
        <v>21</v>
      </c>
      <c r="AD108" s="33" t="s">
        <v>21</v>
      </c>
      <c r="AE108" s="33" t="n">
        <v>13002482</v>
      </c>
      <c r="AF108" s="33" t="n">
        <v>40229243</v>
      </c>
      <c r="AG108" s="33" t="n">
        <v>1800541</v>
      </c>
      <c r="AH108" s="33" t="n">
        <v>2803922</v>
      </c>
      <c r="AI108" s="35" t="n">
        <v>559112</v>
      </c>
      <c r="AJ108" s="35" t="n">
        <v>245000</v>
      </c>
      <c r="AK108" s="33" t="n">
        <v>1257046</v>
      </c>
      <c r="AL108" s="33" t="n">
        <v>2531799</v>
      </c>
      <c r="AM108" s="34" t="n">
        <v>19714</v>
      </c>
      <c r="AN108" s="89" t="n">
        <v>2316</v>
      </c>
      <c r="AO108" s="34" t="n">
        <v>10744</v>
      </c>
      <c r="AP108" s="34" t="n">
        <v>23393</v>
      </c>
    </row>
    <row r="109" customFormat="false" ht="8.85" hidden="false" customHeight="true" outlineLevel="0" collapsed="false">
      <c r="A109" s="20"/>
      <c r="B109" s="59"/>
      <c r="C109" s="59"/>
      <c r="D109" s="59"/>
      <c r="E109" s="59"/>
      <c r="F109" s="59"/>
      <c r="G109" s="59"/>
      <c r="H109" s="59"/>
      <c r="I109" s="59"/>
      <c r="J109" s="59"/>
      <c r="K109" s="59"/>
      <c r="L109" s="59"/>
      <c r="M109" s="59"/>
      <c r="N109" s="59"/>
      <c r="AB109" s="32" t="s">
        <v>47</v>
      </c>
      <c r="AC109" s="33" t="s">
        <v>21</v>
      </c>
      <c r="AD109" s="33" t="s">
        <v>21</v>
      </c>
      <c r="AE109" s="33" t="n">
        <v>10250253</v>
      </c>
      <c r="AF109" s="33" t="n">
        <v>45739387</v>
      </c>
      <c r="AG109" s="33" t="n">
        <v>1681947</v>
      </c>
      <c r="AH109" s="33" t="n">
        <v>2693357</v>
      </c>
      <c r="AI109" s="35" t="n">
        <v>563623</v>
      </c>
      <c r="AJ109" s="35" t="n">
        <v>277389</v>
      </c>
      <c r="AK109" s="33" t="n">
        <v>1154337</v>
      </c>
      <c r="AL109" s="33" t="n">
        <v>2395153</v>
      </c>
      <c r="AM109" s="34" t="n">
        <v>16808</v>
      </c>
      <c r="AN109" s="89" t="n">
        <v>2518</v>
      </c>
      <c r="AO109" s="34" t="n">
        <v>4313</v>
      </c>
      <c r="AP109" s="34" t="n">
        <v>17120</v>
      </c>
    </row>
    <row r="110" customFormat="false" ht="8.85" hidden="false" customHeight="true" outlineLevel="0" collapsed="false">
      <c r="A110" s="20"/>
      <c r="B110" s="59"/>
      <c r="C110" s="59"/>
      <c r="D110" s="59"/>
      <c r="E110" s="59"/>
      <c r="F110" s="59"/>
      <c r="G110" s="59"/>
      <c r="H110" s="59"/>
      <c r="I110" s="59"/>
      <c r="J110" s="59"/>
      <c r="K110" s="59"/>
      <c r="L110" s="59"/>
      <c r="M110" s="59"/>
      <c r="N110" s="59"/>
      <c r="AB110" s="32" t="s">
        <v>50</v>
      </c>
      <c r="AC110" s="33" t="s">
        <v>21</v>
      </c>
      <c r="AD110" s="33" t="s">
        <v>21</v>
      </c>
      <c r="AE110" s="33" t="n">
        <v>16960863</v>
      </c>
      <c r="AF110" s="33" t="n">
        <v>115745997</v>
      </c>
      <c r="AG110" s="33" t="n">
        <v>3022021</v>
      </c>
      <c r="AH110" s="33" t="n">
        <v>6256244</v>
      </c>
      <c r="AI110" s="35" t="n">
        <v>966916</v>
      </c>
      <c r="AJ110" s="35" t="n">
        <v>736230</v>
      </c>
      <c r="AK110" s="33" t="n">
        <v>2091014</v>
      </c>
      <c r="AL110" s="33" t="n">
        <v>5425352</v>
      </c>
      <c r="AM110" s="34" t="n">
        <v>24904</v>
      </c>
      <c r="AN110" s="89" t="n">
        <v>1135</v>
      </c>
      <c r="AO110" s="34" t="n">
        <v>19185</v>
      </c>
      <c r="AP110" s="34" t="n">
        <v>85111</v>
      </c>
    </row>
    <row r="111" customFormat="false" ht="12.95" hidden="false" customHeight="true" outlineLevel="0" collapsed="false">
      <c r="A111" s="20"/>
      <c r="B111" s="59"/>
      <c r="C111" s="59"/>
      <c r="D111" s="59"/>
      <c r="E111" s="59"/>
      <c r="F111" s="59"/>
      <c r="G111" s="59"/>
      <c r="H111" s="59"/>
      <c r="I111" s="59"/>
      <c r="J111" s="59"/>
      <c r="K111" s="59"/>
      <c r="L111" s="59"/>
      <c r="M111" s="59"/>
      <c r="N111" s="59"/>
      <c r="AB111" s="32" t="s">
        <v>51</v>
      </c>
      <c r="AC111" s="33" t="s">
        <v>21</v>
      </c>
      <c r="AD111" s="33" t="s">
        <v>21</v>
      </c>
      <c r="AE111" s="33" t="n">
        <v>8580658</v>
      </c>
      <c r="AF111" s="33" t="n">
        <v>99803213</v>
      </c>
      <c r="AG111" s="33" t="n">
        <v>1682518</v>
      </c>
      <c r="AH111" s="33" t="n">
        <v>4056348</v>
      </c>
      <c r="AI111" s="35" t="n">
        <v>586434</v>
      </c>
      <c r="AJ111" s="35" t="n">
        <v>623372</v>
      </c>
      <c r="AK111" s="33" t="n">
        <v>1118088</v>
      </c>
      <c r="AL111" s="33" t="n">
        <v>3420447</v>
      </c>
      <c r="AM111" s="34" t="s">
        <v>187</v>
      </c>
      <c r="AN111" s="89" t="s">
        <v>188</v>
      </c>
      <c r="AO111" s="34" t="n">
        <v>7427</v>
      </c>
      <c r="AP111" s="34" t="n">
        <v>6829</v>
      </c>
    </row>
    <row r="112" customFormat="false" ht="8.85" hidden="false" customHeight="true" outlineLevel="0" collapsed="false">
      <c r="A112" s="20"/>
      <c r="B112" s="59"/>
      <c r="C112" s="59"/>
      <c r="D112" s="59"/>
      <c r="E112" s="59"/>
      <c r="F112" s="59"/>
      <c r="G112" s="59"/>
      <c r="H112" s="59"/>
      <c r="I112" s="59"/>
      <c r="J112" s="59"/>
      <c r="K112" s="59"/>
      <c r="L112" s="59"/>
      <c r="M112" s="59"/>
      <c r="N112" s="59"/>
      <c r="AB112" s="32" t="s">
        <v>54</v>
      </c>
      <c r="AC112" s="33" t="s">
        <v>21</v>
      </c>
      <c r="AD112" s="33" t="s">
        <v>21</v>
      </c>
      <c r="AE112" s="33" t="n">
        <v>8077869</v>
      </c>
      <c r="AF112" s="33" t="n">
        <v>184034909</v>
      </c>
      <c r="AG112" s="33" t="n">
        <v>1986446</v>
      </c>
      <c r="AH112" s="33" t="n">
        <v>7600858</v>
      </c>
      <c r="AI112" s="35" t="n">
        <v>506494</v>
      </c>
      <c r="AJ112" s="35" t="n">
        <v>894970</v>
      </c>
      <c r="AK112" s="33" t="n">
        <v>1458547</v>
      </c>
      <c r="AL112" s="33" t="n">
        <v>6564831</v>
      </c>
      <c r="AM112" s="34" t="s">
        <v>189</v>
      </c>
      <c r="AN112" s="89" t="s">
        <v>190</v>
      </c>
      <c r="AO112" s="34" t="n">
        <v>56726</v>
      </c>
      <c r="AP112" s="34" t="n">
        <v>116164</v>
      </c>
    </row>
    <row r="113" customFormat="false" ht="8.85" hidden="false" customHeight="true" outlineLevel="0" collapsed="false">
      <c r="A113" s="20"/>
      <c r="B113" s="59"/>
      <c r="C113" s="59"/>
      <c r="D113" s="59"/>
      <c r="E113" s="59"/>
      <c r="F113" s="59"/>
      <c r="G113" s="59"/>
      <c r="H113" s="59"/>
      <c r="I113" s="59"/>
      <c r="J113" s="59"/>
      <c r="K113" s="59"/>
      <c r="L113" s="59"/>
      <c r="M113" s="59"/>
      <c r="N113" s="59"/>
      <c r="AB113" s="32" t="s">
        <v>57</v>
      </c>
      <c r="AC113" s="33" t="s">
        <v>191</v>
      </c>
      <c r="AD113" s="33" t="s">
        <v>192</v>
      </c>
      <c r="AE113" s="33" t="n">
        <v>2134046</v>
      </c>
      <c r="AF113" s="33" t="n">
        <v>146454328</v>
      </c>
      <c r="AG113" s="33" t="n">
        <v>740932</v>
      </c>
      <c r="AH113" s="33" t="n">
        <v>4575736</v>
      </c>
      <c r="AI113" s="35" t="n">
        <v>72005</v>
      </c>
      <c r="AJ113" s="35" t="n">
        <v>253769</v>
      </c>
      <c r="AK113" s="33" t="n">
        <v>640758</v>
      </c>
      <c r="AL113" s="33" t="n">
        <v>4128446</v>
      </c>
      <c r="AM113" s="34" t="s">
        <v>21</v>
      </c>
      <c r="AN113" s="89" t="s">
        <v>21</v>
      </c>
      <c r="AO113" s="34" t="n">
        <v>68883</v>
      </c>
      <c r="AP113" s="34" t="n">
        <v>187870</v>
      </c>
    </row>
    <row r="114" customFormat="false" ht="8.85" hidden="false" customHeight="true" outlineLevel="0" collapsed="false">
      <c r="A114" s="20"/>
      <c r="B114" s="59"/>
      <c r="C114" s="59"/>
      <c r="D114" s="59"/>
      <c r="E114" s="59"/>
      <c r="F114" s="59"/>
      <c r="G114" s="59"/>
      <c r="H114" s="59"/>
      <c r="I114" s="59"/>
      <c r="J114" s="59"/>
      <c r="K114" s="59"/>
      <c r="L114" s="59"/>
      <c r="M114" s="59"/>
      <c r="N114" s="59"/>
      <c r="AB114" s="32" t="s">
        <v>58</v>
      </c>
      <c r="AC114" s="33" t="s">
        <v>40</v>
      </c>
      <c r="AD114" s="33" t="s">
        <v>193</v>
      </c>
      <c r="AE114" s="33" t="n">
        <v>395756</v>
      </c>
      <c r="AF114" s="33" t="n">
        <v>76021565</v>
      </c>
      <c r="AG114" s="33" t="n">
        <v>152510</v>
      </c>
      <c r="AH114" s="33" t="n">
        <v>1259122</v>
      </c>
      <c r="AI114" s="35" t="n">
        <v>6455</v>
      </c>
      <c r="AJ114" s="35" t="n">
        <v>33633</v>
      </c>
      <c r="AK114" s="33" t="n">
        <v>130708</v>
      </c>
      <c r="AL114" s="33" t="n">
        <v>1128035</v>
      </c>
      <c r="AM114" s="34" t="s">
        <v>194</v>
      </c>
      <c r="AN114" s="89" t="s">
        <v>195</v>
      </c>
      <c r="AO114" s="34" t="n">
        <v>27467</v>
      </c>
      <c r="AP114" s="34" t="n">
        <v>93056</v>
      </c>
    </row>
    <row r="115" customFormat="false" ht="8.85" hidden="false" customHeight="true" outlineLevel="0" collapsed="false">
      <c r="A115" s="20"/>
      <c r="B115" s="59"/>
      <c r="C115" s="59"/>
      <c r="D115" s="59"/>
      <c r="E115" s="59"/>
      <c r="F115" s="59"/>
      <c r="G115" s="59"/>
      <c r="H115" s="59"/>
      <c r="I115" s="59"/>
      <c r="J115" s="59"/>
      <c r="K115" s="59"/>
      <c r="L115" s="59"/>
      <c r="M115" s="59"/>
      <c r="N115" s="59"/>
      <c r="AB115" s="32" t="s">
        <v>59</v>
      </c>
      <c r="AC115" s="33" t="s">
        <v>61</v>
      </c>
      <c r="AD115" s="33" t="s">
        <v>196</v>
      </c>
      <c r="AE115" s="33" t="n">
        <v>99415</v>
      </c>
      <c r="AF115" s="33" t="n">
        <v>35149292</v>
      </c>
      <c r="AG115" s="33" t="n">
        <v>40981</v>
      </c>
      <c r="AH115" s="33" t="n">
        <v>438470</v>
      </c>
      <c r="AI115" s="35" t="n">
        <v>1687</v>
      </c>
      <c r="AJ115" s="35" t="n">
        <v>5364</v>
      </c>
      <c r="AK115" s="33" t="n">
        <v>34955</v>
      </c>
      <c r="AL115" s="33" t="n">
        <v>368395</v>
      </c>
      <c r="AM115" s="34" t="s">
        <v>197</v>
      </c>
      <c r="AN115" s="89" t="s">
        <v>61</v>
      </c>
      <c r="AO115" s="34" t="n">
        <v>8439</v>
      </c>
      <c r="AP115" s="34" t="n">
        <v>34130</v>
      </c>
    </row>
    <row r="116" customFormat="false" ht="8.85" hidden="false" customHeight="true" outlineLevel="0" collapsed="false">
      <c r="A116" s="20"/>
      <c r="B116" s="59"/>
      <c r="C116" s="59"/>
      <c r="D116" s="59"/>
      <c r="E116" s="59"/>
      <c r="F116" s="59"/>
      <c r="G116" s="59"/>
      <c r="H116" s="59"/>
      <c r="I116" s="59"/>
      <c r="J116" s="59"/>
      <c r="K116" s="59"/>
      <c r="L116" s="59"/>
      <c r="M116" s="59"/>
      <c r="N116" s="59"/>
      <c r="AB116" s="32" t="s">
        <v>60</v>
      </c>
      <c r="AC116" s="33" t="s">
        <v>146</v>
      </c>
      <c r="AD116" s="33" t="s">
        <v>198</v>
      </c>
      <c r="AE116" s="33" t="n">
        <v>44543</v>
      </c>
      <c r="AF116" s="33" t="n">
        <v>22521143</v>
      </c>
      <c r="AG116" s="33" t="n">
        <v>18802</v>
      </c>
      <c r="AH116" s="33" t="n">
        <v>245814</v>
      </c>
      <c r="AI116" s="35" t="n">
        <v>611</v>
      </c>
      <c r="AJ116" s="35" t="n">
        <v>3651</v>
      </c>
      <c r="AK116" s="33" t="n">
        <v>15781</v>
      </c>
      <c r="AL116" s="33" t="n">
        <v>202441</v>
      </c>
      <c r="AM116" s="34" t="s">
        <v>21</v>
      </c>
      <c r="AN116" s="89" t="s">
        <v>21</v>
      </c>
      <c r="AO116" s="34" t="n">
        <v>4338</v>
      </c>
      <c r="AP116" s="34" t="n">
        <v>20425</v>
      </c>
    </row>
    <row r="117" customFormat="false" ht="8.85" hidden="false" customHeight="true" outlineLevel="0" collapsed="false">
      <c r="A117" s="20"/>
      <c r="B117" s="59"/>
      <c r="C117" s="59"/>
      <c r="D117" s="59"/>
      <c r="E117" s="59"/>
      <c r="F117" s="59"/>
      <c r="G117" s="59"/>
      <c r="H117" s="59"/>
      <c r="I117" s="59"/>
      <c r="J117" s="59"/>
      <c r="K117" s="59"/>
      <c r="L117" s="59"/>
      <c r="M117" s="59"/>
      <c r="N117" s="59"/>
      <c r="AB117" s="32" t="s">
        <v>63</v>
      </c>
      <c r="AC117" s="33" t="s">
        <v>199</v>
      </c>
      <c r="AD117" s="33" t="s">
        <v>200</v>
      </c>
      <c r="AE117" s="33" t="n">
        <v>66693</v>
      </c>
      <c r="AF117" s="33" t="n">
        <v>58226583</v>
      </c>
      <c r="AG117" s="33" t="n">
        <v>28481</v>
      </c>
      <c r="AH117" s="33" t="n">
        <v>461426</v>
      </c>
      <c r="AI117" s="35" t="n">
        <v>946</v>
      </c>
      <c r="AJ117" s="35" t="n">
        <v>4210</v>
      </c>
      <c r="AK117" s="33" t="n">
        <v>22925</v>
      </c>
      <c r="AL117" s="33" t="n">
        <v>327471</v>
      </c>
      <c r="AM117" s="34" t="s">
        <v>106</v>
      </c>
      <c r="AN117" s="89" t="s">
        <v>201</v>
      </c>
      <c r="AO117" s="34" t="n">
        <v>7839</v>
      </c>
      <c r="AP117" s="34" t="n">
        <v>50306</v>
      </c>
    </row>
    <row r="118" customFormat="false" ht="8.85" hidden="false" customHeight="true" outlineLevel="0" collapsed="false">
      <c r="A118" s="20"/>
      <c r="B118" s="59"/>
      <c r="C118" s="59"/>
      <c r="D118" s="59"/>
      <c r="E118" s="59"/>
      <c r="F118" s="59"/>
      <c r="G118" s="59"/>
      <c r="H118" s="59"/>
      <c r="I118" s="59"/>
      <c r="J118" s="59"/>
      <c r="K118" s="59"/>
      <c r="L118" s="59"/>
      <c r="M118" s="59"/>
      <c r="N118" s="59"/>
      <c r="AB118" s="32" t="s">
        <v>64</v>
      </c>
      <c r="AC118" s="33" t="n">
        <v>12</v>
      </c>
      <c r="AD118" s="33" t="n">
        <v>400</v>
      </c>
      <c r="AE118" s="33" t="n">
        <v>17592</v>
      </c>
      <c r="AF118" s="33" t="n">
        <v>34332526</v>
      </c>
      <c r="AG118" s="33" t="n">
        <v>8291</v>
      </c>
      <c r="AH118" s="33" t="n">
        <v>234317</v>
      </c>
      <c r="AI118" s="35" t="n">
        <v>255</v>
      </c>
      <c r="AJ118" s="35" t="n">
        <v>1446</v>
      </c>
      <c r="AK118" s="33" t="n">
        <v>6536</v>
      </c>
      <c r="AL118" s="33" t="n">
        <v>140668</v>
      </c>
      <c r="AM118" s="34" t="s">
        <v>21</v>
      </c>
      <c r="AN118" s="89" t="s">
        <v>21</v>
      </c>
      <c r="AO118" s="34" t="n">
        <v>2795</v>
      </c>
      <c r="AP118" s="34" t="n">
        <v>25107</v>
      </c>
    </row>
    <row r="119" customFormat="false" ht="8.85" hidden="false" customHeight="true" outlineLevel="0" collapsed="false">
      <c r="A119" s="20"/>
      <c r="B119" s="59"/>
      <c r="C119" s="59"/>
      <c r="D119" s="59"/>
      <c r="E119" s="59"/>
      <c r="F119" s="59"/>
      <c r="G119" s="59"/>
      <c r="H119" s="59"/>
      <c r="I119" s="59"/>
      <c r="J119" s="59"/>
      <c r="K119" s="59"/>
      <c r="L119" s="59"/>
      <c r="M119" s="59"/>
      <c r="N119" s="59"/>
      <c r="AB119" s="32" t="s">
        <v>65</v>
      </c>
      <c r="AC119" s="33" t="n">
        <v>15</v>
      </c>
      <c r="AD119" s="33" t="n">
        <v>1313</v>
      </c>
      <c r="AE119" s="33" t="n">
        <v>11206</v>
      </c>
      <c r="AF119" s="33" t="n">
        <v>76090875</v>
      </c>
      <c r="AG119" s="33" t="n">
        <v>6047</v>
      </c>
      <c r="AH119" s="33" t="n">
        <v>472098</v>
      </c>
      <c r="AI119" s="35" t="n">
        <v>164</v>
      </c>
      <c r="AJ119" s="35" t="n">
        <v>694</v>
      </c>
      <c r="AK119" s="33" t="n">
        <v>4551</v>
      </c>
      <c r="AL119" s="33" t="n">
        <v>220266</v>
      </c>
      <c r="AM119" s="34" t="s">
        <v>21</v>
      </c>
      <c r="AN119" s="89" t="s">
        <v>21</v>
      </c>
      <c r="AO119" s="34" t="n">
        <v>2610</v>
      </c>
      <c r="AP119" s="34" t="n">
        <v>41066</v>
      </c>
    </row>
    <row r="120" s="24" customFormat="true" ht="12.95" hidden="false" customHeight="true" outlineLevel="0" collapsed="false">
      <c r="A120" s="52"/>
      <c r="B120" s="54"/>
      <c r="C120" s="54"/>
      <c r="D120" s="54"/>
      <c r="E120" s="54"/>
      <c r="F120" s="54"/>
      <c r="G120" s="54"/>
      <c r="H120" s="54"/>
      <c r="I120" s="54"/>
      <c r="J120" s="54"/>
      <c r="K120" s="54"/>
      <c r="L120" s="54"/>
      <c r="M120" s="54"/>
      <c r="N120" s="54"/>
      <c r="AB120" s="26" t="s">
        <v>66</v>
      </c>
      <c r="AC120" s="27" t="n">
        <v>341</v>
      </c>
      <c r="AD120" s="27" t="n">
        <v>13949</v>
      </c>
      <c r="AE120" s="27" t="n">
        <v>96817603</v>
      </c>
      <c r="AF120" s="27" t="n">
        <v>980645201</v>
      </c>
      <c r="AG120" s="27" t="n">
        <v>13967060</v>
      </c>
      <c r="AH120" s="27" t="n">
        <v>33873437</v>
      </c>
      <c r="AI120" s="28" t="n">
        <v>3812736</v>
      </c>
      <c r="AJ120" s="28" t="n">
        <v>3244128</v>
      </c>
      <c r="AK120" s="27" t="n">
        <v>10080911</v>
      </c>
      <c r="AL120" s="27" t="n">
        <v>29499346</v>
      </c>
      <c r="AM120" s="38" t="n">
        <v>177028</v>
      </c>
      <c r="AN120" s="88" t="n">
        <v>25785</v>
      </c>
      <c r="AO120" s="38" t="n">
        <v>226139</v>
      </c>
      <c r="AP120" s="38" t="n">
        <v>648265</v>
      </c>
    </row>
    <row r="121" customFormat="false" ht="12.95" hidden="false" customHeight="true" outlineLevel="0" collapsed="false">
      <c r="A121" s="20"/>
      <c r="B121" s="59"/>
      <c r="C121" s="59"/>
      <c r="D121" s="59"/>
      <c r="E121" s="59"/>
      <c r="F121" s="59"/>
      <c r="G121" s="59"/>
      <c r="H121" s="59"/>
      <c r="I121" s="59"/>
      <c r="J121" s="59"/>
      <c r="K121" s="59"/>
      <c r="L121" s="59"/>
      <c r="M121" s="59"/>
      <c r="N121" s="59"/>
      <c r="AB121" s="32" t="s">
        <v>20</v>
      </c>
      <c r="AC121" s="33" t="s">
        <v>21</v>
      </c>
      <c r="AD121" s="33" t="s">
        <v>21</v>
      </c>
      <c r="AE121" s="33" t="n">
        <v>5714</v>
      </c>
      <c r="AF121" s="33" t="n">
        <v>123842</v>
      </c>
      <c r="AG121" s="33" t="n">
        <v>1072</v>
      </c>
      <c r="AH121" s="33" t="n">
        <v>10290</v>
      </c>
      <c r="AI121" s="35" t="n">
        <v>37</v>
      </c>
      <c r="AJ121" s="35" t="n">
        <v>498</v>
      </c>
      <c r="AK121" s="33" t="n">
        <v>936</v>
      </c>
      <c r="AL121" s="33" t="n">
        <v>6934</v>
      </c>
      <c r="AM121" s="34" t="s">
        <v>21</v>
      </c>
      <c r="AN121" s="89" t="s">
        <v>21</v>
      </c>
      <c r="AO121" s="34" t="n">
        <v>174</v>
      </c>
      <c r="AP121" s="34" t="n">
        <v>2302</v>
      </c>
    </row>
    <row r="122" customFormat="false" ht="12.95" hidden="false" customHeight="true" outlineLevel="0" collapsed="false">
      <c r="A122" s="20"/>
      <c r="B122" s="59"/>
      <c r="C122" s="59"/>
      <c r="D122" s="59"/>
      <c r="E122" s="59"/>
      <c r="F122" s="59"/>
      <c r="G122" s="59"/>
      <c r="H122" s="59"/>
      <c r="I122" s="59"/>
      <c r="J122" s="59"/>
      <c r="K122" s="59"/>
      <c r="L122" s="59"/>
      <c r="M122" s="59"/>
      <c r="N122" s="59"/>
      <c r="AB122" s="32" t="s">
        <v>22</v>
      </c>
      <c r="AC122" s="33" t="s">
        <v>21</v>
      </c>
      <c r="AD122" s="33" t="s">
        <v>21</v>
      </c>
      <c r="AE122" s="33" t="n">
        <v>2299944</v>
      </c>
      <c r="AF122" s="33" t="n">
        <v>339129</v>
      </c>
      <c r="AG122" s="33" t="n">
        <v>30698</v>
      </c>
      <c r="AH122" s="33" t="n">
        <v>6117</v>
      </c>
      <c r="AI122" s="35" t="s">
        <v>21</v>
      </c>
      <c r="AJ122" s="35" t="s">
        <v>21</v>
      </c>
      <c r="AK122" s="33" t="n">
        <v>26773</v>
      </c>
      <c r="AL122" s="33" t="n">
        <v>5989</v>
      </c>
      <c r="AM122" s="34" t="s">
        <v>202</v>
      </c>
      <c r="AN122" s="89" t="s">
        <v>203</v>
      </c>
      <c r="AO122" s="34" t="s">
        <v>21</v>
      </c>
      <c r="AP122" s="34" t="s">
        <v>21</v>
      </c>
    </row>
    <row r="123" customFormat="false" ht="8.85" hidden="false" customHeight="true" outlineLevel="0" collapsed="false">
      <c r="A123" s="20"/>
      <c r="B123" s="59"/>
      <c r="C123" s="59"/>
      <c r="D123" s="59"/>
      <c r="E123" s="59"/>
      <c r="F123" s="59"/>
      <c r="G123" s="59"/>
      <c r="H123" s="59"/>
      <c r="I123" s="59"/>
      <c r="J123" s="59"/>
      <c r="K123" s="59"/>
      <c r="L123" s="59"/>
      <c r="M123" s="59"/>
      <c r="N123" s="59"/>
      <c r="AB123" s="32" t="s">
        <v>29</v>
      </c>
      <c r="AC123" s="33" t="s">
        <v>21</v>
      </c>
      <c r="AD123" s="33" t="s">
        <v>21</v>
      </c>
      <c r="AE123" s="33" t="n">
        <v>5531503</v>
      </c>
      <c r="AF123" s="33" t="n">
        <v>1891860</v>
      </c>
      <c r="AG123" s="33" t="n">
        <v>307323</v>
      </c>
      <c r="AH123" s="33" t="n">
        <v>219449</v>
      </c>
      <c r="AI123" s="35" t="n">
        <v>32043</v>
      </c>
      <c r="AJ123" s="35" t="n">
        <v>8724</v>
      </c>
      <c r="AK123" s="33" t="n">
        <v>260074</v>
      </c>
      <c r="AL123" s="33" t="n">
        <v>209980</v>
      </c>
      <c r="AM123" s="34" t="s">
        <v>204</v>
      </c>
      <c r="AN123" s="89" t="s">
        <v>205</v>
      </c>
      <c r="AO123" s="34" t="s">
        <v>61</v>
      </c>
      <c r="AP123" s="34" t="s">
        <v>106</v>
      </c>
    </row>
    <row r="124" customFormat="false" ht="8.85" hidden="false" customHeight="true" outlineLevel="0" collapsed="false">
      <c r="A124" s="20"/>
      <c r="B124" s="59"/>
      <c r="C124" s="59"/>
      <c r="D124" s="59"/>
      <c r="E124" s="59"/>
      <c r="F124" s="59"/>
      <c r="G124" s="59"/>
      <c r="H124" s="59"/>
      <c r="I124" s="59"/>
      <c r="J124" s="59"/>
      <c r="K124" s="59"/>
      <c r="L124" s="59"/>
      <c r="M124" s="59"/>
      <c r="N124" s="59"/>
      <c r="AB124" s="32" t="s">
        <v>34</v>
      </c>
      <c r="AC124" s="33" t="s">
        <v>21</v>
      </c>
      <c r="AD124" s="33" t="s">
        <v>21</v>
      </c>
      <c r="AE124" s="33" t="n">
        <v>6927830</v>
      </c>
      <c r="AF124" s="33" t="n">
        <v>5172606</v>
      </c>
      <c r="AG124" s="33" t="n">
        <v>581635</v>
      </c>
      <c r="AH124" s="33" t="n">
        <v>567912</v>
      </c>
      <c r="AI124" s="35" t="n">
        <v>71939</v>
      </c>
      <c r="AJ124" s="35" t="n">
        <v>19544</v>
      </c>
      <c r="AK124" s="33" t="n">
        <v>454767</v>
      </c>
      <c r="AL124" s="33" t="n">
        <v>530674</v>
      </c>
      <c r="AM124" s="34" t="n">
        <v>43065</v>
      </c>
      <c r="AN124" s="89" t="n">
        <v>6411</v>
      </c>
      <c r="AO124" s="34" t="s">
        <v>206</v>
      </c>
      <c r="AP124" s="34" t="s">
        <v>207</v>
      </c>
    </row>
    <row r="125" customFormat="false" ht="8.85" hidden="false" customHeight="true" outlineLevel="0" collapsed="false">
      <c r="A125" s="20"/>
      <c r="B125" s="59"/>
      <c r="C125" s="59"/>
      <c r="D125" s="59"/>
      <c r="E125" s="59"/>
      <c r="F125" s="59"/>
      <c r="G125" s="59"/>
      <c r="H125" s="59"/>
      <c r="I125" s="59"/>
      <c r="J125" s="59"/>
      <c r="K125" s="59"/>
      <c r="L125" s="59"/>
      <c r="M125" s="59"/>
      <c r="N125" s="59"/>
      <c r="AB125" s="32" t="s">
        <v>35</v>
      </c>
      <c r="AC125" s="33" t="s">
        <v>21</v>
      </c>
      <c r="AD125" s="33" t="s">
        <v>21</v>
      </c>
      <c r="AE125" s="33" t="n">
        <v>7548195</v>
      </c>
      <c r="AF125" s="33" t="n">
        <v>9235884</v>
      </c>
      <c r="AG125" s="33" t="n">
        <v>634781</v>
      </c>
      <c r="AH125" s="33" t="n">
        <v>725771</v>
      </c>
      <c r="AI125" s="35" t="n">
        <v>119264</v>
      </c>
      <c r="AJ125" s="35" t="n">
        <v>43345</v>
      </c>
      <c r="AK125" s="33" t="n">
        <v>487652</v>
      </c>
      <c r="AL125" s="33" t="n">
        <v>666185</v>
      </c>
      <c r="AM125" s="34" t="n">
        <v>17358</v>
      </c>
      <c r="AN125" s="89" t="n">
        <v>8203</v>
      </c>
      <c r="AO125" s="34" t="s">
        <v>208</v>
      </c>
      <c r="AP125" s="34" t="s">
        <v>209</v>
      </c>
    </row>
    <row r="126" customFormat="false" ht="12.95" hidden="false" customHeight="true" outlineLevel="0" collapsed="false">
      <c r="A126" s="20"/>
      <c r="B126" s="59"/>
      <c r="C126" s="59"/>
      <c r="D126" s="59"/>
      <c r="E126" s="59"/>
      <c r="F126" s="59"/>
      <c r="G126" s="59"/>
      <c r="H126" s="59"/>
      <c r="I126" s="59"/>
      <c r="J126" s="59"/>
      <c r="K126" s="59"/>
      <c r="L126" s="59"/>
      <c r="M126" s="59"/>
      <c r="N126" s="59"/>
      <c r="AB126" s="32" t="s">
        <v>36</v>
      </c>
      <c r="AC126" s="33" t="s">
        <v>21</v>
      </c>
      <c r="AD126" s="33" t="s">
        <v>21</v>
      </c>
      <c r="AE126" s="33" t="n">
        <v>7565852</v>
      </c>
      <c r="AF126" s="33" t="n">
        <v>13131415</v>
      </c>
      <c r="AG126" s="33" t="n">
        <v>707027</v>
      </c>
      <c r="AH126" s="33" t="n">
        <v>868815</v>
      </c>
      <c r="AI126" s="35" t="n">
        <v>170122</v>
      </c>
      <c r="AJ126" s="35" t="n">
        <v>55752</v>
      </c>
      <c r="AK126" s="33" t="n">
        <v>530498</v>
      </c>
      <c r="AL126" s="33" t="n">
        <v>800178</v>
      </c>
      <c r="AM126" s="34" t="s">
        <v>210</v>
      </c>
      <c r="AN126" s="89" t="s">
        <v>211</v>
      </c>
      <c r="AO126" s="34" t="s">
        <v>212</v>
      </c>
      <c r="AP126" s="34" t="s">
        <v>213</v>
      </c>
    </row>
    <row r="127" customFormat="false" ht="8.85" hidden="false" customHeight="true" outlineLevel="0" collapsed="false">
      <c r="A127" s="20"/>
      <c r="B127" s="59"/>
      <c r="C127" s="59"/>
      <c r="D127" s="59"/>
      <c r="E127" s="59"/>
      <c r="F127" s="59"/>
      <c r="G127" s="59"/>
      <c r="H127" s="59"/>
      <c r="I127" s="59"/>
      <c r="J127" s="59"/>
      <c r="K127" s="59"/>
      <c r="L127" s="59"/>
      <c r="M127" s="59"/>
      <c r="N127" s="59"/>
      <c r="AB127" s="32" t="s">
        <v>41</v>
      </c>
      <c r="AC127" s="33" t="s">
        <v>21</v>
      </c>
      <c r="AD127" s="33" t="s">
        <v>21</v>
      </c>
      <c r="AE127" s="33" t="n">
        <v>7297191</v>
      </c>
      <c r="AF127" s="33" t="n">
        <v>16401405</v>
      </c>
      <c r="AG127" s="33" t="n">
        <v>789084</v>
      </c>
      <c r="AH127" s="33" t="n">
        <v>1092853</v>
      </c>
      <c r="AI127" s="35" t="n">
        <v>209662</v>
      </c>
      <c r="AJ127" s="35" t="n">
        <v>73894</v>
      </c>
      <c r="AK127" s="33" t="n">
        <v>582065</v>
      </c>
      <c r="AL127" s="33" t="n">
        <v>1015810</v>
      </c>
      <c r="AM127" s="34" t="s">
        <v>214</v>
      </c>
      <c r="AN127" s="89" t="s">
        <v>215</v>
      </c>
      <c r="AO127" s="34" t="s">
        <v>216</v>
      </c>
      <c r="AP127" s="34" t="s">
        <v>217</v>
      </c>
    </row>
    <row r="128" customFormat="false" ht="8.85" hidden="false" customHeight="true" outlineLevel="0" collapsed="false">
      <c r="A128" s="20"/>
      <c r="B128" s="59"/>
      <c r="C128" s="59"/>
      <c r="D128" s="59"/>
      <c r="E128" s="59"/>
      <c r="F128" s="59"/>
      <c r="G128" s="59"/>
      <c r="H128" s="59"/>
      <c r="I128" s="59"/>
      <c r="J128" s="59"/>
      <c r="K128" s="59"/>
      <c r="L128" s="59"/>
      <c r="M128" s="59"/>
      <c r="N128" s="59"/>
      <c r="AB128" s="32" t="s">
        <v>44</v>
      </c>
      <c r="AC128" s="33" t="s">
        <v>21</v>
      </c>
      <c r="AD128" s="33" t="s">
        <v>21</v>
      </c>
      <c r="AE128" s="33" t="n">
        <v>13002482</v>
      </c>
      <c r="AF128" s="33" t="n">
        <v>40229243</v>
      </c>
      <c r="AG128" s="33" t="n">
        <v>1647771</v>
      </c>
      <c r="AH128" s="33" t="n">
        <v>2426966</v>
      </c>
      <c r="AI128" s="35" t="n">
        <v>528532</v>
      </c>
      <c r="AJ128" s="35" t="n">
        <v>231121</v>
      </c>
      <c r="AK128" s="33" t="n">
        <v>1129961</v>
      </c>
      <c r="AL128" s="33" t="n">
        <v>2180883</v>
      </c>
      <c r="AM128" s="34" t="n">
        <v>19714</v>
      </c>
      <c r="AN128" s="89" t="n">
        <v>2316</v>
      </c>
      <c r="AO128" s="34" t="n">
        <v>7741</v>
      </c>
      <c r="AP128" s="34" t="n">
        <v>12320</v>
      </c>
    </row>
    <row r="129" customFormat="false" ht="8.85" hidden="false" customHeight="true" outlineLevel="0" collapsed="false">
      <c r="A129" s="20"/>
      <c r="B129" s="59"/>
      <c r="C129" s="59"/>
      <c r="D129" s="59"/>
      <c r="E129" s="59"/>
      <c r="F129" s="59"/>
      <c r="G129" s="59"/>
      <c r="H129" s="59"/>
      <c r="I129" s="59"/>
      <c r="J129" s="59"/>
      <c r="K129" s="59"/>
      <c r="L129" s="59"/>
      <c r="M129" s="59"/>
      <c r="N129" s="59"/>
      <c r="AB129" s="32" t="s">
        <v>47</v>
      </c>
      <c r="AC129" s="33" t="s">
        <v>21</v>
      </c>
      <c r="AD129" s="33" t="s">
        <v>21</v>
      </c>
      <c r="AE129" s="33" t="n">
        <v>10250253</v>
      </c>
      <c r="AF129" s="33" t="n">
        <v>45739387</v>
      </c>
      <c r="AG129" s="33" t="n">
        <v>1633508</v>
      </c>
      <c r="AH129" s="33" t="n">
        <v>2565494</v>
      </c>
      <c r="AI129" s="35" t="n">
        <v>553312</v>
      </c>
      <c r="AJ129" s="35" t="n">
        <v>268476</v>
      </c>
      <c r="AK129" s="33" t="n">
        <v>1117505</v>
      </c>
      <c r="AL129" s="33" t="n">
        <v>2278976</v>
      </c>
      <c r="AM129" s="34" t="n">
        <v>16808</v>
      </c>
      <c r="AN129" s="89" t="n">
        <v>2518</v>
      </c>
      <c r="AO129" s="34" t="s">
        <v>218</v>
      </c>
      <c r="AP129" s="34" t="s">
        <v>219</v>
      </c>
    </row>
    <row r="130" customFormat="false" ht="8.85" hidden="false" customHeight="true" outlineLevel="0" collapsed="false">
      <c r="A130" s="20"/>
      <c r="B130" s="59"/>
      <c r="C130" s="59"/>
      <c r="D130" s="59"/>
      <c r="E130" s="59"/>
      <c r="F130" s="59"/>
      <c r="G130" s="59"/>
      <c r="H130" s="59"/>
      <c r="I130" s="59"/>
      <c r="J130" s="59"/>
      <c r="K130" s="59"/>
      <c r="L130" s="59"/>
      <c r="M130" s="59"/>
      <c r="N130" s="59"/>
      <c r="AB130" s="32" t="s">
        <v>50</v>
      </c>
      <c r="AC130" s="33" t="s">
        <v>21</v>
      </c>
      <c r="AD130" s="33" t="s">
        <v>21</v>
      </c>
      <c r="AE130" s="33" t="n">
        <v>16960863</v>
      </c>
      <c r="AF130" s="33" t="n">
        <v>115745997</v>
      </c>
      <c r="AG130" s="33" t="n">
        <v>2975424</v>
      </c>
      <c r="AH130" s="33" t="n">
        <v>6083086</v>
      </c>
      <c r="AI130" s="35" t="n">
        <v>954955</v>
      </c>
      <c r="AJ130" s="35" t="n">
        <v>724162</v>
      </c>
      <c r="AK130" s="33" t="n">
        <v>2061565</v>
      </c>
      <c r="AL130" s="33" t="n">
        <v>5329956</v>
      </c>
      <c r="AM130" s="34" t="n">
        <v>24904</v>
      </c>
      <c r="AN130" s="89" t="n">
        <v>1135</v>
      </c>
      <c r="AO130" s="34" t="n">
        <v>13015</v>
      </c>
      <c r="AP130" s="34" t="n">
        <v>19453</v>
      </c>
    </row>
    <row r="131" customFormat="false" ht="12.95" hidden="false" customHeight="true" outlineLevel="0" collapsed="false">
      <c r="A131" s="20"/>
      <c r="B131" s="59"/>
      <c r="C131" s="59"/>
      <c r="D131" s="59"/>
      <c r="E131" s="59"/>
      <c r="F131" s="59"/>
      <c r="G131" s="59"/>
      <c r="H131" s="59"/>
      <c r="I131" s="59"/>
      <c r="J131" s="59"/>
      <c r="K131" s="59"/>
      <c r="L131" s="59"/>
      <c r="M131" s="59"/>
      <c r="N131" s="59"/>
      <c r="AB131" s="32" t="s">
        <v>51</v>
      </c>
      <c r="AC131" s="33" t="s">
        <v>21</v>
      </c>
      <c r="AD131" s="33" t="s">
        <v>21</v>
      </c>
      <c r="AE131" s="33" t="n">
        <v>8580658</v>
      </c>
      <c r="AF131" s="33" t="n">
        <v>99803213</v>
      </c>
      <c r="AG131" s="33" t="n">
        <v>1678540</v>
      </c>
      <c r="AH131" s="33" t="n">
        <v>4043008</v>
      </c>
      <c r="AI131" s="35" t="n">
        <v>584314</v>
      </c>
      <c r="AJ131" s="35" t="n">
        <v>621119</v>
      </c>
      <c r="AK131" s="33" t="n">
        <v>1116115</v>
      </c>
      <c r="AL131" s="33" t="n">
        <v>3409741</v>
      </c>
      <c r="AM131" s="34" t="s">
        <v>187</v>
      </c>
      <c r="AN131" s="89" t="s">
        <v>188</v>
      </c>
      <c r="AO131" s="34" t="n">
        <v>7383</v>
      </c>
      <c r="AP131" s="34" t="n">
        <v>6448</v>
      </c>
    </row>
    <row r="132" customFormat="false" ht="8.85" hidden="false" customHeight="true" outlineLevel="0" collapsed="false">
      <c r="A132" s="20"/>
      <c r="B132" s="59"/>
      <c r="C132" s="59"/>
      <c r="D132" s="59"/>
      <c r="E132" s="59"/>
      <c r="F132" s="59"/>
      <c r="G132" s="59"/>
      <c r="H132" s="59"/>
      <c r="I132" s="59"/>
      <c r="J132" s="59"/>
      <c r="K132" s="59"/>
      <c r="L132" s="59"/>
      <c r="M132" s="59"/>
      <c r="N132" s="59"/>
      <c r="AB132" s="32" t="s">
        <v>54</v>
      </c>
      <c r="AC132" s="33" t="s">
        <v>21</v>
      </c>
      <c r="AD132" s="33" t="s">
        <v>21</v>
      </c>
      <c r="AE132" s="33" t="n">
        <v>8077869</v>
      </c>
      <c r="AF132" s="33" t="n">
        <v>184034909</v>
      </c>
      <c r="AG132" s="33" t="n">
        <v>1984919</v>
      </c>
      <c r="AH132" s="33" t="n">
        <v>7583149</v>
      </c>
      <c r="AI132" s="35" t="n">
        <v>506479</v>
      </c>
      <c r="AJ132" s="35" t="n">
        <v>894949</v>
      </c>
      <c r="AK132" s="33" t="n">
        <v>1457325</v>
      </c>
      <c r="AL132" s="33" t="n">
        <v>6550810</v>
      </c>
      <c r="AM132" s="34" t="s">
        <v>189</v>
      </c>
      <c r="AN132" s="89" t="s">
        <v>190</v>
      </c>
      <c r="AO132" s="34" t="n">
        <v>56425</v>
      </c>
      <c r="AP132" s="34" t="n">
        <v>112529</v>
      </c>
    </row>
    <row r="133" customFormat="false" ht="8.85" hidden="false" customHeight="true" outlineLevel="0" collapsed="false">
      <c r="A133" s="20"/>
      <c r="B133" s="59"/>
      <c r="C133" s="59"/>
      <c r="D133" s="59"/>
      <c r="E133" s="59"/>
      <c r="F133" s="59"/>
      <c r="G133" s="59"/>
      <c r="H133" s="59"/>
      <c r="I133" s="59"/>
      <c r="J133" s="59"/>
      <c r="K133" s="59"/>
      <c r="L133" s="59"/>
      <c r="M133" s="59"/>
      <c r="N133" s="59"/>
      <c r="AB133" s="32" t="s">
        <v>57</v>
      </c>
      <c r="AC133" s="33" t="s">
        <v>191</v>
      </c>
      <c r="AD133" s="33" t="s">
        <v>192</v>
      </c>
      <c r="AE133" s="33" t="n">
        <v>2134046</v>
      </c>
      <c r="AF133" s="33" t="n">
        <v>146454328</v>
      </c>
      <c r="AG133" s="33" t="n">
        <v>740381</v>
      </c>
      <c r="AH133" s="33" t="n">
        <v>4571218</v>
      </c>
      <c r="AI133" s="35" t="n">
        <v>71969</v>
      </c>
      <c r="AJ133" s="35" t="n">
        <v>253603</v>
      </c>
      <c r="AK133" s="33" t="n">
        <v>640375</v>
      </c>
      <c r="AL133" s="33" t="n">
        <v>4126812</v>
      </c>
      <c r="AM133" s="34" t="s">
        <v>21</v>
      </c>
      <c r="AN133" s="89" t="s">
        <v>21</v>
      </c>
      <c r="AO133" s="34" t="n">
        <v>68714</v>
      </c>
      <c r="AP133" s="34" t="n">
        <v>185259</v>
      </c>
    </row>
    <row r="134" customFormat="false" ht="8.85" hidden="false" customHeight="true" outlineLevel="0" collapsed="false">
      <c r="A134" s="20"/>
      <c r="B134" s="59"/>
      <c r="C134" s="59"/>
      <c r="D134" s="59"/>
      <c r="E134" s="59"/>
      <c r="F134" s="59"/>
      <c r="G134" s="59"/>
      <c r="H134" s="59"/>
      <c r="I134" s="59"/>
      <c r="J134" s="59"/>
      <c r="K134" s="59"/>
      <c r="L134" s="59"/>
      <c r="M134" s="59"/>
      <c r="N134" s="59"/>
      <c r="AB134" s="32" t="s">
        <v>58</v>
      </c>
      <c r="AC134" s="33" t="s">
        <v>40</v>
      </c>
      <c r="AD134" s="33" t="s">
        <v>193</v>
      </c>
      <c r="AE134" s="33" t="n">
        <v>395756</v>
      </c>
      <c r="AF134" s="33" t="n">
        <v>76021565</v>
      </c>
      <c r="AG134" s="33" t="n">
        <v>152391</v>
      </c>
      <c r="AH134" s="33" t="n">
        <v>1258215</v>
      </c>
      <c r="AI134" s="35" t="n">
        <v>6449</v>
      </c>
      <c r="AJ134" s="35" t="n">
        <v>33602</v>
      </c>
      <c r="AK134" s="33" t="n">
        <v>130621</v>
      </c>
      <c r="AL134" s="33" t="n">
        <v>1127577</v>
      </c>
      <c r="AM134" s="34" t="s">
        <v>194</v>
      </c>
      <c r="AN134" s="89" t="s">
        <v>195</v>
      </c>
      <c r="AO134" s="34" t="n">
        <v>27431</v>
      </c>
      <c r="AP134" s="34" t="n">
        <v>92714</v>
      </c>
    </row>
    <row r="135" customFormat="false" ht="8.85" hidden="false" customHeight="true" outlineLevel="0" collapsed="false">
      <c r="A135" s="20"/>
      <c r="B135" s="59"/>
      <c r="C135" s="59"/>
      <c r="D135" s="59"/>
      <c r="E135" s="59"/>
      <c r="F135" s="59"/>
      <c r="G135" s="59"/>
      <c r="H135" s="59"/>
      <c r="I135" s="59"/>
      <c r="J135" s="59"/>
      <c r="K135" s="59"/>
      <c r="L135" s="59"/>
      <c r="M135" s="59"/>
      <c r="N135" s="59"/>
      <c r="AB135" s="32" t="s">
        <v>85</v>
      </c>
      <c r="AC135" s="33" t="n">
        <v>66</v>
      </c>
      <c r="AD135" s="33" t="n">
        <v>5578</v>
      </c>
      <c r="AE135" s="33" t="n">
        <v>239448</v>
      </c>
      <c r="AF135" s="33" t="n">
        <v>226320419</v>
      </c>
      <c r="AG135" s="33" t="n">
        <v>102507</v>
      </c>
      <c r="AH135" s="33" t="n">
        <v>1851093</v>
      </c>
      <c r="AI135" s="35" t="n">
        <v>3658</v>
      </c>
      <c r="AJ135" s="35" t="n">
        <v>15339</v>
      </c>
      <c r="AK135" s="33" t="n">
        <v>84679</v>
      </c>
      <c r="AL135" s="33" t="n">
        <v>1258842</v>
      </c>
      <c r="AM135" s="34" t="s">
        <v>220</v>
      </c>
      <c r="AN135" s="89" t="s">
        <v>61</v>
      </c>
      <c r="AO135" s="34" t="n">
        <v>25990</v>
      </c>
      <c r="AP135" s="34" t="n">
        <v>170477</v>
      </c>
    </row>
    <row r="136" s="40" customFormat="true" ht="15" hidden="false" customHeight="true" outlineLevel="0" collapsed="false">
      <c r="A136" s="90"/>
      <c r="B136" s="91"/>
      <c r="C136" s="91"/>
      <c r="D136" s="91"/>
      <c r="E136" s="91"/>
      <c r="F136" s="91"/>
      <c r="G136" s="91"/>
      <c r="H136" s="91"/>
      <c r="I136" s="91"/>
      <c r="J136" s="91"/>
      <c r="K136" s="91"/>
      <c r="L136" s="91"/>
      <c r="M136" s="91"/>
      <c r="N136" s="91"/>
      <c r="AB136" s="42" t="s">
        <v>86</v>
      </c>
      <c r="AC136" s="43" t="s">
        <v>21</v>
      </c>
      <c r="AD136" s="43" t="s">
        <v>21</v>
      </c>
      <c r="AE136" s="43" t="s">
        <v>21</v>
      </c>
      <c r="AF136" s="43" t="s">
        <v>21</v>
      </c>
      <c r="AG136" s="43" t="n">
        <v>4795923</v>
      </c>
      <c r="AH136" s="43" t="n">
        <v>5612035</v>
      </c>
      <c r="AI136" s="45" t="n">
        <v>521791</v>
      </c>
      <c r="AJ136" s="45" t="n">
        <v>170564</v>
      </c>
      <c r="AK136" s="43" t="n">
        <v>4219229</v>
      </c>
      <c r="AL136" s="43" t="n">
        <v>5279478</v>
      </c>
      <c r="AM136" s="44" t="n">
        <v>87979</v>
      </c>
      <c r="AN136" s="92" t="n">
        <v>9968</v>
      </c>
      <c r="AO136" s="44" t="n">
        <v>33767</v>
      </c>
      <c r="AP136" s="44" t="n">
        <v>147373</v>
      </c>
    </row>
    <row r="137" customFormat="false" ht="12" hidden="false" customHeight="true" outlineLevel="0" collapsed="false">
      <c r="A137" s="20"/>
      <c r="B137" s="59"/>
      <c r="C137" s="59"/>
      <c r="D137" s="59"/>
      <c r="E137" s="59"/>
      <c r="F137" s="59"/>
      <c r="G137" s="59"/>
      <c r="H137" s="59"/>
      <c r="I137" s="59"/>
      <c r="J137" s="59"/>
      <c r="K137" s="59"/>
      <c r="L137" s="59"/>
      <c r="M137" s="59"/>
      <c r="N137" s="59"/>
      <c r="AB137" s="1" t="s">
        <v>87</v>
      </c>
      <c r="AC137" s="50"/>
      <c r="AD137" s="50"/>
      <c r="AE137" s="82"/>
      <c r="AF137" s="82"/>
      <c r="AG137" s="50"/>
      <c r="AH137" s="50"/>
      <c r="AI137" s="82"/>
      <c r="AJ137" s="82"/>
      <c r="AK137" s="82"/>
      <c r="AL137" s="82"/>
      <c r="AM137" s="82"/>
      <c r="AN137" s="82"/>
    </row>
    <row r="138" s="24" customFormat="true" ht="12.95" hidden="false" customHeight="true" outlineLevel="0" collapsed="false">
      <c r="A138" s="83" t="s">
        <v>88</v>
      </c>
      <c r="I138" s="54"/>
      <c r="J138" s="54"/>
      <c r="K138" s="54"/>
      <c r="L138" s="54"/>
      <c r="M138" s="54"/>
      <c r="N138" s="54"/>
      <c r="O138" s="25"/>
      <c r="P138" s="84"/>
      <c r="Q138" s="84"/>
      <c r="R138" s="84"/>
      <c r="S138" s="84"/>
      <c r="T138" s="84"/>
      <c r="U138" s="84"/>
      <c r="V138" s="84"/>
      <c r="W138" s="84"/>
      <c r="AL138" s="25"/>
    </row>
    <row r="139" customFormat="false" ht="12" hidden="false" customHeight="true" outlineLevel="0" collapsed="false">
      <c r="A139" s="8" t="s">
        <v>1</v>
      </c>
    </row>
    <row r="140" customFormat="false" ht="14.1" hidden="false" customHeight="true" outlineLevel="0" collapsed="false">
      <c r="A140" s="61"/>
      <c r="B140" s="93" t="s">
        <v>221</v>
      </c>
      <c r="C140" s="93"/>
      <c r="D140" s="94" t="s">
        <v>222</v>
      </c>
      <c r="E140" s="94"/>
      <c r="F140" s="94" t="s">
        <v>98</v>
      </c>
      <c r="G140" s="94" t="s">
        <v>223</v>
      </c>
      <c r="H140" s="94"/>
      <c r="I140" s="94"/>
      <c r="J140" s="94"/>
      <c r="K140" s="94"/>
      <c r="L140" s="94"/>
      <c r="M140" s="94"/>
      <c r="N140" s="94"/>
      <c r="O140" s="3"/>
      <c r="S140" s="1"/>
      <c r="AB140" s="3"/>
      <c r="AF140" s="1"/>
      <c r="AL140" s="3"/>
      <c r="AP140" s="1"/>
    </row>
    <row r="141" customFormat="false" ht="14.1" hidden="false" customHeight="true" outlineLevel="0" collapsed="false">
      <c r="A141" s="66" t="s">
        <v>91</v>
      </c>
      <c r="B141" s="86" t="s">
        <v>224</v>
      </c>
      <c r="C141" s="86"/>
      <c r="D141" s="86" t="s">
        <v>225</v>
      </c>
      <c r="E141" s="86"/>
      <c r="F141" s="16" t="s">
        <v>226</v>
      </c>
      <c r="G141" s="95" t="s">
        <v>3</v>
      </c>
      <c r="H141" s="95"/>
      <c r="I141" s="95" t="s">
        <v>227</v>
      </c>
      <c r="J141" s="95"/>
      <c r="K141" s="95" t="s">
        <v>228</v>
      </c>
      <c r="L141" s="95"/>
      <c r="M141" s="95" t="s">
        <v>229</v>
      </c>
      <c r="N141" s="95"/>
      <c r="O141" s="3"/>
      <c r="S141" s="1"/>
      <c r="AB141" s="3"/>
      <c r="AF141" s="1"/>
      <c r="AL141" s="3"/>
      <c r="AP141" s="1"/>
    </row>
    <row r="142" customFormat="false" ht="14.1" hidden="false" customHeight="true" outlineLevel="0" collapsed="false">
      <c r="A142" s="70" t="s">
        <v>99</v>
      </c>
      <c r="B142" s="71" t="s">
        <v>16</v>
      </c>
      <c r="C142" s="14" t="s">
        <v>17</v>
      </c>
      <c r="D142" s="71" t="s">
        <v>16</v>
      </c>
      <c r="E142" s="14" t="s">
        <v>17</v>
      </c>
      <c r="F142" s="16" t="s">
        <v>230</v>
      </c>
      <c r="G142" s="71" t="s">
        <v>16</v>
      </c>
      <c r="H142" s="71" t="s">
        <v>17</v>
      </c>
      <c r="I142" s="71" t="s">
        <v>16</v>
      </c>
      <c r="J142" s="71" t="s">
        <v>17</v>
      </c>
      <c r="K142" s="71" t="s">
        <v>16</v>
      </c>
      <c r="L142" s="71" t="s">
        <v>17</v>
      </c>
      <c r="M142" s="71" t="s">
        <v>16</v>
      </c>
      <c r="N142" s="71" t="s">
        <v>17</v>
      </c>
      <c r="O142" s="3"/>
      <c r="S142" s="1"/>
      <c r="AB142" s="3"/>
      <c r="AF142" s="1"/>
      <c r="AL142" s="3"/>
      <c r="AP142" s="1"/>
    </row>
    <row r="143" customFormat="false" ht="14.1" hidden="false" customHeight="true" outlineLevel="0" collapsed="false">
      <c r="A143" s="72"/>
      <c r="B143" s="22" t="s">
        <v>18</v>
      </c>
      <c r="C143" s="87"/>
      <c r="D143" s="22" t="s">
        <v>18</v>
      </c>
      <c r="E143" s="87"/>
      <c r="F143" s="16" t="s">
        <v>225</v>
      </c>
      <c r="G143" s="22" t="s">
        <v>18</v>
      </c>
      <c r="H143" s="14"/>
      <c r="I143" s="22" t="s">
        <v>18</v>
      </c>
      <c r="J143" s="14"/>
      <c r="K143" s="22" t="s">
        <v>18</v>
      </c>
      <c r="L143" s="14"/>
      <c r="M143" s="22" t="s">
        <v>18</v>
      </c>
      <c r="N143" s="14"/>
      <c r="O143" s="3"/>
      <c r="S143" s="1"/>
      <c r="AB143" s="3"/>
      <c r="AF143" s="1"/>
      <c r="AL143" s="3"/>
      <c r="AP143" s="1"/>
    </row>
    <row r="144" customFormat="false" ht="14.1" hidden="false" customHeight="true" outlineLevel="0" collapsed="false">
      <c r="B144" s="73" t="n">
        <v>-44</v>
      </c>
      <c r="C144" s="23" t="n">
        <v>45</v>
      </c>
      <c r="D144" s="23" t="n">
        <v>46</v>
      </c>
      <c r="E144" s="23" t="n">
        <v>47</v>
      </c>
      <c r="F144" s="73" t="n">
        <v>-48</v>
      </c>
      <c r="G144" s="73" t="n">
        <v>-49</v>
      </c>
      <c r="H144" s="73" t="n">
        <v>-50</v>
      </c>
      <c r="I144" s="73" t="n">
        <v>-51</v>
      </c>
      <c r="J144" s="73" t="n">
        <v>-52</v>
      </c>
      <c r="K144" s="73" t="n">
        <v>-53</v>
      </c>
      <c r="L144" s="73" t="n">
        <v>-54</v>
      </c>
      <c r="M144" s="73" t="n">
        <v>-55</v>
      </c>
      <c r="N144" s="73" t="n">
        <v>-56</v>
      </c>
      <c r="O144" s="3"/>
      <c r="S144" s="1"/>
      <c r="AB144" s="3"/>
      <c r="AF144" s="1"/>
      <c r="AL144" s="3"/>
      <c r="AP144" s="1"/>
    </row>
    <row r="145" s="24" customFormat="true" ht="12.95" hidden="false" customHeight="true" outlineLevel="0" collapsed="false">
      <c r="A145" s="26" t="s">
        <v>19</v>
      </c>
      <c r="B145" s="28" t="n">
        <v>3147876</v>
      </c>
      <c r="C145" s="28" t="n">
        <v>2523703</v>
      </c>
      <c r="D145" s="27" t="n">
        <v>99472412</v>
      </c>
      <c r="E145" s="27" t="n">
        <v>1017470509</v>
      </c>
      <c r="F145" s="27" t="n">
        <v>29901</v>
      </c>
      <c r="G145" s="27" t="n">
        <v>119371325</v>
      </c>
      <c r="H145" s="27" t="n">
        <v>1051594465</v>
      </c>
      <c r="I145" s="27" t="n">
        <v>113733442</v>
      </c>
      <c r="J145" s="27" t="n">
        <v>763901388</v>
      </c>
      <c r="K145" s="27" t="n">
        <v>13326668</v>
      </c>
      <c r="L145" s="27" t="n">
        <v>221621893</v>
      </c>
      <c r="M145" s="27" t="n">
        <v>1104143</v>
      </c>
      <c r="N145" s="27" t="n">
        <v>977641</v>
      </c>
      <c r="S145" s="25"/>
      <c r="AP145" s="25"/>
    </row>
    <row r="146" customFormat="false" ht="12.95" hidden="false" customHeight="true" outlineLevel="0" collapsed="false">
      <c r="A146" s="32" t="s">
        <v>20</v>
      </c>
      <c r="B146" s="35" t="n">
        <v>56947</v>
      </c>
      <c r="C146" s="35" t="n">
        <v>25738</v>
      </c>
      <c r="D146" s="33" t="n">
        <v>149951</v>
      </c>
      <c r="E146" s="33" t="n">
        <v>362895</v>
      </c>
      <c r="F146" s="33" t="n">
        <v>996</v>
      </c>
      <c r="G146" s="33" t="n">
        <v>387115</v>
      </c>
      <c r="H146" s="33" t="n">
        <v>2193723</v>
      </c>
      <c r="I146" s="33" t="n">
        <v>294722</v>
      </c>
      <c r="J146" s="33" t="n">
        <v>1112655</v>
      </c>
      <c r="K146" s="33" t="n">
        <v>95148</v>
      </c>
      <c r="L146" s="33" t="n">
        <v>823570</v>
      </c>
      <c r="M146" s="33" t="n">
        <v>177324</v>
      </c>
      <c r="N146" s="33" t="n">
        <v>200591</v>
      </c>
      <c r="O146" s="3"/>
      <c r="S146" s="1"/>
      <c r="AB146" s="3"/>
      <c r="AF146" s="1"/>
      <c r="AL146" s="3"/>
      <c r="AP146" s="1"/>
    </row>
    <row r="147" customFormat="false" ht="12.95" hidden="false" customHeight="true" outlineLevel="0" collapsed="false">
      <c r="A147" s="32" t="s">
        <v>22</v>
      </c>
      <c r="B147" s="35" t="n">
        <v>474671</v>
      </c>
      <c r="C147" s="35" t="n">
        <v>130012</v>
      </c>
      <c r="D147" s="33" t="n">
        <v>3032237</v>
      </c>
      <c r="E147" s="33" t="n">
        <v>616912</v>
      </c>
      <c r="F147" s="33" t="n">
        <v>9771</v>
      </c>
      <c r="G147" s="33" t="n">
        <v>9591959</v>
      </c>
      <c r="H147" s="33" t="n">
        <v>2257617</v>
      </c>
      <c r="I147" s="33" t="n">
        <v>9369215</v>
      </c>
      <c r="J147" s="33" t="n">
        <v>1927402</v>
      </c>
      <c r="K147" s="33" t="n">
        <v>210439</v>
      </c>
      <c r="L147" s="33" t="n">
        <v>296001</v>
      </c>
      <c r="M147" s="33" t="n">
        <v>10537</v>
      </c>
      <c r="N147" s="33" t="n">
        <v>6857</v>
      </c>
      <c r="O147" s="3"/>
      <c r="S147" s="1"/>
      <c r="AB147" s="3"/>
      <c r="AF147" s="1"/>
      <c r="AL147" s="3"/>
      <c r="AP147" s="1"/>
    </row>
    <row r="148" customFormat="false" ht="8.85" hidden="false" customHeight="true" outlineLevel="0" collapsed="false">
      <c r="A148" s="32" t="s">
        <v>29</v>
      </c>
      <c r="B148" s="35" t="n">
        <v>1059937</v>
      </c>
      <c r="C148" s="35" t="n">
        <v>780037</v>
      </c>
      <c r="D148" s="33" t="n">
        <v>6159121</v>
      </c>
      <c r="E148" s="33" t="n">
        <v>2556617</v>
      </c>
      <c r="F148" s="33" t="n">
        <v>6642</v>
      </c>
      <c r="G148" s="33" t="n">
        <v>10463765</v>
      </c>
      <c r="H148" s="33" t="n">
        <v>6253019</v>
      </c>
      <c r="I148" s="33" t="n">
        <v>10109974</v>
      </c>
      <c r="J148" s="33" t="n">
        <v>5663336</v>
      </c>
      <c r="K148" s="33" t="n">
        <v>402080</v>
      </c>
      <c r="L148" s="33" t="n">
        <v>493429</v>
      </c>
      <c r="M148" s="33" t="n">
        <v>15455</v>
      </c>
      <c r="N148" s="33" t="n">
        <v>8740</v>
      </c>
      <c r="O148" s="3"/>
      <c r="S148" s="1"/>
      <c r="AB148" s="3"/>
      <c r="AF148" s="1"/>
      <c r="AL148" s="3"/>
      <c r="AP148" s="1"/>
    </row>
    <row r="149" customFormat="false" ht="8.85" hidden="false" customHeight="true" outlineLevel="0" collapsed="false">
      <c r="A149" s="32" t="s">
        <v>34</v>
      </c>
      <c r="B149" s="35" t="n">
        <v>610635</v>
      </c>
      <c r="C149" s="35" t="n">
        <v>715870</v>
      </c>
      <c r="D149" s="33" t="n">
        <v>7263400</v>
      </c>
      <c r="E149" s="33" t="n">
        <v>6106627</v>
      </c>
      <c r="F149" s="33" t="n">
        <v>4848</v>
      </c>
      <c r="G149" s="33" t="n">
        <v>10516054</v>
      </c>
      <c r="H149" s="33" t="n">
        <v>11273288</v>
      </c>
      <c r="I149" s="33" t="n">
        <v>9978918</v>
      </c>
      <c r="J149" s="33" t="n">
        <v>10180220</v>
      </c>
      <c r="K149" s="33" t="n">
        <v>658508</v>
      </c>
      <c r="L149" s="33" t="n">
        <v>978014</v>
      </c>
      <c r="M149" s="33" t="n">
        <v>23520</v>
      </c>
      <c r="N149" s="33" t="n">
        <v>25799</v>
      </c>
      <c r="O149" s="3"/>
      <c r="S149" s="1"/>
      <c r="AB149" s="3"/>
      <c r="AF149" s="1"/>
      <c r="AL149" s="3"/>
      <c r="AP149" s="1"/>
    </row>
    <row r="150" customFormat="false" ht="8.85" hidden="false" customHeight="true" outlineLevel="0" collapsed="false">
      <c r="A150" s="32" t="s">
        <v>35</v>
      </c>
      <c r="B150" s="35" t="n">
        <v>454880</v>
      </c>
      <c r="C150" s="35" t="n">
        <v>540825</v>
      </c>
      <c r="D150" s="33" t="n">
        <v>7790965</v>
      </c>
      <c r="E150" s="33" t="n">
        <v>10280912</v>
      </c>
      <c r="F150" s="33" t="n">
        <v>3871</v>
      </c>
      <c r="G150" s="33" t="n">
        <v>10856582</v>
      </c>
      <c r="H150" s="33" t="n">
        <v>17401395</v>
      </c>
      <c r="I150" s="33" t="n">
        <v>10277530</v>
      </c>
      <c r="J150" s="33" t="n">
        <v>15943225</v>
      </c>
      <c r="K150" s="33" t="n">
        <v>813466</v>
      </c>
      <c r="L150" s="33" t="n">
        <v>1354974</v>
      </c>
      <c r="M150" s="33" t="n">
        <v>49568</v>
      </c>
      <c r="N150" s="33" t="n">
        <v>56261</v>
      </c>
      <c r="O150" s="3"/>
      <c r="S150" s="1"/>
      <c r="AB150" s="3"/>
      <c r="AF150" s="1"/>
      <c r="AL150" s="3"/>
      <c r="AP150" s="1"/>
    </row>
    <row r="151" customFormat="false" ht="12.95" hidden="false" customHeight="true" outlineLevel="0" collapsed="false">
      <c r="A151" s="32" t="s">
        <v>36</v>
      </c>
      <c r="B151" s="35" t="n">
        <v>321490</v>
      </c>
      <c r="C151" s="35" t="n">
        <v>257556</v>
      </c>
      <c r="D151" s="33" t="n">
        <v>7779447</v>
      </c>
      <c r="E151" s="33" t="n">
        <v>14349093</v>
      </c>
      <c r="F151" s="33" t="n">
        <v>2214</v>
      </c>
      <c r="G151" s="33" t="n">
        <v>9596322</v>
      </c>
      <c r="H151" s="33" t="n">
        <v>22018698</v>
      </c>
      <c r="I151" s="33" t="n">
        <v>9158737</v>
      </c>
      <c r="J151" s="33" t="n">
        <v>20277737</v>
      </c>
      <c r="K151" s="33" t="n">
        <v>712348</v>
      </c>
      <c r="L151" s="33" t="n">
        <v>1588716</v>
      </c>
      <c r="M151" s="33" t="n">
        <v>211644</v>
      </c>
      <c r="N151" s="33" t="n">
        <v>157906</v>
      </c>
      <c r="O151" s="3"/>
      <c r="S151" s="1"/>
      <c r="AB151" s="3"/>
      <c r="AF151" s="1"/>
      <c r="AL151" s="3"/>
      <c r="AP151" s="1"/>
    </row>
    <row r="152" customFormat="false" ht="8.85" hidden="false" customHeight="true" outlineLevel="0" collapsed="false">
      <c r="A152" s="32" t="s">
        <v>41</v>
      </c>
      <c r="B152" s="35" t="n">
        <v>154801</v>
      </c>
      <c r="C152" s="35" t="n">
        <v>72375</v>
      </c>
      <c r="D152" s="33" t="n">
        <v>7454327</v>
      </c>
      <c r="E152" s="33" t="n">
        <v>17816882</v>
      </c>
      <c r="F152" s="33" t="n">
        <v>914</v>
      </c>
      <c r="G152" s="33" t="n">
        <v>8168147</v>
      </c>
      <c r="H152" s="33" t="n">
        <v>24443566</v>
      </c>
      <c r="I152" s="33" t="n">
        <v>7817095</v>
      </c>
      <c r="J152" s="33" t="n">
        <v>22692049</v>
      </c>
      <c r="K152" s="33" t="n">
        <v>644522</v>
      </c>
      <c r="L152" s="33" t="n">
        <v>1647968</v>
      </c>
      <c r="M152" s="33" t="n">
        <v>255681</v>
      </c>
      <c r="N152" s="33" t="n">
        <v>222860</v>
      </c>
      <c r="O152" s="3"/>
      <c r="S152" s="1"/>
      <c r="AB152" s="3"/>
      <c r="AF152" s="1"/>
      <c r="AL152" s="3"/>
      <c r="AP152" s="1"/>
    </row>
    <row r="153" customFormat="false" ht="8.85" hidden="false" customHeight="true" outlineLevel="0" collapsed="false">
      <c r="A153" s="32" t="s">
        <v>44</v>
      </c>
      <c r="B153" s="35" t="n">
        <v>14515</v>
      </c>
      <c r="C153" s="35" t="n">
        <v>1288</v>
      </c>
      <c r="D153" s="33" t="n">
        <v>13132818</v>
      </c>
      <c r="E153" s="33" t="n">
        <v>42991406</v>
      </c>
      <c r="F153" s="33" t="n">
        <v>415</v>
      </c>
      <c r="G153" s="33" t="n">
        <v>13285087</v>
      </c>
      <c r="H153" s="33" t="n">
        <v>55081274</v>
      </c>
      <c r="I153" s="33" t="n">
        <v>12695660</v>
      </c>
      <c r="J153" s="33" t="n">
        <v>50678954</v>
      </c>
      <c r="K153" s="33" t="n">
        <v>1258092</v>
      </c>
      <c r="L153" s="33" t="n">
        <v>4119525</v>
      </c>
      <c r="M153" s="33" t="n">
        <v>225904</v>
      </c>
      <c r="N153" s="33" t="n">
        <v>175392</v>
      </c>
      <c r="O153" s="3"/>
      <c r="S153" s="1"/>
      <c r="AB153" s="3"/>
      <c r="AF153" s="1"/>
      <c r="AL153" s="3"/>
      <c r="AP153" s="1"/>
    </row>
    <row r="154" customFormat="false" ht="8.85" hidden="false" customHeight="true" outlineLevel="0" collapsed="false">
      <c r="A154" s="32" t="s">
        <v>47</v>
      </c>
      <c r="B154" s="35" t="s">
        <v>21</v>
      </c>
      <c r="C154" s="35" t="s">
        <v>21</v>
      </c>
      <c r="D154" s="33" t="n">
        <v>10283618</v>
      </c>
      <c r="E154" s="33" t="n">
        <v>48418390</v>
      </c>
      <c r="F154" s="33" t="n">
        <v>128</v>
      </c>
      <c r="G154" s="33" t="n">
        <v>10280564</v>
      </c>
      <c r="H154" s="33" t="n">
        <v>58935250</v>
      </c>
      <c r="I154" s="33" t="n">
        <v>9814727</v>
      </c>
      <c r="J154" s="33" t="n">
        <v>53730061</v>
      </c>
      <c r="K154" s="33" t="n">
        <v>1117939</v>
      </c>
      <c r="L154" s="33" t="n">
        <v>4875553</v>
      </c>
      <c r="M154" s="33" t="n">
        <v>85855</v>
      </c>
      <c r="N154" s="33" t="n">
        <v>70218</v>
      </c>
      <c r="O154" s="3"/>
      <c r="S154" s="1"/>
      <c r="AB154" s="3"/>
      <c r="AF154" s="1"/>
      <c r="AL154" s="3"/>
      <c r="AP154" s="1"/>
    </row>
    <row r="155" customFormat="false" ht="8.85" hidden="false" customHeight="true" outlineLevel="0" collapsed="false">
      <c r="A155" s="32" t="s">
        <v>50</v>
      </c>
      <c r="B155" s="35" t="s">
        <v>21</v>
      </c>
      <c r="C155" s="35" t="s">
        <v>21</v>
      </c>
      <c r="D155" s="33" t="n">
        <v>16992480</v>
      </c>
      <c r="E155" s="33" t="n">
        <v>121992186</v>
      </c>
      <c r="F155" s="33" t="n">
        <v>84</v>
      </c>
      <c r="G155" s="33" t="n">
        <v>16903412</v>
      </c>
      <c r="H155" s="33" t="n">
        <v>139642043</v>
      </c>
      <c r="I155" s="33" t="n">
        <v>16148717</v>
      </c>
      <c r="J155" s="33" t="n">
        <v>124886724</v>
      </c>
      <c r="K155" s="33" t="n">
        <v>2346511</v>
      </c>
      <c r="L155" s="33" t="n">
        <v>14003378</v>
      </c>
      <c r="M155" s="33" t="n">
        <v>48616</v>
      </c>
      <c r="N155" s="33" t="n">
        <v>52969</v>
      </c>
      <c r="O155" s="3"/>
      <c r="S155" s="1"/>
      <c r="AB155" s="3"/>
      <c r="AF155" s="1"/>
      <c r="AL155" s="3"/>
      <c r="AP155" s="1"/>
    </row>
    <row r="156" customFormat="false" ht="12.95" hidden="false" customHeight="true" outlineLevel="0" collapsed="false">
      <c r="A156" s="32" t="s">
        <v>51</v>
      </c>
      <c r="B156" s="35" t="s">
        <v>21</v>
      </c>
      <c r="C156" s="35" t="s">
        <v>21</v>
      </c>
      <c r="D156" s="33" t="n">
        <v>8584637</v>
      </c>
      <c r="E156" s="33" t="n">
        <v>103859528</v>
      </c>
      <c r="F156" s="33" t="n">
        <v>13</v>
      </c>
      <c r="G156" s="33" t="n">
        <v>8548689</v>
      </c>
      <c r="H156" s="33" t="n">
        <v>109889688</v>
      </c>
      <c r="I156" s="33" t="n">
        <v>8170721</v>
      </c>
      <c r="J156" s="33" t="n">
        <v>96012742</v>
      </c>
      <c r="K156" s="33" t="n">
        <v>1476909</v>
      </c>
      <c r="L156" s="33" t="n">
        <v>12925044</v>
      </c>
      <c r="M156" s="33" t="n">
        <v>29</v>
      </c>
      <c r="N156" s="33" t="n">
        <v>43</v>
      </c>
      <c r="O156" s="3"/>
      <c r="S156" s="1"/>
      <c r="AB156" s="3"/>
      <c r="AF156" s="1"/>
      <c r="AL156" s="3"/>
      <c r="AP156" s="1"/>
    </row>
    <row r="157" customFormat="false" ht="8.85" hidden="false" customHeight="true" outlineLevel="0" collapsed="false">
      <c r="A157" s="32" t="s">
        <v>54</v>
      </c>
      <c r="B157" s="35" t="s">
        <v>21</v>
      </c>
      <c r="C157" s="35" t="s">
        <v>21</v>
      </c>
      <c r="D157" s="33" t="n">
        <v>8079396</v>
      </c>
      <c r="E157" s="33" t="n">
        <v>191635766</v>
      </c>
      <c r="F157" s="33" t="s">
        <v>231</v>
      </c>
      <c r="G157" s="33" t="n">
        <v>8027316</v>
      </c>
      <c r="H157" s="33" t="n">
        <v>188415580</v>
      </c>
      <c r="I157" s="33" t="n">
        <v>7502553</v>
      </c>
      <c r="J157" s="33" t="n">
        <v>150492058</v>
      </c>
      <c r="K157" s="33" t="n">
        <v>2199885</v>
      </c>
      <c r="L157" s="33" t="n">
        <v>33792028</v>
      </c>
      <c r="M157" s="33" t="s">
        <v>232</v>
      </c>
      <c r="N157" s="33" t="s">
        <v>195</v>
      </c>
      <c r="O157" s="3"/>
      <c r="S157" s="1"/>
      <c r="AB157" s="3"/>
      <c r="AF157" s="1"/>
      <c r="AL157" s="3"/>
      <c r="AP157" s="1"/>
    </row>
    <row r="158" customFormat="false" ht="8.85" hidden="false" customHeight="true" outlineLevel="0" collapsed="false">
      <c r="A158" s="32" t="s">
        <v>57</v>
      </c>
      <c r="B158" s="35" t="s">
        <v>21</v>
      </c>
      <c r="C158" s="35" t="s">
        <v>21</v>
      </c>
      <c r="D158" s="33" t="n">
        <v>2134597</v>
      </c>
      <c r="E158" s="33" t="n">
        <v>151030064</v>
      </c>
      <c r="F158" s="33" t="s">
        <v>78</v>
      </c>
      <c r="G158" s="33" t="n">
        <v>2114677</v>
      </c>
      <c r="H158" s="33" t="n">
        <v>138762674</v>
      </c>
      <c r="I158" s="33" t="n">
        <v>1861839</v>
      </c>
      <c r="J158" s="33" t="n">
        <v>90023015</v>
      </c>
      <c r="K158" s="33" t="n">
        <v>992879</v>
      </c>
      <c r="L158" s="33" t="n">
        <v>41962328</v>
      </c>
      <c r="M158" s="33" t="s">
        <v>21</v>
      </c>
      <c r="N158" s="33" t="s">
        <v>21</v>
      </c>
      <c r="O158" s="3"/>
      <c r="S158" s="1"/>
      <c r="AB158" s="3"/>
      <c r="AF158" s="1"/>
      <c r="AL158" s="3"/>
      <c r="AP158" s="1"/>
    </row>
    <row r="159" customFormat="false" ht="8.85" hidden="false" customHeight="true" outlineLevel="0" collapsed="false">
      <c r="A159" s="32" t="s">
        <v>58</v>
      </c>
      <c r="B159" s="35" t="s">
        <v>21</v>
      </c>
      <c r="C159" s="35" t="s">
        <v>21</v>
      </c>
      <c r="D159" s="33" t="n">
        <v>395875</v>
      </c>
      <c r="E159" s="33" t="n">
        <v>77280687</v>
      </c>
      <c r="F159" s="33" t="s">
        <v>21</v>
      </c>
      <c r="G159" s="33" t="n">
        <v>393176</v>
      </c>
      <c r="H159" s="33" t="n">
        <v>69501992</v>
      </c>
      <c r="I159" s="33" t="n">
        <v>332894</v>
      </c>
      <c r="J159" s="33" t="n">
        <v>38281578</v>
      </c>
      <c r="K159" s="33" t="n">
        <v>232453</v>
      </c>
      <c r="L159" s="33" t="n">
        <v>25446840</v>
      </c>
      <c r="M159" s="33" t="s">
        <v>21</v>
      </c>
      <c r="N159" s="33" t="s">
        <v>21</v>
      </c>
      <c r="O159" s="3"/>
      <c r="S159" s="1"/>
      <c r="AB159" s="3"/>
      <c r="AF159" s="1"/>
      <c r="AL159" s="3"/>
      <c r="AP159" s="1"/>
    </row>
    <row r="160" customFormat="false" ht="8.85" hidden="false" customHeight="true" outlineLevel="0" collapsed="false">
      <c r="A160" s="32" t="s">
        <v>59</v>
      </c>
      <c r="B160" s="35" t="s">
        <v>21</v>
      </c>
      <c r="C160" s="35" t="s">
        <v>21</v>
      </c>
      <c r="D160" s="33" t="n">
        <v>99449</v>
      </c>
      <c r="E160" s="33" t="n">
        <v>35587762</v>
      </c>
      <c r="F160" s="33" t="s">
        <v>21</v>
      </c>
      <c r="G160" s="33" t="n">
        <v>98933</v>
      </c>
      <c r="H160" s="33" t="n">
        <v>31812848</v>
      </c>
      <c r="I160" s="33" t="n">
        <v>82705</v>
      </c>
      <c r="J160" s="33" t="n">
        <v>15514260</v>
      </c>
      <c r="K160" s="33" t="n">
        <v>66205</v>
      </c>
      <c r="L160" s="33" t="n">
        <v>12648209</v>
      </c>
      <c r="M160" s="33" t="s">
        <v>21</v>
      </c>
      <c r="N160" s="33" t="s">
        <v>21</v>
      </c>
      <c r="O160" s="3"/>
      <c r="S160" s="1"/>
      <c r="AB160" s="3"/>
      <c r="AF160" s="1"/>
      <c r="AL160" s="3"/>
      <c r="AP160" s="1"/>
    </row>
    <row r="161" customFormat="false" ht="8.85" hidden="false" customHeight="true" outlineLevel="0" collapsed="false">
      <c r="A161" s="32" t="s">
        <v>60</v>
      </c>
      <c r="B161" s="35" t="s">
        <v>21</v>
      </c>
      <c r="C161" s="35" t="s">
        <v>21</v>
      </c>
      <c r="D161" s="33" t="n">
        <v>44559</v>
      </c>
      <c r="E161" s="33" t="n">
        <v>22766957</v>
      </c>
      <c r="F161" s="33" t="s">
        <v>21</v>
      </c>
      <c r="G161" s="33" t="n">
        <v>44332</v>
      </c>
      <c r="H161" s="33" t="n">
        <v>20129962</v>
      </c>
      <c r="I161" s="33" t="n">
        <v>36750</v>
      </c>
      <c r="J161" s="33" t="n">
        <v>9252945</v>
      </c>
      <c r="K161" s="33" t="n">
        <v>30798</v>
      </c>
      <c r="L161" s="33" t="n">
        <v>8264195</v>
      </c>
      <c r="M161" s="33" t="s">
        <v>21</v>
      </c>
      <c r="N161" s="33" t="s">
        <v>21</v>
      </c>
      <c r="O161" s="3"/>
      <c r="S161" s="1"/>
      <c r="AB161" s="3"/>
      <c r="AF161" s="1"/>
      <c r="AL161" s="3"/>
      <c r="AP161" s="1"/>
    </row>
    <row r="162" customFormat="false" ht="8.85" hidden="false" customHeight="true" outlineLevel="0" collapsed="false">
      <c r="A162" s="32" t="s">
        <v>63</v>
      </c>
      <c r="B162" s="35" t="s">
        <v>21</v>
      </c>
      <c r="C162" s="35" t="s">
        <v>21</v>
      </c>
      <c r="D162" s="33" t="n">
        <v>66722</v>
      </c>
      <c r="E162" s="33" t="n">
        <v>58688009</v>
      </c>
      <c r="F162" s="33" t="s">
        <v>21</v>
      </c>
      <c r="G162" s="33" t="n">
        <v>66456</v>
      </c>
      <c r="H162" s="33" t="n">
        <v>51735338</v>
      </c>
      <c r="I162" s="33" t="n">
        <v>55907</v>
      </c>
      <c r="J162" s="33" t="n">
        <v>22727045</v>
      </c>
      <c r="K162" s="33" t="n">
        <v>46755</v>
      </c>
      <c r="L162" s="33" t="n">
        <v>20740318</v>
      </c>
      <c r="M162" s="33" t="s">
        <v>21</v>
      </c>
      <c r="N162" s="33" t="s">
        <v>21</v>
      </c>
      <c r="O162" s="3"/>
      <c r="S162" s="1"/>
      <c r="AB162" s="3"/>
      <c r="AF162" s="1"/>
      <c r="AL162" s="3"/>
      <c r="AP162" s="1"/>
    </row>
    <row r="163" customFormat="false" ht="8.85" hidden="false" customHeight="true" outlineLevel="0" collapsed="false">
      <c r="A163" s="32" t="s">
        <v>64</v>
      </c>
      <c r="B163" s="35" t="s">
        <v>21</v>
      </c>
      <c r="C163" s="35" t="s">
        <v>21</v>
      </c>
      <c r="D163" s="33" t="n">
        <v>17601</v>
      </c>
      <c r="E163" s="33" t="n">
        <v>34566843</v>
      </c>
      <c r="F163" s="33" t="s">
        <v>21</v>
      </c>
      <c r="G163" s="33" t="n">
        <v>17546</v>
      </c>
      <c r="H163" s="33" t="n">
        <v>30815033</v>
      </c>
      <c r="I163" s="33" t="n">
        <v>15057</v>
      </c>
      <c r="J163" s="33" t="n">
        <v>12347413</v>
      </c>
      <c r="K163" s="33" t="n">
        <v>12980</v>
      </c>
      <c r="L163" s="33" t="n">
        <v>11687561</v>
      </c>
      <c r="M163" s="33" t="s">
        <v>21</v>
      </c>
      <c r="N163" s="33" t="s">
        <v>21</v>
      </c>
      <c r="O163" s="3"/>
      <c r="S163" s="1"/>
      <c r="AB163" s="3"/>
      <c r="AF163" s="1"/>
      <c r="AL163" s="3"/>
      <c r="AP163" s="1"/>
    </row>
    <row r="164" customFormat="false" ht="8.85" hidden="false" customHeight="true" outlineLevel="0" collapsed="false">
      <c r="A164" s="32" t="s">
        <v>65</v>
      </c>
      <c r="B164" s="35" t="s">
        <v>21</v>
      </c>
      <c r="C164" s="35" t="s">
        <v>21</v>
      </c>
      <c r="D164" s="33" t="n">
        <v>11214</v>
      </c>
      <c r="E164" s="33" t="n">
        <v>76562973</v>
      </c>
      <c r="F164" s="33" t="s">
        <v>21</v>
      </c>
      <c r="G164" s="33" t="n">
        <v>11193</v>
      </c>
      <c r="H164" s="33" t="n">
        <v>71031476</v>
      </c>
      <c r="I164" s="33" t="n">
        <v>9720</v>
      </c>
      <c r="J164" s="33" t="n">
        <v>22157969</v>
      </c>
      <c r="K164" s="33" t="n">
        <v>8750</v>
      </c>
      <c r="L164" s="33" t="n">
        <v>23974241</v>
      </c>
      <c r="M164" s="33" t="s">
        <v>21</v>
      </c>
      <c r="N164" s="33" t="s">
        <v>21</v>
      </c>
      <c r="O164" s="3"/>
      <c r="S164" s="1"/>
      <c r="AB164" s="3"/>
      <c r="AF164" s="1"/>
      <c r="AL164" s="3"/>
      <c r="AP164" s="1"/>
    </row>
    <row r="165" s="24" customFormat="true" ht="12.95" hidden="false" customHeight="true" outlineLevel="0" collapsed="false">
      <c r="A165" s="26" t="s">
        <v>66</v>
      </c>
      <c r="B165" s="96" t="s">
        <v>21</v>
      </c>
      <c r="C165" s="28" t="s">
        <v>21</v>
      </c>
      <c r="D165" s="27" t="n">
        <v>96809221</v>
      </c>
      <c r="E165" s="27" t="n">
        <v>1014512911</v>
      </c>
      <c r="F165" s="27" t="s">
        <v>61</v>
      </c>
      <c r="G165" s="27" t="n">
        <v>92963366</v>
      </c>
      <c r="H165" s="27" t="n">
        <v>1026988598</v>
      </c>
      <c r="I165" s="27" t="n">
        <v>88154525</v>
      </c>
      <c r="J165" s="27" t="n">
        <v>742921108</v>
      </c>
      <c r="K165" s="27" t="n">
        <v>12335396</v>
      </c>
      <c r="L165" s="27" t="n">
        <v>218500841</v>
      </c>
      <c r="M165" s="27" t="n">
        <v>14342</v>
      </c>
      <c r="N165" s="27" t="n">
        <v>16887</v>
      </c>
      <c r="S165" s="25"/>
      <c r="AP165" s="25"/>
    </row>
    <row r="166" customFormat="false" ht="12.95" hidden="false" customHeight="true" outlineLevel="0" collapsed="false">
      <c r="A166" s="32" t="s">
        <v>20</v>
      </c>
      <c r="B166" s="35" t="s">
        <v>21</v>
      </c>
      <c r="C166" s="35" t="s">
        <v>21</v>
      </c>
      <c r="D166" s="33" t="n">
        <v>5714</v>
      </c>
      <c r="E166" s="33" t="n">
        <v>134090</v>
      </c>
      <c r="F166" s="33" t="s">
        <v>21</v>
      </c>
      <c r="G166" s="33" t="n">
        <v>2991</v>
      </c>
      <c r="H166" s="33" t="n">
        <v>166875</v>
      </c>
      <c r="I166" s="33" t="n">
        <v>2324</v>
      </c>
      <c r="J166" s="33" t="n">
        <v>41644</v>
      </c>
      <c r="K166" s="33" t="n">
        <v>842</v>
      </c>
      <c r="L166" s="33" t="n">
        <v>62377</v>
      </c>
      <c r="M166" s="33" t="s">
        <v>233</v>
      </c>
      <c r="N166" s="33" t="s">
        <v>158</v>
      </c>
      <c r="O166" s="3"/>
      <c r="S166" s="1"/>
      <c r="AB166" s="3"/>
      <c r="AF166" s="1"/>
      <c r="AL166" s="3"/>
      <c r="AP166" s="1"/>
    </row>
    <row r="167" customFormat="false" ht="12.95" hidden="false" customHeight="true" outlineLevel="0" collapsed="false">
      <c r="A167" s="32" t="s">
        <v>22</v>
      </c>
      <c r="B167" s="35" t="s">
        <v>21</v>
      </c>
      <c r="C167" s="35" t="s">
        <v>21</v>
      </c>
      <c r="D167" s="33" t="n">
        <v>2299944</v>
      </c>
      <c r="E167" s="33" t="n">
        <v>345246</v>
      </c>
      <c r="F167" s="33" t="s">
        <v>21</v>
      </c>
      <c r="G167" s="33" t="n">
        <v>1187475</v>
      </c>
      <c r="H167" s="33" t="n">
        <v>334046</v>
      </c>
      <c r="I167" s="33" t="n">
        <v>1093511</v>
      </c>
      <c r="J167" s="33" t="n">
        <v>271287</v>
      </c>
      <c r="K167" s="33" t="n">
        <v>63466</v>
      </c>
      <c r="L167" s="33" t="n">
        <v>43718</v>
      </c>
      <c r="M167" s="33" t="s">
        <v>21</v>
      </c>
      <c r="N167" s="33" t="s">
        <v>21</v>
      </c>
      <c r="O167" s="3"/>
      <c r="S167" s="1"/>
      <c r="AB167" s="3"/>
      <c r="AD167" s="3" t="s">
        <v>14</v>
      </c>
      <c r="AF167" s="1"/>
      <c r="AL167" s="3"/>
      <c r="AP167" s="1"/>
    </row>
    <row r="168" customFormat="false" ht="8.85" hidden="false" customHeight="true" outlineLevel="0" collapsed="false">
      <c r="A168" s="32" t="s">
        <v>29</v>
      </c>
      <c r="B168" s="35" t="s">
        <v>21</v>
      </c>
      <c r="C168" s="35" t="s">
        <v>21</v>
      </c>
      <c r="D168" s="33" t="n">
        <v>5531503</v>
      </c>
      <c r="E168" s="33" t="n">
        <v>2111309</v>
      </c>
      <c r="F168" s="33" t="s">
        <v>21</v>
      </c>
      <c r="G168" s="33" t="n">
        <v>4862662</v>
      </c>
      <c r="H168" s="33" t="n">
        <v>3300696</v>
      </c>
      <c r="I168" s="33" t="n">
        <v>4711505</v>
      </c>
      <c r="J168" s="33" t="n">
        <v>3047580</v>
      </c>
      <c r="K168" s="33" t="n">
        <v>186814</v>
      </c>
      <c r="L168" s="33" t="n">
        <v>208123</v>
      </c>
      <c r="M168" s="33" t="s">
        <v>21</v>
      </c>
      <c r="N168" s="33" t="s">
        <v>21</v>
      </c>
      <c r="O168" s="3"/>
      <c r="S168" s="1"/>
      <c r="AB168" s="3"/>
      <c r="AF168" s="1"/>
      <c r="AL168" s="3"/>
      <c r="AP168" s="1"/>
    </row>
    <row r="169" customFormat="false" ht="8.85" hidden="false" customHeight="true" outlineLevel="0" collapsed="false">
      <c r="A169" s="32" t="s">
        <v>34</v>
      </c>
      <c r="B169" s="35" t="s">
        <v>21</v>
      </c>
      <c r="C169" s="35" t="s">
        <v>21</v>
      </c>
      <c r="D169" s="33" t="n">
        <v>6927830</v>
      </c>
      <c r="E169" s="33" t="n">
        <v>5740519</v>
      </c>
      <c r="F169" s="33" t="s">
        <v>21</v>
      </c>
      <c r="G169" s="33" t="n">
        <v>6266539</v>
      </c>
      <c r="H169" s="33" t="n">
        <v>7636322</v>
      </c>
      <c r="I169" s="33" t="n">
        <v>5886655</v>
      </c>
      <c r="J169" s="33" t="n">
        <v>6957913</v>
      </c>
      <c r="K169" s="33" t="n">
        <v>468665</v>
      </c>
      <c r="L169" s="33" t="n">
        <v>615629</v>
      </c>
      <c r="M169" s="33" t="s">
        <v>21</v>
      </c>
      <c r="N169" s="33" t="s">
        <v>21</v>
      </c>
      <c r="O169" s="3"/>
      <c r="S169" s="1"/>
      <c r="AB169" s="3"/>
      <c r="AF169" s="1"/>
      <c r="AL169" s="3"/>
      <c r="AP169" s="1"/>
    </row>
    <row r="170" customFormat="false" ht="8.85" hidden="false" customHeight="true" outlineLevel="0" collapsed="false">
      <c r="A170" s="32" t="s">
        <v>35</v>
      </c>
      <c r="B170" s="35" t="s">
        <v>21</v>
      </c>
      <c r="C170" s="35" t="s">
        <v>21</v>
      </c>
      <c r="D170" s="33" t="n">
        <v>7547852</v>
      </c>
      <c r="E170" s="33" t="n">
        <v>9961643</v>
      </c>
      <c r="F170" s="33" t="s">
        <v>21</v>
      </c>
      <c r="G170" s="33" t="n">
        <v>7096512</v>
      </c>
      <c r="H170" s="33" t="n">
        <v>12571655</v>
      </c>
      <c r="I170" s="33" t="n">
        <v>6597439</v>
      </c>
      <c r="J170" s="33" t="n">
        <v>11343951</v>
      </c>
      <c r="K170" s="33" t="n">
        <v>707334</v>
      </c>
      <c r="L170" s="33" t="n">
        <v>1151037</v>
      </c>
      <c r="M170" s="33" t="s">
        <v>109</v>
      </c>
      <c r="N170" s="33" t="s">
        <v>234</v>
      </c>
      <c r="O170" s="3"/>
      <c r="S170" s="1"/>
      <c r="AB170" s="3"/>
      <c r="AF170" s="1"/>
      <c r="AL170" s="3"/>
      <c r="AP170" s="1"/>
    </row>
    <row r="171" customFormat="false" ht="12.95" hidden="false" customHeight="true" outlineLevel="0" collapsed="false">
      <c r="A171" s="32" t="s">
        <v>36</v>
      </c>
      <c r="B171" s="35" t="s">
        <v>21</v>
      </c>
      <c r="C171" s="35" t="s">
        <v>21</v>
      </c>
      <c r="D171" s="33" t="n">
        <v>7563870</v>
      </c>
      <c r="E171" s="33" t="n">
        <v>14000159</v>
      </c>
      <c r="F171" s="33" t="s">
        <v>78</v>
      </c>
      <c r="G171" s="33" t="n">
        <v>7331777</v>
      </c>
      <c r="H171" s="33" t="n">
        <v>18095290</v>
      </c>
      <c r="I171" s="33" t="n">
        <v>6945101</v>
      </c>
      <c r="J171" s="33" t="n">
        <v>16613157</v>
      </c>
      <c r="K171" s="33" t="n">
        <v>643002</v>
      </c>
      <c r="L171" s="33" t="n">
        <v>1385233</v>
      </c>
      <c r="M171" s="33" t="s">
        <v>25</v>
      </c>
      <c r="N171" s="33" t="s">
        <v>235</v>
      </c>
      <c r="O171" s="3"/>
      <c r="S171" s="1"/>
      <c r="AB171" s="3"/>
      <c r="AF171" s="1"/>
      <c r="AL171" s="3"/>
      <c r="AP171" s="1"/>
    </row>
    <row r="172" customFormat="false" ht="8.85" hidden="false" customHeight="true" outlineLevel="0" collapsed="false">
      <c r="A172" s="32" t="s">
        <v>41</v>
      </c>
      <c r="B172" s="35" t="s">
        <v>21</v>
      </c>
      <c r="C172" s="35" t="s">
        <v>21</v>
      </c>
      <c r="D172" s="33" t="n">
        <v>7297191</v>
      </c>
      <c r="E172" s="33" t="n">
        <v>17494257</v>
      </c>
      <c r="F172" s="33" t="s">
        <v>21</v>
      </c>
      <c r="G172" s="33" t="n">
        <v>7159777</v>
      </c>
      <c r="H172" s="33" t="n">
        <v>22245561</v>
      </c>
      <c r="I172" s="33" t="n">
        <v>6858155</v>
      </c>
      <c r="J172" s="33" t="n">
        <v>20694354</v>
      </c>
      <c r="K172" s="33" t="n">
        <v>584863</v>
      </c>
      <c r="L172" s="33" t="n">
        <v>1471082</v>
      </c>
      <c r="M172" s="33" t="s">
        <v>21</v>
      </c>
      <c r="N172" s="33" t="s">
        <v>21</v>
      </c>
      <c r="O172" s="3"/>
      <c r="S172" s="1"/>
      <c r="AB172" s="3"/>
      <c r="AF172" s="1"/>
      <c r="AL172" s="3"/>
      <c r="AP172" s="1"/>
    </row>
    <row r="173" customFormat="false" ht="8.85" hidden="false" customHeight="true" outlineLevel="0" collapsed="false">
      <c r="A173" s="32" t="s">
        <v>44</v>
      </c>
      <c r="B173" s="35" t="s">
        <v>21</v>
      </c>
      <c r="C173" s="35" t="s">
        <v>21</v>
      </c>
      <c r="D173" s="33" t="n">
        <v>13002481</v>
      </c>
      <c r="E173" s="33" t="n">
        <v>42653364</v>
      </c>
      <c r="F173" s="33" t="s">
        <v>21</v>
      </c>
      <c r="G173" s="33" t="n">
        <v>12801377</v>
      </c>
      <c r="H173" s="33" t="n">
        <v>53681352</v>
      </c>
      <c r="I173" s="33" t="n">
        <v>12246121</v>
      </c>
      <c r="J173" s="33" t="n">
        <v>49538980</v>
      </c>
      <c r="K173" s="33" t="n">
        <v>1198376</v>
      </c>
      <c r="L173" s="33" t="n">
        <v>3879405</v>
      </c>
      <c r="M173" s="33" t="s">
        <v>236</v>
      </c>
      <c r="N173" s="33" t="s">
        <v>237</v>
      </c>
      <c r="O173" s="3"/>
      <c r="S173" s="1"/>
      <c r="AB173" s="3"/>
      <c r="AF173" s="1"/>
      <c r="AL173" s="3"/>
      <c r="AP173" s="1"/>
    </row>
    <row r="174" customFormat="false" ht="8.85" hidden="false" customHeight="true" outlineLevel="0" collapsed="false">
      <c r="A174" s="32" t="s">
        <v>47</v>
      </c>
      <c r="B174" s="35" t="s">
        <v>21</v>
      </c>
      <c r="C174" s="35" t="s">
        <v>21</v>
      </c>
      <c r="D174" s="33" t="n">
        <v>10246216</v>
      </c>
      <c r="E174" s="33" t="n">
        <v>48303670</v>
      </c>
      <c r="F174" s="33" t="s">
        <v>238</v>
      </c>
      <c r="G174" s="33" t="n">
        <v>10140864</v>
      </c>
      <c r="H174" s="33" t="n">
        <v>58371406</v>
      </c>
      <c r="I174" s="33" t="n">
        <v>9689850</v>
      </c>
      <c r="J174" s="33" t="n">
        <v>53302228</v>
      </c>
      <c r="K174" s="33" t="n">
        <v>1098034</v>
      </c>
      <c r="L174" s="33" t="n">
        <v>4753680</v>
      </c>
      <c r="M174" s="33" t="s">
        <v>79</v>
      </c>
      <c r="N174" s="33" t="s">
        <v>239</v>
      </c>
      <c r="O174" s="3"/>
      <c r="S174" s="1"/>
      <c r="AB174" s="3"/>
      <c r="AF174" s="1"/>
      <c r="AL174" s="3"/>
      <c r="AP174" s="1"/>
    </row>
    <row r="175" customFormat="false" ht="8.85" hidden="false" customHeight="true" outlineLevel="0" collapsed="false">
      <c r="A175" s="32" t="s">
        <v>50</v>
      </c>
      <c r="B175" s="35" t="s">
        <v>21</v>
      </c>
      <c r="C175" s="35" t="s">
        <v>21</v>
      </c>
      <c r="D175" s="33" t="n">
        <v>16958845</v>
      </c>
      <c r="E175" s="33" t="n">
        <v>121827538</v>
      </c>
      <c r="F175" s="33" t="s">
        <v>78</v>
      </c>
      <c r="G175" s="33" t="n">
        <v>16808540</v>
      </c>
      <c r="H175" s="33" t="n">
        <v>138938869</v>
      </c>
      <c r="I175" s="33" t="n">
        <v>16068368</v>
      </c>
      <c r="J175" s="33" t="n">
        <v>124505901</v>
      </c>
      <c r="K175" s="33" t="n">
        <v>2323191</v>
      </c>
      <c r="L175" s="33" t="n">
        <v>13697891</v>
      </c>
      <c r="M175" s="33" t="s">
        <v>240</v>
      </c>
      <c r="N175" s="33" t="s">
        <v>241</v>
      </c>
      <c r="O175" s="3"/>
      <c r="S175" s="1"/>
      <c r="AB175" s="3"/>
      <c r="AF175" s="1"/>
      <c r="AL175" s="3"/>
      <c r="AP175" s="1"/>
    </row>
    <row r="176" customFormat="false" ht="12.95" hidden="false" customHeight="true" outlineLevel="0" collapsed="false">
      <c r="A176" s="32" t="s">
        <v>51</v>
      </c>
      <c r="B176" s="35" t="s">
        <v>21</v>
      </c>
      <c r="C176" s="35" t="s">
        <v>21</v>
      </c>
      <c r="D176" s="33" t="n">
        <v>8580658</v>
      </c>
      <c r="E176" s="33" t="n">
        <v>103846221</v>
      </c>
      <c r="F176" s="33" t="s">
        <v>21</v>
      </c>
      <c r="G176" s="33" t="n">
        <v>8535633</v>
      </c>
      <c r="H176" s="33" t="n">
        <v>109706403</v>
      </c>
      <c r="I176" s="33" t="n">
        <v>8160092</v>
      </c>
      <c r="J176" s="33" t="n">
        <v>95878661</v>
      </c>
      <c r="K176" s="33" t="n">
        <v>1473129</v>
      </c>
      <c r="L176" s="33" t="n">
        <v>12893926</v>
      </c>
      <c r="M176" s="33" t="s">
        <v>21</v>
      </c>
      <c r="N176" s="33" t="s">
        <v>21</v>
      </c>
      <c r="O176" s="3"/>
      <c r="S176" s="1"/>
      <c r="AB176" s="3"/>
      <c r="AF176" s="1"/>
      <c r="AL176" s="3"/>
      <c r="AP176" s="1"/>
    </row>
    <row r="177" customFormat="false" ht="8.85" hidden="false" customHeight="true" outlineLevel="0" collapsed="false">
      <c r="A177" s="32" t="s">
        <v>54</v>
      </c>
      <c r="B177" s="35" t="s">
        <v>21</v>
      </c>
      <c r="C177" s="35" t="s">
        <v>21</v>
      </c>
      <c r="D177" s="33" t="n">
        <v>8077869</v>
      </c>
      <c r="E177" s="33" t="n">
        <v>191618059</v>
      </c>
      <c r="F177" s="33" t="s">
        <v>21</v>
      </c>
      <c r="G177" s="33" t="n">
        <v>8024658</v>
      </c>
      <c r="H177" s="33" t="n">
        <v>188345729</v>
      </c>
      <c r="I177" s="33" t="n">
        <v>7501664</v>
      </c>
      <c r="J177" s="33" t="n">
        <v>150483867</v>
      </c>
      <c r="K177" s="33" t="n">
        <v>2197913</v>
      </c>
      <c r="L177" s="33" t="n">
        <v>33733454</v>
      </c>
      <c r="M177" s="33" t="s">
        <v>21</v>
      </c>
      <c r="N177" s="33" t="s">
        <v>21</v>
      </c>
      <c r="O177" s="3"/>
      <c r="S177" s="1"/>
      <c r="AB177" s="3"/>
      <c r="AF177" s="1"/>
      <c r="AL177" s="3"/>
      <c r="AP177" s="1"/>
    </row>
    <row r="178" customFormat="false" ht="8.85" hidden="false" customHeight="true" outlineLevel="0" collapsed="false">
      <c r="A178" s="32" t="s">
        <v>57</v>
      </c>
      <c r="B178" s="35" t="s">
        <v>21</v>
      </c>
      <c r="C178" s="35" t="s">
        <v>21</v>
      </c>
      <c r="D178" s="33" t="n">
        <v>2134046</v>
      </c>
      <c r="E178" s="33" t="n">
        <v>151025546</v>
      </c>
      <c r="F178" s="33" t="s">
        <v>21</v>
      </c>
      <c r="G178" s="33" t="n">
        <v>2113381</v>
      </c>
      <c r="H178" s="33" t="n">
        <v>138680428</v>
      </c>
      <c r="I178" s="33" t="n">
        <v>1861005</v>
      </c>
      <c r="J178" s="33" t="n">
        <v>89998786</v>
      </c>
      <c r="K178" s="33" t="n">
        <v>992119</v>
      </c>
      <c r="L178" s="33" t="n">
        <v>41909865</v>
      </c>
      <c r="M178" s="33" t="s">
        <v>21</v>
      </c>
      <c r="N178" s="33" t="s">
        <v>21</v>
      </c>
      <c r="O178" s="3"/>
      <c r="S178" s="1"/>
      <c r="AB178" s="3"/>
      <c r="AF178" s="1"/>
      <c r="AL178" s="3"/>
      <c r="AP178" s="1"/>
    </row>
    <row r="179" customFormat="false" ht="8.85" hidden="false" customHeight="true" outlineLevel="0" collapsed="false">
      <c r="A179" s="32" t="s">
        <v>58</v>
      </c>
      <c r="B179" s="35" t="s">
        <v>21</v>
      </c>
      <c r="C179" s="35" t="s">
        <v>21</v>
      </c>
      <c r="D179" s="33" t="n">
        <v>395756</v>
      </c>
      <c r="E179" s="33" t="n">
        <v>77279780</v>
      </c>
      <c r="F179" s="33" t="s">
        <v>21</v>
      </c>
      <c r="G179" s="33" t="n">
        <v>392903</v>
      </c>
      <c r="H179" s="33" t="n">
        <v>69466954</v>
      </c>
      <c r="I179" s="33" t="n">
        <v>332725</v>
      </c>
      <c r="J179" s="33" t="n">
        <v>38274249</v>
      </c>
      <c r="K179" s="33" t="n">
        <v>232276</v>
      </c>
      <c r="L179" s="33" t="n">
        <v>25420397</v>
      </c>
      <c r="M179" s="33" t="s">
        <v>21</v>
      </c>
      <c r="N179" s="33" t="s">
        <v>21</v>
      </c>
      <c r="O179" s="3"/>
      <c r="S179" s="1"/>
      <c r="AB179" s="3"/>
      <c r="AF179" s="1"/>
      <c r="AL179" s="3"/>
      <c r="AP179" s="1"/>
    </row>
    <row r="180" customFormat="false" ht="8.85" hidden="false" customHeight="true" outlineLevel="0" collapsed="false">
      <c r="A180" s="32" t="s">
        <v>85</v>
      </c>
      <c r="B180" s="35" t="s">
        <v>21</v>
      </c>
      <c r="C180" s="35" t="s">
        <v>21</v>
      </c>
      <c r="D180" s="33" t="n">
        <v>239448</v>
      </c>
      <c r="E180" s="33" t="n">
        <v>228171511</v>
      </c>
      <c r="F180" s="33" t="s">
        <v>21</v>
      </c>
      <c r="G180" s="33" t="n">
        <v>238274</v>
      </c>
      <c r="H180" s="33" t="n">
        <v>205447013</v>
      </c>
      <c r="I180" s="33" t="n">
        <v>200010</v>
      </c>
      <c r="J180" s="33" t="n">
        <v>81968549</v>
      </c>
      <c r="K180" s="33" t="n">
        <v>165371</v>
      </c>
      <c r="L180" s="33" t="n">
        <v>77275025</v>
      </c>
      <c r="M180" s="33" t="s">
        <v>21</v>
      </c>
      <c r="N180" s="33" t="s">
        <v>21</v>
      </c>
      <c r="O180" s="3"/>
      <c r="S180" s="1"/>
      <c r="AB180" s="3"/>
      <c r="AF180" s="1"/>
      <c r="AL180" s="3"/>
      <c r="AP180" s="1"/>
    </row>
    <row r="181" s="40" customFormat="true" ht="15" hidden="false" customHeight="true" outlineLevel="0" collapsed="false">
      <c r="A181" s="42" t="s">
        <v>86</v>
      </c>
      <c r="B181" s="45" t="n">
        <v>3147876</v>
      </c>
      <c r="C181" s="45" t="n">
        <v>2523703</v>
      </c>
      <c r="D181" s="43" t="n">
        <v>2663191</v>
      </c>
      <c r="E181" s="43" t="n">
        <v>2957598</v>
      </c>
      <c r="F181" s="43" t="n">
        <v>29893</v>
      </c>
      <c r="G181" s="43" t="n">
        <v>26407959</v>
      </c>
      <c r="H181" s="43" t="n">
        <v>24605867</v>
      </c>
      <c r="I181" s="43" t="n">
        <v>25578917</v>
      </c>
      <c r="J181" s="43" t="n">
        <v>20980280</v>
      </c>
      <c r="K181" s="43" t="n">
        <v>991272</v>
      </c>
      <c r="L181" s="43" t="n">
        <v>3121052</v>
      </c>
      <c r="M181" s="43" t="n">
        <v>1089801</v>
      </c>
      <c r="N181" s="43" t="n">
        <v>960754</v>
      </c>
      <c r="S181" s="41"/>
      <c r="AP181" s="41"/>
    </row>
    <row r="182" customFormat="false" ht="12" hidden="false" customHeight="true" outlineLevel="0" collapsed="false">
      <c r="A182" s="1" t="s">
        <v>87</v>
      </c>
      <c r="B182" s="3"/>
      <c r="C182" s="54"/>
      <c r="D182" s="3"/>
      <c r="E182" s="3"/>
      <c r="F182" s="3"/>
      <c r="G182" s="3"/>
      <c r="O182" s="3"/>
      <c r="Q182" s="1"/>
      <c r="AB182" s="3"/>
      <c r="AD182" s="1"/>
      <c r="AL182" s="3"/>
      <c r="AN182" s="1"/>
    </row>
    <row r="183" s="24" customFormat="true" ht="12.95" hidden="false" customHeight="true" outlineLevel="0" collapsed="false">
      <c r="A183" s="52"/>
      <c r="B183" s="54"/>
      <c r="C183" s="59"/>
      <c r="D183" s="54"/>
      <c r="E183" s="54"/>
      <c r="F183" s="54"/>
      <c r="G183" s="54"/>
      <c r="H183" s="54"/>
      <c r="I183" s="54"/>
      <c r="O183" s="83" t="s">
        <v>88</v>
      </c>
      <c r="P183" s="84"/>
      <c r="Q183" s="84"/>
      <c r="R183" s="84"/>
      <c r="S183" s="84"/>
      <c r="T183" s="84"/>
      <c r="U183" s="84"/>
      <c r="V183" s="84"/>
      <c r="W183" s="84"/>
      <c r="AB183" s="25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</row>
    <row r="184" customFormat="false" ht="12" hidden="false" customHeight="true" outlineLevel="0" collapsed="false">
      <c r="A184" s="20"/>
      <c r="B184" s="59"/>
      <c r="C184" s="59"/>
      <c r="D184" s="59"/>
      <c r="E184" s="59"/>
      <c r="F184" s="59"/>
      <c r="G184" s="59"/>
      <c r="H184" s="59"/>
      <c r="I184" s="59"/>
      <c r="O184" s="8" t="s">
        <v>1</v>
      </c>
      <c r="P184" s="2"/>
      <c r="Q184" s="2"/>
      <c r="R184" s="2"/>
      <c r="S184" s="2"/>
      <c r="T184" s="2"/>
      <c r="U184" s="2"/>
      <c r="V184" s="2"/>
      <c r="W184" s="2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</row>
    <row r="185" customFormat="false" ht="14.1" hidden="false" customHeight="true" outlineLevel="0" collapsed="false">
      <c r="A185" s="20"/>
      <c r="B185" s="59"/>
      <c r="C185" s="59"/>
      <c r="D185" s="59"/>
      <c r="E185" s="59"/>
      <c r="F185" s="59"/>
      <c r="G185" s="59"/>
      <c r="H185" s="59"/>
      <c r="I185" s="59"/>
      <c r="O185" s="61"/>
      <c r="P185" s="13" t="s">
        <v>242</v>
      </c>
      <c r="Q185" s="13"/>
      <c r="R185" s="13"/>
      <c r="S185" s="13"/>
      <c r="T185" s="13"/>
      <c r="U185" s="13"/>
      <c r="V185" s="13"/>
      <c r="W185" s="13"/>
      <c r="X185" s="93" t="s">
        <v>243</v>
      </c>
      <c r="Y185" s="93"/>
      <c r="Z185" s="13" t="s">
        <v>244</v>
      </c>
      <c r="AA185" s="13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</row>
    <row r="186" customFormat="false" ht="14.1" hidden="false" customHeight="true" outlineLevel="0" collapsed="false">
      <c r="A186" s="20"/>
      <c r="B186" s="59"/>
      <c r="C186" s="59"/>
      <c r="D186" s="59"/>
      <c r="E186" s="59"/>
      <c r="F186" s="59"/>
      <c r="G186" s="59"/>
      <c r="H186" s="59"/>
      <c r="I186" s="59"/>
      <c r="P186" s="14" t="s">
        <v>245</v>
      </c>
      <c r="Q186" s="14"/>
      <c r="R186" s="14" t="s">
        <v>246</v>
      </c>
      <c r="S186" s="14"/>
      <c r="T186" s="14" t="s">
        <v>247</v>
      </c>
      <c r="U186" s="14"/>
      <c r="V186" s="14" t="s">
        <v>248</v>
      </c>
      <c r="W186" s="14"/>
      <c r="X186" s="19" t="s">
        <v>249</v>
      </c>
      <c r="Y186" s="19"/>
      <c r="Z186" s="71" t="s">
        <v>3</v>
      </c>
      <c r="AA186" s="71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</row>
    <row r="187" customFormat="false" ht="14.1" hidden="false" customHeight="true" outlineLevel="0" collapsed="false">
      <c r="A187" s="20"/>
      <c r="B187" s="59"/>
      <c r="C187" s="59"/>
      <c r="D187" s="59"/>
      <c r="E187" s="59"/>
      <c r="F187" s="59"/>
      <c r="G187" s="59"/>
      <c r="H187" s="59"/>
      <c r="I187" s="59"/>
      <c r="O187" s="15" t="s">
        <v>10</v>
      </c>
      <c r="P187" s="22" t="s">
        <v>250</v>
      </c>
      <c r="Q187" s="22"/>
      <c r="R187" s="22" t="s">
        <v>251</v>
      </c>
      <c r="S187" s="22"/>
      <c r="T187" s="22" t="s">
        <v>252</v>
      </c>
      <c r="U187" s="22"/>
      <c r="V187" s="22" t="s">
        <v>253</v>
      </c>
      <c r="W187" s="22"/>
      <c r="X187" s="14" t="s">
        <v>98</v>
      </c>
      <c r="Y187" s="14"/>
      <c r="Z187" s="97"/>
      <c r="AA187" s="98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</row>
    <row r="188" customFormat="false" ht="14.1" hidden="false" customHeight="true" outlineLevel="0" collapsed="false">
      <c r="A188" s="20"/>
      <c r="B188" s="59"/>
      <c r="C188" s="59"/>
      <c r="D188" s="59"/>
      <c r="E188" s="59"/>
      <c r="F188" s="59"/>
      <c r="G188" s="59"/>
      <c r="H188" s="59"/>
      <c r="I188" s="59"/>
      <c r="P188" s="71" t="s">
        <v>16</v>
      </c>
      <c r="Q188" s="71" t="s">
        <v>17</v>
      </c>
      <c r="R188" s="71" t="s">
        <v>16</v>
      </c>
      <c r="S188" s="71" t="s">
        <v>17</v>
      </c>
      <c r="T188" s="71" t="s">
        <v>16</v>
      </c>
      <c r="U188" s="71" t="s">
        <v>17</v>
      </c>
      <c r="V188" s="71" t="s">
        <v>16</v>
      </c>
      <c r="W188" s="71" t="s">
        <v>17</v>
      </c>
      <c r="X188" s="16" t="s">
        <v>100</v>
      </c>
      <c r="Y188" s="16" t="s">
        <v>17</v>
      </c>
      <c r="Z188" s="14" t="s">
        <v>16</v>
      </c>
      <c r="AA188" s="14" t="s">
        <v>17</v>
      </c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</row>
    <row r="189" customFormat="false" ht="14.1" hidden="false" customHeight="true" outlineLevel="0" collapsed="false">
      <c r="A189" s="20"/>
      <c r="B189" s="59"/>
      <c r="C189" s="59"/>
      <c r="D189" s="59"/>
      <c r="E189" s="59"/>
      <c r="F189" s="59"/>
      <c r="G189" s="59"/>
      <c r="H189" s="59"/>
      <c r="I189" s="59"/>
      <c r="O189" s="72"/>
      <c r="P189" s="22" t="s">
        <v>18</v>
      </c>
      <c r="Q189" s="14"/>
      <c r="R189" s="22" t="s">
        <v>18</v>
      </c>
      <c r="S189" s="14"/>
      <c r="T189" s="22" t="s">
        <v>18</v>
      </c>
      <c r="U189" s="14"/>
      <c r="V189" s="22" t="s">
        <v>18</v>
      </c>
      <c r="W189" s="14"/>
      <c r="X189" s="22" t="s">
        <v>18</v>
      </c>
      <c r="Y189" s="14"/>
      <c r="Z189" s="22" t="s">
        <v>18</v>
      </c>
      <c r="AA189" s="14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</row>
    <row r="190" customFormat="false" ht="14.1" hidden="false" customHeight="true" outlineLevel="0" collapsed="false">
      <c r="A190" s="20"/>
      <c r="B190" s="59"/>
      <c r="C190" s="54"/>
      <c r="D190" s="59"/>
      <c r="E190" s="59"/>
      <c r="F190" s="59"/>
      <c r="G190" s="59"/>
      <c r="H190" s="59"/>
      <c r="I190" s="59"/>
      <c r="P190" s="73" t="n">
        <v>-57</v>
      </c>
      <c r="Q190" s="73" t="n">
        <v>-58</v>
      </c>
      <c r="R190" s="73" t="n">
        <v>-59</v>
      </c>
      <c r="S190" s="73" t="n">
        <v>-60</v>
      </c>
      <c r="T190" s="73" t="n">
        <v>-61</v>
      </c>
      <c r="U190" s="73" t="n">
        <v>-62</v>
      </c>
      <c r="V190" s="73" t="n">
        <v>-63</v>
      </c>
      <c r="W190" s="73" t="n">
        <v>-64</v>
      </c>
      <c r="X190" s="73" t="n">
        <v>-65</v>
      </c>
      <c r="Y190" s="73" t="n">
        <v>-66</v>
      </c>
      <c r="Z190" s="73" t="n">
        <v>-67</v>
      </c>
      <c r="AA190" s="73" t="n">
        <v>-68</v>
      </c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</row>
    <row r="191" s="24" customFormat="true" ht="12.95" hidden="false" customHeight="true" outlineLevel="0" collapsed="false">
      <c r="A191" s="52"/>
      <c r="B191" s="54"/>
      <c r="C191" s="59"/>
      <c r="D191" s="54"/>
      <c r="E191" s="54"/>
      <c r="F191" s="54"/>
      <c r="G191" s="54"/>
      <c r="H191" s="54"/>
      <c r="I191" s="54"/>
      <c r="O191" s="26" t="s">
        <v>19</v>
      </c>
      <c r="P191" s="28" t="n">
        <v>1610938</v>
      </c>
      <c r="Q191" s="27" t="n">
        <v>63396711</v>
      </c>
      <c r="R191" s="28" t="n">
        <v>1640582</v>
      </c>
      <c r="S191" s="28" t="n">
        <v>2184849</v>
      </c>
      <c r="T191" s="38" t="n">
        <v>395555</v>
      </c>
      <c r="U191" s="38" t="n">
        <v>90578</v>
      </c>
      <c r="V191" s="88" t="n">
        <v>50698</v>
      </c>
      <c r="W191" s="88" t="n">
        <v>399047</v>
      </c>
      <c r="X191" s="27" t="n">
        <v>16125542</v>
      </c>
      <c r="Y191" s="27" t="n">
        <v>27803959</v>
      </c>
      <c r="Z191" s="27" t="n">
        <v>95921082</v>
      </c>
      <c r="AA191" s="27" t="n">
        <v>196198780</v>
      </c>
      <c r="AB191" s="25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</row>
    <row r="192" customFormat="false" ht="12.95" hidden="false" customHeight="true" outlineLevel="0" collapsed="false">
      <c r="A192" s="20"/>
      <c r="B192" s="59"/>
      <c r="C192" s="59"/>
      <c r="D192" s="59"/>
      <c r="E192" s="59"/>
      <c r="F192" s="59"/>
      <c r="G192" s="59"/>
      <c r="H192" s="59"/>
      <c r="I192" s="59"/>
      <c r="O192" s="32" t="s">
        <v>20</v>
      </c>
      <c r="P192" s="35" t="n">
        <v>19481</v>
      </c>
      <c r="Q192" s="33" t="n">
        <v>156647</v>
      </c>
      <c r="R192" s="35" t="n">
        <v>3084</v>
      </c>
      <c r="S192" s="35" t="n">
        <v>5134</v>
      </c>
      <c r="T192" s="34" t="n">
        <v>25146</v>
      </c>
      <c r="U192" s="34" t="n">
        <v>8159</v>
      </c>
      <c r="V192" s="89" t="n">
        <v>2303</v>
      </c>
      <c r="W192" s="89" t="n">
        <v>87557</v>
      </c>
      <c r="X192" s="33" t="n">
        <v>54076</v>
      </c>
      <c r="Y192" s="33" t="n">
        <v>60297</v>
      </c>
      <c r="Z192" s="33" t="n">
        <v>538660</v>
      </c>
      <c r="AA192" s="33" t="n">
        <v>2262526</v>
      </c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</row>
    <row r="193" customFormat="false" ht="12.95" hidden="false" customHeight="true" outlineLevel="0" collapsed="false">
      <c r="A193" s="20"/>
      <c r="B193" s="59"/>
      <c r="C193" s="59"/>
      <c r="D193" s="59"/>
      <c r="E193" s="59"/>
      <c r="F193" s="59"/>
      <c r="G193" s="59"/>
      <c r="H193" s="59"/>
      <c r="I193" s="59"/>
      <c r="O193" s="32" t="s">
        <v>22</v>
      </c>
      <c r="P193" s="35" t="n">
        <v>65243</v>
      </c>
      <c r="Q193" s="33" t="n">
        <v>31025</v>
      </c>
      <c r="R193" s="35" t="s">
        <v>254</v>
      </c>
      <c r="S193" s="35" t="s">
        <v>255</v>
      </c>
      <c r="T193" s="34" t="n">
        <v>11501</v>
      </c>
      <c r="U193" s="34" t="n">
        <v>2533</v>
      </c>
      <c r="V193" s="89" t="s">
        <v>256</v>
      </c>
      <c r="W193" s="89" t="s">
        <v>257</v>
      </c>
      <c r="X193" s="33" t="n">
        <v>2479032</v>
      </c>
      <c r="Y193" s="33" t="n">
        <v>1709956</v>
      </c>
      <c r="Z193" s="33" t="n">
        <v>9739391</v>
      </c>
      <c r="AA193" s="33" t="n">
        <v>3820170</v>
      </c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</row>
    <row r="194" customFormat="false" ht="8.85" hidden="false" customHeight="true" outlineLevel="0" collapsed="false">
      <c r="A194" s="20"/>
      <c r="B194" s="59"/>
      <c r="C194" s="59"/>
      <c r="D194" s="59"/>
      <c r="E194" s="59"/>
      <c r="F194" s="59"/>
      <c r="G194" s="59"/>
      <c r="H194" s="59"/>
      <c r="I194" s="59"/>
      <c r="O194" s="32" t="s">
        <v>29</v>
      </c>
      <c r="P194" s="35" t="n">
        <v>65884</v>
      </c>
      <c r="Q194" s="33" t="n">
        <v>91746</v>
      </c>
      <c r="R194" s="35" t="s">
        <v>258</v>
      </c>
      <c r="S194" s="35" t="s">
        <v>259</v>
      </c>
      <c r="T194" s="34" t="n">
        <v>25782</v>
      </c>
      <c r="U194" s="34" t="n">
        <v>4200</v>
      </c>
      <c r="V194" s="89" t="s">
        <v>21</v>
      </c>
      <c r="W194" s="89" t="s">
        <v>21</v>
      </c>
      <c r="X194" s="33" t="n">
        <v>4131202</v>
      </c>
      <c r="Y194" s="33" t="n">
        <v>7281273</v>
      </c>
      <c r="Z194" s="33" t="n">
        <v>10362928</v>
      </c>
      <c r="AA194" s="33" t="n">
        <v>11883884</v>
      </c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</row>
    <row r="195" customFormat="false" ht="8.85" hidden="false" customHeight="true" outlineLevel="0" collapsed="false">
      <c r="A195" s="20"/>
      <c r="B195" s="59"/>
      <c r="C195" s="59"/>
      <c r="D195" s="59"/>
      <c r="E195" s="59"/>
      <c r="F195" s="59"/>
      <c r="G195" s="59"/>
      <c r="H195" s="59"/>
      <c r="I195" s="59"/>
      <c r="O195" s="32" t="s">
        <v>34</v>
      </c>
      <c r="P195" s="35" t="n">
        <v>55724</v>
      </c>
      <c r="Q195" s="33" t="n">
        <v>102972</v>
      </c>
      <c r="R195" s="35" t="s">
        <v>25</v>
      </c>
      <c r="S195" s="35" t="s">
        <v>260</v>
      </c>
      <c r="T195" s="34" t="n">
        <v>27465</v>
      </c>
      <c r="U195" s="34" t="n">
        <v>3709</v>
      </c>
      <c r="V195" s="89" t="s">
        <v>261</v>
      </c>
      <c r="W195" s="89" t="s">
        <v>262</v>
      </c>
      <c r="X195" s="33" t="n">
        <v>3438424</v>
      </c>
      <c r="Y195" s="33" t="n">
        <v>9449171</v>
      </c>
      <c r="Z195" s="33" t="n">
        <v>9759311</v>
      </c>
      <c r="AA195" s="33" t="n">
        <v>15924209</v>
      </c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</row>
    <row r="196" customFormat="false" ht="8.85" hidden="false" customHeight="true" outlineLevel="0" collapsed="false">
      <c r="A196" s="20"/>
      <c r="B196" s="59"/>
      <c r="C196" s="59"/>
      <c r="D196" s="59"/>
      <c r="E196" s="59"/>
      <c r="F196" s="59"/>
      <c r="G196" s="59"/>
      <c r="H196" s="59"/>
      <c r="I196" s="59"/>
      <c r="O196" s="32" t="s">
        <v>35</v>
      </c>
      <c r="P196" s="35" t="n">
        <v>63862</v>
      </c>
      <c r="Q196" s="33" t="n">
        <v>96095</v>
      </c>
      <c r="R196" s="35" t="s">
        <v>263</v>
      </c>
      <c r="S196" s="35" t="s">
        <v>264</v>
      </c>
      <c r="T196" s="34" t="n">
        <v>30819</v>
      </c>
      <c r="U196" s="34" t="n">
        <v>4833</v>
      </c>
      <c r="V196" s="89" t="s">
        <v>265</v>
      </c>
      <c r="W196" s="89" t="s">
        <v>266</v>
      </c>
      <c r="X196" s="33" t="n">
        <v>3347043</v>
      </c>
      <c r="Y196" s="33" t="n">
        <v>6529204</v>
      </c>
      <c r="Z196" s="33" t="n">
        <v>9457657</v>
      </c>
      <c r="AA196" s="33" t="n">
        <v>15222647</v>
      </c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</row>
    <row r="197" customFormat="false" ht="12.95" hidden="false" customHeight="true" outlineLevel="0" collapsed="false">
      <c r="A197" s="20"/>
      <c r="B197" s="59"/>
      <c r="C197" s="59"/>
      <c r="D197" s="59"/>
      <c r="E197" s="59"/>
      <c r="F197" s="59"/>
      <c r="G197" s="59"/>
      <c r="H197" s="59"/>
      <c r="I197" s="59"/>
      <c r="O197" s="32" t="s">
        <v>36</v>
      </c>
      <c r="P197" s="35" t="n">
        <v>53459</v>
      </c>
      <c r="Q197" s="33" t="n">
        <v>136314</v>
      </c>
      <c r="R197" s="35" t="s">
        <v>267</v>
      </c>
      <c r="S197" s="35" t="s">
        <v>268</v>
      </c>
      <c r="T197" s="34" t="n">
        <v>21550</v>
      </c>
      <c r="U197" s="34" t="n">
        <v>6989</v>
      </c>
      <c r="V197" s="89" t="s">
        <v>269</v>
      </c>
      <c r="W197" s="89" t="s">
        <v>270</v>
      </c>
      <c r="X197" s="33" t="n">
        <v>1905655</v>
      </c>
      <c r="Y197" s="33" t="n">
        <v>2325848</v>
      </c>
      <c r="Z197" s="33" t="n">
        <v>8174040</v>
      </c>
      <c r="AA197" s="33" t="n">
        <v>11696810</v>
      </c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</row>
    <row r="198" customFormat="false" ht="8.85" hidden="false" customHeight="true" outlineLevel="0" collapsed="false">
      <c r="A198" s="20"/>
      <c r="B198" s="59"/>
      <c r="C198" s="59"/>
      <c r="D198" s="59"/>
      <c r="E198" s="59"/>
      <c r="F198" s="59"/>
      <c r="G198" s="59"/>
      <c r="H198" s="59"/>
      <c r="I198" s="59"/>
      <c r="O198" s="32" t="s">
        <v>41</v>
      </c>
      <c r="P198" s="35" t="n">
        <v>55125</v>
      </c>
      <c r="Q198" s="33" t="n">
        <v>89782</v>
      </c>
      <c r="R198" s="35" t="s">
        <v>271</v>
      </c>
      <c r="S198" s="35" t="s">
        <v>272</v>
      </c>
      <c r="T198" s="34" t="n">
        <v>37856</v>
      </c>
      <c r="U198" s="34" t="n">
        <v>9932</v>
      </c>
      <c r="V198" s="89" t="s">
        <v>273</v>
      </c>
      <c r="W198" s="89" t="s">
        <v>274</v>
      </c>
      <c r="X198" s="33" t="n">
        <v>730693</v>
      </c>
      <c r="Y198" s="33" t="n">
        <v>443555</v>
      </c>
      <c r="Z198" s="33" t="n">
        <v>6646719</v>
      </c>
      <c r="AA198" s="33" t="n">
        <v>9049412</v>
      </c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</row>
    <row r="199" customFormat="false" ht="8.85" hidden="false" customHeight="true" outlineLevel="0" collapsed="false">
      <c r="A199" s="20"/>
      <c r="B199" s="59"/>
      <c r="C199" s="59"/>
      <c r="D199" s="59"/>
      <c r="E199" s="59"/>
      <c r="F199" s="59"/>
      <c r="G199" s="59"/>
      <c r="H199" s="59"/>
      <c r="I199" s="59"/>
      <c r="O199" s="32" t="s">
        <v>44</v>
      </c>
      <c r="P199" s="35" t="n">
        <v>102092</v>
      </c>
      <c r="Q199" s="33" t="n">
        <v>230601</v>
      </c>
      <c r="R199" s="35" t="s">
        <v>275</v>
      </c>
      <c r="S199" s="35" t="s">
        <v>276</v>
      </c>
      <c r="T199" s="34" t="n">
        <v>50841</v>
      </c>
      <c r="U199" s="34" t="n">
        <v>9292</v>
      </c>
      <c r="V199" s="89" t="s">
        <v>277</v>
      </c>
      <c r="W199" s="89" t="s">
        <v>278</v>
      </c>
      <c r="X199" s="33" t="n">
        <v>39418</v>
      </c>
      <c r="Y199" s="33" t="n">
        <v>4656</v>
      </c>
      <c r="Z199" s="33" t="n">
        <v>10476699</v>
      </c>
      <c r="AA199" s="33" t="n">
        <v>16080795</v>
      </c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</row>
    <row r="200" customFormat="false" ht="8.85" hidden="false" customHeight="true" outlineLevel="0" collapsed="false">
      <c r="A200" s="20"/>
      <c r="B200" s="59"/>
      <c r="C200" s="59"/>
      <c r="D200" s="59"/>
      <c r="E200" s="59"/>
      <c r="F200" s="59"/>
      <c r="G200" s="59"/>
      <c r="H200" s="59"/>
      <c r="I200" s="59"/>
      <c r="O200" s="32" t="s">
        <v>47</v>
      </c>
      <c r="P200" s="35" t="n">
        <v>98763</v>
      </c>
      <c r="Q200" s="33" t="n">
        <v>279383</v>
      </c>
      <c r="R200" s="35" t="s">
        <v>279</v>
      </c>
      <c r="S200" s="35" t="s">
        <v>280</v>
      </c>
      <c r="T200" s="34" t="n">
        <v>34819</v>
      </c>
      <c r="U200" s="34" t="n">
        <v>8362</v>
      </c>
      <c r="V200" s="89" t="s">
        <v>281</v>
      </c>
      <c r="W200" s="89" t="s">
        <v>282</v>
      </c>
      <c r="X200" s="33" t="s">
        <v>21</v>
      </c>
      <c r="Y200" s="33" t="s">
        <v>21</v>
      </c>
      <c r="Z200" s="33" t="n">
        <v>7765945</v>
      </c>
      <c r="AA200" s="33" t="n">
        <v>14652812</v>
      </c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</row>
    <row r="201" customFormat="false" ht="8.85" hidden="false" customHeight="true" outlineLevel="0" collapsed="false">
      <c r="A201" s="20"/>
      <c r="B201" s="59"/>
      <c r="C201" s="59"/>
      <c r="D201" s="59"/>
      <c r="E201" s="59"/>
      <c r="F201" s="59"/>
      <c r="G201" s="59"/>
      <c r="H201" s="59"/>
      <c r="I201" s="59"/>
      <c r="O201" s="32" t="s">
        <v>50</v>
      </c>
      <c r="P201" s="35" t="n">
        <v>193071</v>
      </c>
      <c r="Q201" s="33" t="n">
        <v>717898</v>
      </c>
      <c r="R201" s="35" t="n">
        <v>59264</v>
      </c>
      <c r="S201" s="35" t="n">
        <v>16545</v>
      </c>
      <c r="T201" s="34" t="n">
        <v>65746</v>
      </c>
      <c r="U201" s="34" t="n">
        <v>12734</v>
      </c>
      <c r="V201" s="89" t="s">
        <v>283</v>
      </c>
      <c r="W201" s="89" t="s">
        <v>284</v>
      </c>
      <c r="X201" s="33" t="s">
        <v>21</v>
      </c>
      <c r="Y201" s="33" t="s">
        <v>21</v>
      </c>
      <c r="Z201" s="33" t="n">
        <v>12122068</v>
      </c>
      <c r="AA201" s="33" t="n">
        <v>28580556</v>
      </c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</row>
    <row r="202" customFormat="false" ht="12.95" hidden="false" customHeight="true" outlineLevel="0" collapsed="false">
      <c r="A202" s="20"/>
      <c r="B202" s="59"/>
      <c r="C202" s="59"/>
      <c r="D202" s="59"/>
      <c r="E202" s="59"/>
      <c r="F202" s="59"/>
      <c r="G202" s="59"/>
      <c r="H202" s="59"/>
      <c r="I202" s="59"/>
      <c r="O202" s="32" t="s">
        <v>51</v>
      </c>
      <c r="P202" s="35" t="n">
        <v>147049</v>
      </c>
      <c r="Q202" s="33" t="n">
        <v>727348</v>
      </c>
      <c r="R202" s="35" t="n">
        <v>391238</v>
      </c>
      <c r="S202" s="35" t="n">
        <v>217034</v>
      </c>
      <c r="T202" s="34" t="n">
        <v>33235</v>
      </c>
      <c r="U202" s="34" t="n">
        <v>6528</v>
      </c>
      <c r="V202" s="89" t="s">
        <v>285</v>
      </c>
      <c r="W202" s="89" t="s">
        <v>286</v>
      </c>
      <c r="X202" s="33" t="s">
        <v>21</v>
      </c>
      <c r="Y202" s="33" t="s">
        <v>21</v>
      </c>
      <c r="Z202" s="33" t="n">
        <v>5347660</v>
      </c>
      <c r="AA202" s="33" t="n">
        <v>15405310</v>
      </c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</row>
    <row r="203" customFormat="false" ht="8.85" hidden="false" customHeight="true" outlineLevel="0" collapsed="false">
      <c r="A203" s="20"/>
      <c r="B203" s="59"/>
      <c r="C203" s="59"/>
      <c r="D203" s="59"/>
      <c r="E203" s="59"/>
      <c r="F203" s="59"/>
      <c r="G203" s="59"/>
      <c r="H203" s="59"/>
      <c r="I203" s="59"/>
      <c r="O203" s="32" t="s">
        <v>54</v>
      </c>
      <c r="P203" s="35" t="n">
        <v>320671</v>
      </c>
      <c r="Q203" s="33" t="n">
        <v>3111080</v>
      </c>
      <c r="R203" s="35" t="n">
        <v>799691</v>
      </c>
      <c r="S203" s="35" t="n">
        <v>928430</v>
      </c>
      <c r="T203" s="34" t="n">
        <v>23180</v>
      </c>
      <c r="U203" s="34" t="n">
        <v>8529</v>
      </c>
      <c r="V203" s="89" t="n">
        <v>6525</v>
      </c>
      <c r="W203" s="89" t="n">
        <v>83455</v>
      </c>
      <c r="X203" s="33" t="s">
        <v>21</v>
      </c>
      <c r="Y203" s="33" t="s">
        <v>21</v>
      </c>
      <c r="Z203" s="33" t="n">
        <v>4353221</v>
      </c>
      <c r="AA203" s="33" t="n">
        <v>18688302</v>
      </c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</row>
    <row r="204" customFormat="false" ht="8.85" hidden="false" customHeight="true" outlineLevel="0" collapsed="false">
      <c r="A204" s="20"/>
      <c r="B204" s="59"/>
      <c r="C204" s="59"/>
      <c r="D204" s="59"/>
      <c r="E204" s="59"/>
      <c r="F204" s="59"/>
      <c r="G204" s="59"/>
      <c r="H204" s="59"/>
      <c r="I204" s="59"/>
      <c r="O204" s="32" t="s">
        <v>57</v>
      </c>
      <c r="P204" s="35" t="n">
        <v>218549</v>
      </c>
      <c r="Q204" s="33" t="n">
        <v>6035143</v>
      </c>
      <c r="R204" s="35" t="n">
        <v>294783</v>
      </c>
      <c r="S204" s="35" t="n">
        <v>734837</v>
      </c>
      <c r="T204" s="34" t="n">
        <v>5269</v>
      </c>
      <c r="U204" s="34" t="n">
        <v>1476</v>
      </c>
      <c r="V204" s="89" t="n">
        <v>4928</v>
      </c>
      <c r="W204" s="89" t="n">
        <v>5874</v>
      </c>
      <c r="X204" s="33" t="s">
        <v>21</v>
      </c>
      <c r="Y204" s="33" t="s">
        <v>21</v>
      </c>
      <c r="Z204" s="33" t="n">
        <v>912831</v>
      </c>
      <c r="AA204" s="33" t="n">
        <v>10609574</v>
      </c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</row>
    <row r="205" customFormat="false" ht="8.85" hidden="false" customHeight="true" outlineLevel="0" collapsed="false">
      <c r="A205" s="20"/>
      <c r="B205" s="59"/>
      <c r="C205" s="59"/>
      <c r="D205" s="59"/>
      <c r="E205" s="59"/>
      <c r="F205" s="59"/>
      <c r="G205" s="59"/>
      <c r="H205" s="59"/>
      <c r="I205" s="59"/>
      <c r="O205" s="32" t="s">
        <v>58</v>
      </c>
      <c r="P205" s="35" t="n">
        <v>76317</v>
      </c>
      <c r="Q205" s="33" t="n">
        <v>5610105</v>
      </c>
      <c r="R205" s="35" t="n">
        <v>48534</v>
      </c>
      <c r="S205" s="35" t="n">
        <v>154210</v>
      </c>
      <c r="T205" s="34" t="n">
        <v>1125</v>
      </c>
      <c r="U205" s="34" t="n">
        <v>1635</v>
      </c>
      <c r="V205" s="89" t="n">
        <v>1018</v>
      </c>
      <c r="W205" s="89" t="n">
        <v>7623</v>
      </c>
      <c r="X205" s="33" t="s">
        <v>21</v>
      </c>
      <c r="Y205" s="33" t="s">
        <v>21</v>
      </c>
      <c r="Z205" s="33" t="n">
        <v>157682</v>
      </c>
      <c r="AA205" s="33" t="n">
        <v>5314537</v>
      </c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</row>
    <row r="206" customFormat="false" ht="8.85" hidden="false" customHeight="true" outlineLevel="0" collapsed="false">
      <c r="A206" s="20"/>
      <c r="B206" s="59"/>
      <c r="C206" s="59"/>
      <c r="D206" s="59"/>
      <c r="E206" s="59"/>
      <c r="F206" s="59"/>
      <c r="G206" s="59"/>
      <c r="H206" s="59"/>
      <c r="I206" s="59"/>
      <c r="O206" s="32" t="s">
        <v>59</v>
      </c>
      <c r="P206" s="35" t="n">
        <v>26155</v>
      </c>
      <c r="Q206" s="33" t="n">
        <v>3601572</v>
      </c>
      <c r="R206" s="35" t="n">
        <v>13735</v>
      </c>
      <c r="S206" s="35" t="n">
        <v>45287</v>
      </c>
      <c r="T206" s="34" t="n">
        <v>497</v>
      </c>
      <c r="U206" s="34" t="n">
        <v>462</v>
      </c>
      <c r="V206" s="89" t="n">
        <v>339</v>
      </c>
      <c r="W206" s="89" t="n">
        <v>3057</v>
      </c>
      <c r="X206" s="33" t="s">
        <v>21</v>
      </c>
      <c r="Y206" s="33" t="s">
        <v>21</v>
      </c>
      <c r="Z206" s="33" t="n">
        <v>42157</v>
      </c>
      <c r="AA206" s="33" t="n">
        <v>2572956</v>
      </c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</row>
    <row r="207" customFormat="false" ht="8.85" hidden="false" customHeight="true" outlineLevel="0" collapsed="false">
      <c r="A207" s="20"/>
      <c r="B207" s="59"/>
      <c r="C207" s="59"/>
      <c r="D207" s="59"/>
      <c r="E207" s="59"/>
      <c r="F207" s="59"/>
      <c r="G207" s="59"/>
      <c r="H207" s="59"/>
      <c r="I207" s="59"/>
      <c r="O207" s="32" t="s">
        <v>60</v>
      </c>
      <c r="P207" s="35" t="n">
        <v>12869</v>
      </c>
      <c r="Q207" s="33" t="n">
        <v>2591407</v>
      </c>
      <c r="R207" s="35" t="n">
        <v>5950</v>
      </c>
      <c r="S207" s="35" t="n">
        <v>19996</v>
      </c>
      <c r="T207" s="34" t="n">
        <v>126</v>
      </c>
      <c r="U207" s="34" t="n">
        <v>83</v>
      </c>
      <c r="V207" s="89" t="n">
        <v>157</v>
      </c>
      <c r="W207" s="89" t="n">
        <v>1335</v>
      </c>
      <c r="X207" s="33" t="s">
        <v>21</v>
      </c>
      <c r="Y207" s="33" t="s">
        <v>21</v>
      </c>
      <c r="Z207" s="33" t="n">
        <v>18859</v>
      </c>
      <c r="AA207" s="33" t="n">
        <v>1692362</v>
      </c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</row>
    <row r="208" customFormat="false" ht="8.85" hidden="false" customHeight="true" outlineLevel="0" collapsed="false">
      <c r="A208" s="20"/>
      <c r="B208" s="59"/>
      <c r="C208" s="59"/>
      <c r="D208" s="59"/>
      <c r="E208" s="59"/>
      <c r="F208" s="59"/>
      <c r="G208" s="59"/>
      <c r="H208" s="59"/>
      <c r="I208" s="59"/>
      <c r="O208" s="32" t="s">
        <v>63</v>
      </c>
      <c r="P208" s="35" t="n">
        <v>22776</v>
      </c>
      <c r="Q208" s="33" t="n">
        <v>8225626</v>
      </c>
      <c r="R208" s="35" t="n">
        <v>9610</v>
      </c>
      <c r="S208" s="35" t="n">
        <v>34037</v>
      </c>
      <c r="T208" s="34" t="n">
        <v>358</v>
      </c>
      <c r="U208" s="34" t="n">
        <v>683</v>
      </c>
      <c r="V208" s="89" t="n">
        <v>284</v>
      </c>
      <c r="W208" s="89" t="n">
        <v>7630</v>
      </c>
      <c r="X208" s="33" t="s">
        <v>21</v>
      </c>
      <c r="Y208" s="33" t="s">
        <v>21</v>
      </c>
      <c r="Z208" s="33" t="n">
        <v>29975</v>
      </c>
      <c r="AA208" s="33" t="n">
        <v>4191067</v>
      </c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</row>
    <row r="209" customFormat="false" ht="8.85" hidden="false" customHeight="true" outlineLevel="0" collapsed="false">
      <c r="A209" s="20"/>
      <c r="B209" s="59"/>
      <c r="C209" s="59"/>
      <c r="D209" s="59"/>
      <c r="E209" s="59"/>
      <c r="F209" s="59"/>
      <c r="G209" s="59"/>
      <c r="H209" s="59"/>
      <c r="I209" s="59"/>
      <c r="O209" s="32" t="s">
        <v>64</v>
      </c>
      <c r="P209" s="35" t="n">
        <v>7679</v>
      </c>
      <c r="Q209" s="33" t="n">
        <v>6764137</v>
      </c>
      <c r="R209" s="35" t="n">
        <v>2691</v>
      </c>
      <c r="S209" s="35" t="n">
        <v>11262</v>
      </c>
      <c r="T209" s="34" t="n">
        <v>126</v>
      </c>
      <c r="U209" s="34" t="n">
        <v>150</v>
      </c>
      <c r="V209" s="89" t="n">
        <v>108</v>
      </c>
      <c r="W209" s="89" t="n">
        <v>4511</v>
      </c>
      <c r="X209" s="33" t="s">
        <v>21</v>
      </c>
      <c r="Y209" s="33" t="s">
        <v>21</v>
      </c>
      <c r="Z209" s="33" t="n">
        <v>8848</v>
      </c>
      <c r="AA209" s="33" t="n">
        <v>2601069</v>
      </c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</row>
    <row r="210" customFormat="false" ht="8.85" hidden="false" customHeight="true" outlineLevel="0" collapsed="false">
      <c r="A210" s="20"/>
      <c r="B210" s="59"/>
      <c r="C210" s="54"/>
      <c r="D210" s="59"/>
      <c r="E210" s="59"/>
      <c r="F210" s="59"/>
      <c r="G210" s="59"/>
      <c r="H210" s="59"/>
      <c r="I210" s="59"/>
      <c r="O210" s="32" t="s">
        <v>65</v>
      </c>
      <c r="P210" s="35" t="n">
        <v>6167</v>
      </c>
      <c r="Q210" s="33" t="n">
        <v>24797832</v>
      </c>
      <c r="R210" s="35" t="n">
        <v>1683</v>
      </c>
      <c r="S210" s="35" t="n">
        <v>6739</v>
      </c>
      <c r="T210" s="34" t="n">
        <v>114</v>
      </c>
      <c r="U210" s="34" t="n">
        <v>289</v>
      </c>
      <c r="V210" s="89" t="n">
        <v>91</v>
      </c>
      <c r="W210" s="89" t="n">
        <v>94406</v>
      </c>
      <c r="X210" s="33" t="s">
        <v>21</v>
      </c>
      <c r="Y210" s="33" t="s">
        <v>21</v>
      </c>
      <c r="Z210" s="33" t="n">
        <v>6431</v>
      </c>
      <c r="AA210" s="33" t="n">
        <v>5949784</v>
      </c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</row>
    <row r="211" s="24" customFormat="true" ht="12.95" hidden="false" customHeight="true" outlineLevel="0" collapsed="false">
      <c r="A211" s="52"/>
      <c r="B211" s="54"/>
      <c r="C211" s="59"/>
      <c r="D211" s="54"/>
      <c r="E211" s="54"/>
      <c r="F211" s="54"/>
      <c r="G211" s="54"/>
      <c r="H211" s="54"/>
      <c r="I211" s="54"/>
      <c r="O211" s="26" t="s">
        <v>66</v>
      </c>
      <c r="P211" s="28" t="n">
        <v>1467757</v>
      </c>
      <c r="Q211" s="27" t="n">
        <v>63026414</v>
      </c>
      <c r="R211" s="28" t="n">
        <v>1629400</v>
      </c>
      <c r="S211" s="28" t="n">
        <v>2171425</v>
      </c>
      <c r="T211" s="38" t="n">
        <v>284370</v>
      </c>
      <c r="U211" s="38" t="n">
        <v>62291</v>
      </c>
      <c r="V211" s="88" t="n">
        <v>41418</v>
      </c>
      <c r="W211" s="88" t="n">
        <v>306519</v>
      </c>
      <c r="X211" s="27" t="s">
        <v>21</v>
      </c>
      <c r="Y211" s="27" t="s">
        <v>21</v>
      </c>
      <c r="Z211" s="27" t="n">
        <v>67899190</v>
      </c>
      <c r="AA211" s="27" t="n">
        <v>144382964</v>
      </c>
      <c r="AB211" s="25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</row>
    <row r="212" customFormat="false" ht="12.95" hidden="false" customHeight="true" outlineLevel="0" collapsed="false">
      <c r="A212" s="20"/>
      <c r="B212" s="59"/>
      <c r="C212" s="59"/>
      <c r="D212" s="59"/>
      <c r="E212" s="59"/>
      <c r="F212" s="59"/>
      <c r="G212" s="59"/>
      <c r="H212" s="59"/>
      <c r="I212" s="59"/>
      <c r="O212" s="32" t="s">
        <v>20</v>
      </c>
      <c r="P212" s="35" t="n">
        <v>525</v>
      </c>
      <c r="Q212" s="33" t="n">
        <v>62478</v>
      </c>
      <c r="R212" s="35" t="n">
        <v>70</v>
      </c>
      <c r="S212" s="35" t="n">
        <v>268</v>
      </c>
      <c r="T212" s="34" t="n">
        <v>51</v>
      </c>
      <c r="U212" s="34" t="n">
        <v>106</v>
      </c>
      <c r="V212" s="89" t="s">
        <v>67</v>
      </c>
      <c r="W212" s="89" t="s">
        <v>287</v>
      </c>
      <c r="X212" s="33" t="s">
        <v>21</v>
      </c>
      <c r="Y212" s="33" t="s">
        <v>21</v>
      </c>
      <c r="Z212" s="33" t="n">
        <v>1678</v>
      </c>
      <c r="AA212" s="33" t="n">
        <v>89414</v>
      </c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</row>
    <row r="213" customFormat="false" ht="12.95" hidden="false" customHeight="true" outlineLevel="0" collapsed="false">
      <c r="A213" s="20"/>
      <c r="B213" s="59"/>
      <c r="C213" s="59"/>
      <c r="D213" s="59"/>
      <c r="E213" s="59"/>
      <c r="F213" s="59"/>
      <c r="G213" s="59"/>
      <c r="H213" s="59"/>
      <c r="I213" s="59"/>
      <c r="O213" s="32" t="s">
        <v>22</v>
      </c>
      <c r="P213" s="35" t="n">
        <v>46035</v>
      </c>
      <c r="Q213" s="33" t="n">
        <v>18776</v>
      </c>
      <c r="R213" s="35" t="s">
        <v>21</v>
      </c>
      <c r="S213" s="35" t="s">
        <v>21</v>
      </c>
      <c r="T213" s="34" t="s">
        <v>21</v>
      </c>
      <c r="U213" s="34" t="s">
        <v>21</v>
      </c>
      <c r="V213" s="89" t="s">
        <v>30</v>
      </c>
      <c r="W213" s="89" t="s">
        <v>288</v>
      </c>
      <c r="X213" s="33" t="s">
        <v>21</v>
      </c>
      <c r="Y213" s="33" t="s">
        <v>21</v>
      </c>
      <c r="Z213" s="33" t="n">
        <v>896927</v>
      </c>
      <c r="AA213" s="33" t="n">
        <v>244121</v>
      </c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</row>
    <row r="214" customFormat="false" ht="8.85" hidden="false" customHeight="true" outlineLevel="0" collapsed="false">
      <c r="A214" s="20"/>
      <c r="B214" s="59"/>
      <c r="C214" s="59"/>
      <c r="D214" s="59"/>
      <c r="E214" s="59"/>
      <c r="F214" s="59"/>
      <c r="G214" s="59"/>
      <c r="H214" s="59"/>
      <c r="I214" s="59"/>
      <c r="O214" s="32" t="s">
        <v>29</v>
      </c>
      <c r="P214" s="35" t="n">
        <v>37415</v>
      </c>
      <c r="Q214" s="33" t="n">
        <v>44906</v>
      </c>
      <c r="R214" s="35" t="s">
        <v>21</v>
      </c>
      <c r="S214" s="35" t="s">
        <v>21</v>
      </c>
      <c r="T214" s="34" t="s">
        <v>289</v>
      </c>
      <c r="U214" s="34" t="s">
        <v>290</v>
      </c>
      <c r="V214" s="89" t="s">
        <v>21</v>
      </c>
      <c r="W214" s="89" t="s">
        <v>21</v>
      </c>
      <c r="X214" s="33" t="s">
        <v>21</v>
      </c>
      <c r="Y214" s="33" t="s">
        <v>21</v>
      </c>
      <c r="Z214" s="33" t="n">
        <v>4129808</v>
      </c>
      <c r="AA214" s="33" t="n">
        <v>1786779</v>
      </c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</row>
    <row r="215" customFormat="false" ht="8.85" hidden="false" customHeight="true" outlineLevel="0" collapsed="false">
      <c r="A215" s="20"/>
      <c r="B215" s="59"/>
      <c r="C215" s="59"/>
      <c r="D215" s="59"/>
      <c r="E215" s="59"/>
      <c r="F215" s="59"/>
      <c r="G215" s="59"/>
      <c r="H215" s="59"/>
      <c r="I215" s="59"/>
      <c r="O215" s="32" t="s">
        <v>34</v>
      </c>
      <c r="P215" s="35" t="n">
        <v>37506</v>
      </c>
      <c r="Q215" s="33" t="n">
        <v>61534</v>
      </c>
      <c r="R215" s="35" t="s">
        <v>21</v>
      </c>
      <c r="S215" s="35" t="s">
        <v>21</v>
      </c>
      <c r="T215" s="34" t="n">
        <v>9733</v>
      </c>
      <c r="U215" s="34" t="n">
        <v>1246</v>
      </c>
      <c r="V215" s="89" t="s">
        <v>21</v>
      </c>
      <c r="W215" s="89" t="s">
        <v>21</v>
      </c>
      <c r="X215" s="33" t="s">
        <v>21</v>
      </c>
      <c r="Y215" s="33" t="s">
        <v>21</v>
      </c>
      <c r="Z215" s="33" t="n">
        <v>5128114</v>
      </c>
      <c r="AA215" s="33" t="n">
        <v>2992398</v>
      </c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</row>
    <row r="216" customFormat="false" ht="8.85" hidden="false" customHeight="true" outlineLevel="0" collapsed="false">
      <c r="A216" s="20"/>
      <c r="B216" s="59"/>
      <c r="C216" s="59"/>
      <c r="D216" s="59"/>
      <c r="E216" s="59"/>
      <c r="F216" s="59"/>
      <c r="G216" s="59"/>
      <c r="H216" s="59"/>
      <c r="I216" s="59"/>
      <c r="O216" s="32" t="s">
        <v>35</v>
      </c>
      <c r="P216" s="35" t="n">
        <v>47657</v>
      </c>
      <c r="Q216" s="33" t="n">
        <v>71921</v>
      </c>
      <c r="R216" s="35" t="s">
        <v>106</v>
      </c>
      <c r="S216" s="35" t="s">
        <v>287</v>
      </c>
      <c r="T216" s="34" t="n">
        <v>24463</v>
      </c>
      <c r="U216" s="34" t="n">
        <v>3178</v>
      </c>
      <c r="V216" s="89" t="s">
        <v>291</v>
      </c>
      <c r="W216" s="89" t="s">
        <v>292</v>
      </c>
      <c r="X216" s="33" t="s">
        <v>21</v>
      </c>
      <c r="Y216" s="33" t="s">
        <v>21</v>
      </c>
      <c r="Z216" s="33" t="n">
        <v>5600851</v>
      </c>
      <c r="AA216" s="33" t="n">
        <v>3965828</v>
      </c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</row>
    <row r="217" customFormat="false" ht="12.95" hidden="false" customHeight="true" outlineLevel="0" collapsed="false">
      <c r="A217" s="20"/>
      <c r="B217" s="59"/>
      <c r="C217" s="59"/>
      <c r="D217" s="59"/>
      <c r="E217" s="59"/>
      <c r="F217" s="59"/>
      <c r="G217" s="59"/>
      <c r="H217" s="59"/>
      <c r="I217" s="59"/>
      <c r="O217" s="32" t="s">
        <v>36</v>
      </c>
      <c r="P217" s="35" t="n">
        <v>43452</v>
      </c>
      <c r="Q217" s="33" t="n">
        <v>83857</v>
      </c>
      <c r="R217" s="35" t="s">
        <v>293</v>
      </c>
      <c r="S217" s="35" t="s">
        <v>294</v>
      </c>
      <c r="T217" s="34" t="n">
        <v>13051</v>
      </c>
      <c r="U217" s="34" t="n">
        <v>4116</v>
      </c>
      <c r="V217" s="89" t="s">
        <v>269</v>
      </c>
      <c r="W217" s="89" t="s">
        <v>270</v>
      </c>
      <c r="X217" s="33" t="s">
        <v>21</v>
      </c>
      <c r="Y217" s="33" t="s">
        <v>21</v>
      </c>
      <c r="Z217" s="33" t="n">
        <v>5923429</v>
      </c>
      <c r="AA217" s="33" t="n">
        <v>5487145</v>
      </c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</row>
    <row r="218" customFormat="false" ht="8.85" hidden="false" customHeight="true" outlineLevel="0" collapsed="false">
      <c r="A218" s="20"/>
      <c r="B218" s="59"/>
      <c r="C218" s="59"/>
      <c r="D218" s="59"/>
      <c r="E218" s="59"/>
      <c r="F218" s="59"/>
      <c r="G218" s="59"/>
      <c r="H218" s="59"/>
      <c r="I218" s="59"/>
      <c r="O218" s="32" t="s">
        <v>41</v>
      </c>
      <c r="P218" s="35" t="n">
        <v>40769</v>
      </c>
      <c r="Q218" s="33" t="n">
        <v>71459</v>
      </c>
      <c r="R218" s="35" t="s">
        <v>25</v>
      </c>
      <c r="S218" s="35" t="s">
        <v>295</v>
      </c>
      <c r="T218" s="34" t="n">
        <v>25159</v>
      </c>
      <c r="U218" s="34" t="n">
        <v>5083</v>
      </c>
      <c r="V218" s="89" t="s">
        <v>273</v>
      </c>
      <c r="W218" s="89" t="s">
        <v>274</v>
      </c>
      <c r="X218" s="33" t="s">
        <v>21</v>
      </c>
      <c r="Y218" s="33" t="s">
        <v>21</v>
      </c>
      <c r="Z218" s="33" t="n">
        <v>5668422</v>
      </c>
      <c r="AA218" s="33" t="n">
        <v>6376057</v>
      </c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</row>
    <row r="219" customFormat="false" ht="8.85" hidden="false" customHeight="true" outlineLevel="0" collapsed="false">
      <c r="A219" s="20"/>
      <c r="B219" s="59"/>
      <c r="C219" s="59"/>
      <c r="D219" s="59"/>
      <c r="E219" s="59"/>
      <c r="F219" s="59"/>
      <c r="G219" s="59"/>
      <c r="H219" s="59"/>
      <c r="I219" s="59"/>
      <c r="O219" s="32" t="s">
        <v>44</v>
      </c>
      <c r="P219" s="35" t="n">
        <v>94893</v>
      </c>
      <c r="Q219" s="33" t="n">
        <v>212423</v>
      </c>
      <c r="R219" s="35" t="s">
        <v>296</v>
      </c>
      <c r="S219" s="35" t="s">
        <v>297</v>
      </c>
      <c r="T219" s="34" t="n">
        <v>46547</v>
      </c>
      <c r="U219" s="34" t="n">
        <v>8175</v>
      </c>
      <c r="V219" s="89" t="s">
        <v>277</v>
      </c>
      <c r="W219" s="89" t="s">
        <v>278</v>
      </c>
      <c r="X219" s="33" t="s">
        <v>21</v>
      </c>
      <c r="Y219" s="33" t="s">
        <v>21</v>
      </c>
      <c r="Z219" s="33" t="n">
        <v>10023949</v>
      </c>
      <c r="AA219" s="33" t="n">
        <v>14754340</v>
      </c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</row>
    <row r="220" customFormat="false" ht="8.85" hidden="false" customHeight="true" outlineLevel="0" collapsed="false">
      <c r="A220" s="20"/>
      <c r="B220" s="59"/>
      <c r="C220" s="59"/>
      <c r="D220" s="59"/>
      <c r="E220" s="59"/>
      <c r="F220" s="59"/>
      <c r="G220" s="59"/>
      <c r="H220" s="59"/>
      <c r="I220" s="59"/>
      <c r="O220" s="32" t="s">
        <v>47</v>
      </c>
      <c r="P220" s="35" t="n">
        <v>93242</v>
      </c>
      <c r="Q220" s="33" t="n">
        <v>265787</v>
      </c>
      <c r="R220" s="35" t="s">
        <v>298</v>
      </c>
      <c r="S220" s="35" t="s">
        <v>299</v>
      </c>
      <c r="T220" s="34" t="n">
        <v>33153</v>
      </c>
      <c r="U220" s="34" t="n">
        <v>7829</v>
      </c>
      <c r="V220" s="89" t="s">
        <v>281</v>
      </c>
      <c r="W220" s="89" t="s">
        <v>282</v>
      </c>
      <c r="X220" s="33" t="s">
        <v>21</v>
      </c>
      <c r="Y220" s="33" t="s">
        <v>21</v>
      </c>
      <c r="Z220" s="33" t="n">
        <v>7634148</v>
      </c>
      <c r="AA220" s="33" t="n">
        <v>14102576</v>
      </c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</row>
    <row r="221" customFormat="false" ht="8.85" hidden="false" customHeight="true" outlineLevel="0" collapsed="false">
      <c r="A221" s="20"/>
      <c r="B221" s="59"/>
      <c r="C221" s="59"/>
      <c r="D221" s="59"/>
      <c r="E221" s="59"/>
      <c r="F221" s="59"/>
      <c r="G221" s="59"/>
      <c r="H221" s="59"/>
      <c r="I221" s="59"/>
      <c r="O221" s="32" t="s">
        <v>50</v>
      </c>
      <c r="P221" s="35" t="n">
        <v>189657</v>
      </c>
      <c r="Q221" s="33" t="n">
        <v>703690</v>
      </c>
      <c r="R221" s="35" t="n">
        <v>56241</v>
      </c>
      <c r="S221" s="35" t="n">
        <v>14541</v>
      </c>
      <c r="T221" s="34" t="n">
        <v>65665</v>
      </c>
      <c r="U221" s="34" t="n">
        <v>12648</v>
      </c>
      <c r="V221" s="89" t="s">
        <v>300</v>
      </c>
      <c r="W221" s="89" t="s">
        <v>301</v>
      </c>
      <c r="X221" s="33" t="s">
        <v>21</v>
      </c>
      <c r="Y221" s="33" t="s">
        <v>21</v>
      </c>
      <c r="Z221" s="33" t="n">
        <v>12030736</v>
      </c>
      <c r="AA221" s="33" t="n">
        <v>27987858</v>
      </c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</row>
    <row r="222" customFormat="false" ht="12.95" hidden="false" customHeight="true" outlineLevel="0" collapsed="false">
      <c r="A222" s="20"/>
      <c r="B222" s="59"/>
      <c r="C222" s="59"/>
      <c r="D222" s="59"/>
      <c r="E222" s="59"/>
      <c r="F222" s="59"/>
      <c r="G222" s="59"/>
      <c r="H222" s="59"/>
      <c r="I222" s="59"/>
      <c r="O222" s="32" t="s">
        <v>51</v>
      </c>
      <c r="P222" s="35" t="n">
        <v>145831</v>
      </c>
      <c r="Q222" s="33" t="n">
        <v>709314</v>
      </c>
      <c r="R222" s="35" t="n">
        <v>391224</v>
      </c>
      <c r="S222" s="35" t="n">
        <v>216983</v>
      </c>
      <c r="T222" s="34" t="n">
        <v>33231</v>
      </c>
      <c r="U222" s="34" t="n">
        <v>6527</v>
      </c>
      <c r="V222" s="89" t="s">
        <v>302</v>
      </c>
      <c r="W222" s="89" t="s">
        <v>303</v>
      </c>
      <c r="X222" s="33" t="s">
        <v>21</v>
      </c>
      <c r="Y222" s="33" t="s">
        <v>21</v>
      </c>
      <c r="Z222" s="33" t="n">
        <v>5335403</v>
      </c>
      <c r="AA222" s="33" t="n">
        <v>15231300</v>
      </c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</row>
    <row r="223" customFormat="false" ht="8.85" hidden="false" customHeight="true" outlineLevel="0" collapsed="false">
      <c r="A223" s="20"/>
      <c r="B223" s="59"/>
      <c r="C223" s="59"/>
      <c r="D223" s="59"/>
      <c r="E223" s="59"/>
      <c r="F223" s="59"/>
      <c r="G223" s="59"/>
      <c r="H223" s="59"/>
      <c r="I223" s="59"/>
      <c r="O223" s="32" t="s">
        <v>54</v>
      </c>
      <c r="P223" s="35" t="n">
        <v>320424</v>
      </c>
      <c r="Q223" s="33" t="n">
        <v>3108006</v>
      </c>
      <c r="R223" s="35" t="n">
        <v>799652</v>
      </c>
      <c r="S223" s="35" t="n">
        <v>928420</v>
      </c>
      <c r="T223" s="34" t="n">
        <v>23150</v>
      </c>
      <c r="U223" s="34" t="n">
        <v>8528</v>
      </c>
      <c r="V223" s="89" t="n">
        <v>6523</v>
      </c>
      <c r="W223" s="89" t="n">
        <v>83453</v>
      </c>
      <c r="X223" s="33" t="s">
        <v>21</v>
      </c>
      <c r="Y223" s="33" t="s">
        <v>21</v>
      </c>
      <c r="Z223" s="33" t="n">
        <v>4350623</v>
      </c>
      <c r="AA223" s="33" t="n">
        <v>18623102</v>
      </c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</row>
    <row r="224" customFormat="false" ht="8.85" hidden="false" customHeight="true" outlineLevel="0" collapsed="false">
      <c r="A224" s="20"/>
      <c r="B224" s="59"/>
      <c r="C224" s="59"/>
      <c r="D224" s="59"/>
      <c r="E224" s="59"/>
      <c r="F224" s="59"/>
      <c r="G224" s="59"/>
      <c r="H224" s="59"/>
      <c r="I224" s="59"/>
      <c r="O224" s="32" t="s">
        <v>57</v>
      </c>
      <c r="P224" s="35" t="n">
        <v>218432</v>
      </c>
      <c r="Q224" s="33" t="n">
        <v>6029777</v>
      </c>
      <c r="R224" s="35" t="n">
        <v>294704</v>
      </c>
      <c r="S224" s="35" t="n">
        <v>734655</v>
      </c>
      <c r="T224" s="34" t="n">
        <v>5264</v>
      </c>
      <c r="U224" s="34" t="n">
        <v>1474</v>
      </c>
      <c r="V224" s="89" t="n">
        <v>4921</v>
      </c>
      <c r="W224" s="89" t="n">
        <v>5871</v>
      </c>
      <c r="X224" s="33" t="s">
        <v>21</v>
      </c>
      <c r="Y224" s="33" t="s">
        <v>21</v>
      </c>
      <c r="Z224" s="33" t="n">
        <v>911597</v>
      </c>
      <c r="AA224" s="33" t="n">
        <v>10531247</v>
      </c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</row>
    <row r="225" customFormat="false" ht="8.85" hidden="false" customHeight="true" outlineLevel="0" collapsed="false">
      <c r="A225" s="20"/>
      <c r="B225" s="59"/>
      <c r="C225" s="59"/>
      <c r="D225" s="59"/>
      <c r="E225" s="59"/>
      <c r="F225" s="59"/>
      <c r="G225" s="59"/>
      <c r="H225" s="59"/>
      <c r="I225" s="59"/>
      <c r="O225" s="32" t="s">
        <v>58</v>
      </c>
      <c r="P225" s="35" t="n">
        <v>76297</v>
      </c>
      <c r="Q225" s="33" t="n">
        <v>5608934</v>
      </c>
      <c r="R225" s="35" t="n">
        <v>48514</v>
      </c>
      <c r="S225" s="35" t="n">
        <v>154153</v>
      </c>
      <c r="T225" s="34" t="n">
        <v>1124</v>
      </c>
      <c r="U225" s="34" t="n">
        <v>1634</v>
      </c>
      <c r="V225" s="89" t="n">
        <v>1015</v>
      </c>
      <c r="W225" s="89" t="n">
        <v>7588</v>
      </c>
      <c r="X225" s="33" t="s">
        <v>21</v>
      </c>
      <c r="Y225" s="33" t="s">
        <v>21</v>
      </c>
      <c r="Z225" s="33" t="n">
        <v>157415</v>
      </c>
      <c r="AA225" s="33" t="n">
        <v>5280338</v>
      </c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</row>
    <row r="226" customFormat="false" ht="8.85" hidden="false" customHeight="true" outlineLevel="0" collapsed="false">
      <c r="A226" s="20"/>
      <c r="B226" s="59"/>
      <c r="C226" s="91"/>
      <c r="D226" s="59"/>
      <c r="E226" s="59"/>
      <c r="F226" s="59"/>
      <c r="G226" s="59"/>
      <c r="H226" s="59"/>
      <c r="I226" s="59"/>
      <c r="O226" s="32" t="s">
        <v>85</v>
      </c>
      <c r="P226" s="35" t="n">
        <v>75623</v>
      </c>
      <c r="Q226" s="33" t="n">
        <v>45973553</v>
      </c>
      <c r="R226" s="35" t="n">
        <v>33656</v>
      </c>
      <c r="S226" s="35" t="n">
        <v>117289</v>
      </c>
      <c r="T226" s="34" t="n">
        <v>1217</v>
      </c>
      <c r="U226" s="34" t="n">
        <v>1660</v>
      </c>
      <c r="V226" s="89" t="n">
        <v>978</v>
      </c>
      <c r="W226" s="89" t="n">
        <v>110938</v>
      </c>
      <c r="X226" s="33" t="s">
        <v>21</v>
      </c>
      <c r="Y226" s="33" t="s">
        <v>21</v>
      </c>
      <c r="Z226" s="33" t="n">
        <v>106091</v>
      </c>
      <c r="AA226" s="33" t="n">
        <v>16930459</v>
      </c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</row>
    <row r="227" s="40" customFormat="true" ht="15" hidden="false" customHeight="true" outlineLevel="0" collapsed="false">
      <c r="A227" s="90"/>
      <c r="B227" s="91"/>
      <c r="C227" s="59"/>
      <c r="D227" s="91"/>
      <c r="E227" s="91"/>
      <c r="F227" s="91"/>
      <c r="G227" s="91"/>
      <c r="H227" s="91"/>
      <c r="I227" s="91"/>
      <c r="O227" s="42" t="s">
        <v>86</v>
      </c>
      <c r="P227" s="45" t="n">
        <v>143180</v>
      </c>
      <c r="Q227" s="43" t="n">
        <v>370296</v>
      </c>
      <c r="R227" s="45" t="n">
        <v>11182</v>
      </c>
      <c r="S227" s="45" t="n">
        <v>13424</v>
      </c>
      <c r="T227" s="44" t="n">
        <v>111185</v>
      </c>
      <c r="U227" s="44" t="n">
        <v>28287</v>
      </c>
      <c r="V227" s="92" t="n">
        <v>9280</v>
      </c>
      <c r="W227" s="92" t="n">
        <v>92529</v>
      </c>
      <c r="X227" s="43" t="n">
        <v>16125542</v>
      </c>
      <c r="Y227" s="43" t="n">
        <v>27803959</v>
      </c>
      <c r="Z227" s="43" t="n">
        <v>28021892</v>
      </c>
      <c r="AA227" s="43" t="n">
        <v>51815817</v>
      </c>
      <c r="AB227" s="41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</row>
    <row r="228" customFormat="false" ht="12" hidden="false" customHeight="true" outlineLevel="0" collapsed="false">
      <c r="A228" s="20"/>
      <c r="B228" s="59"/>
      <c r="C228" s="54"/>
      <c r="D228" s="59"/>
      <c r="E228" s="59"/>
      <c r="F228" s="59"/>
      <c r="G228" s="59"/>
      <c r="H228" s="59"/>
      <c r="I228" s="59"/>
      <c r="O228" s="1" t="s">
        <v>87</v>
      </c>
      <c r="P228" s="2"/>
      <c r="Q228" s="2"/>
      <c r="R228" s="2"/>
      <c r="S228" s="2"/>
      <c r="T228" s="2"/>
      <c r="U228" s="2"/>
      <c r="V228" s="2"/>
      <c r="W228" s="2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</row>
    <row r="229" s="24" customFormat="true" ht="12.95" hidden="false" customHeight="true" outlineLevel="0" collapsed="false">
      <c r="A229" s="52"/>
      <c r="B229" s="54"/>
      <c r="C229" s="59"/>
      <c r="D229" s="54"/>
      <c r="E229" s="54"/>
      <c r="F229" s="54"/>
      <c r="G229" s="54"/>
      <c r="H229" s="54"/>
      <c r="I229" s="54"/>
      <c r="O229" s="25"/>
      <c r="AB229" s="25"/>
      <c r="BJ229" s="83" t="s">
        <v>88</v>
      </c>
      <c r="BK229" s="84"/>
      <c r="BL229" s="84"/>
      <c r="BM229" s="84"/>
      <c r="BN229" s="84"/>
      <c r="BO229" s="84"/>
      <c r="BP229" s="84"/>
      <c r="BQ229" s="84"/>
      <c r="BR229" s="84"/>
    </row>
    <row r="230" customFormat="false" ht="12" hidden="false" customHeight="true" outlineLevel="0" collapsed="false">
      <c r="A230" s="20"/>
      <c r="B230" s="59"/>
      <c r="C230" s="59"/>
      <c r="D230" s="59"/>
      <c r="E230" s="59"/>
      <c r="F230" s="59"/>
      <c r="G230" s="59"/>
      <c r="H230" s="59"/>
      <c r="I230" s="59"/>
      <c r="BJ230" s="8" t="s">
        <v>1</v>
      </c>
      <c r="BK230" s="2"/>
      <c r="BL230" s="2"/>
      <c r="BM230" s="2"/>
      <c r="BN230" s="2"/>
      <c r="BO230" s="2"/>
      <c r="BP230" s="2"/>
      <c r="BQ230" s="2"/>
      <c r="BR230" s="2"/>
    </row>
    <row r="231" customFormat="false" ht="14.1" hidden="false" customHeight="true" outlineLevel="0" collapsed="false">
      <c r="A231" s="20"/>
      <c r="B231" s="59"/>
      <c r="C231" s="59"/>
      <c r="D231" s="59"/>
      <c r="E231" s="59"/>
      <c r="F231" s="59"/>
      <c r="G231" s="59"/>
      <c r="H231" s="59"/>
      <c r="I231" s="59"/>
      <c r="BJ231" s="61"/>
      <c r="BK231" s="13" t="s">
        <v>304</v>
      </c>
      <c r="BL231" s="13"/>
      <c r="BM231" s="13"/>
      <c r="BN231" s="13"/>
      <c r="BO231" s="93" t="s">
        <v>305</v>
      </c>
      <c r="BP231" s="93"/>
      <c r="BQ231" s="93" t="s">
        <v>306</v>
      </c>
      <c r="BR231" s="93"/>
    </row>
    <row r="232" customFormat="false" ht="14.1" hidden="false" customHeight="true" outlineLevel="0" collapsed="false">
      <c r="A232" s="20"/>
      <c r="B232" s="59"/>
      <c r="C232" s="59"/>
      <c r="D232" s="59"/>
      <c r="E232" s="59"/>
      <c r="F232" s="59"/>
      <c r="G232" s="59"/>
      <c r="H232" s="59"/>
      <c r="I232" s="59"/>
      <c r="BJ232" s="66" t="s">
        <v>91</v>
      </c>
      <c r="BK232" s="16" t="s">
        <v>307</v>
      </c>
      <c r="BL232" s="16"/>
      <c r="BM232" s="16" t="s">
        <v>308</v>
      </c>
      <c r="BN232" s="16"/>
      <c r="BO232" s="19" t="s">
        <v>309</v>
      </c>
      <c r="BP232" s="19"/>
      <c r="BQ232" s="19" t="s">
        <v>310</v>
      </c>
      <c r="BR232" s="19"/>
    </row>
    <row r="233" customFormat="false" ht="14.1" hidden="false" customHeight="true" outlineLevel="0" collapsed="false">
      <c r="A233" s="20"/>
      <c r="B233" s="59"/>
      <c r="C233" s="59"/>
      <c r="D233" s="59"/>
      <c r="E233" s="59"/>
      <c r="F233" s="59"/>
      <c r="G233" s="59"/>
      <c r="H233" s="59"/>
      <c r="I233" s="59"/>
      <c r="BJ233" s="70" t="s">
        <v>99</v>
      </c>
      <c r="BK233" s="71" t="s">
        <v>16</v>
      </c>
      <c r="BL233" s="71" t="s">
        <v>17</v>
      </c>
      <c r="BM233" s="71" t="s">
        <v>16</v>
      </c>
      <c r="BN233" s="71" t="s">
        <v>17</v>
      </c>
      <c r="BO233" s="71" t="s">
        <v>16</v>
      </c>
      <c r="BP233" s="71" t="s">
        <v>17</v>
      </c>
      <c r="BQ233" s="71" t="s">
        <v>16</v>
      </c>
      <c r="BR233" s="71" t="s">
        <v>17</v>
      </c>
    </row>
    <row r="234" customFormat="false" ht="14.1" hidden="false" customHeight="true" outlineLevel="0" collapsed="false">
      <c r="A234" s="20"/>
      <c r="B234" s="59"/>
      <c r="C234" s="59"/>
      <c r="D234" s="59"/>
      <c r="E234" s="59"/>
      <c r="F234" s="59"/>
      <c r="G234" s="59"/>
      <c r="H234" s="59"/>
      <c r="I234" s="59"/>
      <c r="BJ234" s="72"/>
      <c r="BK234" s="22" t="s">
        <v>18</v>
      </c>
      <c r="BL234" s="14"/>
      <c r="BM234" s="22" t="s">
        <v>18</v>
      </c>
      <c r="BN234" s="14"/>
      <c r="BO234" s="22" t="s">
        <v>18</v>
      </c>
      <c r="BP234" s="14"/>
      <c r="BQ234" s="22" t="s">
        <v>18</v>
      </c>
      <c r="BR234" s="14"/>
    </row>
    <row r="235" customFormat="false" ht="14.1" hidden="false" customHeight="true" outlineLevel="0" collapsed="false">
      <c r="A235" s="20"/>
      <c r="B235" s="59"/>
      <c r="C235" s="54"/>
      <c r="D235" s="59"/>
      <c r="E235" s="59"/>
      <c r="F235" s="59"/>
      <c r="G235" s="59"/>
      <c r="H235" s="59"/>
      <c r="I235" s="59"/>
      <c r="BJ235" s="1"/>
      <c r="BK235" s="73" t="n">
        <v>-69</v>
      </c>
      <c r="BL235" s="73" t="n">
        <v>-70</v>
      </c>
      <c r="BM235" s="73" t="n">
        <v>-71</v>
      </c>
      <c r="BN235" s="73" t="n">
        <v>-72</v>
      </c>
      <c r="BO235" s="73" t="n">
        <v>-73</v>
      </c>
      <c r="BP235" s="73" t="n">
        <v>-74</v>
      </c>
      <c r="BQ235" s="73" t="n">
        <v>-75</v>
      </c>
      <c r="BR235" s="73" t="n">
        <v>-76</v>
      </c>
    </row>
    <row r="236" s="24" customFormat="true" ht="12.95" hidden="false" customHeight="true" outlineLevel="0" collapsed="false">
      <c r="A236" s="52"/>
      <c r="B236" s="54"/>
      <c r="C236" s="59"/>
      <c r="D236" s="54"/>
      <c r="E236" s="54"/>
      <c r="F236" s="54"/>
      <c r="G236" s="54"/>
      <c r="H236" s="54"/>
      <c r="I236" s="54"/>
      <c r="O236" s="25"/>
      <c r="AB236" s="25"/>
      <c r="BJ236" s="26" t="s">
        <v>19</v>
      </c>
      <c r="BK236" s="99" t="n">
        <v>93000030</v>
      </c>
      <c r="BL236" s="74" t="n">
        <v>167577365</v>
      </c>
      <c r="BM236" s="74" t="n">
        <v>4255216</v>
      </c>
      <c r="BN236" s="74" t="n">
        <v>28621415</v>
      </c>
      <c r="BO236" s="74" t="n">
        <v>30624423</v>
      </c>
      <c r="BP236" s="74" t="n">
        <v>134944362</v>
      </c>
      <c r="BQ236" s="74" t="n">
        <v>5813524</v>
      </c>
      <c r="BR236" s="74" t="n">
        <v>1441719</v>
      </c>
    </row>
    <row r="237" customFormat="false" ht="12.95" hidden="false" customHeight="true" outlineLevel="0" collapsed="false">
      <c r="A237" s="20"/>
      <c r="B237" s="59"/>
      <c r="C237" s="59"/>
      <c r="D237" s="59"/>
      <c r="E237" s="59"/>
      <c r="F237" s="59"/>
      <c r="G237" s="59"/>
      <c r="H237" s="59"/>
      <c r="I237" s="59"/>
      <c r="BJ237" s="32" t="s">
        <v>20</v>
      </c>
      <c r="BK237" s="100" t="n">
        <v>511736</v>
      </c>
      <c r="BL237" s="75" t="n">
        <v>2013952</v>
      </c>
      <c r="BM237" s="75" t="n">
        <v>39271</v>
      </c>
      <c r="BN237" s="75" t="n">
        <v>248575</v>
      </c>
      <c r="BO237" s="75" t="n">
        <v>101035</v>
      </c>
      <c r="BP237" s="75" t="n">
        <v>179844</v>
      </c>
      <c r="BQ237" s="75" t="n">
        <v>19592</v>
      </c>
      <c r="BR237" s="75" t="n">
        <v>3228</v>
      </c>
    </row>
    <row r="238" customFormat="false" ht="12.95" hidden="false" customHeight="true" outlineLevel="0" collapsed="false">
      <c r="A238" s="20"/>
      <c r="B238" s="59"/>
      <c r="C238" s="59"/>
      <c r="D238" s="59"/>
      <c r="E238" s="59"/>
      <c r="F238" s="59"/>
      <c r="G238" s="59"/>
      <c r="H238" s="59"/>
      <c r="I238" s="59"/>
      <c r="BJ238" s="32" t="s">
        <v>22</v>
      </c>
      <c r="BK238" s="100" t="n">
        <v>9674662</v>
      </c>
      <c r="BL238" s="75" t="n">
        <v>3759845</v>
      </c>
      <c r="BM238" s="75" t="n">
        <v>87929</v>
      </c>
      <c r="BN238" s="75" t="n">
        <v>60325</v>
      </c>
      <c r="BO238" s="75" t="n">
        <v>2012351</v>
      </c>
      <c r="BP238" s="75" t="n">
        <v>469517</v>
      </c>
      <c r="BQ238" s="75" t="n">
        <v>16044</v>
      </c>
      <c r="BR238" s="75" t="n">
        <v>1406</v>
      </c>
    </row>
    <row r="239" customFormat="false" ht="8.85" hidden="false" customHeight="true" outlineLevel="0" collapsed="false">
      <c r="A239" s="20"/>
      <c r="B239" s="59"/>
      <c r="C239" s="59"/>
      <c r="D239" s="59"/>
      <c r="E239" s="59"/>
      <c r="F239" s="59"/>
      <c r="G239" s="59"/>
      <c r="H239" s="59"/>
      <c r="I239" s="59"/>
      <c r="BJ239" s="32" t="s">
        <v>29</v>
      </c>
      <c r="BK239" s="100" t="n">
        <v>10279167</v>
      </c>
      <c r="BL239" s="75" t="n">
        <v>11798610</v>
      </c>
      <c r="BM239" s="75" t="n">
        <v>134978</v>
      </c>
      <c r="BN239" s="75" t="n">
        <v>85274</v>
      </c>
      <c r="BO239" s="75" t="n">
        <v>1850621</v>
      </c>
      <c r="BP239" s="75" t="n">
        <v>915793</v>
      </c>
      <c r="BQ239" s="75" t="n">
        <v>152089</v>
      </c>
      <c r="BR239" s="75" t="n">
        <v>8633</v>
      </c>
    </row>
    <row r="240" customFormat="false" ht="8.85" hidden="false" customHeight="true" outlineLevel="0" collapsed="false">
      <c r="A240" s="20"/>
      <c r="B240" s="59"/>
      <c r="C240" s="59"/>
      <c r="D240" s="59"/>
      <c r="E240" s="59"/>
      <c r="F240" s="59"/>
      <c r="G240" s="59"/>
      <c r="H240" s="59"/>
      <c r="I240" s="59"/>
      <c r="BJ240" s="32" t="s">
        <v>34</v>
      </c>
      <c r="BK240" s="100" t="n">
        <v>9601263</v>
      </c>
      <c r="BL240" s="75" t="n">
        <v>15697538</v>
      </c>
      <c r="BM240" s="75" t="n">
        <v>231033</v>
      </c>
      <c r="BN240" s="75" t="n">
        <v>226670</v>
      </c>
      <c r="BO240" s="75" t="n">
        <v>2002815</v>
      </c>
      <c r="BP240" s="75" t="n">
        <v>1321318</v>
      </c>
      <c r="BQ240" s="75" t="n">
        <v>208280</v>
      </c>
      <c r="BR240" s="75" t="n">
        <v>16793</v>
      </c>
    </row>
    <row r="241" customFormat="false" ht="8.85" hidden="false" customHeight="true" outlineLevel="0" collapsed="false">
      <c r="A241" s="20"/>
      <c r="B241" s="59"/>
      <c r="C241" s="59"/>
      <c r="D241" s="59"/>
      <c r="E241" s="59"/>
      <c r="F241" s="59"/>
      <c r="G241" s="59"/>
      <c r="H241" s="59"/>
      <c r="I241" s="59"/>
      <c r="BJ241" s="32" t="s">
        <v>35</v>
      </c>
      <c r="BK241" s="100" t="n">
        <v>9285551</v>
      </c>
      <c r="BL241" s="75" t="n">
        <v>14990528</v>
      </c>
      <c r="BM241" s="75" t="n">
        <v>258225</v>
      </c>
      <c r="BN241" s="75" t="n">
        <v>232119</v>
      </c>
      <c r="BO241" s="75" t="n">
        <v>2108992</v>
      </c>
      <c r="BP241" s="75" t="n">
        <v>1569670</v>
      </c>
      <c r="BQ241" s="75" t="n">
        <v>276599</v>
      </c>
      <c r="BR241" s="75" t="n">
        <v>21323</v>
      </c>
    </row>
    <row r="242" customFormat="false" ht="12.95" hidden="false" customHeight="true" outlineLevel="0" collapsed="false">
      <c r="A242" s="20"/>
      <c r="B242" s="59"/>
      <c r="C242" s="59"/>
      <c r="D242" s="59"/>
      <c r="E242" s="59"/>
      <c r="F242" s="59"/>
      <c r="G242" s="59"/>
      <c r="H242" s="59"/>
      <c r="I242" s="59"/>
      <c r="BJ242" s="32" t="s">
        <v>36</v>
      </c>
      <c r="BK242" s="100" t="n">
        <v>8007257</v>
      </c>
      <c r="BL242" s="75" t="n">
        <v>11446266</v>
      </c>
      <c r="BM242" s="75" t="n">
        <v>259666</v>
      </c>
      <c r="BN242" s="75" t="n">
        <v>250544</v>
      </c>
      <c r="BO242" s="75" t="n">
        <v>1764799</v>
      </c>
      <c r="BP242" s="75" t="n">
        <v>1602889</v>
      </c>
      <c r="BQ242" s="75" t="n">
        <v>287196</v>
      </c>
      <c r="BR242" s="75" t="n">
        <v>25485</v>
      </c>
    </row>
    <row r="243" customFormat="false" ht="8.85" hidden="false" customHeight="true" outlineLevel="0" collapsed="false">
      <c r="A243" s="20"/>
      <c r="B243" s="59"/>
      <c r="C243" s="59"/>
      <c r="D243" s="59"/>
      <c r="E243" s="59"/>
      <c r="F243" s="59"/>
      <c r="G243" s="59"/>
      <c r="H243" s="59"/>
      <c r="I243" s="59"/>
      <c r="BJ243" s="32" t="s">
        <v>41</v>
      </c>
      <c r="BK243" s="100" t="n">
        <v>6526391</v>
      </c>
      <c r="BL243" s="75" t="n">
        <v>8847475</v>
      </c>
      <c r="BM243" s="75" t="n">
        <v>177271</v>
      </c>
      <c r="BN243" s="75" t="n">
        <v>201937</v>
      </c>
      <c r="BO243" s="75" t="n">
        <v>1700606</v>
      </c>
      <c r="BP243" s="75" t="n">
        <v>1821480</v>
      </c>
      <c r="BQ243" s="75" t="n">
        <v>319761</v>
      </c>
      <c r="BR243" s="75" t="n">
        <v>29707</v>
      </c>
    </row>
    <row r="244" customFormat="false" ht="8.85" hidden="false" customHeight="true" outlineLevel="0" collapsed="false">
      <c r="A244" s="20"/>
      <c r="B244" s="59"/>
      <c r="C244" s="59"/>
      <c r="D244" s="59"/>
      <c r="E244" s="59"/>
      <c r="F244" s="59"/>
      <c r="G244" s="59"/>
      <c r="H244" s="59"/>
      <c r="I244" s="59"/>
      <c r="BJ244" s="32" t="s">
        <v>44</v>
      </c>
      <c r="BK244" s="100" t="n">
        <v>10229922</v>
      </c>
      <c r="BL244" s="75" t="n">
        <v>15608376</v>
      </c>
      <c r="BM244" s="75" t="n">
        <v>379139</v>
      </c>
      <c r="BN244" s="75" t="n">
        <v>472419</v>
      </c>
      <c r="BO244" s="75" t="n">
        <v>3021350</v>
      </c>
      <c r="BP244" s="75" t="n">
        <v>3906471</v>
      </c>
      <c r="BQ244" s="75" t="n">
        <v>557772</v>
      </c>
      <c r="BR244" s="75" t="n">
        <v>54702</v>
      </c>
    </row>
    <row r="245" customFormat="false" ht="8.85" hidden="false" customHeight="true" outlineLevel="0" collapsed="false">
      <c r="A245" s="20"/>
      <c r="B245" s="59"/>
      <c r="C245" s="59"/>
      <c r="D245" s="59"/>
      <c r="E245" s="59"/>
      <c r="F245" s="59"/>
      <c r="G245" s="59"/>
      <c r="H245" s="59"/>
      <c r="I245" s="59"/>
      <c r="BJ245" s="32" t="s">
        <v>47</v>
      </c>
      <c r="BK245" s="100" t="n">
        <v>7536430</v>
      </c>
      <c r="BL245" s="75" t="n">
        <v>14158180</v>
      </c>
      <c r="BM245" s="75" t="n">
        <v>344539</v>
      </c>
      <c r="BN245" s="75" t="n">
        <v>494632</v>
      </c>
      <c r="BO245" s="75" t="n">
        <v>2621393</v>
      </c>
      <c r="BP245" s="75" t="n">
        <v>4151604</v>
      </c>
      <c r="BQ245" s="75" t="n">
        <v>546751</v>
      </c>
      <c r="BR245" s="75" t="n">
        <v>71509</v>
      </c>
    </row>
    <row r="246" customFormat="false" ht="8.85" hidden="false" customHeight="true" outlineLevel="0" collapsed="false">
      <c r="A246" s="20"/>
      <c r="B246" s="59"/>
      <c r="C246" s="59"/>
      <c r="D246" s="59"/>
      <c r="E246" s="59"/>
      <c r="F246" s="59"/>
      <c r="G246" s="59"/>
      <c r="H246" s="59"/>
      <c r="I246" s="59"/>
      <c r="BJ246" s="32" t="s">
        <v>50</v>
      </c>
      <c r="BK246" s="100" t="n">
        <v>11655083</v>
      </c>
      <c r="BL246" s="75" t="n">
        <v>27245371</v>
      </c>
      <c r="BM246" s="75" t="n">
        <v>693115</v>
      </c>
      <c r="BN246" s="75" t="n">
        <v>1335185</v>
      </c>
      <c r="BO246" s="75" t="n">
        <v>4919956</v>
      </c>
      <c r="BP246" s="75" t="n">
        <v>11040037</v>
      </c>
      <c r="BQ246" s="75" t="n">
        <v>1104593</v>
      </c>
      <c r="BR246" s="75" t="n">
        <v>152139</v>
      </c>
    </row>
    <row r="247" customFormat="false" ht="12.95" hidden="false" customHeight="true" outlineLevel="0" collapsed="false">
      <c r="A247" s="20"/>
      <c r="B247" s="59"/>
      <c r="C247" s="59"/>
      <c r="D247" s="59"/>
      <c r="E247" s="59"/>
      <c r="F247" s="59"/>
      <c r="G247" s="59"/>
      <c r="H247" s="59"/>
      <c r="I247" s="59"/>
      <c r="BJ247" s="32" t="s">
        <v>51</v>
      </c>
      <c r="BK247" s="100" t="n">
        <v>5080940</v>
      </c>
      <c r="BL247" s="75" t="n">
        <v>14261562</v>
      </c>
      <c r="BM247" s="75" t="n">
        <v>406607</v>
      </c>
      <c r="BN247" s="75" t="n">
        <v>1143748</v>
      </c>
      <c r="BO247" s="75" t="n">
        <v>3233443</v>
      </c>
      <c r="BP247" s="75" t="n">
        <v>9497249</v>
      </c>
      <c r="BQ247" s="75" t="n">
        <v>798826</v>
      </c>
      <c r="BR247" s="75" t="n">
        <v>122109</v>
      </c>
    </row>
    <row r="248" customFormat="false" ht="8.85" hidden="false" customHeight="true" outlineLevel="0" collapsed="false">
      <c r="A248" s="20"/>
      <c r="B248" s="59"/>
      <c r="C248" s="59"/>
      <c r="D248" s="59"/>
      <c r="E248" s="59"/>
      <c r="F248" s="59"/>
      <c r="G248" s="59"/>
      <c r="H248" s="59"/>
      <c r="I248" s="59"/>
      <c r="BJ248" s="32" t="s">
        <v>54</v>
      </c>
      <c r="BK248" s="100" t="n">
        <v>3867368</v>
      </c>
      <c r="BL248" s="75" t="n">
        <v>15273952</v>
      </c>
      <c r="BM248" s="75" t="n">
        <v>697539</v>
      </c>
      <c r="BN248" s="75" t="n">
        <v>3414350</v>
      </c>
      <c r="BO248" s="75" t="n">
        <v>3704985</v>
      </c>
      <c r="BP248" s="75" t="n">
        <v>22177940</v>
      </c>
      <c r="BQ248" s="75" t="n">
        <v>943617</v>
      </c>
      <c r="BR248" s="75" t="n">
        <v>269456</v>
      </c>
    </row>
    <row r="249" customFormat="false" ht="8.85" hidden="false" customHeight="true" outlineLevel="0" collapsed="false">
      <c r="A249" s="20"/>
      <c r="B249" s="59"/>
      <c r="C249" s="59"/>
      <c r="D249" s="59"/>
      <c r="E249" s="59"/>
      <c r="F249" s="59"/>
      <c r="G249" s="59"/>
      <c r="H249" s="59"/>
      <c r="I249" s="59"/>
      <c r="BJ249" s="32" t="s">
        <v>57</v>
      </c>
      <c r="BK249" s="100" t="n">
        <v>625588</v>
      </c>
      <c r="BL249" s="75" t="n">
        <v>6012179</v>
      </c>
      <c r="BM249" s="75" t="n">
        <v>371015</v>
      </c>
      <c r="BN249" s="75" t="n">
        <v>4597395</v>
      </c>
      <c r="BO249" s="75" t="n">
        <v>1213817</v>
      </c>
      <c r="BP249" s="75" t="n">
        <v>23159410</v>
      </c>
      <c r="BQ249" s="75" t="n">
        <v>433284</v>
      </c>
      <c r="BR249" s="75" t="n">
        <v>282447</v>
      </c>
    </row>
    <row r="250" customFormat="false" ht="8.85" hidden="false" customHeight="true" outlineLevel="0" collapsed="false">
      <c r="A250" s="20"/>
      <c r="B250" s="59"/>
      <c r="C250" s="59"/>
      <c r="D250" s="59"/>
      <c r="E250" s="59"/>
      <c r="F250" s="59"/>
      <c r="G250" s="59"/>
      <c r="H250" s="59"/>
      <c r="I250" s="59"/>
      <c r="BJ250" s="32" t="s">
        <v>58</v>
      </c>
      <c r="BK250" s="100" t="n">
        <v>78343</v>
      </c>
      <c r="BL250" s="75" t="n">
        <v>2119718</v>
      </c>
      <c r="BM250" s="75" t="n">
        <v>96578</v>
      </c>
      <c r="BN250" s="75" t="n">
        <v>3194819</v>
      </c>
      <c r="BO250" s="75" t="n">
        <v>236361</v>
      </c>
      <c r="BP250" s="75" t="n">
        <v>13249211</v>
      </c>
      <c r="BQ250" s="75" t="n">
        <v>94784</v>
      </c>
      <c r="BR250" s="75" t="n">
        <v>155978</v>
      </c>
    </row>
    <row r="251" customFormat="false" ht="8.85" hidden="false" customHeight="true" outlineLevel="0" collapsed="false">
      <c r="A251" s="20"/>
      <c r="B251" s="59"/>
      <c r="C251" s="59"/>
      <c r="D251" s="59"/>
      <c r="E251" s="59"/>
      <c r="F251" s="59"/>
      <c r="G251" s="59"/>
      <c r="H251" s="59"/>
      <c r="I251" s="59"/>
      <c r="BJ251" s="32" t="s">
        <v>59</v>
      </c>
      <c r="BK251" s="100" t="n">
        <v>17761</v>
      </c>
      <c r="BL251" s="75" t="n">
        <v>847770</v>
      </c>
      <c r="BM251" s="75" t="n">
        <v>29269</v>
      </c>
      <c r="BN251" s="75" t="n">
        <v>1725186</v>
      </c>
      <c r="BO251" s="75" t="n">
        <v>56700</v>
      </c>
      <c r="BP251" s="75" t="n">
        <v>6404193</v>
      </c>
      <c r="BQ251" s="75" t="n">
        <v>23298</v>
      </c>
      <c r="BR251" s="75" t="n">
        <v>56323</v>
      </c>
    </row>
    <row r="252" customFormat="false" ht="8.85" hidden="false" customHeight="true" outlineLevel="0" collapsed="false">
      <c r="A252" s="20"/>
      <c r="B252" s="59"/>
      <c r="C252" s="59"/>
      <c r="D252" s="59"/>
      <c r="E252" s="59"/>
      <c r="F252" s="59"/>
      <c r="G252" s="59"/>
      <c r="H252" s="59"/>
      <c r="I252" s="59"/>
      <c r="BJ252" s="32" t="s">
        <v>60</v>
      </c>
      <c r="BK252" s="100" t="n">
        <v>7239</v>
      </c>
      <c r="BL252" s="75" t="n">
        <v>520765</v>
      </c>
      <c r="BM252" s="75" t="n">
        <v>13789</v>
      </c>
      <c r="BN252" s="75" t="n">
        <v>1171597</v>
      </c>
      <c r="BO252" s="75" t="n">
        <v>25454</v>
      </c>
      <c r="BP252" s="75" t="n">
        <v>4361584</v>
      </c>
      <c r="BQ252" s="75" t="n">
        <v>10265</v>
      </c>
      <c r="BR252" s="75" t="n">
        <v>32227</v>
      </c>
    </row>
    <row r="253" customFormat="false" ht="8.85" hidden="false" customHeight="true" outlineLevel="0" collapsed="false">
      <c r="A253" s="20"/>
      <c r="B253" s="59"/>
      <c r="C253" s="59"/>
      <c r="D253" s="59"/>
      <c r="E253" s="59"/>
      <c r="F253" s="59"/>
      <c r="G253" s="59"/>
      <c r="H253" s="59"/>
      <c r="I253" s="59"/>
      <c r="BJ253" s="32" t="s">
        <v>63</v>
      </c>
      <c r="BK253" s="100" t="n">
        <v>10706</v>
      </c>
      <c r="BL253" s="75" t="n">
        <v>1154639</v>
      </c>
      <c r="BM253" s="75" t="n">
        <v>22595</v>
      </c>
      <c r="BN253" s="75" t="n">
        <v>3036428</v>
      </c>
      <c r="BO253" s="75" t="n">
        <v>36345</v>
      </c>
      <c r="BP253" s="75" t="n">
        <v>11211442</v>
      </c>
      <c r="BQ253" s="75" t="n">
        <v>15023</v>
      </c>
      <c r="BR253" s="75" t="n">
        <v>67703</v>
      </c>
    </row>
    <row r="254" customFormat="false" ht="8.85" hidden="false" customHeight="true" outlineLevel="0" collapsed="false">
      <c r="A254" s="20"/>
      <c r="B254" s="59"/>
      <c r="C254" s="59"/>
      <c r="D254" s="59"/>
      <c r="E254" s="59"/>
      <c r="F254" s="59"/>
      <c r="G254" s="59"/>
      <c r="H254" s="59"/>
      <c r="I254" s="59"/>
      <c r="BJ254" s="32" t="s">
        <v>64</v>
      </c>
      <c r="BK254" s="100" t="n">
        <v>2834</v>
      </c>
      <c r="BL254" s="75" t="n">
        <v>635735</v>
      </c>
      <c r="BM254" s="75" t="n">
        <v>7103</v>
      </c>
      <c r="BN254" s="75" t="n">
        <v>1965334</v>
      </c>
      <c r="BO254" s="75" t="n">
        <v>8655</v>
      </c>
      <c r="BP254" s="75" t="n">
        <v>6384609</v>
      </c>
      <c r="BQ254" s="75" t="n">
        <v>3668</v>
      </c>
      <c r="BR254" s="75" t="n">
        <v>31730</v>
      </c>
    </row>
    <row r="255" customFormat="false" ht="8.85" hidden="false" customHeight="true" outlineLevel="0" collapsed="false">
      <c r="A255" s="20"/>
      <c r="B255" s="59"/>
      <c r="C255" s="54"/>
      <c r="D255" s="59"/>
      <c r="E255" s="59"/>
      <c r="F255" s="59"/>
      <c r="G255" s="59"/>
      <c r="H255" s="59"/>
      <c r="I255" s="59"/>
      <c r="BJ255" s="32" t="s">
        <v>65</v>
      </c>
      <c r="BK255" s="100" t="n">
        <v>1790</v>
      </c>
      <c r="BL255" s="75" t="n">
        <v>1184905</v>
      </c>
      <c r="BM255" s="75" t="n">
        <v>5556</v>
      </c>
      <c r="BN255" s="75" t="n">
        <v>4764879</v>
      </c>
      <c r="BO255" s="75" t="n">
        <v>4748</v>
      </c>
      <c r="BP255" s="75" t="n">
        <v>11520102</v>
      </c>
      <c r="BQ255" s="75" t="n">
        <v>2082</v>
      </c>
      <c r="BR255" s="75" t="n">
        <v>38821</v>
      </c>
    </row>
    <row r="256" s="24" customFormat="true" ht="12.95" hidden="false" customHeight="true" outlineLevel="0" collapsed="false">
      <c r="A256" s="52"/>
      <c r="B256" s="54"/>
      <c r="C256" s="59"/>
      <c r="D256" s="54"/>
      <c r="E256" s="54"/>
      <c r="F256" s="54"/>
      <c r="G256" s="54"/>
      <c r="H256" s="54"/>
      <c r="I256" s="54"/>
      <c r="O256" s="25"/>
      <c r="AB256" s="25"/>
      <c r="BJ256" s="26" t="s">
        <v>66</v>
      </c>
      <c r="BK256" s="99" t="n">
        <v>65203891</v>
      </c>
      <c r="BL256" s="74" t="n">
        <v>116509574</v>
      </c>
      <c r="BM256" s="74" t="n">
        <v>3877660</v>
      </c>
      <c r="BN256" s="74" t="n">
        <v>27873389</v>
      </c>
      <c r="BO256" s="74" t="n">
        <v>28794419</v>
      </c>
      <c r="BP256" s="74" t="n">
        <v>133314430</v>
      </c>
      <c r="BQ256" s="74" t="n">
        <v>5515570</v>
      </c>
      <c r="BR256" s="74" t="n">
        <v>1411852</v>
      </c>
    </row>
    <row r="257" customFormat="false" ht="12.95" hidden="false" customHeight="true" outlineLevel="0" collapsed="false">
      <c r="A257" s="20"/>
      <c r="B257" s="59"/>
      <c r="C257" s="59"/>
      <c r="D257" s="59"/>
      <c r="E257" s="59"/>
      <c r="F257" s="59"/>
      <c r="G257" s="59"/>
      <c r="H257" s="59"/>
      <c r="I257" s="59"/>
      <c r="BJ257" s="32" t="s">
        <v>20</v>
      </c>
      <c r="BK257" s="100" t="n">
        <v>1149</v>
      </c>
      <c r="BL257" s="75" t="n">
        <v>54513</v>
      </c>
      <c r="BM257" s="75" t="n">
        <v>660</v>
      </c>
      <c r="BN257" s="75" t="n">
        <v>34901</v>
      </c>
      <c r="BO257" s="75" t="n">
        <v>4027</v>
      </c>
      <c r="BP257" s="75" t="n">
        <v>57316</v>
      </c>
      <c r="BQ257" s="75" t="n">
        <v>720</v>
      </c>
      <c r="BR257" s="75" t="n">
        <v>687</v>
      </c>
    </row>
    <row r="258" customFormat="false" ht="12.95" hidden="false" customHeight="true" outlineLevel="0" collapsed="false">
      <c r="A258" s="20"/>
      <c r="B258" s="59"/>
      <c r="C258" s="59"/>
      <c r="D258" s="59"/>
      <c r="E258" s="59"/>
      <c r="F258" s="59"/>
      <c r="G258" s="59"/>
      <c r="H258" s="59"/>
      <c r="I258" s="59"/>
      <c r="BJ258" s="32" t="s">
        <v>22</v>
      </c>
      <c r="BK258" s="100" t="n">
        <v>868773</v>
      </c>
      <c r="BL258" s="75" t="n">
        <v>232734</v>
      </c>
      <c r="BM258" s="75" t="n">
        <v>35249</v>
      </c>
      <c r="BN258" s="75" t="n">
        <v>11388</v>
      </c>
      <c r="BO258" s="75" t="n">
        <v>1389437</v>
      </c>
      <c r="BP258" s="75" t="n">
        <v>255442</v>
      </c>
      <c r="BQ258" s="75" t="s">
        <v>311</v>
      </c>
      <c r="BR258" s="75" t="s">
        <v>312</v>
      </c>
    </row>
    <row r="259" customFormat="false" ht="8.85" hidden="false" customHeight="true" outlineLevel="0" collapsed="false">
      <c r="A259" s="20"/>
      <c r="B259" s="59"/>
      <c r="C259" s="59"/>
      <c r="D259" s="59"/>
      <c r="E259" s="59"/>
      <c r="F259" s="59"/>
      <c r="G259" s="59"/>
      <c r="H259" s="59"/>
      <c r="I259" s="59"/>
      <c r="BJ259" s="32" t="s">
        <v>29</v>
      </c>
      <c r="BK259" s="100" t="n">
        <v>4090685</v>
      </c>
      <c r="BL259" s="75" t="n">
        <v>1755389</v>
      </c>
      <c r="BM259" s="75" t="n">
        <v>61543</v>
      </c>
      <c r="BN259" s="75" t="n">
        <v>31390</v>
      </c>
      <c r="BO259" s="75" t="n">
        <v>1397622</v>
      </c>
      <c r="BP259" s="75" t="n">
        <v>603285</v>
      </c>
      <c r="BQ259" s="75" t="n">
        <v>109770</v>
      </c>
      <c r="BR259" s="75" t="n">
        <v>5893</v>
      </c>
    </row>
    <row r="260" customFormat="false" ht="8.85" hidden="false" customHeight="true" outlineLevel="0" collapsed="false">
      <c r="A260" s="20"/>
      <c r="B260" s="59"/>
      <c r="C260" s="59"/>
      <c r="D260" s="59"/>
      <c r="E260" s="59"/>
      <c r="F260" s="59"/>
      <c r="G260" s="59"/>
      <c r="H260" s="59"/>
      <c r="I260" s="59"/>
      <c r="BJ260" s="32" t="s">
        <v>34</v>
      </c>
      <c r="BK260" s="100" t="n">
        <v>5012264</v>
      </c>
      <c r="BL260" s="75" t="n">
        <v>2875952</v>
      </c>
      <c r="BM260" s="75" t="n">
        <v>155464</v>
      </c>
      <c r="BN260" s="75" t="n">
        <v>116447</v>
      </c>
      <c r="BO260" s="75" t="n">
        <v>1795570</v>
      </c>
      <c r="BP260" s="75" t="n">
        <v>1109817</v>
      </c>
      <c r="BQ260" s="75" t="n">
        <v>160991</v>
      </c>
      <c r="BR260" s="75" t="n">
        <v>12698</v>
      </c>
    </row>
    <row r="261" customFormat="false" ht="8.85" hidden="false" customHeight="true" outlineLevel="0" collapsed="false">
      <c r="A261" s="20"/>
      <c r="B261" s="59"/>
      <c r="C261" s="59"/>
      <c r="D261" s="59"/>
      <c r="E261" s="59"/>
      <c r="F261" s="59"/>
      <c r="G261" s="59"/>
      <c r="H261" s="59"/>
      <c r="I261" s="59"/>
      <c r="BJ261" s="32" t="s">
        <v>35</v>
      </c>
      <c r="BK261" s="100" t="n">
        <v>5453244</v>
      </c>
      <c r="BL261" s="75" t="n">
        <v>3798362</v>
      </c>
      <c r="BM261" s="75" t="n">
        <v>215199</v>
      </c>
      <c r="BN261" s="75" t="n">
        <v>167467</v>
      </c>
      <c r="BO261" s="75" t="n">
        <v>1945316</v>
      </c>
      <c r="BP261" s="75" t="n">
        <v>1376107</v>
      </c>
      <c r="BQ261" s="75" t="n">
        <v>231108</v>
      </c>
      <c r="BR261" s="75" t="n">
        <v>17922</v>
      </c>
    </row>
    <row r="262" customFormat="false" ht="12.95" hidden="false" customHeight="true" outlineLevel="0" collapsed="false">
      <c r="A262" s="20"/>
      <c r="B262" s="59"/>
      <c r="C262" s="59"/>
      <c r="D262" s="59"/>
      <c r="E262" s="59"/>
      <c r="F262" s="59"/>
      <c r="G262" s="59"/>
      <c r="H262" s="59"/>
      <c r="I262" s="59"/>
      <c r="BJ262" s="32" t="s">
        <v>36</v>
      </c>
      <c r="BK262" s="100" t="n">
        <v>5773258</v>
      </c>
      <c r="BL262" s="75" t="n">
        <v>5277748</v>
      </c>
      <c r="BM262" s="75" t="n">
        <v>229018</v>
      </c>
      <c r="BN262" s="75" t="n">
        <v>209397</v>
      </c>
      <c r="BO262" s="75" t="n">
        <v>1634580</v>
      </c>
      <c r="BP262" s="75" t="n">
        <v>1409942</v>
      </c>
      <c r="BQ262" s="75" t="n">
        <v>236760</v>
      </c>
      <c r="BR262" s="75" t="n">
        <v>20903</v>
      </c>
    </row>
    <row r="263" customFormat="false" ht="8.85" hidden="false" customHeight="true" outlineLevel="0" collapsed="false">
      <c r="A263" s="20"/>
      <c r="B263" s="59"/>
      <c r="C263" s="59"/>
      <c r="D263" s="59"/>
      <c r="E263" s="59"/>
      <c r="F263" s="59"/>
      <c r="G263" s="59"/>
      <c r="H263" s="59"/>
      <c r="I263" s="59"/>
      <c r="BJ263" s="32" t="s">
        <v>41</v>
      </c>
      <c r="BK263" s="100" t="n">
        <v>5560908</v>
      </c>
      <c r="BL263" s="75" t="n">
        <v>6200649</v>
      </c>
      <c r="BM263" s="75" t="n">
        <v>157084</v>
      </c>
      <c r="BN263" s="75" t="n">
        <v>175408</v>
      </c>
      <c r="BO263" s="75" t="n">
        <v>1623952</v>
      </c>
      <c r="BP263" s="75" t="n">
        <v>1653625</v>
      </c>
      <c r="BQ263" s="75" t="n">
        <v>285693</v>
      </c>
      <c r="BR263" s="75" t="n">
        <v>25997</v>
      </c>
    </row>
    <row r="264" customFormat="false" ht="8.85" hidden="false" customHeight="true" outlineLevel="0" collapsed="false">
      <c r="A264" s="20"/>
      <c r="B264" s="59"/>
      <c r="C264" s="59"/>
      <c r="D264" s="59"/>
      <c r="E264" s="59"/>
      <c r="F264" s="59"/>
      <c r="G264" s="59"/>
      <c r="H264" s="59"/>
      <c r="I264" s="59"/>
      <c r="BJ264" s="32" t="s">
        <v>44</v>
      </c>
      <c r="BK264" s="100" t="n">
        <v>9790144</v>
      </c>
      <c r="BL264" s="75" t="n">
        <v>14341661</v>
      </c>
      <c r="BM264" s="75" t="n">
        <v>356894</v>
      </c>
      <c r="BN264" s="75" t="n">
        <v>412679</v>
      </c>
      <c r="BO264" s="75" t="n">
        <v>2965095</v>
      </c>
      <c r="BP264" s="75" t="n">
        <v>3778123</v>
      </c>
      <c r="BQ264" s="75" t="n">
        <v>529305</v>
      </c>
      <c r="BR264" s="75" t="n">
        <v>51353</v>
      </c>
    </row>
    <row r="265" customFormat="false" ht="8.85" hidden="false" customHeight="true" outlineLevel="0" collapsed="false">
      <c r="A265" s="20"/>
      <c r="B265" s="59"/>
      <c r="C265" s="59"/>
      <c r="D265" s="59"/>
      <c r="E265" s="59"/>
      <c r="F265" s="59"/>
      <c r="G265" s="59"/>
      <c r="H265" s="59"/>
      <c r="I265" s="59"/>
      <c r="BJ265" s="32" t="s">
        <v>47</v>
      </c>
      <c r="BK265" s="100" t="n">
        <v>7406579</v>
      </c>
      <c r="BL265" s="75" t="n">
        <v>13622441</v>
      </c>
      <c r="BM265" s="75" t="n">
        <v>338334</v>
      </c>
      <c r="BN265" s="75" t="n">
        <v>480135</v>
      </c>
      <c r="BO265" s="75" t="n">
        <v>2606495</v>
      </c>
      <c r="BP265" s="75" t="n">
        <v>4102498</v>
      </c>
      <c r="BQ265" s="75" t="n">
        <v>536100</v>
      </c>
      <c r="BR265" s="75" t="n">
        <v>69385</v>
      </c>
    </row>
    <row r="266" customFormat="false" ht="8.85" hidden="false" customHeight="true" outlineLevel="0" collapsed="false">
      <c r="A266" s="20"/>
      <c r="B266" s="59"/>
      <c r="C266" s="59"/>
      <c r="D266" s="59"/>
      <c r="E266" s="59"/>
      <c r="F266" s="59"/>
      <c r="G266" s="59"/>
      <c r="H266" s="59"/>
      <c r="I266" s="59"/>
      <c r="BJ266" s="32" t="s">
        <v>50</v>
      </c>
      <c r="BK266" s="100" t="n">
        <v>11569939</v>
      </c>
      <c r="BL266" s="75" t="n">
        <v>26692134</v>
      </c>
      <c r="BM266" s="75" t="n">
        <v>682537</v>
      </c>
      <c r="BN266" s="75" t="n">
        <v>1295724</v>
      </c>
      <c r="BO266" s="75" t="n">
        <v>4914155</v>
      </c>
      <c r="BP266" s="75" t="n">
        <v>11021534</v>
      </c>
      <c r="BQ266" s="75" t="n">
        <v>1099563</v>
      </c>
      <c r="BR266" s="75" t="n">
        <v>151189</v>
      </c>
    </row>
    <row r="267" customFormat="false" ht="12.95" hidden="false" customHeight="true" outlineLevel="0" collapsed="false">
      <c r="A267" s="20"/>
      <c r="B267" s="59"/>
      <c r="C267" s="59"/>
      <c r="D267" s="59"/>
      <c r="E267" s="59"/>
      <c r="F267" s="59"/>
      <c r="G267" s="59"/>
      <c r="H267" s="59"/>
      <c r="I267" s="59"/>
      <c r="BJ267" s="32" t="s">
        <v>51</v>
      </c>
      <c r="BK267" s="100" t="n">
        <v>5068974</v>
      </c>
      <c r="BL267" s="75" t="n">
        <v>14101888</v>
      </c>
      <c r="BM267" s="75" t="n">
        <v>403390</v>
      </c>
      <c r="BN267" s="75" t="n">
        <v>1129413</v>
      </c>
      <c r="BO267" s="75" t="n">
        <v>3232317</v>
      </c>
      <c r="BP267" s="75" t="n">
        <v>9492886</v>
      </c>
      <c r="BQ267" s="75" t="n">
        <v>797796</v>
      </c>
      <c r="BR267" s="75" t="n">
        <v>121767</v>
      </c>
    </row>
    <row r="268" customFormat="false" ht="8.85" hidden="false" customHeight="true" outlineLevel="0" collapsed="false">
      <c r="A268" s="20"/>
      <c r="B268" s="59"/>
      <c r="C268" s="59"/>
      <c r="D268" s="59"/>
      <c r="E268" s="59"/>
      <c r="F268" s="59"/>
      <c r="G268" s="59"/>
      <c r="H268" s="59"/>
      <c r="I268" s="59"/>
      <c r="BJ268" s="32" t="s">
        <v>54</v>
      </c>
      <c r="BK268" s="100" t="n">
        <v>3865043</v>
      </c>
      <c r="BL268" s="75" t="n">
        <v>15224318</v>
      </c>
      <c r="BM268" s="75" t="n">
        <v>696983</v>
      </c>
      <c r="BN268" s="75" t="n">
        <v>3398785</v>
      </c>
      <c r="BO268" s="75" t="n">
        <v>3703918</v>
      </c>
      <c r="BP268" s="75" t="n">
        <v>22164204</v>
      </c>
      <c r="BQ268" s="75" t="n">
        <v>942595</v>
      </c>
      <c r="BR268" s="75" t="n">
        <v>268772</v>
      </c>
    </row>
    <row r="269" customFormat="false" ht="8.85" hidden="false" customHeight="true" outlineLevel="0" collapsed="false">
      <c r="A269" s="20"/>
      <c r="B269" s="59"/>
      <c r="C269" s="59"/>
      <c r="D269" s="59"/>
      <c r="E269" s="59"/>
      <c r="F269" s="59"/>
      <c r="G269" s="59"/>
      <c r="H269" s="59"/>
      <c r="I269" s="59"/>
      <c r="BJ269" s="32" t="s">
        <v>57</v>
      </c>
      <c r="BK269" s="100" t="n">
        <v>624596</v>
      </c>
      <c r="BL269" s="75" t="n">
        <v>5949661</v>
      </c>
      <c r="BM269" s="75" t="n">
        <v>370594</v>
      </c>
      <c r="BN269" s="75" t="n">
        <v>4581586</v>
      </c>
      <c r="BO269" s="75" t="n">
        <v>1213703</v>
      </c>
      <c r="BP269" s="75" t="n">
        <v>23158757</v>
      </c>
      <c r="BQ269" s="75" t="n">
        <v>433220</v>
      </c>
      <c r="BR269" s="75" t="n">
        <v>282393</v>
      </c>
    </row>
    <row r="270" customFormat="false" ht="8.85" hidden="false" customHeight="true" outlineLevel="0" collapsed="false">
      <c r="A270" s="20"/>
      <c r="B270" s="59"/>
      <c r="C270" s="59"/>
      <c r="D270" s="59"/>
      <c r="E270" s="59"/>
      <c r="F270" s="59"/>
      <c r="G270" s="59"/>
      <c r="H270" s="59"/>
      <c r="I270" s="59"/>
      <c r="BJ270" s="32" t="s">
        <v>58</v>
      </c>
      <c r="BK270" s="100" t="n">
        <v>78136</v>
      </c>
      <c r="BL270" s="75" t="n">
        <v>2093464</v>
      </c>
      <c r="BM270" s="75" t="n">
        <v>96477</v>
      </c>
      <c r="BN270" s="75" t="n">
        <v>3186874</v>
      </c>
      <c r="BO270" s="75" t="n">
        <v>236342</v>
      </c>
      <c r="BP270" s="75" t="n">
        <v>13249139</v>
      </c>
      <c r="BQ270" s="75" t="n">
        <v>94774</v>
      </c>
      <c r="BR270" s="75" t="n">
        <v>155976</v>
      </c>
    </row>
    <row r="271" customFormat="false" ht="8.85" hidden="false" customHeight="true" outlineLevel="0" collapsed="false">
      <c r="A271" s="20"/>
      <c r="B271" s="59"/>
      <c r="C271" s="91"/>
      <c r="D271" s="59"/>
      <c r="E271" s="59"/>
      <c r="F271" s="59"/>
      <c r="G271" s="59"/>
      <c r="H271" s="59"/>
      <c r="I271" s="59"/>
      <c r="BJ271" s="32" t="s">
        <v>85</v>
      </c>
      <c r="BK271" s="100" t="n">
        <v>40200</v>
      </c>
      <c r="BL271" s="75" t="n">
        <v>4288662</v>
      </c>
      <c r="BM271" s="75" t="n">
        <v>78232</v>
      </c>
      <c r="BN271" s="75" t="n">
        <v>12641797</v>
      </c>
      <c r="BO271" s="75" t="n">
        <v>131888</v>
      </c>
      <c r="BP271" s="75" t="n">
        <v>39881754</v>
      </c>
      <c r="BQ271" s="75" t="n">
        <v>54327</v>
      </c>
      <c r="BR271" s="75" t="n">
        <v>226797</v>
      </c>
    </row>
    <row r="272" s="40" customFormat="true" ht="15" hidden="false" customHeight="true" outlineLevel="0" collapsed="false">
      <c r="A272" s="90"/>
      <c r="B272" s="91"/>
      <c r="C272" s="2"/>
      <c r="D272" s="91"/>
      <c r="E272" s="91"/>
      <c r="F272" s="91"/>
      <c r="G272" s="91"/>
      <c r="H272" s="91"/>
      <c r="I272" s="91"/>
      <c r="O272" s="41"/>
      <c r="AB272" s="41"/>
      <c r="BJ272" s="42" t="s">
        <v>86</v>
      </c>
      <c r="BK272" s="101" t="n">
        <v>27796139</v>
      </c>
      <c r="BL272" s="81" t="n">
        <v>51067791</v>
      </c>
      <c r="BM272" s="81" t="n">
        <v>377555</v>
      </c>
      <c r="BN272" s="81" t="n">
        <v>748026</v>
      </c>
      <c r="BO272" s="81" t="n">
        <v>1830003</v>
      </c>
      <c r="BP272" s="81" t="n">
        <v>1629932</v>
      </c>
      <c r="BQ272" s="81" t="n">
        <v>297954</v>
      </c>
      <c r="BR272" s="81" t="n">
        <v>29867</v>
      </c>
    </row>
    <row r="273" customFormat="false" ht="12" hidden="false" customHeight="true" outlineLevel="0" collapsed="false">
      <c r="BJ273" s="1" t="s">
        <v>313</v>
      </c>
      <c r="BM273" s="102"/>
      <c r="BN273" s="102"/>
    </row>
    <row r="274" customFormat="false" ht="8.1" hidden="false" customHeight="true" outlineLevel="0" collapsed="false">
      <c r="BJ274" s="1" t="s">
        <v>314</v>
      </c>
      <c r="BM274" s="102"/>
      <c r="BN274" s="102"/>
    </row>
    <row r="275" customFormat="false" ht="8.1" hidden="false" customHeight="true" outlineLevel="0" collapsed="false">
      <c r="BJ275" s="1" t="s">
        <v>315</v>
      </c>
      <c r="BM275" s="102"/>
      <c r="BN275" s="102"/>
    </row>
    <row r="276" customFormat="false" ht="8.1" hidden="false" customHeight="true" outlineLevel="0" collapsed="false">
      <c r="BJ276" s="1" t="s">
        <v>316</v>
      </c>
    </row>
    <row r="277" customFormat="false" ht="8.1" hidden="false" customHeight="true" outlineLevel="0" collapsed="false">
      <c r="BJ277" s="0"/>
    </row>
  </sheetData>
  <mergeCells count="64">
    <mergeCell ref="AT3:BG3"/>
    <mergeCell ref="AT4:AU4"/>
    <mergeCell ref="AV4:AW4"/>
    <mergeCell ref="AX4:AY4"/>
    <mergeCell ref="AZ4:BA4"/>
    <mergeCell ref="BB4:BC4"/>
    <mergeCell ref="BD4:BE4"/>
    <mergeCell ref="BF4:BG4"/>
    <mergeCell ref="AV5:AW5"/>
    <mergeCell ref="AX5:AY5"/>
    <mergeCell ref="AZ5:BA5"/>
    <mergeCell ref="BB5:BC5"/>
    <mergeCell ref="BD5:BE5"/>
    <mergeCell ref="BF5:BG5"/>
    <mergeCell ref="AC49:AN49"/>
    <mergeCell ref="AO49:AP49"/>
    <mergeCell ref="AC50:AD50"/>
    <mergeCell ref="AE50:AF50"/>
    <mergeCell ref="AG50:AH50"/>
    <mergeCell ref="AI50:AJ50"/>
    <mergeCell ref="AK50:AL50"/>
    <mergeCell ref="AM50:AN50"/>
    <mergeCell ref="AC94:AD94"/>
    <mergeCell ref="AE94:AF94"/>
    <mergeCell ref="AG94:AP94"/>
    <mergeCell ref="AC95:AD95"/>
    <mergeCell ref="AG95:AH95"/>
    <mergeCell ref="AI95:AJ95"/>
    <mergeCell ref="AK95:AL95"/>
    <mergeCell ref="AM95:AN95"/>
    <mergeCell ref="AO95:AP95"/>
    <mergeCell ref="AI96:AJ96"/>
    <mergeCell ref="AK96:AL96"/>
    <mergeCell ref="AM96:AN96"/>
    <mergeCell ref="AO96:AP96"/>
    <mergeCell ref="B140:C140"/>
    <mergeCell ref="D140:E140"/>
    <mergeCell ref="G140:N140"/>
    <mergeCell ref="B141:C141"/>
    <mergeCell ref="D141:E141"/>
    <mergeCell ref="G141:H141"/>
    <mergeCell ref="I141:J141"/>
    <mergeCell ref="K141:L141"/>
    <mergeCell ref="M141:N141"/>
    <mergeCell ref="P185:W185"/>
    <mergeCell ref="X185:Y185"/>
    <mergeCell ref="Z185:AA185"/>
    <mergeCell ref="P186:Q186"/>
    <mergeCell ref="R186:S186"/>
    <mergeCell ref="T186:U186"/>
    <mergeCell ref="V186:W186"/>
    <mergeCell ref="X186:Y186"/>
    <mergeCell ref="Z186:AA186"/>
    <mergeCell ref="P187:Q187"/>
    <mergeCell ref="R187:S187"/>
    <mergeCell ref="T187:U187"/>
    <mergeCell ref="V187:W187"/>
    <mergeCell ref="BK231:BN231"/>
    <mergeCell ref="BO231:BP231"/>
    <mergeCell ref="BQ231:BR231"/>
    <mergeCell ref="BK232:BL232"/>
    <mergeCell ref="BM232:BN232"/>
    <mergeCell ref="BO232:BP232"/>
    <mergeCell ref="BQ232:BR232"/>
  </mergeCells>
  <conditionalFormatting sqref="A1:AC272 AD50:AN272 AD1:AN48 AO1:AT272 BH1:BR272 AU1:BG2 AU4:BG272">
    <cfRule type="cellIs" priority="2" operator="between" aboveAverage="0" equalAverage="0" bottom="0" percent="0" rank="0" text="" dxfId="0">
      <formula>"*0"</formula>
      <formula>"*9"</formula>
    </cfRule>
  </conditionalFormatting>
  <printOptions headings="false" gridLines="false" gridLinesSet="true" horizontalCentered="false" verticalCentered="false"/>
  <pageMargins left="0.25" right="0.170138888888889" top="0.3" bottom="0.3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1" man="true" max="16383" min="0"/>
  </rowBreaks>
  <colBreaks count="2" manualBreakCount="2">
    <brk id="14" man="true" max="65535" min="0"/>
    <brk id="2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21T13:00:39Z</dcterms:created>
  <dc:creator>Michael Parisi</dc:creator>
  <dc:description/>
  <dc:language>en-US</dc:language>
  <cp:lastModifiedBy>mspari00</cp:lastModifiedBy>
  <cp:lastPrinted>2003-01-28T20:39:41Z</cp:lastPrinted>
  <dcterms:modified xsi:type="dcterms:W3CDTF">2003-01-28T20:46:47Z</dcterms:modified>
  <cp:revision>0</cp:revision>
  <dc:subject/>
  <dc:title/>
</cp:coreProperties>
</file>