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Area" vbProcedure="false">Sheet1!$A$1:$J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304">
  <si>
    <t xml:space="preserve">Table 3.2--2001 Individual Income Tax Returns with Total Income Tax: Total Income Tax as a Percentage of Adjusted Gross Income, </t>
  </si>
  <si>
    <t xml:space="preserve">by Size of Adjusted Gross Income</t>
  </si>
  <si>
    <t xml:space="preserve">(All figures are estimates based on samples--money amounts are in thousands of dollars)</t>
  </si>
  <si>
    <t xml:space="preserve">Total income tax as a percentage of adjusted gross income</t>
  </si>
  <si>
    <t xml:space="preserve">Total</t>
  </si>
  <si>
    <t xml:space="preserve">Under 5 percent</t>
  </si>
  <si>
    <t xml:space="preserve">5 under 7 percent</t>
  </si>
  <si>
    <t xml:space="preserve">Size of adjusted gross income</t>
  </si>
  <si>
    <t xml:space="preserve"> </t>
  </si>
  <si>
    <t xml:space="preserve">Adjusted</t>
  </si>
  <si>
    <t xml:space="preserve">Number of returns</t>
  </si>
  <si>
    <t xml:space="preserve">gross income</t>
  </si>
  <si>
    <t xml:space="preserve">Total income tax</t>
  </si>
  <si>
    <t xml:space="preserve">less deficit</t>
  </si>
  <si>
    <t xml:space="preserve">All returns</t>
  </si>
  <si>
    <t xml:space="preserve">Under $5,000</t>
  </si>
  <si>
    <t xml:space="preserve">$5,000 under $10,000</t>
  </si>
  <si>
    <t xml:space="preserve">$10,000 under $15,000</t>
  </si>
  <si>
    <t xml:space="preserve">$15,000 under $20,000</t>
  </si>
  <si>
    <t xml:space="preserve">$20,000 under $25,000</t>
  </si>
  <si>
    <t xml:space="preserve">$25,000 under $30,000</t>
  </si>
  <si>
    <t xml:space="preserve">$30,000 under $40,000</t>
  </si>
  <si>
    <t xml:space="preserve">$40,000 under $50,000</t>
  </si>
  <si>
    <t xml:space="preserve">$50,000 under $75,000</t>
  </si>
  <si>
    <t xml:space="preserve">$75,000 under $100,000</t>
  </si>
  <si>
    <t xml:space="preserve">$100,000 under $200,000</t>
  </si>
  <si>
    <t xml:space="preserve">$200,000 or more</t>
  </si>
  <si>
    <t xml:space="preserve">Joint returns</t>
  </si>
  <si>
    <t xml:space="preserve">--</t>
  </si>
  <si>
    <t xml:space="preserve">*4,183</t>
  </si>
  <si>
    <t xml:space="preserve">*33,364</t>
  </si>
  <si>
    <t xml:space="preserve">*4,402</t>
  </si>
  <si>
    <t xml:space="preserve">*1,940</t>
  </si>
  <si>
    <t xml:space="preserve">*16,969</t>
  </si>
  <si>
    <t xml:space="preserve">*176</t>
  </si>
  <si>
    <t xml:space="preserve">*2,953</t>
  </si>
  <si>
    <t xml:space="preserve">*58,059</t>
  </si>
  <si>
    <t xml:space="preserve">*3,047</t>
  </si>
  <si>
    <t xml:space="preserve">Single returns</t>
  </si>
  <si>
    <t xml:space="preserve">Footnotes at end of table.</t>
  </si>
  <si>
    <t xml:space="preserve">Total income tax as a percentage of adjusted gross income--continued</t>
  </si>
  <si>
    <t xml:space="preserve">7 under 10 percent</t>
  </si>
  <si>
    <t xml:space="preserve">10 under 12 percent</t>
  </si>
  <si>
    <t xml:space="preserve">12 under 15 percent</t>
  </si>
  <si>
    <t xml:space="preserve">*7,801</t>
  </si>
  <si>
    <t xml:space="preserve">*65,896</t>
  </si>
  <si>
    <t xml:space="preserve">*6,965</t>
  </si>
  <si>
    <t xml:space="preserve">*2,884</t>
  </si>
  <si>
    <t xml:space="preserve">*22,590</t>
  </si>
  <si>
    <t xml:space="preserve">*7,768</t>
  </si>
  <si>
    <t xml:space="preserve">*97,678</t>
  </si>
  <si>
    <t xml:space="preserve">*12,518</t>
  </si>
  <si>
    <t xml:space="preserve">*1,923</t>
  </si>
  <si>
    <t xml:space="preserve">*33,418</t>
  </si>
  <si>
    <t xml:space="preserve">*4,110</t>
  </si>
  <si>
    <t xml:space="preserve">*8,015</t>
  </si>
  <si>
    <t xml:space="preserve">*181,918</t>
  </si>
  <si>
    <t xml:space="preserve">*23,202</t>
  </si>
  <si>
    <t xml:space="preserve">*8</t>
  </si>
  <si>
    <t xml:space="preserve">*92</t>
  </si>
  <si>
    <t xml:space="preserve">*14</t>
  </si>
  <si>
    <t xml:space="preserve">*1,029</t>
  </si>
  <si>
    <t xml:space="preserve">*20,506</t>
  </si>
  <si>
    <t xml:space="preserve">*1,771</t>
  </si>
  <si>
    <t xml:space="preserve">*3,334</t>
  </si>
  <si>
    <t xml:space="preserve">*80,633</t>
  </si>
  <si>
    <t xml:space="preserve">*6,538</t>
  </si>
  <si>
    <t xml:space="preserve">*152</t>
  </si>
  <si>
    <t xml:space="preserve">*3,453</t>
  </si>
  <si>
    <t xml:space="preserve">*458</t>
  </si>
  <si>
    <t xml:space="preserve">*6,980</t>
  </si>
  <si>
    <t xml:space="preserve">*255,226</t>
  </si>
  <si>
    <t xml:space="preserve">*25,740</t>
  </si>
  <si>
    <t xml:space="preserve">*982</t>
  </si>
  <si>
    <t xml:space="preserve">*43,139</t>
  </si>
  <si>
    <t xml:space="preserve">*6,317</t>
  </si>
  <si>
    <t xml:space="preserve">*8,630</t>
  </si>
  <si>
    <t xml:space="preserve">*98,839</t>
  </si>
  <si>
    <t xml:space="preserve">*10,961</t>
  </si>
  <si>
    <t xml:space="preserve">*7,760</t>
  </si>
  <si>
    <t xml:space="preserve">*97,586</t>
  </si>
  <si>
    <t xml:space="preserve">*12,504</t>
  </si>
  <si>
    <t xml:space="preserve">*1,978</t>
  </si>
  <si>
    <t xml:space="preserve">*47,965</t>
  </si>
  <si>
    <t xml:space="preserve">*6,104</t>
  </si>
  <si>
    <t xml:space="preserve">*6,858</t>
  </si>
  <si>
    <t xml:space="preserve">*191,159</t>
  </si>
  <si>
    <t xml:space="preserve">*24,503</t>
  </si>
  <si>
    <t xml:space="preserve">15 under 17 percent</t>
  </si>
  <si>
    <t xml:space="preserve">17 under 25 percent</t>
  </si>
  <si>
    <t xml:space="preserve">25 under 30 percent</t>
  </si>
  <si>
    <t xml:space="preserve">*3,956</t>
  </si>
  <si>
    <t xml:space="preserve">*16,077</t>
  </si>
  <si>
    <t xml:space="preserve">*4,231</t>
  </si>
  <si>
    <t xml:space="preserve">*4,953</t>
  </si>
  <si>
    <t xml:space="preserve">*31,237</t>
  </si>
  <si>
    <t xml:space="preserve">*5,110</t>
  </si>
  <si>
    <t xml:space="preserve">*3,845</t>
  </si>
  <si>
    <t xml:space="preserve">*30,508</t>
  </si>
  <si>
    <t xml:space="preserve">*8,836</t>
  </si>
  <si>
    <t xml:space="preserve">*968</t>
  </si>
  <si>
    <t xml:space="preserve">*13,607</t>
  </si>
  <si>
    <t xml:space="preserve">*2,070</t>
  </si>
  <si>
    <t xml:space="preserve">*5,702</t>
  </si>
  <si>
    <t xml:space="preserve">*71,372</t>
  </si>
  <si>
    <t xml:space="preserve">*15,660</t>
  </si>
  <si>
    <t xml:space="preserve">*5,887</t>
  </si>
  <si>
    <t xml:space="preserve">*76,103</t>
  </si>
  <si>
    <t xml:space="preserve">*20,253</t>
  </si>
  <si>
    <t xml:space="preserve">*3</t>
  </si>
  <si>
    <t xml:space="preserve">*49</t>
  </si>
  <si>
    <t xml:space="preserve">*2,939</t>
  </si>
  <si>
    <t xml:space="preserve">*44,667</t>
  </si>
  <si>
    <t xml:space="preserve">*12,028</t>
  </si>
  <si>
    <t xml:space="preserve">*939</t>
  </si>
  <si>
    <t xml:space="preserve">*20,092</t>
  </si>
  <si>
    <t xml:space="preserve">*3,222</t>
  </si>
  <si>
    <t xml:space="preserve">*1,886</t>
  </si>
  <si>
    <t xml:space="preserve">*44,201</t>
  </si>
  <si>
    <t xml:space="preserve">*8,220</t>
  </si>
  <si>
    <t xml:space="preserve">*41,040</t>
  </si>
  <si>
    <t xml:space="preserve">*10,967</t>
  </si>
  <si>
    <t xml:space="preserve">*12</t>
  </si>
  <si>
    <t xml:space="preserve">*305</t>
  </si>
  <si>
    <t xml:space="preserve">*51</t>
  </si>
  <si>
    <t xml:space="preserve">*1,926</t>
  </si>
  <si>
    <t xml:space="preserve">*52,875</t>
  </si>
  <si>
    <t xml:space="preserve">*10,309</t>
  </si>
  <si>
    <t xml:space="preserve">*2,021</t>
  </si>
  <si>
    <t xml:space="preserve">*71,439</t>
  </si>
  <si>
    <t xml:space="preserve">*12,334</t>
  </si>
  <si>
    <t xml:space="preserve">*934</t>
  </si>
  <si>
    <t xml:space="preserve">*38,875</t>
  </si>
  <si>
    <t xml:space="preserve">*11,178</t>
  </si>
  <si>
    <t xml:space="preserve">*6</t>
  </si>
  <si>
    <t xml:space="preserve">*444</t>
  </si>
  <si>
    <t xml:space="preserve">*120</t>
  </si>
  <si>
    <t xml:space="preserve">*156</t>
  </si>
  <si>
    <t xml:space="preserve">*11,755</t>
  </si>
  <si>
    <t xml:space="preserve">*3,152</t>
  </si>
  <si>
    <t xml:space="preserve">*13,863</t>
  </si>
  <si>
    <t xml:space="preserve">*2,484</t>
  </si>
  <si>
    <t xml:space="preserve">*71</t>
  </si>
  <si>
    <t xml:space="preserve">*11</t>
  </si>
  <si>
    <t xml:space="preserve">*124</t>
  </si>
  <si>
    <t xml:space="preserve">*36</t>
  </si>
  <si>
    <t xml:space="preserve">*30</t>
  </si>
  <si>
    <t xml:space="preserve">*691</t>
  </si>
  <si>
    <t xml:space="preserve">*151</t>
  </si>
  <si>
    <t xml:space="preserve">*251</t>
  </si>
  <si>
    <t xml:space="preserve">*43</t>
  </si>
  <si>
    <t xml:space="preserve">*4</t>
  </si>
  <si>
    <t xml:space="preserve">*201</t>
  </si>
  <si>
    <t xml:space="preserve">*31</t>
  </si>
  <si>
    <t xml:space="preserve">*392</t>
  </si>
  <si>
    <t xml:space="preserve">*19,038</t>
  </si>
  <si>
    <t xml:space="preserve">*3,913</t>
  </si>
  <si>
    <t xml:space="preserve">*148</t>
  </si>
  <si>
    <t xml:space="preserve">*40</t>
  </si>
  <si>
    <t xml:space="preserve">*10,076</t>
  </si>
  <si>
    <t xml:space="preserve">*749,398</t>
  </si>
  <si>
    <t xml:space="preserve">*113,842</t>
  </si>
  <si>
    <t xml:space="preserve">*990</t>
  </si>
  <si>
    <t xml:space="preserve">*60,337</t>
  </si>
  <si>
    <t xml:space="preserve">*12,012</t>
  </si>
  <si>
    <t xml:space="preserve">*211</t>
  </si>
  <si>
    <t xml:space="preserve">*60</t>
  </si>
  <si>
    <t xml:space="preserve">*499</t>
  </si>
  <si>
    <t xml:space="preserve">*139</t>
  </si>
  <si>
    <t xml:space="preserve">*961</t>
  </si>
  <si>
    <t xml:space="preserve">*13,536</t>
  </si>
  <si>
    <t xml:space="preserve">*2,058</t>
  </si>
  <si>
    <t xml:space="preserve">*5,879</t>
  </si>
  <si>
    <t xml:space="preserve">*75,979</t>
  </si>
  <si>
    <t xml:space="preserve">*20,217</t>
  </si>
  <si>
    <t xml:space="preserve">*1,856</t>
  </si>
  <si>
    <t xml:space="preserve">*43,510</t>
  </si>
  <si>
    <t xml:space="preserve">*8,069</t>
  </si>
  <si>
    <t xml:space="preserve">*6,963</t>
  </si>
  <si>
    <t xml:space="preserve">*257,541</t>
  </si>
  <si>
    <t xml:space="preserve">*39,763</t>
  </si>
  <si>
    <t xml:space="preserve">*4,286</t>
  </si>
  <si>
    <t xml:space="preserve">*211,640</t>
  </si>
  <si>
    <t xml:space="preserve">*37,068</t>
  </si>
  <si>
    <t xml:space="preserve">*931</t>
  </si>
  <si>
    <t xml:space="preserve">*38,727</t>
  </si>
  <si>
    <t xml:space="preserve">*11,138</t>
  </si>
  <si>
    <t xml:space="preserve">*233</t>
  </si>
  <si>
    <t xml:space="preserve">*59</t>
  </si>
  <si>
    <t xml:space="preserve">*149</t>
  </si>
  <si>
    <t xml:space="preserve">*11,255</t>
  </si>
  <si>
    <t xml:space="preserve">*3,013</t>
  </si>
  <si>
    <t xml:space="preserve">30 under 50 percent</t>
  </si>
  <si>
    <t xml:space="preserve">50 under 100 percent</t>
  </si>
  <si>
    <t xml:space="preserve">100 percent or more</t>
  </si>
  <si>
    <t xml:space="preserve">*15</t>
  </si>
  <si>
    <t xml:space="preserve">*4,862</t>
  </si>
  <si>
    <t xml:space="preserve">*38,208</t>
  </si>
  <si>
    <t xml:space="preserve">*11,940</t>
  </si>
  <si>
    <t xml:space="preserve">*254</t>
  </si>
  <si>
    <t xml:space="preserve">*2,435</t>
  </si>
  <si>
    <t xml:space="preserve">*1,402</t>
  </si>
  <si>
    <t xml:space="preserve">*97</t>
  </si>
  <si>
    <t xml:space="preserve">*340</t>
  </si>
  <si>
    <t xml:space="preserve">*962</t>
  </si>
  <si>
    <t xml:space="preserve">*13,224</t>
  </si>
  <si>
    <t xml:space="preserve">*4,789</t>
  </si>
  <si>
    <t xml:space="preserve">*42</t>
  </si>
  <si>
    <t xml:space="preserve">*453</t>
  </si>
  <si>
    <t xml:space="preserve">*1,778</t>
  </si>
  <si>
    <t xml:space="preserve">*52,615</t>
  </si>
  <si>
    <t xml:space="preserve">*20,095</t>
  </si>
  <si>
    <t xml:space="preserve">*77</t>
  </si>
  <si>
    <t xml:space="preserve">*50</t>
  </si>
  <si>
    <t xml:space="preserve">*76</t>
  </si>
  <si>
    <t xml:space="preserve">*200</t>
  </si>
  <si>
    <t xml:space="preserve">*329</t>
  </si>
  <si>
    <t xml:space="preserve">*125</t>
  </si>
  <si>
    <t xml:space="preserve">*7</t>
  </si>
  <si>
    <t xml:space="preserve">*171</t>
  </si>
  <si>
    <t xml:space="preserve">*480</t>
  </si>
  <si>
    <t xml:space="preserve">*106</t>
  </si>
  <si>
    <t xml:space="preserve">*3,136</t>
  </si>
  <si>
    <t xml:space="preserve">*1,113</t>
  </si>
  <si>
    <t xml:space="preserve">*384</t>
  </si>
  <si>
    <t xml:space="preserve">*12,439</t>
  </si>
  <si>
    <t xml:space="preserve">*4,744</t>
  </si>
  <si>
    <t xml:space="preserve">*207</t>
  </si>
  <si>
    <t xml:space="preserve">*140</t>
  </si>
  <si>
    <t xml:space="preserve">*213</t>
  </si>
  <si>
    <t xml:space="preserve">*318</t>
  </si>
  <si>
    <t xml:space="preserve">*101</t>
  </si>
  <si>
    <t xml:space="preserve">*2,105</t>
  </si>
  <si>
    <t xml:space="preserve">*1,799</t>
  </si>
  <si>
    <t xml:space="preserve">*28</t>
  </si>
  <si>
    <t xml:space="preserve">*1,345</t>
  </si>
  <si>
    <t xml:space="preserve">*1,498</t>
  </si>
  <si>
    <t xml:space="preserve">*935</t>
  </si>
  <si>
    <t xml:space="preserve">*53,653</t>
  </si>
  <si>
    <t xml:space="preserve">*17,895</t>
  </si>
  <si>
    <t xml:space="preserve">*2,447</t>
  </si>
  <si>
    <t xml:space="preserve">*163,032</t>
  </si>
  <si>
    <t xml:space="preserve">*87,749</t>
  </si>
  <si>
    <t xml:space="preserve">*108</t>
  </si>
  <si>
    <t xml:space="preserve">*9,914</t>
  </si>
  <si>
    <t xml:space="preserve">*3,983</t>
  </si>
  <si>
    <t xml:space="preserve">*2,107</t>
  </si>
  <si>
    <t xml:space="preserve">*178,257</t>
  </si>
  <si>
    <t xml:space="preserve">*94,899</t>
  </si>
  <si>
    <t xml:space="preserve">*45</t>
  </si>
  <si>
    <t xml:space="preserve">*4,082</t>
  </si>
  <si>
    <t xml:space="preserve">*7,771</t>
  </si>
  <si>
    <t xml:space="preserve">*3,545</t>
  </si>
  <si>
    <t xml:space="preserve">*6,290</t>
  </si>
  <si>
    <t xml:space="preserve">*367</t>
  </si>
  <si>
    <t xml:space="preserve">*100,018</t>
  </si>
  <si>
    <t xml:space="preserve">*109,978</t>
  </si>
  <si>
    <t xml:space="preserve">[1]</t>
  </si>
  <si>
    <t xml:space="preserve">*238</t>
  </si>
  <si>
    <t xml:space="preserve">*7,887</t>
  </si>
  <si>
    <t xml:space="preserve">*3,347</t>
  </si>
  <si>
    <t xml:space="preserve">*115</t>
  </si>
  <si>
    <t xml:space="preserve">*2,101</t>
  </si>
  <si>
    <t xml:space="preserve">*143,725</t>
  </si>
  <si>
    <t xml:space="preserve">*75,170</t>
  </si>
  <si>
    <t xml:space="preserve">*1,000</t>
  </si>
  <si>
    <t xml:space="preserve">*448</t>
  </si>
  <si>
    <t xml:space="preserve">*2,095</t>
  </si>
  <si>
    <t xml:space="preserve">*177,118</t>
  </si>
  <si>
    <t xml:space="preserve">*94,021</t>
  </si>
  <si>
    <t xml:space="preserve">*9,083</t>
  </si>
  <si>
    <t xml:space="preserve">*7,917</t>
  </si>
  <si>
    <t xml:space="preserve">*358</t>
  </si>
  <si>
    <t xml:space="preserve">*96,566</t>
  </si>
  <si>
    <t xml:space="preserve">*104,861</t>
  </si>
  <si>
    <t xml:space="preserve">*146</t>
  </si>
  <si>
    <t xml:space="preserve">*4,552</t>
  </si>
  <si>
    <t xml:space="preserve">*1,397</t>
  </si>
  <si>
    <t xml:space="preserve">*1,956</t>
  </si>
  <si>
    <t xml:space="preserve">*1,685</t>
  </si>
  <si>
    <t xml:space="preserve">*346</t>
  </si>
  <si>
    <t xml:space="preserve">*19,307</t>
  </si>
  <si>
    <t xml:space="preserve">*12,579</t>
  </si>
  <si>
    <t xml:space="preserve">*96</t>
  </si>
  <si>
    <t xml:space="preserve">*8,914</t>
  </si>
  <si>
    <t xml:space="preserve">*3,535</t>
  </si>
  <si>
    <t xml:space="preserve">*1,052</t>
  </si>
  <si>
    <t xml:space="preserve">*807</t>
  </si>
  <si>
    <t xml:space="preserve">*369</t>
  </si>
  <si>
    <t xml:space="preserve">*62,744</t>
  </si>
  <si>
    <t xml:space="preserve">*22,802</t>
  </si>
  <si>
    <t xml:space="preserve">*316</t>
  </si>
  <si>
    <t xml:space="preserve">*42,798</t>
  </si>
  <si>
    <t xml:space="preserve">*29,094</t>
  </si>
  <si>
    <t xml:space="preserve">*288</t>
  </si>
  <si>
    <t xml:space="preserve">*132,307</t>
  </si>
  <si>
    <t xml:space="preserve">*74,863</t>
  </si>
  <si>
    <t xml:space="preserve">*9</t>
  </si>
  <si>
    <t xml:space="preserve">*3,452</t>
  </si>
  <si>
    <t xml:space="preserve">*5,117</t>
  </si>
  <si>
    <t xml:space="preserve">* Estimate should be used with caution due to the small number of sample returns on which it is based.</t>
  </si>
  <si>
    <t xml:space="preserve">[1] Data deleted to avoid disclosure of information for specific taxpayers.  Deleted data are included in appropriate totals.</t>
  </si>
  <si>
    <t xml:space="preserve">NOTE: Detail may not add to totals because of rounding.</t>
  </si>
  <si>
    <t xml:space="preserve">Source: IRS, Statistics of Income, Individual Complete Report 2001, Publication 1304, March 2004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;\(0\);;"/>
    <numFmt numFmtId="167" formatCode="@*."/>
    <numFmt numFmtId="168" formatCode="#,##0&quot;         &quot;;\-#,##0&quot;         &quot;;;@&quot;         &quot;"/>
    <numFmt numFmtId="169" formatCode="#,##0&quot;       &quot;;\-#,##0&quot;       &quot;;;@&quot;       &quot;"/>
    <numFmt numFmtId="170" formatCode="#,##0&quot;        &quot;;\-#,##0&quot;        &quot;;;@&quot;        &quot;"/>
    <numFmt numFmtId="171" formatCode="#,##0&quot;           &quot;;\-#,##0&quot;           &quot;;;@&quot;           &quot;"/>
    <numFmt numFmtId="172" formatCode="#,##0&quot;            &quot;;\-#,##0&quot;            &quot;;;@&quot;            &quot;"/>
    <numFmt numFmtId="173" formatCode="#,##0&quot;             &quot;;\-#,##0&quot;             &quot;;;@&quot;             &quot;"/>
    <numFmt numFmtId="174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8"/>
      <name val="MS Sans Serif"/>
      <family val="2"/>
    </font>
    <font>
      <b val="true"/>
      <sz val="8"/>
      <name val="Arial"/>
      <family val="2"/>
    </font>
    <font>
      <sz val="6"/>
      <name val="Arial"/>
      <family val="2"/>
    </font>
    <font>
      <b val="true"/>
      <sz val="8"/>
      <name val="MS Sans Serif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3828125" defaultRowHeight="15" zeroHeight="false" outlineLevelRow="0" outlineLevelCol="0"/>
  <cols>
    <col collapsed="false" customWidth="true" hidden="false" outlineLevel="0" max="1" min="1" style="1" width="31.53"/>
    <col collapsed="false" customWidth="true" hidden="false" outlineLevel="0" max="11" min="2" style="1" width="19.21"/>
    <col collapsed="false" customWidth="true" hidden="false" outlineLevel="0" max="12" min="12" style="1" width="10.56"/>
    <col collapsed="false" customWidth="false" hidden="false" outlineLevel="0" max="257" min="13" style="1" width="9.38"/>
  </cols>
  <sheetData>
    <row r="1" customFormat="false" ht="15" hidden="false" customHeight="true" outlineLevel="0" collapsed="false">
      <c r="A1" s="2" t="s">
        <v>0</v>
      </c>
    </row>
    <row r="2" s="3" customFormat="true" ht="15" hidden="false" customHeight="true" outlineLevel="0" collapsed="false">
      <c r="A2" s="2" t="s">
        <v>1</v>
      </c>
      <c r="B2" s="1"/>
      <c r="C2" s="1"/>
      <c r="D2" s="1"/>
      <c r="E2" s="1"/>
      <c r="F2" s="1"/>
      <c r="G2" s="1"/>
      <c r="H2" s="1"/>
      <c r="I2" s="1"/>
      <c r="J2" s="1"/>
    </row>
    <row r="3" s="3" customFormat="true" ht="15" hidden="false" customHeight="true" outlineLevel="0" collapsed="false">
      <c r="A3" s="4" t="s">
        <v>2</v>
      </c>
      <c r="B3" s="1"/>
      <c r="C3" s="1"/>
      <c r="D3" s="1"/>
      <c r="E3" s="1"/>
      <c r="F3" s="1"/>
      <c r="G3" s="1"/>
      <c r="H3" s="1"/>
      <c r="I3" s="1"/>
      <c r="J3" s="1"/>
    </row>
    <row r="4" s="3" customFormat="true" ht="15" hidden="false" customHeight="true" outlineLevel="0" collapsed="false">
      <c r="A4" s="5"/>
      <c r="B4" s="6" t="s">
        <v>3</v>
      </c>
      <c r="C4" s="6"/>
      <c r="D4" s="6"/>
      <c r="E4" s="6"/>
      <c r="F4" s="6"/>
      <c r="G4" s="6"/>
      <c r="H4" s="6"/>
      <c r="I4" s="6"/>
      <c r="J4" s="6"/>
    </row>
    <row r="5" s="12" customFormat="true" ht="15" hidden="false" customHeight="true" outlineLevel="0" collapsed="false">
      <c r="A5" s="7"/>
      <c r="B5" s="8"/>
      <c r="C5" s="9" t="s">
        <v>4</v>
      </c>
      <c r="D5" s="10"/>
      <c r="E5" s="11"/>
      <c r="F5" s="10" t="s">
        <v>5</v>
      </c>
      <c r="G5" s="10"/>
      <c r="H5" s="11"/>
      <c r="I5" s="10" t="s">
        <v>6</v>
      </c>
      <c r="J5" s="10"/>
    </row>
    <row r="6" s="3" customFormat="true" ht="15" hidden="false" customHeight="true" outlineLevel="0" collapsed="false">
      <c r="A6" s="13" t="s">
        <v>7</v>
      </c>
      <c r="B6" s="14" t="s">
        <v>8</v>
      </c>
      <c r="C6" s="14" t="s">
        <v>9</v>
      </c>
      <c r="D6" s="14"/>
      <c r="E6" s="14" t="s">
        <v>8</v>
      </c>
      <c r="F6" s="14" t="s">
        <v>9</v>
      </c>
      <c r="G6" s="14"/>
      <c r="H6" s="14" t="s">
        <v>8</v>
      </c>
      <c r="I6" s="14" t="s">
        <v>9</v>
      </c>
      <c r="J6" s="14"/>
    </row>
    <row r="7" s="17" customFormat="true" ht="15" hidden="false" customHeight="true" outlineLevel="0" collapsed="false">
      <c r="A7" s="15"/>
      <c r="B7" s="16" t="s">
        <v>10</v>
      </c>
      <c r="C7" s="16" t="s">
        <v>11</v>
      </c>
      <c r="D7" s="16" t="s">
        <v>12</v>
      </c>
      <c r="E7" s="16" t="s">
        <v>10</v>
      </c>
      <c r="F7" s="16" t="s">
        <v>11</v>
      </c>
      <c r="G7" s="16" t="s">
        <v>12</v>
      </c>
      <c r="H7" s="16" t="s">
        <v>10</v>
      </c>
      <c r="I7" s="16" t="s">
        <v>11</v>
      </c>
      <c r="J7" s="16" t="s">
        <v>12</v>
      </c>
    </row>
    <row r="8" customFormat="false" ht="15" hidden="false" customHeight="true" outlineLevel="0" collapsed="false">
      <c r="A8" s="18"/>
      <c r="B8" s="14" t="s">
        <v>8</v>
      </c>
      <c r="C8" s="19" t="s">
        <v>13</v>
      </c>
      <c r="D8" s="14"/>
      <c r="E8" s="14" t="s">
        <v>8</v>
      </c>
      <c r="F8" s="19" t="s">
        <v>13</v>
      </c>
      <c r="G8" s="14"/>
      <c r="H8" s="14" t="s">
        <v>8</v>
      </c>
      <c r="I8" s="19" t="s">
        <v>13</v>
      </c>
      <c r="J8" s="14"/>
    </row>
    <row r="9" customFormat="false" ht="15" hidden="false" customHeight="true" outlineLevel="0" collapsed="false">
      <c r="B9" s="20" t="n">
        <v>-1</v>
      </c>
      <c r="C9" s="20" t="n">
        <v>-2</v>
      </c>
      <c r="D9" s="20" t="n">
        <v>-3</v>
      </c>
      <c r="E9" s="20" t="n">
        <v>-4</v>
      </c>
      <c r="F9" s="20" t="n">
        <v>-5</v>
      </c>
      <c r="G9" s="20" t="n">
        <v>-6</v>
      </c>
      <c r="H9" s="20" t="n">
        <v>-7</v>
      </c>
      <c r="I9" s="20" t="n">
        <v>-8</v>
      </c>
      <c r="J9" s="20" t="n">
        <v>-9</v>
      </c>
    </row>
    <row r="10" s="24" customFormat="true" ht="15" hidden="false" customHeight="true" outlineLevel="0" collapsed="false">
      <c r="A10" s="21" t="s">
        <v>14</v>
      </c>
      <c r="B10" s="22"/>
      <c r="C10" s="22"/>
      <c r="D10" s="22"/>
      <c r="E10" s="22"/>
      <c r="F10" s="22"/>
      <c r="G10" s="22"/>
      <c r="H10" s="23"/>
      <c r="I10" s="23"/>
      <c r="J10" s="23"/>
    </row>
    <row r="11" s="24" customFormat="true" ht="15" hidden="false" customHeight="true" outlineLevel="0" collapsed="false">
      <c r="A11" s="25" t="s">
        <v>4</v>
      </c>
      <c r="B11" s="26" t="n">
        <v>95000773</v>
      </c>
      <c r="C11" s="27" t="n">
        <v>5847060064</v>
      </c>
      <c r="D11" s="28" t="n">
        <v>887973968</v>
      </c>
      <c r="E11" s="26" t="n">
        <v>19630412</v>
      </c>
      <c r="F11" s="28" t="n">
        <v>450133067</v>
      </c>
      <c r="G11" s="26" t="n">
        <v>13256754</v>
      </c>
      <c r="H11" s="26" t="n">
        <v>11547017</v>
      </c>
      <c r="I11" s="28" t="n">
        <v>393289845</v>
      </c>
      <c r="J11" s="26" t="n">
        <v>23835025</v>
      </c>
    </row>
    <row r="12" customFormat="false" ht="15" hidden="false" customHeight="true" outlineLevel="0" collapsed="false">
      <c r="A12" s="29" t="s">
        <v>15</v>
      </c>
      <c r="B12" s="30" t="n">
        <v>1817332</v>
      </c>
      <c r="C12" s="31" t="n">
        <v>2945028</v>
      </c>
      <c r="D12" s="32" t="n">
        <v>251213</v>
      </c>
      <c r="E12" s="30" t="n">
        <v>1135020</v>
      </c>
      <c r="F12" s="32" t="n">
        <v>3555286</v>
      </c>
      <c r="G12" s="30" t="n">
        <v>41182</v>
      </c>
      <c r="H12" s="30" t="n">
        <v>207107</v>
      </c>
      <c r="I12" s="32" t="n">
        <v>463293</v>
      </c>
      <c r="J12" s="30" t="n">
        <v>28046</v>
      </c>
    </row>
    <row r="13" customFormat="false" ht="15" hidden="false" customHeight="true" outlineLevel="0" collapsed="false">
      <c r="A13" s="29" t="s">
        <v>16</v>
      </c>
      <c r="B13" s="30" t="n">
        <v>4885117</v>
      </c>
      <c r="C13" s="31" t="n">
        <v>38151994</v>
      </c>
      <c r="D13" s="32" t="n">
        <v>1060275</v>
      </c>
      <c r="E13" s="30" t="n">
        <v>4496138</v>
      </c>
      <c r="F13" s="32" t="n">
        <v>34859741</v>
      </c>
      <c r="G13" s="30" t="n">
        <v>822952</v>
      </c>
      <c r="H13" s="30" t="n">
        <v>270112</v>
      </c>
      <c r="I13" s="32" t="n">
        <v>2448639</v>
      </c>
      <c r="J13" s="30" t="n">
        <v>129973</v>
      </c>
    </row>
    <row r="14" customFormat="false" ht="15" hidden="false" customHeight="true" outlineLevel="0" collapsed="false">
      <c r="A14" s="29" t="s">
        <v>17</v>
      </c>
      <c r="B14" s="30" t="n">
        <v>6467466</v>
      </c>
      <c r="C14" s="31" t="n">
        <v>81266940</v>
      </c>
      <c r="D14" s="32" t="n">
        <v>3940661</v>
      </c>
      <c r="E14" s="30" t="n">
        <v>3440548</v>
      </c>
      <c r="F14" s="32" t="n">
        <v>41508835</v>
      </c>
      <c r="G14" s="30" t="n">
        <v>1378801</v>
      </c>
      <c r="H14" s="30" t="n">
        <v>2248410</v>
      </c>
      <c r="I14" s="32" t="n">
        <v>28938297</v>
      </c>
      <c r="J14" s="30" t="n">
        <v>1711465</v>
      </c>
    </row>
    <row r="15" customFormat="false" ht="15" hidden="false" customHeight="true" outlineLevel="0" collapsed="false">
      <c r="A15" s="29" t="s">
        <v>18</v>
      </c>
      <c r="B15" s="30" t="n">
        <v>7323371</v>
      </c>
      <c r="C15" s="31" t="n">
        <v>128078019</v>
      </c>
      <c r="D15" s="32" t="n">
        <v>8058372</v>
      </c>
      <c r="E15" s="30" t="n">
        <v>2213425</v>
      </c>
      <c r="F15" s="32" t="n">
        <v>38847884</v>
      </c>
      <c r="G15" s="30" t="n">
        <v>973327</v>
      </c>
      <c r="H15" s="30" t="n">
        <v>1277817</v>
      </c>
      <c r="I15" s="32" t="n">
        <v>21239425</v>
      </c>
      <c r="J15" s="30" t="n">
        <v>1324883</v>
      </c>
    </row>
    <row r="16" customFormat="false" ht="15" hidden="false" customHeight="true" outlineLevel="0" collapsed="false">
      <c r="A16" s="29" t="s">
        <v>19</v>
      </c>
      <c r="B16" s="30" t="n">
        <v>7005904</v>
      </c>
      <c r="C16" s="31" t="n">
        <v>157691462</v>
      </c>
      <c r="D16" s="32" t="n">
        <v>11632291</v>
      </c>
      <c r="E16" s="30" t="n">
        <v>1774131</v>
      </c>
      <c r="F16" s="32" t="n">
        <v>39835942</v>
      </c>
      <c r="G16" s="30" t="n">
        <v>1121482</v>
      </c>
      <c r="H16" s="30" t="n">
        <v>918973</v>
      </c>
      <c r="I16" s="32" t="n">
        <v>20907903</v>
      </c>
      <c r="J16" s="30" t="n">
        <v>1226182</v>
      </c>
    </row>
    <row r="17" customFormat="false" ht="15" hidden="false" customHeight="true" outlineLevel="0" collapsed="false">
      <c r="A17" s="29" t="s">
        <v>20</v>
      </c>
      <c r="B17" s="30" t="n">
        <v>7053931</v>
      </c>
      <c r="C17" s="31" t="n">
        <v>194194031</v>
      </c>
      <c r="D17" s="32" t="n">
        <v>15551507</v>
      </c>
      <c r="E17" s="30" t="n">
        <v>1355830</v>
      </c>
      <c r="F17" s="32" t="n">
        <v>37191988</v>
      </c>
      <c r="G17" s="30" t="n">
        <v>1065584</v>
      </c>
      <c r="H17" s="30" t="n">
        <v>1138103</v>
      </c>
      <c r="I17" s="32" t="n">
        <v>31262544</v>
      </c>
      <c r="J17" s="30" t="n">
        <v>1905049</v>
      </c>
    </row>
    <row r="18" customFormat="false" ht="15" hidden="false" customHeight="true" outlineLevel="0" collapsed="false">
      <c r="A18" s="29" t="s">
        <v>21</v>
      </c>
      <c r="B18" s="30" t="n">
        <v>12845487</v>
      </c>
      <c r="C18" s="31" t="n">
        <v>446627171</v>
      </c>
      <c r="D18" s="32" t="n">
        <v>38460995</v>
      </c>
      <c r="E18" s="30" t="n">
        <v>2207381</v>
      </c>
      <c r="F18" s="32" t="n">
        <v>76441301</v>
      </c>
      <c r="G18" s="30" t="n">
        <v>2162625</v>
      </c>
      <c r="H18" s="30" t="n">
        <v>1602900</v>
      </c>
      <c r="I18" s="32" t="n">
        <v>55657655</v>
      </c>
      <c r="J18" s="30" t="n">
        <v>3370789</v>
      </c>
    </row>
    <row r="19" customFormat="false" ht="15" hidden="false" customHeight="true" outlineLevel="0" collapsed="false">
      <c r="A19" s="29" t="s">
        <v>22</v>
      </c>
      <c r="B19" s="30" t="n">
        <v>10307873</v>
      </c>
      <c r="C19" s="31" t="n">
        <v>461833402</v>
      </c>
      <c r="D19" s="32" t="n">
        <v>44464949</v>
      </c>
      <c r="E19" s="30" t="n">
        <v>1421444</v>
      </c>
      <c r="F19" s="32" t="n">
        <v>63416258</v>
      </c>
      <c r="G19" s="30" t="n">
        <v>2002492</v>
      </c>
      <c r="H19" s="30" t="n">
        <v>1329024</v>
      </c>
      <c r="I19" s="32" t="n">
        <v>59510068</v>
      </c>
      <c r="J19" s="30" t="n">
        <v>3589576</v>
      </c>
    </row>
    <row r="20" customFormat="false" ht="15" hidden="false" customHeight="true" outlineLevel="0" collapsed="false">
      <c r="A20" s="29" t="s">
        <v>23</v>
      </c>
      <c r="B20" s="30" t="n">
        <v>17392169</v>
      </c>
      <c r="C20" s="31" t="n">
        <v>1064717857</v>
      </c>
      <c r="D20" s="32" t="n">
        <v>114051713</v>
      </c>
      <c r="E20" s="30" t="n">
        <v>1283675</v>
      </c>
      <c r="F20" s="32" t="n">
        <v>75861469</v>
      </c>
      <c r="G20" s="30" t="n">
        <v>2515167</v>
      </c>
      <c r="H20" s="30" t="n">
        <v>2006847</v>
      </c>
      <c r="I20" s="32" t="n">
        <v>121295748</v>
      </c>
      <c r="J20" s="30" t="n">
        <v>7394572</v>
      </c>
    </row>
    <row r="21" customFormat="false" ht="15" hidden="false" customHeight="true" outlineLevel="0" collapsed="false">
      <c r="A21" s="29" t="s">
        <v>24</v>
      </c>
      <c r="B21" s="30" t="n">
        <v>8877210</v>
      </c>
      <c r="C21" s="31" t="n">
        <v>761840245</v>
      </c>
      <c r="D21" s="32" t="n">
        <v>98746758</v>
      </c>
      <c r="E21" s="30" t="n">
        <v>211195</v>
      </c>
      <c r="F21" s="32" t="n">
        <v>17591916</v>
      </c>
      <c r="G21" s="30" t="n">
        <v>606844</v>
      </c>
      <c r="H21" s="30" t="n">
        <v>471077</v>
      </c>
      <c r="I21" s="32" t="n">
        <v>39281450</v>
      </c>
      <c r="J21" s="30" t="n">
        <v>2407600</v>
      </c>
    </row>
    <row r="22" customFormat="false" ht="15" hidden="false" customHeight="true" outlineLevel="0" collapsed="false">
      <c r="A22" s="29" t="s">
        <v>25</v>
      </c>
      <c r="B22" s="30" t="n">
        <v>8461079</v>
      </c>
      <c r="C22" s="31" t="n">
        <v>1113188553</v>
      </c>
      <c r="D22" s="32" t="n">
        <v>185263807</v>
      </c>
      <c r="E22" s="30" t="n">
        <v>71962</v>
      </c>
      <c r="F22" s="32" t="n">
        <v>9129399</v>
      </c>
      <c r="G22" s="30" t="n">
        <v>271319</v>
      </c>
      <c r="H22" s="30" t="n">
        <v>69536</v>
      </c>
      <c r="I22" s="32" t="n">
        <v>8380980</v>
      </c>
      <c r="J22" s="30" t="n">
        <v>514000</v>
      </c>
    </row>
    <row r="23" customFormat="false" ht="15" hidden="false" customHeight="true" outlineLevel="0" collapsed="false">
      <c r="A23" s="29" t="s">
        <v>26</v>
      </c>
      <c r="B23" s="30" t="n">
        <v>2563835</v>
      </c>
      <c r="C23" s="31" t="n">
        <v>1396525362</v>
      </c>
      <c r="D23" s="32" t="n">
        <v>366491428</v>
      </c>
      <c r="E23" s="30" t="n">
        <v>19663</v>
      </c>
      <c r="F23" s="32" t="n">
        <v>11893049</v>
      </c>
      <c r="G23" s="30" t="n">
        <v>294981</v>
      </c>
      <c r="H23" s="30" t="n">
        <v>7111</v>
      </c>
      <c r="I23" s="32" t="n">
        <v>3903842</v>
      </c>
      <c r="J23" s="30" t="n">
        <v>232890</v>
      </c>
    </row>
    <row r="24" s="24" customFormat="true" ht="15" hidden="false" customHeight="true" outlineLevel="0" collapsed="false">
      <c r="A24" s="21" t="s">
        <v>27</v>
      </c>
      <c r="B24" s="26"/>
      <c r="C24" s="27"/>
      <c r="D24" s="28"/>
      <c r="E24" s="26"/>
      <c r="F24" s="28"/>
      <c r="G24" s="26"/>
      <c r="H24" s="26"/>
      <c r="I24" s="28"/>
      <c r="J24" s="26"/>
    </row>
    <row r="25" s="24" customFormat="true" ht="15" hidden="false" customHeight="true" outlineLevel="0" collapsed="false">
      <c r="A25" s="25" t="s">
        <v>4</v>
      </c>
      <c r="B25" s="26" t="n">
        <v>42406871</v>
      </c>
      <c r="C25" s="27" t="n">
        <v>3957603637</v>
      </c>
      <c r="D25" s="28" t="n">
        <v>632042648</v>
      </c>
      <c r="E25" s="26" t="n">
        <v>7010415</v>
      </c>
      <c r="F25" s="28" t="n">
        <v>263714317</v>
      </c>
      <c r="G25" s="26" t="n">
        <v>7863267</v>
      </c>
      <c r="H25" s="26" t="n">
        <v>5214110</v>
      </c>
      <c r="I25" s="28" t="n">
        <v>258357781</v>
      </c>
      <c r="J25" s="26" t="n">
        <v>15656862</v>
      </c>
    </row>
    <row r="26" customFormat="false" ht="15" hidden="false" customHeight="true" outlineLevel="0" collapsed="false">
      <c r="A26" s="29" t="s">
        <v>15</v>
      </c>
      <c r="B26" s="30" t="n">
        <v>96244</v>
      </c>
      <c r="C26" s="31" t="n">
        <v>-1035552</v>
      </c>
      <c r="D26" s="32" t="n">
        <v>61751</v>
      </c>
      <c r="E26" s="30" t="s">
        <v>28</v>
      </c>
      <c r="F26" s="32" t="s">
        <v>28</v>
      </c>
      <c r="G26" s="30" t="s">
        <v>28</v>
      </c>
      <c r="H26" s="30" t="s">
        <v>28</v>
      </c>
      <c r="I26" s="32" t="s">
        <v>28</v>
      </c>
      <c r="J26" s="30" t="s">
        <v>28</v>
      </c>
    </row>
    <row r="27" customFormat="false" ht="15" hidden="false" customHeight="true" outlineLevel="0" collapsed="false">
      <c r="A27" s="29" t="s">
        <v>16</v>
      </c>
      <c r="B27" s="30" t="s">
        <v>29</v>
      </c>
      <c r="C27" s="31" t="s">
        <v>30</v>
      </c>
      <c r="D27" s="32" t="s">
        <v>31</v>
      </c>
      <c r="E27" s="30" t="s">
        <v>32</v>
      </c>
      <c r="F27" s="32" t="s">
        <v>33</v>
      </c>
      <c r="G27" s="30" t="s">
        <v>34</v>
      </c>
      <c r="H27" s="30" t="s">
        <v>28</v>
      </c>
      <c r="I27" s="32" t="s">
        <v>28</v>
      </c>
      <c r="J27" s="30" t="s">
        <v>28</v>
      </c>
    </row>
    <row r="28" customFormat="false" ht="15" hidden="false" customHeight="true" outlineLevel="0" collapsed="false">
      <c r="A28" s="29" t="s">
        <v>17</v>
      </c>
      <c r="B28" s="30" t="n">
        <v>169110</v>
      </c>
      <c r="C28" s="31" t="n">
        <v>2411005</v>
      </c>
      <c r="D28" s="32" t="n">
        <v>19074</v>
      </c>
      <c r="E28" s="30" t="n">
        <v>169044</v>
      </c>
      <c r="F28" s="32" t="n">
        <v>2410264</v>
      </c>
      <c r="G28" s="30" t="n">
        <v>17248</v>
      </c>
      <c r="H28" s="30" t="s">
        <v>28</v>
      </c>
      <c r="I28" s="32" t="s">
        <v>28</v>
      </c>
      <c r="J28" s="30" t="s">
        <v>28</v>
      </c>
    </row>
    <row r="29" customFormat="false" ht="15" hidden="false" customHeight="true" outlineLevel="0" collapsed="false">
      <c r="A29" s="29" t="s">
        <v>18</v>
      </c>
      <c r="B29" s="30" t="n">
        <v>1307926</v>
      </c>
      <c r="C29" s="31" t="n">
        <v>23097474</v>
      </c>
      <c r="D29" s="32" t="n">
        <v>538603</v>
      </c>
      <c r="E29" s="30" t="n">
        <v>1301955</v>
      </c>
      <c r="F29" s="32" t="n">
        <v>22981927</v>
      </c>
      <c r="G29" s="30" t="n">
        <v>518344</v>
      </c>
      <c r="H29" s="30" t="s">
        <v>35</v>
      </c>
      <c r="I29" s="32" t="s">
        <v>36</v>
      </c>
      <c r="J29" s="30" t="s">
        <v>37</v>
      </c>
    </row>
    <row r="30" customFormat="false" ht="15" hidden="false" customHeight="true" outlineLevel="0" collapsed="false">
      <c r="A30" s="29" t="s">
        <v>19</v>
      </c>
      <c r="B30" s="30" t="n">
        <v>1443955</v>
      </c>
      <c r="C30" s="31" t="n">
        <v>32417632</v>
      </c>
      <c r="D30" s="32" t="n">
        <v>1360714</v>
      </c>
      <c r="E30" s="30" t="n">
        <v>915476</v>
      </c>
      <c r="F30" s="32" t="n">
        <v>20281389</v>
      </c>
      <c r="G30" s="30" t="n">
        <v>658453</v>
      </c>
      <c r="H30" s="30" t="n">
        <v>524001</v>
      </c>
      <c r="I30" s="32" t="n">
        <v>12030873</v>
      </c>
      <c r="J30" s="30" t="n">
        <v>691285</v>
      </c>
    </row>
    <row r="31" customFormat="false" ht="15" hidden="false" customHeight="true" outlineLevel="0" collapsed="false">
      <c r="A31" s="29" t="s">
        <v>20</v>
      </c>
      <c r="B31" s="30" t="n">
        <v>1647811</v>
      </c>
      <c r="C31" s="31" t="n">
        <v>45475495</v>
      </c>
      <c r="D31" s="32" t="n">
        <v>2412163</v>
      </c>
      <c r="E31" s="30" t="n">
        <v>615865</v>
      </c>
      <c r="F31" s="32" t="n">
        <v>16989977</v>
      </c>
      <c r="G31" s="30" t="n">
        <v>472755</v>
      </c>
      <c r="H31" s="30" t="n">
        <v>565144</v>
      </c>
      <c r="I31" s="32" t="n">
        <v>15380041</v>
      </c>
      <c r="J31" s="30" t="n">
        <v>944553</v>
      </c>
    </row>
    <row r="32" customFormat="false" ht="15" hidden="false" customHeight="true" outlineLevel="0" collapsed="false">
      <c r="A32" s="29" t="s">
        <v>21</v>
      </c>
      <c r="B32" s="30" t="n">
        <v>4236090</v>
      </c>
      <c r="C32" s="31" t="n">
        <v>149050299</v>
      </c>
      <c r="D32" s="32" t="n">
        <v>9181528</v>
      </c>
      <c r="E32" s="30" t="n">
        <v>1418602</v>
      </c>
      <c r="F32" s="32" t="n">
        <v>49621574</v>
      </c>
      <c r="G32" s="30" t="n">
        <v>1352994</v>
      </c>
      <c r="H32" s="30" t="n">
        <v>799680</v>
      </c>
      <c r="I32" s="32" t="n">
        <v>27924859</v>
      </c>
      <c r="J32" s="30" t="n">
        <v>1689725</v>
      </c>
    </row>
    <row r="33" customFormat="false" ht="15" hidden="false" customHeight="true" outlineLevel="0" collapsed="false">
      <c r="A33" s="29" t="s">
        <v>22</v>
      </c>
      <c r="B33" s="30" t="n">
        <v>5082264</v>
      </c>
      <c r="C33" s="31" t="n">
        <v>228836956</v>
      </c>
      <c r="D33" s="32" t="n">
        <v>16634564</v>
      </c>
      <c r="E33" s="30" t="n">
        <v>1188998</v>
      </c>
      <c r="F33" s="32" t="n">
        <v>53084567</v>
      </c>
      <c r="G33" s="30" t="n">
        <v>1656627</v>
      </c>
      <c r="H33" s="30" t="n">
        <v>976018</v>
      </c>
      <c r="I33" s="32" t="n">
        <v>43993102</v>
      </c>
      <c r="J33" s="30" t="n">
        <v>2631888</v>
      </c>
    </row>
    <row r="34" customFormat="false" ht="15" hidden="false" customHeight="true" outlineLevel="0" collapsed="false">
      <c r="A34" s="29" t="s">
        <v>23</v>
      </c>
      <c r="B34" s="30" t="n">
        <v>11775046</v>
      </c>
      <c r="C34" s="31" t="n">
        <v>729349866</v>
      </c>
      <c r="D34" s="32" t="n">
        <v>65933407</v>
      </c>
      <c r="E34" s="30" t="n">
        <v>1139780</v>
      </c>
      <c r="F34" s="32" t="n">
        <v>67575183</v>
      </c>
      <c r="G34" s="30" t="n">
        <v>2230504</v>
      </c>
      <c r="H34" s="30" t="n">
        <v>1831600</v>
      </c>
      <c r="I34" s="32" t="n">
        <v>111249422</v>
      </c>
      <c r="J34" s="30" t="n">
        <v>6778784</v>
      </c>
    </row>
    <row r="35" customFormat="false" ht="15" hidden="false" customHeight="true" outlineLevel="0" collapsed="false">
      <c r="A35" s="29" t="s">
        <v>24</v>
      </c>
      <c r="B35" s="30" t="n">
        <v>7223504</v>
      </c>
      <c r="C35" s="31" t="n">
        <v>621073372</v>
      </c>
      <c r="D35" s="32" t="n">
        <v>74725662</v>
      </c>
      <c r="E35" s="30" t="n">
        <v>189566</v>
      </c>
      <c r="F35" s="32" t="n">
        <v>15814766</v>
      </c>
      <c r="G35" s="30" t="n">
        <v>551318</v>
      </c>
      <c r="H35" s="30" t="n">
        <v>447954</v>
      </c>
      <c r="I35" s="32" t="n">
        <v>37397368</v>
      </c>
      <c r="J35" s="30" t="n">
        <v>2289677</v>
      </c>
    </row>
    <row r="36" customFormat="false" ht="15" hidden="false" customHeight="true" outlineLevel="0" collapsed="false">
      <c r="A36" s="29" t="s">
        <v>25</v>
      </c>
      <c r="B36" s="30" t="n">
        <v>7225745</v>
      </c>
      <c r="C36" s="31" t="n">
        <v>952390256</v>
      </c>
      <c r="D36" s="32" t="n">
        <v>153382940</v>
      </c>
      <c r="E36" s="30" t="n">
        <v>56139</v>
      </c>
      <c r="F36" s="32" t="n">
        <v>7013724</v>
      </c>
      <c r="G36" s="30" t="n">
        <v>207038</v>
      </c>
      <c r="H36" s="30" t="n">
        <v>61249</v>
      </c>
      <c r="I36" s="32" t="n">
        <v>7174724</v>
      </c>
      <c r="J36" s="30" t="n">
        <v>439351</v>
      </c>
    </row>
    <row r="37" customFormat="false" ht="15" hidden="false" customHeight="true" outlineLevel="0" collapsed="false">
      <c r="A37" s="29" t="s">
        <v>26</v>
      </c>
      <c r="B37" s="30" t="n">
        <v>2194994</v>
      </c>
      <c r="C37" s="31" t="n">
        <v>1174503470</v>
      </c>
      <c r="D37" s="32" t="n">
        <v>307787843</v>
      </c>
      <c r="E37" s="30" t="n">
        <v>13050</v>
      </c>
      <c r="F37" s="32" t="n">
        <v>7923977</v>
      </c>
      <c r="G37" s="30" t="n">
        <v>197810</v>
      </c>
      <c r="H37" s="30" t="n">
        <v>5510</v>
      </c>
      <c r="I37" s="32" t="n">
        <v>3149333</v>
      </c>
      <c r="J37" s="30" t="n">
        <v>188552</v>
      </c>
    </row>
    <row r="38" s="24" customFormat="true" ht="15" hidden="false" customHeight="true" outlineLevel="0" collapsed="false">
      <c r="A38" s="21" t="s">
        <v>38</v>
      </c>
      <c r="B38" s="26"/>
      <c r="C38" s="27"/>
      <c r="D38" s="28"/>
      <c r="E38" s="26"/>
      <c r="F38" s="28"/>
      <c r="G38" s="26"/>
      <c r="H38" s="26"/>
      <c r="I38" s="28"/>
      <c r="J38" s="26"/>
    </row>
    <row r="39" s="24" customFormat="true" ht="15" hidden="false" customHeight="true" outlineLevel="0" collapsed="false">
      <c r="A39" s="25" t="s">
        <v>4</v>
      </c>
      <c r="B39" s="26" t="n">
        <v>42951501</v>
      </c>
      <c r="C39" s="27" t="n">
        <v>1450123205</v>
      </c>
      <c r="D39" s="28" t="n">
        <v>204204819</v>
      </c>
      <c r="E39" s="26" t="n">
        <v>9984513</v>
      </c>
      <c r="F39" s="28" t="n">
        <v>112613282</v>
      </c>
      <c r="G39" s="26" t="n">
        <v>3299651</v>
      </c>
      <c r="H39" s="26" t="n">
        <v>4734456</v>
      </c>
      <c r="I39" s="28" t="n">
        <v>81291813</v>
      </c>
      <c r="J39" s="26" t="n">
        <v>4915585</v>
      </c>
    </row>
    <row r="40" customFormat="false" ht="15" hidden="false" customHeight="true" outlineLevel="0" collapsed="false">
      <c r="A40" s="29" t="s">
        <v>15</v>
      </c>
      <c r="B40" s="30" t="n">
        <v>1635782</v>
      </c>
      <c r="C40" s="31" t="n">
        <v>4204904</v>
      </c>
      <c r="D40" s="32" t="n">
        <v>182329</v>
      </c>
      <c r="E40" s="30" t="n">
        <v>1129023</v>
      </c>
      <c r="F40" s="32" t="n">
        <v>3533052</v>
      </c>
      <c r="G40" s="30" t="n">
        <v>40863</v>
      </c>
      <c r="H40" s="30" t="n">
        <v>206052</v>
      </c>
      <c r="I40" s="32" t="n">
        <v>460988</v>
      </c>
      <c r="J40" s="30" t="n">
        <v>27907</v>
      </c>
    </row>
    <row r="41" customFormat="false" ht="15" hidden="false" customHeight="true" outlineLevel="0" collapsed="false">
      <c r="A41" s="29" t="s">
        <v>16</v>
      </c>
      <c r="B41" s="30" t="n">
        <v>4771300</v>
      </c>
      <c r="C41" s="31" t="n">
        <v>37222698</v>
      </c>
      <c r="D41" s="32" t="n">
        <v>1030669</v>
      </c>
      <c r="E41" s="30" t="n">
        <v>4391458</v>
      </c>
      <c r="F41" s="32" t="n">
        <v>34002703</v>
      </c>
      <c r="G41" s="30" t="n">
        <v>801922</v>
      </c>
      <c r="H41" s="30" t="n">
        <v>268134</v>
      </c>
      <c r="I41" s="32" t="n">
        <v>2434762</v>
      </c>
      <c r="J41" s="30" t="n">
        <v>129235</v>
      </c>
    </row>
    <row r="42" customFormat="false" ht="15" hidden="false" customHeight="true" outlineLevel="0" collapsed="false">
      <c r="A42" s="29" t="s">
        <v>17</v>
      </c>
      <c r="B42" s="30" t="n">
        <v>5986970</v>
      </c>
      <c r="C42" s="31" t="n">
        <v>74815091</v>
      </c>
      <c r="D42" s="32" t="n">
        <v>3748345</v>
      </c>
      <c r="E42" s="30" t="n">
        <v>3086328</v>
      </c>
      <c r="F42" s="32" t="n">
        <v>36709916</v>
      </c>
      <c r="G42" s="30" t="n">
        <v>1301035</v>
      </c>
      <c r="H42" s="30" t="n">
        <v>2175839</v>
      </c>
      <c r="I42" s="32" t="n">
        <v>28006456</v>
      </c>
      <c r="J42" s="30" t="n">
        <v>1654830</v>
      </c>
    </row>
    <row r="43" customFormat="false" ht="15" hidden="false" customHeight="true" outlineLevel="0" collapsed="false">
      <c r="A43" s="29" t="s">
        <v>18</v>
      </c>
      <c r="B43" s="30" t="n">
        <v>5421978</v>
      </c>
      <c r="C43" s="31" t="n">
        <v>94483049</v>
      </c>
      <c r="D43" s="32" t="n">
        <v>6971687</v>
      </c>
      <c r="E43" s="30" t="n">
        <v>602702</v>
      </c>
      <c r="F43" s="32" t="n">
        <v>10455163</v>
      </c>
      <c r="G43" s="30" t="n">
        <v>295221</v>
      </c>
      <c r="H43" s="30" t="n">
        <v>1152252</v>
      </c>
      <c r="I43" s="32" t="n">
        <v>18983688</v>
      </c>
      <c r="J43" s="30" t="n">
        <v>1192334</v>
      </c>
    </row>
    <row r="44" customFormat="false" ht="15" hidden="false" customHeight="true" outlineLevel="0" collapsed="false">
      <c r="A44" s="29" t="s">
        <v>19</v>
      </c>
      <c r="B44" s="30" t="n">
        <v>4588923</v>
      </c>
      <c r="C44" s="31" t="n">
        <v>103060483</v>
      </c>
      <c r="D44" s="32" t="n">
        <v>9211261</v>
      </c>
      <c r="E44" s="30" t="n">
        <v>313119</v>
      </c>
      <c r="F44" s="32" t="n">
        <v>6958644</v>
      </c>
      <c r="G44" s="30" t="n">
        <v>203863</v>
      </c>
      <c r="H44" s="30" t="n">
        <v>264702</v>
      </c>
      <c r="I44" s="32" t="n">
        <v>5951631</v>
      </c>
      <c r="J44" s="30" t="n">
        <v>361277</v>
      </c>
    </row>
    <row r="45" customFormat="false" ht="15" hidden="false" customHeight="true" outlineLevel="0" collapsed="false">
      <c r="A45" s="29" t="s">
        <v>20</v>
      </c>
      <c r="B45" s="30" t="n">
        <v>4044339</v>
      </c>
      <c r="C45" s="31" t="n">
        <v>111117590</v>
      </c>
      <c r="D45" s="32" t="n">
        <v>10924135</v>
      </c>
      <c r="E45" s="30" t="n">
        <v>159810</v>
      </c>
      <c r="F45" s="32" t="n">
        <v>4373705</v>
      </c>
      <c r="G45" s="30" t="n">
        <v>141849</v>
      </c>
      <c r="H45" s="30" t="n">
        <v>257084</v>
      </c>
      <c r="I45" s="32" t="n">
        <v>7036205</v>
      </c>
      <c r="J45" s="30" t="n">
        <v>427310</v>
      </c>
    </row>
    <row r="46" customFormat="false" ht="15" hidden="false" customHeight="true" outlineLevel="0" collapsed="false">
      <c r="A46" s="29" t="s">
        <v>21</v>
      </c>
      <c r="B46" s="30" t="n">
        <v>6141801</v>
      </c>
      <c r="C46" s="31" t="n">
        <v>212438300</v>
      </c>
      <c r="D46" s="32" t="n">
        <v>23255281</v>
      </c>
      <c r="E46" s="30" t="n">
        <v>144771</v>
      </c>
      <c r="F46" s="32" t="n">
        <v>4981426</v>
      </c>
      <c r="G46" s="30" t="n">
        <v>163434</v>
      </c>
      <c r="H46" s="30" t="n">
        <v>244144</v>
      </c>
      <c r="I46" s="32" t="n">
        <v>8502809</v>
      </c>
      <c r="J46" s="30" t="n">
        <v>514239</v>
      </c>
    </row>
    <row r="47" customFormat="false" ht="15" hidden="false" customHeight="true" outlineLevel="0" collapsed="false">
      <c r="A47" s="29" t="s">
        <v>22</v>
      </c>
      <c r="B47" s="30" t="n">
        <v>3721752</v>
      </c>
      <c r="C47" s="31" t="n">
        <v>166024276</v>
      </c>
      <c r="D47" s="32" t="n">
        <v>21959187</v>
      </c>
      <c r="E47" s="30" t="n">
        <v>71318</v>
      </c>
      <c r="F47" s="32" t="n">
        <v>3182234</v>
      </c>
      <c r="G47" s="30" t="n">
        <v>97802</v>
      </c>
      <c r="H47" s="30" t="n">
        <v>89467</v>
      </c>
      <c r="I47" s="32" t="n">
        <v>3932706</v>
      </c>
      <c r="J47" s="30" t="n">
        <v>240832</v>
      </c>
    </row>
    <row r="48" customFormat="false" ht="15" hidden="false" customHeight="true" outlineLevel="0" collapsed="false">
      <c r="A48" s="29" t="s">
        <v>23</v>
      </c>
      <c r="B48" s="30" t="n">
        <v>4093300</v>
      </c>
      <c r="C48" s="31" t="n">
        <v>244780247</v>
      </c>
      <c r="D48" s="32" t="n">
        <v>38037017</v>
      </c>
      <c r="E48" s="30" t="n">
        <v>63766</v>
      </c>
      <c r="F48" s="32" t="n">
        <v>3783631</v>
      </c>
      <c r="G48" s="30" t="n">
        <v>129584</v>
      </c>
      <c r="H48" s="30" t="n">
        <v>53514</v>
      </c>
      <c r="I48" s="32" t="n">
        <v>3083040</v>
      </c>
      <c r="J48" s="30" t="n">
        <v>190161</v>
      </c>
    </row>
    <row r="49" customFormat="false" ht="15" hidden="false" customHeight="true" outlineLevel="0" collapsed="false">
      <c r="A49" s="29" t="s">
        <v>24</v>
      </c>
      <c r="B49" s="30" t="n">
        <v>1278058</v>
      </c>
      <c r="C49" s="31" t="n">
        <v>108774133</v>
      </c>
      <c r="D49" s="32" t="n">
        <v>19357015</v>
      </c>
      <c r="E49" s="30" t="n">
        <v>8177</v>
      </c>
      <c r="F49" s="32" t="n">
        <v>679869</v>
      </c>
      <c r="G49" s="30" t="n">
        <v>19135</v>
      </c>
      <c r="H49" s="30" t="n">
        <v>14433</v>
      </c>
      <c r="I49" s="32" t="n">
        <v>1196418</v>
      </c>
      <c r="J49" s="30" t="n">
        <v>73422</v>
      </c>
    </row>
    <row r="50" customFormat="false" ht="15" hidden="false" customHeight="true" outlineLevel="0" collapsed="false">
      <c r="A50" s="29" t="s">
        <v>25</v>
      </c>
      <c r="B50" s="30" t="n">
        <v>980674</v>
      </c>
      <c r="C50" s="31" t="n">
        <v>127723124</v>
      </c>
      <c r="D50" s="32" t="n">
        <v>25834242</v>
      </c>
      <c r="E50" s="30" t="n">
        <v>9591</v>
      </c>
      <c r="F50" s="32" t="n">
        <v>1343889</v>
      </c>
      <c r="G50" s="30" t="n">
        <v>40227</v>
      </c>
      <c r="H50" s="30" t="n">
        <v>7514</v>
      </c>
      <c r="I50" s="32" t="n">
        <v>1110577</v>
      </c>
      <c r="J50" s="30" t="n">
        <v>69022</v>
      </c>
    </row>
    <row r="51" s="3" customFormat="true" ht="15" hidden="false" customHeight="true" outlineLevel="0" collapsed="false">
      <c r="A51" s="33" t="s">
        <v>26</v>
      </c>
      <c r="B51" s="34" t="n">
        <v>286625</v>
      </c>
      <c r="C51" s="35" t="n">
        <v>165479309</v>
      </c>
      <c r="D51" s="36" t="n">
        <v>43693651</v>
      </c>
      <c r="E51" s="34" t="n">
        <v>4453</v>
      </c>
      <c r="F51" s="36" t="n">
        <v>2609049</v>
      </c>
      <c r="G51" s="34" t="n">
        <v>64715</v>
      </c>
      <c r="H51" s="34" t="n">
        <v>1319</v>
      </c>
      <c r="I51" s="36" t="n">
        <v>592532</v>
      </c>
      <c r="J51" s="34" t="n">
        <v>35017</v>
      </c>
    </row>
    <row r="52" customFormat="false" ht="15" hidden="false" customHeight="true" outlineLevel="0" collapsed="false">
      <c r="A52" s="37" t="s">
        <v>39</v>
      </c>
      <c r="B52" s="38"/>
      <c r="C52" s="38"/>
      <c r="D52" s="38"/>
      <c r="E52" s="38"/>
      <c r="F52" s="38"/>
      <c r="G52" s="38"/>
    </row>
    <row r="53" customFormat="false" ht="15" hidden="false" customHeight="true" outlineLevel="0" collapsed="false">
      <c r="A53" s="2" t="s">
        <v>0</v>
      </c>
      <c r="B53" s="38"/>
      <c r="C53" s="38"/>
      <c r="D53" s="38"/>
      <c r="E53" s="38"/>
      <c r="F53" s="38"/>
      <c r="G53" s="38"/>
    </row>
    <row r="54" customFormat="false" ht="15" hidden="false" customHeight="true" outlineLevel="0" collapsed="false">
      <c r="A54" s="2" t="str">
        <f aca="false">"by Size of Adjusted Gross Income--Continued"</f>
        <v>by Size of Adjusted Gross Income--Continued</v>
      </c>
      <c r="B54" s="38"/>
      <c r="C54" s="38"/>
      <c r="D54" s="38"/>
      <c r="E54" s="38"/>
      <c r="F54" s="38"/>
      <c r="G54" s="38"/>
    </row>
    <row r="55" s="3" customFormat="true" ht="15" hidden="false" customHeight="true" outlineLevel="0" collapsed="false">
      <c r="A55" s="4" t="s">
        <v>2</v>
      </c>
      <c r="B55" s="38"/>
      <c r="C55" s="38"/>
      <c r="D55" s="38"/>
      <c r="E55" s="38"/>
      <c r="F55" s="38"/>
      <c r="G55" s="38"/>
      <c r="H55" s="1"/>
      <c r="I55" s="1"/>
      <c r="J55" s="1"/>
    </row>
    <row r="56" s="3" customFormat="true" ht="15" hidden="false" customHeight="true" outlineLevel="0" collapsed="false">
      <c r="A56" s="5"/>
      <c r="B56" s="39" t="s">
        <v>40</v>
      </c>
      <c r="C56" s="39"/>
      <c r="D56" s="39"/>
      <c r="E56" s="39"/>
      <c r="F56" s="39"/>
      <c r="G56" s="39"/>
      <c r="H56" s="39"/>
      <c r="I56" s="39"/>
      <c r="J56" s="39"/>
    </row>
    <row r="57" s="12" customFormat="true" ht="15" hidden="false" customHeight="true" outlineLevel="0" collapsed="false">
      <c r="A57" s="40"/>
      <c r="B57" s="41"/>
      <c r="C57" s="42" t="s">
        <v>41</v>
      </c>
      <c r="D57" s="42"/>
      <c r="E57" s="41"/>
      <c r="F57" s="42" t="s">
        <v>42</v>
      </c>
      <c r="G57" s="42"/>
      <c r="H57" s="41"/>
      <c r="I57" s="42" t="s">
        <v>43</v>
      </c>
      <c r="J57" s="42"/>
    </row>
    <row r="58" s="3" customFormat="true" ht="15" hidden="false" customHeight="true" outlineLevel="0" collapsed="false">
      <c r="A58" s="13" t="s">
        <v>7</v>
      </c>
      <c r="B58" s="14" t="s">
        <v>8</v>
      </c>
      <c r="C58" s="14" t="s">
        <v>9</v>
      </c>
      <c r="D58" s="14"/>
      <c r="E58" s="14" t="s">
        <v>8</v>
      </c>
      <c r="F58" s="14" t="s">
        <v>9</v>
      </c>
      <c r="G58" s="14"/>
      <c r="H58" s="14" t="s">
        <v>8</v>
      </c>
      <c r="I58" s="14" t="s">
        <v>9</v>
      </c>
      <c r="J58" s="14"/>
    </row>
    <row r="59" s="17" customFormat="true" ht="15" hidden="false" customHeight="true" outlineLevel="0" collapsed="false">
      <c r="B59" s="16" t="s">
        <v>10</v>
      </c>
      <c r="C59" s="16" t="s">
        <v>11</v>
      </c>
      <c r="D59" s="16" t="s">
        <v>12</v>
      </c>
      <c r="E59" s="16" t="s">
        <v>10</v>
      </c>
      <c r="F59" s="16" t="s">
        <v>11</v>
      </c>
      <c r="G59" s="16" t="s">
        <v>12</v>
      </c>
      <c r="H59" s="16" t="s">
        <v>10</v>
      </c>
      <c r="I59" s="16" t="s">
        <v>11</v>
      </c>
      <c r="J59" s="16" t="s">
        <v>12</v>
      </c>
    </row>
    <row r="60" customFormat="false" ht="15" hidden="false" customHeight="true" outlineLevel="0" collapsed="false">
      <c r="A60" s="18"/>
      <c r="B60" s="14" t="s">
        <v>8</v>
      </c>
      <c r="C60" s="19" t="s">
        <v>13</v>
      </c>
      <c r="D60" s="14"/>
      <c r="E60" s="14" t="s">
        <v>8</v>
      </c>
      <c r="F60" s="19" t="s">
        <v>13</v>
      </c>
      <c r="G60" s="14"/>
      <c r="H60" s="14" t="s">
        <v>8</v>
      </c>
      <c r="I60" s="19" t="s">
        <v>13</v>
      </c>
      <c r="J60" s="14"/>
    </row>
    <row r="61" s="43" customFormat="true" ht="15" hidden="false" customHeight="true" outlineLevel="0" collapsed="false">
      <c r="B61" s="20" t="n">
        <v>-10</v>
      </c>
      <c r="C61" s="20" t="n">
        <v>-11</v>
      </c>
      <c r="D61" s="20" t="n">
        <v>-12</v>
      </c>
      <c r="E61" s="20" t="n">
        <v>-13</v>
      </c>
      <c r="F61" s="20" t="n">
        <v>-14</v>
      </c>
      <c r="G61" s="20" t="n">
        <v>-15</v>
      </c>
      <c r="H61" s="20" t="n">
        <v>-16</v>
      </c>
      <c r="I61" s="20" t="n">
        <v>-17</v>
      </c>
      <c r="J61" s="20" t="n">
        <v>-18</v>
      </c>
    </row>
    <row r="62" customFormat="false" ht="15" hidden="false" customHeight="true" outlineLevel="0" collapsed="false">
      <c r="A62" s="21" t="s">
        <v>14</v>
      </c>
      <c r="B62" s="44"/>
      <c r="C62" s="44"/>
      <c r="D62" s="44"/>
      <c r="E62" s="44"/>
      <c r="F62" s="44"/>
      <c r="G62" s="44"/>
      <c r="H62" s="44"/>
      <c r="I62" s="44"/>
      <c r="J62" s="44"/>
    </row>
    <row r="63" s="24" customFormat="true" ht="15" hidden="false" customHeight="true" outlineLevel="0" collapsed="false">
      <c r="A63" s="25" t="s">
        <v>4</v>
      </c>
      <c r="B63" s="26" t="n">
        <v>22004663</v>
      </c>
      <c r="C63" s="28" t="n">
        <v>876488047</v>
      </c>
      <c r="D63" s="26" t="n">
        <v>75484799</v>
      </c>
      <c r="E63" s="26" t="n">
        <v>15588122</v>
      </c>
      <c r="F63" s="28" t="n">
        <v>738691004</v>
      </c>
      <c r="G63" s="26" t="n">
        <v>80978971</v>
      </c>
      <c r="H63" s="26" t="n">
        <v>10989846</v>
      </c>
      <c r="I63" s="28" t="n">
        <v>810752010</v>
      </c>
      <c r="J63" s="26" t="n">
        <v>109714123</v>
      </c>
    </row>
    <row r="64" customFormat="false" ht="15" hidden="false" customHeight="true" outlineLevel="0" collapsed="false">
      <c r="A64" s="29" t="s">
        <v>15</v>
      </c>
      <c r="B64" s="30" t="n">
        <v>158954</v>
      </c>
      <c r="C64" s="32" t="n">
        <v>508540</v>
      </c>
      <c r="D64" s="30" t="n">
        <v>40773</v>
      </c>
      <c r="E64" s="30" t="n">
        <v>19503</v>
      </c>
      <c r="F64" s="32" t="n">
        <v>53070</v>
      </c>
      <c r="G64" s="30" t="n">
        <v>5735</v>
      </c>
      <c r="H64" s="30" t="n">
        <v>18310</v>
      </c>
      <c r="I64" s="32" t="n">
        <v>56359</v>
      </c>
      <c r="J64" s="30" t="n">
        <v>7709</v>
      </c>
    </row>
    <row r="65" customFormat="false" ht="15" hidden="false" customHeight="true" outlineLevel="0" collapsed="false">
      <c r="A65" s="29" t="s">
        <v>16</v>
      </c>
      <c r="B65" s="30" t="n">
        <v>75518</v>
      </c>
      <c r="C65" s="32" t="n">
        <v>522480</v>
      </c>
      <c r="D65" s="30" t="n">
        <v>43870</v>
      </c>
      <c r="E65" s="30" t="s">
        <v>44</v>
      </c>
      <c r="F65" s="32" t="s">
        <v>45</v>
      </c>
      <c r="G65" s="30" t="s">
        <v>46</v>
      </c>
      <c r="H65" s="30" t="s">
        <v>47</v>
      </c>
      <c r="I65" s="32" t="s">
        <v>48</v>
      </c>
      <c r="J65" s="30" t="s">
        <v>35</v>
      </c>
    </row>
    <row r="66" customFormat="false" ht="15" hidden="false" customHeight="true" outlineLevel="0" collapsed="false">
      <c r="A66" s="29" t="s">
        <v>17</v>
      </c>
      <c r="B66" s="30" t="n">
        <v>746304</v>
      </c>
      <c r="C66" s="32" t="n">
        <v>10423401</v>
      </c>
      <c r="D66" s="30" t="n">
        <v>779780</v>
      </c>
      <c r="E66" s="30" t="n">
        <v>10875</v>
      </c>
      <c r="F66" s="32" t="n">
        <v>123971</v>
      </c>
      <c r="G66" s="30" t="n">
        <v>13548</v>
      </c>
      <c r="H66" s="30" t="s">
        <v>49</v>
      </c>
      <c r="I66" s="32" t="s">
        <v>50</v>
      </c>
      <c r="J66" s="30" t="s">
        <v>51</v>
      </c>
    </row>
    <row r="67" customFormat="false" ht="15" hidden="false" customHeight="true" outlineLevel="0" collapsed="false">
      <c r="A67" s="29" t="s">
        <v>18</v>
      </c>
      <c r="B67" s="30" t="n">
        <v>3793100</v>
      </c>
      <c r="C67" s="32" t="n">
        <v>67282698</v>
      </c>
      <c r="D67" s="30" t="n">
        <v>5642501</v>
      </c>
      <c r="E67" s="30" t="n">
        <v>20746</v>
      </c>
      <c r="F67" s="32" t="n">
        <v>387222</v>
      </c>
      <c r="G67" s="30" t="n">
        <v>40906</v>
      </c>
      <c r="H67" s="30" t="s">
        <v>52</v>
      </c>
      <c r="I67" s="32" t="s">
        <v>53</v>
      </c>
      <c r="J67" s="30" t="s">
        <v>54</v>
      </c>
    </row>
    <row r="68" customFormat="false" ht="15" hidden="false" customHeight="true" outlineLevel="0" collapsed="false">
      <c r="A68" s="29" t="s">
        <v>19</v>
      </c>
      <c r="B68" s="30" t="n">
        <v>2805133</v>
      </c>
      <c r="C68" s="32" t="n">
        <v>61568778</v>
      </c>
      <c r="D68" s="30" t="n">
        <v>5621245</v>
      </c>
      <c r="E68" s="30" t="n">
        <v>1494881</v>
      </c>
      <c r="F68" s="32" t="n">
        <v>35091087</v>
      </c>
      <c r="G68" s="30" t="n">
        <v>3617165</v>
      </c>
      <c r="H68" s="30" t="s">
        <v>55</v>
      </c>
      <c r="I68" s="32" t="s">
        <v>56</v>
      </c>
      <c r="J68" s="30" t="s">
        <v>57</v>
      </c>
    </row>
    <row r="69" customFormat="false" ht="15" hidden="false" customHeight="true" outlineLevel="0" collapsed="false">
      <c r="A69" s="29" t="s">
        <v>20</v>
      </c>
      <c r="B69" s="30" t="n">
        <v>1613363</v>
      </c>
      <c r="C69" s="32" t="n">
        <v>44408373</v>
      </c>
      <c r="D69" s="30" t="n">
        <v>3744742</v>
      </c>
      <c r="E69" s="30" t="n">
        <v>2925087</v>
      </c>
      <c r="F69" s="32" t="n">
        <v>80725749</v>
      </c>
      <c r="G69" s="30" t="n">
        <v>8755116</v>
      </c>
      <c r="H69" s="30" t="n">
        <v>19504</v>
      </c>
      <c r="I69" s="32" t="n">
        <v>549061</v>
      </c>
      <c r="J69" s="30" t="n">
        <v>69544</v>
      </c>
    </row>
    <row r="70" customFormat="false" ht="15" hidden="false" customHeight="true" outlineLevel="0" collapsed="false">
      <c r="A70" s="29" t="s">
        <v>21</v>
      </c>
      <c r="B70" s="30" t="n">
        <v>3819790</v>
      </c>
      <c r="C70" s="32" t="n">
        <v>133920463</v>
      </c>
      <c r="D70" s="30" t="n">
        <v>11497229</v>
      </c>
      <c r="E70" s="30" t="n">
        <v>3466309</v>
      </c>
      <c r="F70" s="32" t="n">
        <v>115629833</v>
      </c>
      <c r="G70" s="30" t="n">
        <v>12983337</v>
      </c>
      <c r="H70" s="30" t="n">
        <v>1720255</v>
      </c>
      <c r="I70" s="32" t="n">
        <v>63918561</v>
      </c>
      <c r="J70" s="30" t="n">
        <v>8277779</v>
      </c>
    </row>
    <row r="71" customFormat="false" ht="15" hidden="false" customHeight="true" outlineLevel="0" collapsed="false">
      <c r="A71" s="29" t="s">
        <v>22</v>
      </c>
      <c r="B71" s="30" t="n">
        <v>2752792</v>
      </c>
      <c r="C71" s="32" t="n">
        <v>122839287</v>
      </c>
      <c r="D71" s="30" t="n">
        <v>10599131</v>
      </c>
      <c r="E71" s="30" t="n">
        <v>1902945</v>
      </c>
      <c r="F71" s="32" t="n">
        <v>85967069</v>
      </c>
      <c r="G71" s="30" t="n">
        <v>9138817</v>
      </c>
      <c r="H71" s="30" t="n">
        <v>1709283</v>
      </c>
      <c r="I71" s="32" t="n">
        <v>74395907</v>
      </c>
      <c r="J71" s="30" t="n">
        <v>10303476</v>
      </c>
    </row>
    <row r="72" customFormat="false" ht="15" hidden="false" customHeight="true" outlineLevel="0" collapsed="false">
      <c r="A72" s="29" t="s">
        <v>23</v>
      </c>
      <c r="B72" s="30" t="n">
        <v>4599658</v>
      </c>
      <c r="C72" s="32" t="n">
        <v>280914315</v>
      </c>
      <c r="D72" s="30" t="n">
        <v>24067554</v>
      </c>
      <c r="E72" s="30" t="n">
        <v>3754746</v>
      </c>
      <c r="F72" s="32" t="n">
        <v>227490614</v>
      </c>
      <c r="G72" s="30" t="n">
        <v>25036463</v>
      </c>
      <c r="H72" s="30" t="n">
        <v>2869720</v>
      </c>
      <c r="I72" s="32" t="n">
        <v>184666074</v>
      </c>
      <c r="J72" s="30" t="n">
        <v>24650270</v>
      </c>
    </row>
    <row r="73" customFormat="false" ht="15" hidden="false" customHeight="true" outlineLevel="0" collapsed="false">
      <c r="A73" s="29" t="s">
        <v>24</v>
      </c>
      <c r="B73" s="30" t="n">
        <v>1369054</v>
      </c>
      <c r="C73" s="32" t="n">
        <v>115194939</v>
      </c>
      <c r="D73" s="30" t="n">
        <v>10038281</v>
      </c>
      <c r="E73" s="30" t="n">
        <v>1446029</v>
      </c>
      <c r="F73" s="32" t="n">
        <v>123287820</v>
      </c>
      <c r="G73" s="30" t="n">
        <v>13616610</v>
      </c>
      <c r="H73" s="30" t="n">
        <v>2726275</v>
      </c>
      <c r="I73" s="32" t="n">
        <v>235115923</v>
      </c>
      <c r="J73" s="30" t="n">
        <v>31818626</v>
      </c>
    </row>
    <row r="74" customFormat="false" ht="15" hidden="false" customHeight="true" outlineLevel="0" collapsed="false">
      <c r="A74" s="29" t="s">
        <v>25</v>
      </c>
      <c r="B74" s="30" t="n">
        <v>254877</v>
      </c>
      <c r="C74" s="32" t="n">
        <v>30152443</v>
      </c>
      <c r="D74" s="30" t="n">
        <v>2646758</v>
      </c>
      <c r="E74" s="30" t="n">
        <v>521569</v>
      </c>
      <c r="F74" s="32" t="n">
        <v>60349134</v>
      </c>
      <c r="G74" s="30" t="n">
        <v>6716228</v>
      </c>
      <c r="H74" s="30" t="n">
        <v>1858377</v>
      </c>
      <c r="I74" s="32" t="n">
        <v>225034199</v>
      </c>
      <c r="J74" s="30" t="n">
        <v>30894246</v>
      </c>
    </row>
    <row r="75" customFormat="false" ht="15" hidden="false" customHeight="true" outlineLevel="0" collapsed="false">
      <c r="A75" s="29" t="s">
        <v>26</v>
      </c>
      <c r="B75" s="30" t="n">
        <v>16121</v>
      </c>
      <c r="C75" s="32" t="n">
        <v>8752332</v>
      </c>
      <c r="D75" s="30" t="n">
        <v>762935</v>
      </c>
      <c r="E75" s="30" t="n">
        <v>17632</v>
      </c>
      <c r="F75" s="32" t="n">
        <v>9519539</v>
      </c>
      <c r="G75" s="30" t="n">
        <v>1048082</v>
      </c>
      <c r="H75" s="30" t="n">
        <v>47531</v>
      </c>
      <c r="I75" s="32" t="n">
        <v>26680321</v>
      </c>
      <c r="J75" s="30" t="n">
        <v>3649690</v>
      </c>
    </row>
    <row r="76" s="24" customFormat="true" ht="15" hidden="false" customHeight="true" outlineLevel="0" collapsed="false">
      <c r="A76" s="21" t="s">
        <v>27</v>
      </c>
      <c r="B76" s="26"/>
      <c r="C76" s="28"/>
      <c r="D76" s="26"/>
      <c r="E76" s="26"/>
      <c r="F76" s="28"/>
      <c r="G76" s="26"/>
      <c r="H76" s="26"/>
      <c r="I76" s="28"/>
      <c r="J76" s="26"/>
    </row>
    <row r="77" s="24" customFormat="true" ht="15" hidden="false" customHeight="true" outlineLevel="0" collapsed="false">
      <c r="A77" s="25" t="s">
        <v>4</v>
      </c>
      <c r="B77" s="26" t="n">
        <v>9828673</v>
      </c>
      <c r="C77" s="28" t="n">
        <v>556610087</v>
      </c>
      <c r="D77" s="26" t="n">
        <v>47810317</v>
      </c>
      <c r="E77" s="26" t="n">
        <v>6256335</v>
      </c>
      <c r="F77" s="28" t="n">
        <v>430632494</v>
      </c>
      <c r="G77" s="26" t="n">
        <v>47208444</v>
      </c>
      <c r="H77" s="26" t="n">
        <v>5854456</v>
      </c>
      <c r="I77" s="28" t="n">
        <v>556751221</v>
      </c>
      <c r="J77" s="26" t="n">
        <v>75372611</v>
      </c>
    </row>
    <row r="78" customFormat="false" ht="15" hidden="false" customHeight="true" outlineLevel="0" collapsed="false">
      <c r="A78" s="29" t="s">
        <v>15</v>
      </c>
      <c r="B78" s="30" t="s">
        <v>28</v>
      </c>
      <c r="C78" s="32" t="s">
        <v>28</v>
      </c>
      <c r="D78" s="30" t="s">
        <v>28</v>
      </c>
      <c r="E78" s="30" t="s">
        <v>28</v>
      </c>
      <c r="F78" s="32" t="s">
        <v>28</v>
      </c>
      <c r="G78" s="30" t="s">
        <v>28</v>
      </c>
      <c r="H78" s="30" t="s">
        <v>28</v>
      </c>
      <c r="I78" s="32" t="s">
        <v>28</v>
      </c>
      <c r="J78" s="30" t="s">
        <v>28</v>
      </c>
    </row>
    <row r="79" customFormat="false" ht="15" hidden="false" customHeight="true" outlineLevel="0" collapsed="false">
      <c r="A79" s="29" t="s">
        <v>16</v>
      </c>
      <c r="B79" s="30" t="s">
        <v>28</v>
      </c>
      <c r="C79" s="32" t="s">
        <v>28</v>
      </c>
      <c r="D79" s="30" t="s">
        <v>28</v>
      </c>
      <c r="E79" s="30" t="s">
        <v>28</v>
      </c>
      <c r="F79" s="32" t="s">
        <v>28</v>
      </c>
      <c r="G79" s="30" t="s">
        <v>28</v>
      </c>
      <c r="H79" s="30" t="s">
        <v>28</v>
      </c>
      <c r="I79" s="32" t="s">
        <v>28</v>
      </c>
      <c r="J79" s="30" t="s">
        <v>28</v>
      </c>
    </row>
    <row r="80" customFormat="false" ht="15" hidden="false" customHeight="true" outlineLevel="0" collapsed="false">
      <c r="A80" s="29" t="s">
        <v>17</v>
      </c>
      <c r="B80" s="30" t="s">
        <v>28</v>
      </c>
      <c r="C80" s="32" t="s">
        <v>28</v>
      </c>
      <c r="D80" s="30" t="s">
        <v>28</v>
      </c>
      <c r="E80" s="30" t="s">
        <v>28</v>
      </c>
      <c r="F80" s="32" t="s">
        <v>28</v>
      </c>
      <c r="G80" s="30" t="s">
        <v>28</v>
      </c>
      <c r="H80" s="30" t="s">
        <v>58</v>
      </c>
      <c r="I80" s="32" t="s">
        <v>59</v>
      </c>
      <c r="J80" s="30" t="s">
        <v>60</v>
      </c>
    </row>
    <row r="81" customFormat="false" ht="15" hidden="false" customHeight="true" outlineLevel="0" collapsed="false">
      <c r="A81" s="29" t="s">
        <v>18</v>
      </c>
      <c r="B81" s="30" t="s">
        <v>61</v>
      </c>
      <c r="C81" s="32" t="s">
        <v>62</v>
      </c>
      <c r="D81" s="30" t="s">
        <v>63</v>
      </c>
      <c r="E81" s="30" t="s">
        <v>28</v>
      </c>
      <c r="F81" s="32" t="s">
        <v>28</v>
      </c>
      <c r="G81" s="30" t="s">
        <v>28</v>
      </c>
      <c r="H81" s="30" t="s">
        <v>28</v>
      </c>
      <c r="I81" s="32" t="s">
        <v>28</v>
      </c>
      <c r="J81" s="30" t="s">
        <v>28</v>
      </c>
    </row>
    <row r="82" customFormat="false" ht="15" hidden="false" customHeight="true" outlineLevel="0" collapsed="false">
      <c r="A82" s="29" t="s">
        <v>19</v>
      </c>
      <c r="B82" s="30" t="s">
        <v>64</v>
      </c>
      <c r="C82" s="32" t="s">
        <v>65</v>
      </c>
      <c r="D82" s="30" t="s">
        <v>66</v>
      </c>
      <c r="E82" s="30" t="s">
        <v>28</v>
      </c>
      <c r="F82" s="32" t="s">
        <v>28</v>
      </c>
      <c r="G82" s="30" t="s">
        <v>28</v>
      </c>
      <c r="H82" s="30" t="s">
        <v>67</v>
      </c>
      <c r="I82" s="32" t="s">
        <v>68</v>
      </c>
      <c r="J82" s="30" t="s">
        <v>69</v>
      </c>
    </row>
    <row r="83" customFormat="false" ht="15" hidden="false" customHeight="true" outlineLevel="0" collapsed="false">
      <c r="A83" s="29" t="s">
        <v>20</v>
      </c>
      <c r="B83" s="30" t="n">
        <v>466695</v>
      </c>
      <c r="C83" s="32" t="n">
        <v>13102341</v>
      </c>
      <c r="D83" s="30" t="n">
        <v>993742</v>
      </c>
      <c r="E83" s="30" t="s">
        <v>28</v>
      </c>
      <c r="F83" s="32" t="s">
        <v>28</v>
      </c>
      <c r="G83" s="30" t="s">
        <v>28</v>
      </c>
      <c r="H83" s="30" t="s">
        <v>28</v>
      </c>
      <c r="I83" s="32" t="s">
        <v>28</v>
      </c>
      <c r="J83" s="30" t="s">
        <v>28</v>
      </c>
    </row>
    <row r="84" customFormat="false" ht="15" hidden="false" customHeight="true" outlineLevel="0" collapsed="false">
      <c r="A84" s="29" t="s">
        <v>21</v>
      </c>
      <c r="B84" s="30" t="n">
        <v>2010582</v>
      </c>
      <c r="C84" s="32" t="n">
        <v>71240503</v>
      </c>
      <c r="D84" s="30" t="n">
        <v>6109678</v>
      </c>
      <c r="E84" s="30" t="s">
        <v>70</v>
      </c>
      <c r="F84" s="32" t="s">
        <v>71</v>
      </c>
      <c r="G84" s="30" t="s">
        <v>72</v>
      </c>
      <c r="H84" s="30" t="s">
        <v>28</v>
      </c>
      <c r="I84" s="32" t="s">
        <v>28</v>
      </c>
      <c r="J84" s="30" t="s">
        <v>28</v>
      </c>
    </row>
    <row r="85" customFormat="false" ht="15" hidden="false" customHeight="true" outlineLevel="0" collapsed="false">
      <c r="A85" s="29" t="s">
        <v>22</v>
      </c>
      <c r="B85" s="30" t="n">
        <v>1738360</v>
      </c>
      <c r="C85" s="32" t="n">
        <v>77908553</v>
      </c>
      <c r="D85" s="30" t="n">
        <v>6706203</v>
      </c>
      <c r="E85" s="30" t="n">
        <v>1177468</v>
      </c>
      <c r="F85" s="32" t="n">
        <v>53786397</v>
      </c>
      <c r="G85" s="30" t="n">
        <v>5627830</v>
      </c>
      <c r="H85" s="30" t="s">
        <v>73</v>
      </c>
      <c r="I85" s="32" t="s">
        <v>74</v>
      </c>
      <c r="J85" s="30" t="s">
        <v>75</v>
      </c>
    </row>
    <row r="86" customFormat="false" ht="15" hidden="false" customHeight="true" outlineLevel="0" collapsed="false">
      <c r="A86" s="29" t="s">
        <v>23</v>
      </c>
      <c r="B86" s="30" t="n">
        <v>4036856</v>
      </c>
      <c r="C86" s="32" t="n">
        <v>248230141</v>
      </c>
      <c r="D86" s="30" t="n">
        <v>21243220</v>
      </c>
      <c r="E86" s="30" t="n">
        <v>3181740</v>
      </c>
      <c r="F86" s="32" t="n">
        <v>193640095</v>
      </c>
      <c r="G86" s="30" t="n">
        <v>21297836</v>
      </c>
      <c r="H86" s="30" t="n">
        <v>1571898</v>
      </c>
      <c r="I86" s="32" t="n">
        <v>107701285</v>
      </c>
      <c r="J86" s="30" t="n">
        <v>14181948</v>
      </c>
    </row>
    <row r="87" customFormat="false" ht="15" hidden="false" customHeight="true" outlineLevel="0" collapsed="false">
      <c r="A87" s="29" t="s">
        <v>24</v>
      </c>
      <c r="B87" s="30" t="n">
        <v>1323296</v>
      </c>
      <c r="C87" s="32" t="n">
        <v>111311628</v>
      </c>
      <c r="D87" s="30" t="n">
        <v>9703130</v>
      </c>
      <c r="E87" s="30" t="n">
        <v>1374394</v>
      </c>
      <c r="F87" s="32" t="n">
        <v>117346546</v>
      </c>
      <c r="G87" s="30" t="n">
        <v>12963357</v>
      </c>
      <c r="H87" s="30" t="n">
        <v>2470713</v>
      </c>
      <c r="I87" s="32" t="n">
        <v>213547274</v>
      </c>
      <c r="J87" s="30" t="n">
        <v>28872656</v>
      </c>
    </row>
    <row r="88" customFormat="false" ht="15" hidden="false" customHeight="true" outlineLevel="0" collapsed="false">
      <c r="A88" s="29" t="s">
        <v>25</v>
      </c>
      <c r="B88" s="30" t="n">
        <v>235172</v>
      </c>
      <c r="C88" s="32" t="n">
        <v>27739016</v>
      </c>
      <c r="D88" s="30" t="n">
        <v>2439126</v>
      </c>
      <c r="E88" s="30" t="n">
        <v>501179</v>
      </c>
      <c r="F88" s="32" t="n">
        <v>57912055</v>
      </c>
      <c r="G88" s="30" t="n">
        <v>6446201</v>
      </c>
      <c r="H88" s="30" t="n">
        <v>1770465</v>
      </c>
      <c r="I88" s="32" t="n">
        <v>214531991</v>
      </c>
      <c r="J88" s="30" t="n">
        <v>29440718</v>
      </c>
    </row>
    <row r="89" customFormat="false" ht="15" hidden="false" customHeight="true" outlineLevel="0" collapsed="false">
      <c r="A89" s="29" t="s">
        <v>26</v>
      </c>
      <c r="B89" s="30" t="n">
        <v>13349</v>
      </c>
      <c r="C89" s="32" t="n">
        <v>6976765</v>
      </c>
      <c r="D89" s="30" t="n">
        <v>606908</v>
      </c>
      <c r="E89" s="30" t="n">
        <v>14574</v>
      </c>
      <c r="F89" s="32" t="n">
        <v>7692175</v>
      </c>
      <c r="G89" s="30" t="n">
        <v>847481</v>
      </c>
      <c r="H89" s="30" t="n">
        <v>40237</v>
      </c>
      <c r="I89" s="32" t="n">
        <v>20923987</v>
      </c>
      <c r="J89" s="30" t="n">
        <v>2870500</v>
      </c>
    </row>
    <row r="90" s="24" customFormat="true" ht="15" hidden="false" customHeight="true" outlineLevel="0" collapsed="false">
      <c r="A90" s="21" t="s">
        <v>38</v>
      </c>
      <c r="B90" s="26"/>
      <c r="C90" s="28"/>
      <c r="D90" s="26"/>
      <c r="E90" s="26"/>
      <c r="F90" s="28"/>
      <c r="G90" s="26"/>
      <c r="H90" s="26"/>
      <c r="I90" s="28"/>
      <c r="J90" s="26"/>
    </row>
    <row r="91" s="24" customFormat="true" ht="15" hidden="false" customHeight="true" outlineLevel="0" collapsed="false">
      <c r="A91" s="25" t="s">
        <v>4</v>
      </c>
      <c r="B91" s="26" t="n">
        <v>9608724</v>
      </c>
      <c r="C91" s="28" t="n">
        <v>221137902</v>
      </c>
      <c r="D91" s="26" t="n">
        <v>19279374</v>
      </c>
      <c r="E91" s="26" t="n">
        <v>8147174</v>
      </c>
      <c r="F91" s="28" t="n">
        <v>255833064</v>
      </c>
      <c r="G91" s="26" t="n">
        <v>28093290</v>
      </c>
      <c r="H91" s="26" t="n">
        <v>4327369</v>
      </c>
      <c r="I91" s="28" t="n">
        <v>205163738</v>
      </c>
      <c r="J91" s="26" t="n">
        <v>27795893</v>
      </c>
    </row>
    <row r="92" customFormat="false" ht="15" hidden="false" customHeight="true" outlineLevel="0" collapsed="false">
      <c r="A92" s="29" t="s">
        <v>15</v>
      </c>
      <c r="B92" s="30" t="n">
        <v>158954</v>
      </c>
      <c r="C92" s="32" t="n">
        <v>508540</v>
      </c>
      <c r="D92" s="30" t="n">
        <v>40773</v>
      </c>
      <c r="E92" s="30" t="n">
        <v>19503</v>
      </c>
      <c r="F92" s="32" t="n">
        <v>53070</v>
      </c>
      <c r="G92" s="30" t="n">
        <v>5735</v>
      </c>
      <c r="H92" s="30" t="n">
        <v>18310</v>
      </c>
      <c r="I92" s="32" t="n">
        <v>56359</v>
      </c>
      <c r="J92" s="30" t="n">
        <v>7709</v>
      </c>
    </row>
    <row r="93" customFormat="false" ht="15" hidden="false" customHeight="true" outlineLevel="0" collapsed="false">
      <c r="A93" s="29" t="s">
        <v>16</v>
      </c>
      <c r="B93" s="30" t="n">
        <v>70601</v>
      </c>
      <c r="C93" s="32" t="n">
        <v>480493</v>
      </c>
      <c r="D93" s="30" t="n">
        <v>40258</v>
      </c>
      <c r="E93" s="30" t="s">
        <v>44</v>
      </c>
      <c r="F93" s="32" t="s">
        <v>45</v>
      </c>
      <c r="G93" s="30" t="s">
        <v>46</v>
      </c>
      <c r="H93" s="30" t="s">
        <v>47</v>
      </c>
      <c r="I93" s="32" t="s">
        <v>48</v>
      </c>
      <c r="J93" s="30" t="s">
        <v>35</v>
      </c>
    </row>
    <row r="94" customFormat="false" ht="15" hidden="false" customHeight="true" outlineLevel="0" collapsed="false">
      <c r="A94" s="29" t="s">
        <v>17</v>
      </c>
      <c r="B94" s="30" t="n">
        <v>694910</v>
      </c>
      <c r="C94" s="32" t="n">
        <v>9728184</v>
      </c>
      <c r="D94" s="30" t="n">
        <v>726278</v>
      </c>
      <c r="E94" s="30" t="s">
        <v>76</v>
      </c>
      <c r="F94" s="32" t="s">
        <v>77</v>
      </c>
      <c r="G94" s="30" t="s">
        <v>78</v>
      </c>
      <c r="H94" s="30" t="s">
        <v>79</v>
      </c>
      <c r="I94" s="32" t="s">
        <v>80</v>
      </c>
      <c r="J94" s="30" t="s">
        <v>81</v>
      </c>
    </row>
    <row r="95" customFormat="false" ht="15" hidden="false" customHeight="true" outlineLevel="0" collapsed="false">
      <c r="A95" s="29" t="s">
        <v>18</v>
      </c>
      <c r="B95" s="30" t="n">
        <v>3634919</v>
      </c>
      <c r="C95" s="32" t="n">
        <v>64457753</v>
      </c>
      <c r="D95" s="30" t="n">
        <v>5391355</v>
      </c>
      <c r="E95" s="30" t="n">
        <v>15811</v>
      </c>
      <c r="F95" s="32" t="n">
        <v>302637</v>
      </c>
      <c r="G95" s="30" t="n">
        <v>31463</v>
      </c>
      <c r="H95" s="30" t="s">
        <v>52</v>
      </c>
      <c r="I95" s="32" t="s">
        <v>53</v>
      </c>
      <c r="J95" s="30" t="s">
        <v>54</v>
      </c>
    </row>
    <row r="96" customFormat="false" ht="15" hidden="false" customHeight="true" outlineLevel="0" collapsed="false">
      <c r="A96" s="29" t="s">
        <v>19</v>
      </c>
      <c r="B96" s="30" t="n">
        <v>2630741</v>
      </c>
      <c r="C96" s="32" t="n">
        <v>57621289</v>
      </c>
      <c r="D96" s="30" t="n">
        <v>5288343</v>
      </c>
      <c r="E96" s="30" t="n">
        <v>1374604</v>
      </c>
      <c r="F96" s="32" t="n">
        <v>32396404</v>
      </c>
      <c r="G96" s="30" t="n">
        <v>3332637</v>
      </c>
      <c r="H96" s="30" t="s">
        <v>82</v>
      </c>
      <c r="I96" s="32" t="s">
        <v>83</v>
      </c>
      <c r="J96" s="30" t="s">
        <v>84</v>
      </c>
    </row>
    <row r="97" customFormat="false" ht="15" hidden="false" customHeight="true" outlineLevel="0" collapsed="false">
      <c r="A97" s="29" t="s">
        <v>20</v>
      </c>
      <c r="B97" s="30" t="n">
        <v>862976</v>
      </c>
      <c r="C97" s="32" t="n">
        <v>23429454</v>
      </c>
      <c r="D97" s="30" t="n">
        <v>2087662</v>
      </c>
      <c r="E97" s="30" t="n">
        <v>2755685</v>
      </c>
      <c r="F97" s="32" t="n">
        <v>76034193</v>
      </c>
      <c r="G97" s="30" t="n">
        <v>8232503</v>
      </c>
      <c r="H97" s="30" t="s">
        <v>85</v>
      </c>
      <c r="I97" s="32" t="s">
        <v>86</v>
      </c>
      <c r="J97" s="30" t="s">
        <v>87</v>
      </c>
    </row>
    <row r="98" customFormat="false" ht="15" hidden="false" customHeight="true" outlineLevel="0" collapsed="false">
      <c r="A98" s="29" t="s">
        <v>21</v>
      </c>
      <c r="B98" s="30" t="n">
        <v>955452</v>
      </c>
      <c r="C98" s="32" t="n">
        <v>32942051</v>
      </c>
      <c r="D98" s="30" t="n">
        <v>2909512</v>
      </c>
      <c r="E98" s="30" t="n">
        <v>3241694</v>
      </c>
      <c r="F98" s="32" t="n">
        <v>107658321</v>
      </c>
      <c r="G98" s="30" t="n">
        <v>12129204</v>
      </c>
      <c r="H98" s="30" t="n">
        <v>1548626</v>
      </c>
      <c r="I98" s="32" t="n">
        <v>58091461</v>
      </c>
      <c r="J98" s="30" t="n">
        <v>7497519</v>
      </c>
    </row>
    <row r="99" customFormat="false" ht="15" hidden="false" customHeight="true" outlineLevel="0" collapsed="false">
      <c r="A99" s="29" t="s">
        <v>22</v>
      </c>
      <c r="B99" s="30" t="n">
        <v>393265</v>
      </c>
      <c r="C99" s="32" t="n">
        <v>17313817</v>
      </c>
      <c r="D99" s="30" t="n">
        <v>1515892</v>
      </c>
      <c r="E99" s="30" t="n">
        <v>418656</v>
      </c>
      <c r="F99" s="32" t="n">
        <v>18469922</v>
      </c>
      <c r="G99" s="30" t="n">
        <v>2035297</v>
      </c>
      <c r="H99" s="30" t="n">
        <v>1643268</v>
      </c>
      <c r="I99" s="32" t="n">
        <v>71384807</v>
      </c>
      <c r="J99" s="30" t="n">
        <v>9903351</v>
      </c>
    </row>
    <row r="100" customFormat="false" ht="15" hidden="false" customHeight="true" outlineLevel="0" collapsed="false">
      <c r="A100" s="29" t="s">
        <v>23</v>
      </c>
      <c r="B100" s="30" t="n">
        <v>169488</v>
      </c>
      <c r="C100" s="32" t="n">
        <v>9905398</v>
      </c>
      <c r="D100" s="30" t="n">
        <v>866114</v>
      </c>
      <c r="E100" s="30" t="n">
        <v>264548</v>
      </c>
      <c r="F100" s="32" t="n">
        <v>15658583</v>
      </c>
      <c r="G100" s="30" t="n">
        <v>1742717</v>
      </c>
      <c r="H100" s="30" t="n">
        <v>881352</v>
      </c>
      <c r="I100" s="32" t="n">
        <v>51770366</v>
      </c>
      <c r="J100" s="30" t="n">
        <v>7111953</v>
      </c>
    </row>
    <row r="101" customFormat="false" ht="15" hidden="false" customHeight="true" outlineLevel="0" collapsed="false">
      <c r="A101" s="29" t="s">
        <v>24</v>
      </c>
      <c r="B101" s="30" t="n">
        <v>23742</v>
      </c>
      <c r="C101" s="32" t="n">
        <v>2054104</v>
      </c>
      <c r="D101" s="30" t="n">
        <v>174776</v>
      </c>
      <c r="E101" s="30" t="n">
        <v>25104</v>
      </c>
      <c r="F101" s="32" t="n">
        <v>2059948</v>
      </c>
      <c r="G101" s="30" t="n">
        <v>231454</v>
      </c>
      <c r="H101" s="30" t="n">
        <v>153215</v>
      </c>
      <c r="I101" s="32" t="n">
        <v>12840832</v>
      </c>
      <c r="J101" s="30" t="n">
        <v>1766955</v>
      </c>
    </row>
    <row r="102" customFormat="false" ht="15" hidden="false" customHeight="true" outlineLevel="0" collapsed="false">
      <c r="A102" s="29" t="s">
        <v>25</v>
      </c>
      <c r="B102" s="30" t="n">
        <v>11293</v>
      </c>
      <c r="C102" s="32" t="n">
        <v>1339650</v>
      </c>
      <c r="D102" s="30" t="n">
        <v>118829</v>
      </c>
      <c r="E102" s="30" t="n">
        <v>12721</v>
      </c>
      <c r="F102" s="32" t="n">
        <v>1560916</v>
      </c>
      <c r="G102" s="30" t="n">
        <v>172312</v>
      </c>
      <c r="H102" s="30" t="n">
        <v>54824</v>
      </c>
      <c r="I102" s="32" t="n">
        <v>6552123</v>
      </c>
      <c r="J102" s="30" t="n">
        <v>903742</v>
      </c>
    </row>
    <row r="103" s="3" customFormat="true" ht="15" hidden="false" customHeight="true" outlineLevel="0" collapsed="false">
      <c r="A103" s="33" t="s">
        <v>26</v>
      </c>
      <c r="B103" s="34" t="n">
        <v>2382</v>
      </c>
      <c r="C103" s="36" t="n">
        <v>1357169</v>
      </c>
      <c r="D103" s="34" t="n">
        <v>119581</v>
      </c>
      <c r="E103" s="34" t="n">
        <v>2416</v>
      </c>
      <c r="F103" s="36" t="n">
        <v>1474336</v>
      </c>
      <c r="G103" s="34" t="n">
        <v>162042</v>
      </c>
      <c r="H103" s="34" t="n">
        <v>6371</v>
      </c>
      <c r="I103" s="36" t="n">
        <v>4075072</v>
      </c>
      <c r="J103" s="34" t="n">
        <v>554490</v>
      </c>
    </row>
    <row r="104" customFormat="false" ht="15" hidden="false" customHeight="true" outlineLevel="0" collapsed="false">
      <c r="A104" s="37" t="s">
        <v>39</v>
      </c>
      <c r="B104" s="38"/>
      <c r="C104" s="38"/>
      <c r="D104" s="38"/>
      <c r="E104" s="38"/>
      <c r="F104" s="38"/>
      <c r="G104" s="38"/>
    </row>
    <row r="105" customFormat="false" ht="15" hidden="false" customHeight="true" outlineLevel="0" collapsed="false">
      <c r="A105" s="2" t="s">
        <v>0</v>
      </c>
      <c r="B105" s="38"/>
      <c r="C105" s="38"/>
      <c r="D105" s="38"/>
      <c r="E105" s="38"/>
      <c r="F105" s="38"/>
      <c r="G105" s="38"/>
    </row>
    <row r="106" s="3" customFormat="true" ht="15" hidden="false" customHeight="true" outlineLevel="0" collapsed="false">
      <c r="A106" s="2" t="str">
        <f aca="false">"by Size of Adjusted Gross Income--Continued"</f>
        <v>by Size of Adjusted Gross Income--Continued</v>
      </c>
      <c r="B106" s="38"/>
      <c r="C106" s="38"/>
      <c r="D106" s="38"/>
      <c r="E106" s="38"/>
      <c r="F106" s="38"/>
      <c r="G106" s="38"/>
      <c r="H106" s="1"/>
      <c r="I106" s="1"/>
      <c r="J106" s="1"/>
    </row>
    <row r="107" s="3" customFormat="true" ht="15" hidden="false" customHeight="true" outlineLevel="0" collapsed="false">
      <c r="A107" s="4" t="s">
        <v>2</v>
      </c>
      <c r="B107" s="38"/>
      <c r="C107" s="38"/>
      <c r="D107" s="38"/>
      <c r="E107" s="38"/>
      <c r="F107" s="38"/>
      <c r="G107" s="38"/>
      <c r="H107" s="1"/>
      <c r="I107" s="1"/>
      <c r="J107" s="1"/>
    </row>
    <row r="108" s="3" customFormat="true" ht="15" hidden="false" customHeight="true" outlineLevel="0" collapsed="false">
      <c r="A108" s="5"/>
      <c r="B108" s="6" t="s">
        <v>40</v>
      </c>
      <c r="C108" s="6"/>
      <c r="D108" s="6"/>
      <c r="E108" s="6"/>
      <c r="F108" s="6"/>
      <c r="G108" s="6"/>
      <c r="H108" s="6"/>
      <c r="I108" s="6"/>
      <c r="J108" s="6"/>
    </row>
    <row r="109" s="12" customFormat="true" ht="15" hidden="false" customHeight="true" outlineLevel="0" collapsed="false">
      <c r="A109" s="40"/>
      <c r="B109" s="41"/>
      <c r="C109" s="42" t="s">
        <v>88</v>
      </c>
      <c r="D109" s="42"/>
      <c r="E109" s="41"/>
      <c r="F109" s="42" t="s">
        <v>89</v>
      </c>
      <c r="G109" s="42"/>
      <c r="H109" s="41"/>
      <c r="I109" s="42" t="s">
        <v>90</v>
      </c>
      <c r="J109" s="42"/>
    </row>
    <row r="110" s="3" customFormat="true" ht="15" hidden="false" customHeight="true" outlineLevel="0" collapsed="false">
      <c r="A110" s="13" t="s">
        <v>7</v>
      </c>
      <c r="B110" s="14" t="s">
        <v>8</v>
      </c>
      <c r="C110" s="14" t="s">
        <v>9</v>
      </c>
      <c r="D110" s="14"/>
      <c r="E110" s="14" t="s">
        <v>8</v>
      </c>
      <c r="F110" s="14" t="s">
        <v>9</v>
      </c>
      <c r="G110" s="14"/>
      <c r="H110" s="14" t="s">
        <v>8</v>
      </c>
      <c r="I110" s="14" t="s">
        <v>9</v>
      </c>
      <c r="J110" s="14"/>
      <c r="K110" s="45"/>
      <c r="L110" s="45"/>
      <c r="M110" s="45"/>
      <c r="N110" s="45"/>
      <c r="O110" s="45"/>
      <c r="P110" s="45"/>
    </row>
    <row r="111" s="47" customFormat="true" ht="15" hidden="false" customHeight="true" outlineLevel="0" collapsed="false">
      <c r="A111" s="17"/>
      <c r="B111" s="16" t="s">
        <v>10</v>
      </c>
      <c r="C111" s="16" t="s">
        <v>11</v>
      </c>
      <c r="D111" s="16" t="s">
        <v>12</v>
      </c>
      <c r="E111" s="16" t="s">
        <v>10</v>
      </c>
      <c r="F111" s="16" t="s">
        <v>11</v>
      </c>
      <c r="G111" s="16" t="s">
        <v>12</v>
      </c>
      <c r="H111" s="16" t="s">
        <v>10</v>
      </c>
      <c r="I111" s="16" t="s">
        <v>11</v>
      </c>
      <c r="J111" s="16" t="s">
        <v>12</v>
      </c>
      <c r="K111" s="46"/>
      <c r="L111" s="46"/>
      <c r="M111" s="46"/>
      <c r="N111" s="46"/>
      <c r="O111" s="46"/>
      <c r="P111" s="46"/>
    </row>
    <row r="112" customFormat="false" ht="15" hidden="false" customHeight="true" outlineLevel="0" collapsed="false">
      <c r="A112" s="18"/>
      <c r="B112" s="14" t="s">
        <v>8</v>
      </c>
      <c r="C112" s="19" t="s">
        <v>13</v>
      </c>
      <c r="D112" s="14"/>
      <c r="E112" s="14" t="s">
        <v>8</v>
      </c>
      <c r="F112" s="19" t="s">
        <v>13</v>
      </c>
      <c r="G112" s="14"/>
      <c r="H112" s="14" t="s">
        <v>8</v>
      </c>
      <c r="I112" s="19" t="s">
        <v>13</v>
      </c>
      <c r="J112" s="14"/>
      <c r="K112" s="15"/>
      <c r="L112" s="15"/>
      <c r="M112" s="15"/>
      <c r="N112" s="15"/>
      <c r="O112" s="15"/>
      <c r="P112" s="15"/>
    </row>
    <row r="113" s="40" customFormat="true" ht="15" hidden="false" customHeight="true" outlineLevel="0" collapsed="false">
      <c r="B113" s="20" t="n">
        <v>-19</v>
      </c>
      <c r="C113" s="20" t="n">
        <v>-20</v>
      </c>
      <c r="D113" s="20" t="n">
        <v>-21</v>
      </c>
      <c r="E113" s="20" t="n">
        <v>-22</v>
      </c>
      <c r="F113" s="20" t="n">
        <v>-23</v>
      </c>
      <c r="G113" s="20" t="n">
        <v>-24</v>
      </c>
      <c r="H113" s="20" t="n">
        <v>-25</v>
      </c>
      <c r="I113" s="20" t="n">
        <v>-26</v>
      </c>
      <c r="J113" s="20" t="n">
        <v>-27</v>
      </c>
      <c r="K113" s="48"/>
      <c r="L113" s="48"/>
      <c r="M113" s="48"/>
      <c r="N113" s="48"/>
      <c r="O113" s="48"/>
      <c r="P113" s="48"/>
    </row>
    <row r="114" customFormat="false" ht="15" hidden="false" customHeight="true" outlineLevel="0" collapsed="false">
      <c r="A114" s="21" t="s">
        <v>14</v>
      </c>
      <c r="B114" s="44"/>
      <c r="C114" s="44"/>
      <c r="D114" s="44"/>
      <c r="E114" s="44"/>
      <c r="F114" s="44"/>
      <c r="G114" s="44"/>
      <c r="H114" s="44"/>
      <c r="I114" s="44"/>
      <c r="J114" s="44"/>
      <c r="K114" s="15"/>
      <c r="L114" s="15"/>
      <c r="M114" s="15"/>
      <c r="N114" s="15"/>
      <c r="O114" s="15"/>
      <c r="P114" s="15"/>
    </row>
    <row r="115" s="24" customFormat="true" ht="15" hidden="false" customHeight="true" outlineLevel="0" collapsed="false">
      <c r="A115" s="25" t="s">
        <v>4</v>
      </c>
      <c r="B115" s="26" t="n">
        <v>5938989</v>
      </c>
      <c r="C115" s="28" t="n">
        <v>547564065</v>
      </c>
      <c r="D115" s="26" t="n">
        <v>87650163</v>
      </c>
      <c r="E115" s="26" t="n">
        <v>7914570</v>
      </c>
      <c r="F115" s="28" t="n">
        <v>1251617764</v>
      </c>
      <c r="G115" s="28" t="n">
        <v>252733899</v>
      </c>
      <c r="H115" s="49" t="n">
        <v>765641</v>
      </c>
      <c r="I115" s="28" t="n">
        <v>323668485</v>
      </c>
      <c r="J115" s="26" t="n">
        <v>88481642</v>
      </c>
      <c r="K115" s="50"/>
      <c r="L115" s="50"/>
      <c r="M115" s="50"/>
      <c r="N115" s="50"/>
      <c r="O115" s="50"/>
      <c r="P115" s="50"/>
    </row>
    <row r="116" customFormat="false" ht="15" hidden="false" customHeight="true" outlineLevel="0" collapsed="false">
      <c r="A116" s="29" t="s">
        <v>15</v>
      </c>
      <c r="B116" s="30" t="n">
        <v>10564</v>
      </c>
      <c r="C116" s="32" t="n">
        <v>35585</v>
      </c>
      <c r="D116" s="30" t="n">
        <v>5767</v>
      </c>
      <c r="E116" s="30" t="n">
        <v>19370</v>
      </c>
      <c r="F116" s="32" t="n">
        <v>70790</v>
      </c>
      <c r="G116" s="32" t="n">
        <v>14479</v>
      </c>
      <c r="H116" s="51" t="s">
        <v>91</v>
      </c>
      <c r="I116" s="32" t="s">
        <v>92</v>
      </c>
      <c r="J116" s="30" t="s">
        <v>93</v>
      </c>
      <c r="K116" s="15"/>
      <c r="L116" s="15"/>
      <c r="M116" s="15"/>
      <c r="N116" s="15"/>
      <c r="O116" s="15"/>
      <c r="P116" s="15"/>
    </row>
    <row r="117" customFormat="false" ht="15" hidden="false" customHeight="true" outlineLevel="0" collapsed="false">
      <c r="A117" s="29" t="s">
        <v>16</v>
      </c>
      <c r="B117" s="30" t="s">
        <v>94</v>
      </c>
      <c r="C117" s="32" t="s">
        <v>95</v>
      </c>
      <c r="D117" s="30" t="s">
        <v>96</v>
      </c>
      <c r="E117" s="30" t="n">
        <v>18738</v>
      </c>
      <c r="F117" s="32" t="n">
        <v>130163</v>
      </c>
      <c r="G117" s="32" t="n">
        <v>25934</v>
      </c>
      <c r="H117" s="51" t="s">
        <v>97</v>
      </c>
      <c r="I117" s="32" t="s">
        <v>98</v>
      </c>
      <c r="J117" s="30" t="s">
        <v>99</v>
      </c>
      <c r="K117" s="15"/>
      <c r="L117" s="15"/>
      <c r="M117" s="15"/>
      <c r="N117" s="15"/>
      <c r="O117" s="15"/>
      <c r="P117" s="15"/>
    </row>
    <row r="118" customFormat="false" ht="15" hidden="false" customHeight="true" outlineLevel="0" collapsed="false">
      <c r="A118" s="29" t="s">
        <v>17</v>
      </c>
      <c r="B118" s="30" t="s">
        <v>100</v>
      </c>
      <c r="C118" s="32" t="s">
        <v>101</v>
      </c>
      <c r="D118" s="30" t="s">
        <v>102</v>
      </c>
      <c r="E118" s="30" t="s">
        <v>103</v>
      </c>
      <c r="F118" s="32" t="s">
        <v>104</v>
      </c>
      <c r="G118" s="32" t="s">
        <v>105</v>
      </c>
      <c r="H118" s="51" t="s">
        <v>106</v>
      </c>
      <c r="I118" s="32" t="s">
        <v>107</v>
      </c>
      <c r="J118" s="30" t="s">
        <v>108</v>
      </c>
      <c r="K118" s="15"/>
      <c r="L118" s="15"/>
      <c r="M118" s="15"/>
      <c r="N118" s="15"/>
      <c r="O118" s="15"/>
      <c r="P118" s="15"/>
    </row>
    <row r="119" customFormat="false" ht="15" hidden="false" customHeight="true" outlineLevel="0" collapsed="false">
      <c r="A119" s="29" t="s">
        <v>18</v>
      </c>
      <c r="B119" s="30" t="s">
        <v>109</v>
      </c>
      <c r="C119" s="32" t="s">
        <v>110</v>
      </c>
      <c r="D119" s="30" t="s">
        <v>58</v>
      </c>
      <c r="E119" s="30" t="n">
        <v>10470</v>
      </c>
      <c r="F119" s="32" t="n">
        <v>189887</v>
      </c>
      <c r="G119" s="32" t="n">
        <v>40264</v>
      </c>
      <c r="H119" s="51" t="s">
        <v>111</v>
      </c>
      <c r="I119" s="32" t="s">
        <v>112</v>
      </c>
      <c r="J119" s="30" t="s">
        <v>113</v>
      </c>
      <c r="K119" s="15"/>
      <c r="L119" s="15"/>
      <c r="M119" s="15"/>
      <c r="N119" s="15"/>
      <c r="O119" s="15"/>
      <c r="P119" s="15"/>
    </row>
    <row r="120" customFormat="false" ht="15" hidden="false" customHeight="true" outlineLevel="0" collapsed="false">
      <c r="A120" s="29" t="s">
        <v>19</v>
      </c>
      <c r="B120" s="30" t="s">
        <v>114</v>
      </c>
      <c r="C120" s="32" t="s">
        <v>115</v>
      </c>
      <c r="D120" s="30" t="s">
        <v>116</v>
      </c>
      <c r="E120" s="30" t="s">
        <v>117</v>
      </c>
      <c r="F120" s="32" t="s">
        <v>118</v>
      </c>
      <c r="G120" s="32" t="s">
        <v>119</v>
      </c>
      <c r="H120" s="51" t="s">
        <v>52</v>
      </c>
      <c r="I120" s="32" t="s">
        <v>120</v>
      </c>
      <c r="J120" s="30" t="s">
        <v>121</v>
      </c>
      <c r="K120" s="15"/>
      <c r="L120" s="15"/>
      <c r="M120" s="15"/>
      <c r="N120" s="15"/>
      <c r="O120" s="15"/>
      <c r="P120" s="15"/>
    </row>
    <row r="121" customFormat="false" ht="15" hidden="false" customHeight="true" outlineLevel="0" collapsed="false">
      <c r="A121" s="29" t="s">
        <v>20</v>
      </c>
      <c r="B121" s="30" t="s">
        <v>122</v>
      </c>
      <c r="C121" s="32" t="s">
        <v>123</v>
      </c>
      <c r="D121" s="30" t="s">
        <v>124</v>
      </c>
      <c r="E121" s="30" t="s">
        <v>125</v>
      </c>
      <c r="F121" s="32" t="s">
        <v>126</v>
      </c>
      <c r="G121" s="32" t="s">
        <v>127</v>
      </c>
      <c r="H121" s="51" t="s">
        <v>28</v>
      </c>
      <c r="I121" s="32" t="s">
        <v>28</v>
      </c>
      <c r="J121" s="30" t="s">
        <v>28</v>
      </c>
      <c r="K121" s="15"/>
      <c r="L121" s="15"/>
      <c r="M121" s="15"/>
      <c r="N121" s="15"/>
      <c r="O121" s="15"/>
      <c r="P121" s="15"/>
    </row>
    <row r="122" customFormat="false" ht="15" hidden="false" customHeight="true" outlineLevel="0" collapsed="false">
      <c r="A122" s="29" t="s">
        <v>21</v>
      </c>
      <c r="B122" s="30" t="n">
        <v>26434</v>
      </c>
      <c r="C122" s="32" t="n">
        <v>975087</v>
      </c>
      <c r="D122" s="30" t="n">
        <v>151738</v>
      </c>
      <c r="E122" s="30" t="s">
        <v>128</v>
      </c>
      <c r="F122" s="32" t="s">
        <v>129</v>
      </c>
      <c r="G122" s="32" t="s">
        <v>130</v>
      </c>
      <c r="H122" s="51" t="s">
        <v>28</v>
      </c>
      <c r="I122" s="32" t="s">
        <v>28</v>
      </c>
      <c r="J122" s="30" t="s">
        <v>28</v>
      </c>
      <c r="K122" s="15"/>
      <c r="L122" s="15"/>
      <c r="M122" s="15"/>
      <c r="N122" s="15"/>
      <c r="O122" s="15"/>
      <c r="P122" s="15"/>
    </row>
    <row r="123" customFormat="false" ht="15" hidden="false" customHeight="true" outlineLevel="0" collapsed="false">
      <c r="A123" s="29" t="s">
        <v>22</v>
      </c>
      <c r="B123" s="30" t="n">
        <v>1155129</v>
      </c>
      <c r="C123" s="32" t="n">
        <v>53931360</v>
      </c>
      <c r="D123" s="30" t="n">
        <v>8509889</v>
      </c>
      <c r="E123" s="30" t="n">
        <v>36244</v>
      </c>
      <c r="F123" s="32" t="n">
        <v>1730810</v>
      </c>
      <c r="G123" s="32" t="n">
        <v>306993</v>
      </c>
      <c r="H123" s="51" t="s">
        <v>131</v>
      </c>
      <c r="I123" s="32" t="s">
        <v>132</v>
      </c>
      <c r="J123" s="30" t="s">
        <v>133</v>
      </c>
      <c r="K123" s="15"/>
      <c r="L123" s="15"/>
      <c r="M123" s="15"/>
      <c r="N123" s="15"/>
      <c r="O123" s="15"/>
      <c r="P123" s="15"/>
    </row>
    <row r="124" customFormat="false" ht="15" hidden="false" customHeight="true" outlineLevel="0" collapsed="false">
      <c r="A124" s="29" t="s">
        <v>23</v>
      </c>
      <c r="B124" s="30" t="n">
        <v>1196510</v>
      </c>
      <c r="C124" s="32" t="n">
        <v>70735265</v>
      </c>
      <c r="D124" s="30" t="n">
        <v>11382933</v>
      </c>
      <c r="E124" s="30" t="n">
        <v>1677625</v>
      </c>
      <c r="F124" s="32" t="n">
        <v>103537244</v>
      </c>
      <c r="G124" s="32" t="n">
        <v>18898990</v>
      </c>
      <c r="H124" s="51" t="s">
        <v>134</v>
      </c>
      <c r="I124" s="32" t="s">
        <v>135</v>
      </c>
      <c r="J124" s="30" t="s">
        <v>136</v>
      </c>
      <c r="K124" s="15"/>
      <c r="L124" s="15"/>
      <c r="M124" s="15"/>
      <c r="N124" s="15"/>
      <c r="O124" s="15"/>
      <c r="P124" s="15"/>
    </row>
    <row r="125" customFormat="false" ht="15" hidden="false" customHeight="true" outlineLevel="0" collapsed="false">
      <c r="A125" s="29" t="s">
        <v>24</v>
      </c>
      <c r="B125" s="30" t="n">
        <v>1500512</v>
      </c>
      <c r="C125" s="32" t="n">
        <v>130558373</v>
      </c>
      <c r="D125" s="30" t="n">
        <v>20751449</v>
      </c>
      <c r="E125" s="30" t="n">
        <v>1150654</v>
      </c>
      <c r="F125" s="32" t="n">
        <v>100605816</v>
      </c>
      <c r="G125" s="32" t="n">
        <v>19397542</v>
      </c>
      <c r="H125" s="51" t="s">
        <v>137</v>
      </c>
      <c r="I125" s="32" t="s">
        <v>138</v>
      </c>
      <c r="J125" s="30" t="s">
        <v>139</v>
      </c>
      <c r="K125" s="15"/>
      <c r="L125" s="15"/>
      <c r="M125" s="15"/>
      <c r="N125" s="15"/>
      <c r="O125" s="15"/>
      <c r="P125" s="15"/>
    </row>
    <row r="126" customFormat="false" ht="15" hidden="false" customHeight="true" outlineLevel="0" collapsed="false">
      <c r="A126" s="29" t="s">
        <v>25</v>
      </c>
      <c r="B126" s="30" t="n">
        <v>1960737</v>
      </c>
      <c r="C126" s="32" t="n">
        <v>252969010</v>
      </c>
      <c r="D126" s="30" t="n">
        <v>40649592</v>
      </c>
      <c r="E126" s="30" t="n">
        <v>3658353</v>
      </c>
      <c r="F126" s="32" t="n">
        <v>516277398</v>
      </c>
      <c r="G126" s="32" t="n">
        <v>100602144</v>
      </c>
      <c r="H126" s="51" t="n">
        <v>60301</v>
      </c>
      <c r="I126" s="32" t="n">
        <v>10143711</v>
      </c>
      <c r="J126" s="30" t="n">
        <v>2678530</v>
      </c>
      <c r="K126" s="15"/>
      <c r="L126" s="15"/>
      <c r="M126" s="15"/>
      <c r="N126" s="15"/>
      <c r="O126" s="15"/>
      <c r="P126" s="15"/>
    </row>
    <row r="127" customFormat="false" ht="15" hidden="false" customHeight="true" outlineLevel="0" collapsed="false">
      <c r="A127" s="29" t="s">
        <v>26</v>
      </c>
      <c r="B127" s="30" t="n">
        <v>82228</v>
      </c>
      <c r="C127" s="32" t="n">
        <v>38294096</v>
      </c>
      <c r="D127" s="30" t="n">
        <v>6188334</v>
      </c>
      <c r="E127" s="30" t="n">
        <v>1331581</v>
      </c>
      <c r="F127" s="32" t="n">
        <v>528835767</v>
      </c>
      <c r="G127" s="32" t="n">
        <v>113401031</v>
      </c>
      <c r="H127" s="51" t="n">
        <v>685694</v>
      </c>
      <c r="I127" s="32" t="n">
        <v>313265306</v>
      </c>
      <c r="J127" s="30" t="n">
        <v>85732347</v>
      </c>
      <c r="K127" s="15"/>
      <c r="L127" s="15"/>
      <c r="M127" s="15"/>
      <c r="N127" s="15"/>
      <c r="O127" s="15"/>
      <c r="P127" s="15"/>
    </row>
    <row r="128" s="24" customFormat="true" ht="15" hidden="false" customHeight="true" outlineLevel="0" collapsed="false">
      <c r="A128" s="21" t="s">
        <v>27</v>
      </c>
      <c r="B128" s="26"/>
      <c r="C128" s="28"/>
      <c r="D128" s="26"/>
      <c r="E128" s="26"/>
      <c r="F128" s="28"/>
      <c r="G128" s="28"/>
      <c r="H128" s="49"/>
      <c r="I128" s="28"/>
      <c r="J128" s="26"/>
      <c r="K128" s="50"/>
      <c r="L128" s="50"/>
      <c r="M128" s="50"/>
      <c r="N128" s="50"/>
      <c r="O128" s="50"/>
      <c r="P128" s="50"/>
    </row>
    <row r="129" s="24" customFormat="true" ht="15" hidden="false" customHeight="true" outlineLevel="0" collapsed="false">
      <c r="A129" s="25" t="s">
        <v>4</v>
      </c>
      <c r="B129" s="26" t="n">
        <v>3128415</v>
      </c>
      <c r="C129" s="28" t="n">
        <v>377306498</v>
      </c>
      <c r="D129" s="26" t="n">
        <v>60434666</v>
      </c>
      <c r="E129" s="26" t="n">
        <v>4175837</v>
      </c>
      <c r="F129" s="28" t="n">
        <v>876133735</v>
      </c>
      <c r="G129" s="28" t="n">
        <v>177472699</v>
      </c>
      <c r="H129" s="49" t="n">
        <v>548007</v>
      </c>
      <c r="I129" s="28" t="n">
        <v>261398550</v>
      </c>
      <c r="J129" s="26" t="n">
        <v>71480606</v>
      </c>
      <c r="K129" s="50"/>
      <c r="L129" s="50"/>
      <c r="M129" s="50"/>
      <c r="N129" s="50"/>
      <c r="O129" s="50"/>
      <c r="P129" s="50"/>
    </row>
    <row r="130" customFormat="false" ht="15" hidden="false" customHeight="true" outlineLevel="0" collapsed="false">
      <c r="A130" s="29" t="s">
        <v>15</v>
      </c>
      <c r="B130" s="30" t="s">
        <v>28</v>
      </c>
      <c r="C130" s="32" t="s">
        <v>28</v>
      </c>
      <c r="D130" s="30" t="s">
        <v>28</v>
      </c>
      <c r="E130" s="30" t="s">
        <v>28</v>
      </c>
      <c r="F130" s="32" t="s">
        <v>28</v>
      </c>
      <c r="G130" s="32" t="s">
        <v>28</v>
      </c>
      <c r="H130" s="51" t="s">
        <v>28</v>
      </c>
      <c r="I130" s="32" t="s">
        <v>28</v>
      </c>
      <c r="J130" s="30" t="s">
        <v>28</v>
      </c>
      <c r="K130" s="15"/>
      <c r="L130" s="15"/>
      <c r="M130" s="15"/>
      <c r="N130" s="15"/>
      <c r="O130" s="15"/>
      <c r="P130" s="15"/>
    </row>
    <row r="131" customFormat="false" ht="15" hidden="false" customHeight="true" outlineLevel="0" collapsed="false">
      <c r="A131" s="29" t="s">
        <v>16</v>
      </c>
      <c r="B131" s="30" t="s">
        <v>28</v>
      </c>
      <c r="C131" s="32" t="s">
        <v>28</v>
      </c>
      <c r="D131" s="30" t="s">
        <v>28</v>
      </c>
      <c r="E131" s="30" t="s">
        <v>82</v>
      </c>
      <c r="F131" s="32" t="s">
        <v>140</v>
      </c>
      <c r="G131" s="32" t="s">
        <v>141</v>
      </c>
      <c r="H131" s="51" t="s">
        <v>28</v>
      </c>
      <c r="I131" s="32" t="s">
        <v>28</v>
      </c>
      <c r="J131" s="30" t="s">
        <v>28</v>
      </c>
      <c r="K131" s="15"/>
      <c r="L131" s="15"/>
      <c r="M131" s="15"/>
      <c r="N131" s="15"/>
      <c r="O131" s="15"/>
      <c r="P131" s="15"/>
    </row>
    <row r="132" customFormat="false" ht="15" hidden="false" customHeight="true" outlineLevel="0" collapsed="false">
      <c r="A132" s="29" t="s">
        <v>17</v>
      </c>
      <c r="B132" s="30" t="s">
        <v>134</v>
      </c>
      <c r="C132" s="32" t="s">
        <v>142</v>
      </c>
      <c r="D132" s="30" t="s">
        <v>143</v>
      </c>
      <c r="E132" s="30" t="s">
        <v>28</v>
      </c>
      <c r="F132" s="32" t="s">
        <v>28</v>
      </c>
      <c r="G132" s="32" t="s">
        <v>28</v>
      </c>
      <c r="H132" s="51" t="s">
        <v>58</v>
      </c>
      <c r="I132" s="32" t="s">
        <v>144</v>
      </c>
      <c r="J132" s="30" t="s">
        <v>145</v>
      </c>
      <c r="K132" s="15"/>
      <c r="L132" s="15"/>
      <c r="M132" s="15"/>
      <c r="N132" s="15"/>
      <c r="O132" s="15"/>
      <c r="P132" s="15"/>
    </row>
    <row r="133" customFormat="false" ht="15" hidden="false" customHeight="true" outlineLevel="0" collapsed="false">
      <c r="A133" s="29" t="s">
        <v>18</v>
      </c>
      <c r="B133" s="30" t="s">
        <v>109</v>
      </c>
      <c r="C133" s="32" t="s">
        <v>110</v>
      </c>
      <c r="D133" s="30" t="s">
        <v>58</v>
      </c>
      <c r="E133" s="30" t="s">
        <v>28</v>
      </c>
      <c r="F133" s="32" t="s">
        <v>28</v>
      </c>
      <c r="G133" s="32" t="s">
        <v>28</v>
      </c>
      <c r="H133" s="51" t="s">
        <v>28</v>
      </c>
      <c r="I133" s="32" t="s">
        <v>28</v>
      </c>
      <c r="J133" s="30" t="s">
        <v>28</v>
      </c>
      <c r="K133" s="15"/>
      <c r="L133" s="15"/>
      <c r="M133" s="15"/>
      <c r="N133" s="15"/>
      <c r="O133" s="15"/>
      <c r="P133" s="15"/>
    </row>
    <row r="134" customFormat="false" ht="15" hidden="false" customHeight="true" outlineLevel="0" collapsed="false">
      <c r="A134" s="29" t="s">
        <v>19</v>
      </c>
      <c r="B134" s="30" t="s">
        <v>114</v>
      </c>
      <c r="C134" s="32" t="s">
        <v>115</v>
      </c>
      <c r="D134" s="30" t="s">
        <v>116</v>
      </c>
      <c r="E134" s="30" t="s">
        <v>146</v>
      </c>
      <c r="F134" s="32" t="s">
        <v>147</v>
      </c>
      <c r="G134" s="32" t="s">
        <v>148</v>
      </c>
      <c r="H134" s="51" t="s">
        <v>28</v>
      </c>
      <c r="I134" s="32" t="s">
        <v>28</v>
      </c>
      <c r="J134" s="30" t="s">
        <v>28</v>
      </c>
      <c r="K134" s="15"/>
      <c r="L134" s="15"/>
      <c r="M134" s="15"/>
      <c r="N134" s="15"/>
      <c r="O134" s="15"/>
      <c r="P134" s="15"/>
    </row>
    <row r="135" customFormat="false" ht="15" hidden="false" customHeight="true" outlineLevel="0" collapsed="false">
      <c r="A135" s="29" t="s">
        <v>20</v>
      </c>
      <c r="B135" s="30" t="s">
        <v>28</v>
      </c>
      <c r="C135" s="32" t="s">
        <v>28</v>
      </c>
      <c r="D135" s="30" t="s">
        <v>28</v>
      </c>
      <c r="E135" s="30" t="s">
        <v>28</v>
      </c>
      <c r="F135" s="32" t="s">
        <v>28</v>
      </c>
      <c r="G135" s="32" t="s">
        <v>28</v>
      </c>
      <c r="H135" s="51" t="s">
        <v>28</v>
      </c>
      <c r="I135" s="32" t="s">
        <v>28</v>
      </c>
      <c r="J135" s="30" t="s">
        <v>28</v>
      </c>
      <c r="K135" s="15"/>
      <c r="L135" s="15"/>
      <c r="M135" s="15"/>
      <c r="N135" s="15"/>
      <c r="O135" s="15"/>
      <c r="P135" s="15"/>
    </row>
    <row r="136" customFormat="false" ht="15" hidden="false" customHeight="true" outlineLevel="0" collapsed="false">
      <c r="A136" s="29" t="s">
        <v>21</v>
      </c>
      <c r="B136" s="30" t="s">
        <v>28</v>
      </c>
      <c r="C136" s="32" t="s">
        <v>28</v>
      </c>
      <c r="D136" s="30" t="s">
        <v>28</v>
      </c>
      <c r="E136" s="30" t="s">
        <v>58</v>
      </c>
      <c r="F136" s="32" t="s">
        <v>149</v>
      </c>
      <c r="G136" s="32" t="s">
        <v>150</v>
      </c>
      <c r="H136" s="51" t="s">
        <v>28</v>
      </c>
      <c r="I136" s="32" t="s">
        <v>28</v>
      </c>
      <c r="J136" s="30" t="s">
        <v>28</v>
      </c>
      <c r="K136" s="15"/>
      <c r="L136" s="15"/>
      <c r="M136" s="15"/>
      <c r="N136" s="15"/>
      <c r="O136" s="15"/>
      <c r="P136" s="15"/>
    </row>
    <row r="137" customFormat="false" ht="15" hidden="false" customHeight="true" outlineLevel="0" collapsed="false">
      <c r="A137" s="29" t="s">
        <v>22</v>
      </c>
      <c r="B137" s="30" t="s">
        <v>151</v>
      </c>
      <c r="C137" s="32" t="s">
        <v>152</v>
      </c>
      <c r="D137" s="30" t="s">
        <v>153</v>
      </c>
      <c r="E137" s="30" t="s">
        <v>154</v>
      </c>
      <c r="F137" s="32" t="s">
        <v>155</v>
      </c>
      <c r="G137" s="32" t="s">
        <v>156</v>
      </c>
      <c r="H137" s="51" t="s">
        <v>109</v>
      </c>
      <c r="I137" s="32" t="s">
        <v>157</v>
      </c>
      <c r="J137" s="30" t="s">
        <v>158</v>
      </c>
      <c r="K137" s="15"/>
      <c r="L137" s="15"/>
      <c r="M137" s="15"/>
      <c r="N137" s="15"/>
      <c r="O137" s="15"/>
      <c r="P137" s="15"/>
    </row>
    <row r="138" customFormat="false" ht="15" hidden="false" customHeight="true" outlineLevel="0" collapsed="false">
      <c r="A138" s="29" t="s">
        <v>23</v>
      </c>
      <c r="B138" s="30" t="s">
        <v>159</v>
      </c>
      <c r="C138" s="32" t="s">
        <v>160</v>
      </c>
      <c r="D138" s="30" t="s">
        <v>161</v>
      </c>
      <c r="E138" s="30" t="s">
        <v>162</v>
      </c>
      <c r="F138" s="32" t="s">
        <v>163</v>
      </c>
      <c r="G138" s="32" t="s">
        <v>164</v>
      </c>
      <c r="H138" s="51" t="s">
        <v>109</v>
      </c>
      <c r="I138" s="32" t="s">
        <v>165</v>
      </c>
      <c r="J138" s="30" t="s">
        <v>166</v>
      </c>
      <c r="K138" s="15"/>
      <c r="L138" s="15"/>
      <c r="M138" s="15"/>
      <c r="N138" s="15"/>
      <c r="O138" s="15"/>
      <c r="P138" s="15"/>
    </row>
    <row r="139" customFormat="false" ht="15" hidden="false" customHeight="true" outlineLevel="0" collapsed="false">
      <c r="A139" s="29" t="s">
        <v>24</v>
      </c>
      <c r="B139" s="30" t="n">
        <v>1196860</v>
      </c>
      <c r="C139" s="32" t="n">
        <v>104766973</v>
      </c>
      <c r="D139" s="30" t="n">
        <v>16619133</v>
      </c>
      <c r="E139" s="30" t="n">
        <v>218564</v>
      </c>
      <c r="F139" s="32" t="n">
        <v>20706117</v>
      </c>
      <c r="G139" s="32" t="n">
        <v>3624013</v>
      </c>
      <c r="H139" s="51" t="s">
        <v>134</v>
      </c>
      <c r="I139" s="32" t="s">
        <v>167</v>
      </c>
      <c r="J139" s="30" t="s">
        <v>168</v>
      </c>
      <c r="K139" s="15"/>
      <c r="L139" s="15"/>
      <c r="M139" s="15"/>
      <c r="N139" s="15"/>
      <c r="O139" s="15"/>
      <c r="P139" s="15"/>
    </row>
    <row r="140" customFormat="false" ht="15" hidden="false" customHeight="true" outlineLevel="0" collapsed="false">
      <c r="A140" s="29" t="s">
        <v>25</v>
      </c>
      <c r="B140" s="30" t="n">
        <v>1843313</v>
      </c>
      <c r="C140" s="32" t="n">
        <v>238589217</v>
      </c>
      <c r="D140" s="30" t="n">
        <v>38323671</v>
      </c>
      <c r="E140" s="30" t="n">
        <v>2752282</v>
      </c>
      <c r="F140" s="32" t="n">
        <v>398594860</v>
      </c>
      <c r="G140" s="32" t="n">
        <v>75804118</v>
      </c>
      <c r="H140" s="51" t="n">
        <v>2276</v>
      </c>
      <c r="I140" s="32" t="n">
        <v>346178</v>
      </c>
      <c r="J140" s="30" t="n">
        <v>95540</v>
      </c>
      <c r="K140" s="15"/>
      <c r="L140" s="15"/>
      <c r="M140" s="15"/>
      <c r="N140" s="15"/>
      <c r="O140" s="15"/>
      <c r="P140" s="15"/>
    </row>
    <row r="141" customFormat="false" ht="15" hidden="false" customHeight="true" outlineLevel="0" collapsed="false">
      <c r="A141" s="29" t="s">
        <v>26</v>
      </c>
      <c r="B141" s="30" t="n">
        <v>77214</v>
      </c>
      <c r="C141" s="32" t="n">
        <v>33180497</v>
      </c>
      <c r="D141" s="30" t="n">
        <v>5374748</v>
      </c>
      <c r="E141" s="30" t="n">
        <v>1201592</v>
      </c>
      <c r="F141" s="32" t="n">
        <v>456738579</v>
      </c>
      <c r="G141" s="32" t="n">
        <v>98025965</v>
      </c>
      <c r="H141" s="51" t="n">
        <v>545710</v>
      </c>
      <c r="I141" s="32" t="n">
        <v>261051390</v>
      </c>
      <c r="J141" s="30" t="n">
        <v>71384791</v>
      </c>
      <c r="K141" s="15"/>
      <c r="L141" s="15"/>
      <c r="M141" s="15"/>
      <c r="N141" s="15"/>
      <c r="O141" s="15"/>
      <c r="P141" s="15"/>
    </row>
    <row r="142" s="24" customFormat="true" ht="15" hidden="false" customHeight="true" outlineLevel="0" collapsed="false">
      <c r="A142" s="21" t="s">
        <v>38</v>
      </c>
      <c r="B142" s="26"/>
      <c r="C142" s="28"/>
      <c r="D142" s="26"/>
      <c r="E142" s="26"/>
      <c r="F142" s="28"/>
      <c r="G142" s="28"/>
      <c r="H142" s="49"/>
      <c r="I142" s="28"/>
      <c r="J142" s="26"/>
      <c r="K142" s="50"/>
      <c r="L142" s="50"/>
      <c r="M142" s="50"/>
      <c r="N142" s="50"/>
      <c r="O142" s="50"/>
      <c r="P142" s="50"/>
    </row>
    <row r="143" s="24" customFormat="true" ht="15" hidden="false" customHeight="true" outlineLevel="0" collapsed="false">
      <c r="A143" s="25" t="s">
        <v>4</v>
      </c>
      <c r="B143" s="26" t="n">
        <v>2492945</v>
      </c>
      <c r="C143" s="28" t="n">
        <v>146218060</v>
      </c>
      <c r="D143" s="26" t="n">
        <v>23378688</v>
      </c>
      <c r="E143" s="26" t="n">
        <v>3345001</v>
      </c>
      <c r="F143" s="28" t="n">
        <v>321741528</v>
      </c>
      <c r="G143" s="28" t="n">
        <v>64350147</v>
      </c>
      <c r="H143" s="49" t="n">
        <v>178782</v>
      </c>
      <c r="I143" s="28" t="n">
        <v>49566725</v>
      </c>
      <c r="J143" s="26" t="n">
        <v>13533191</v>
      </c>
      <c r="K143" s="50"/>
      <c r="L143" s="50"/>
      <c r="M143" s="50"/>
      <c r="N143" s="50"/>
      <c r="O143" s="50"/>
      <c r="P143" s="50"/>
    </row>
    <row r="144" customFormat="false" ht="15" hidden="false" customHeight="true" outlineLevel="0" collapsed="false">
      <c r="A144" s="29" t="s">
        <v>15</v>
      </c>
      <c r="B144" s="30" t="n">
        <v>10564</v>
      </c>
      <c r="C144" s="32" t="n">
        <v>35585</v>
      </c>
      <c r="D144" s="30" t="n">
        <v>5767</v>
      </c>
      <c r="E144" s="30" t="n">
        <v>19370</v>
      </c>
      <c r="F144" s="32" t="n">
        <v>70790</v>
      </c>
      <c r="G144" s="32" t="n">
        <v>14479</v>
      </c>
      <c r="H144" s="51" t="s">
        <v>91</v>
      </c>
      <c r="I144" s="32" t="s">
        <v>92</v>
      </c>
      <c r="J144" s="30" t="s">
        <v>93</v>
      </c>
      <c r="K144" s="15"/>
      <c r="L144" s="15"/>
      <c r="M144" s="15"/>
      <c r="N144" s="15"/>
      <c r="O144" s="15"/>
      <c r="P144" s="15"/>
    </row>
    <row r="145" customFormat="false" ht="15" hidden="false" customHeight="true" outlineLevel="0" collapsed="false">
      <c r="A145" s="29" t="s">
        <v>16</v>
      </c>
      <c r="B145" s="30" t="s">
        <v>94</v>
      </c>
      <c r="C145" s="32" t="s">
        <v>95</v>
      </c>
      <c r="D145" s="30" t="s">
        <v>96</v>
      </c>
      <c r="E145" s="30" t="n">
        <v>16761</v>
      </c>
      <c r="F145" s="32" t="n">
        <v>116300</v>
      </c>
      <c r="G145" s="32" t="n">
        <v>23450</v>
      </c>
      <c r="H145" s="51" t="s">
        <v>97</v>
      </c>
      <c r="I145" s="32" t="s">
        <v>98</v>
      </c>
      <c r="J145" s="30" t="s">
        <v>99</v>
      </c>
      <c r="K145" s="15"/>
      <c r="L145" s="15"/>
      <c r="M145" s="15"/>
      <c r="N145" s="15"/>
      <c r="O145" s="15"/>
      <c r="P145" s="15"/>
    </row>
    <row r="146" customFormat="false" ht="15" hidden="false" customHeight="true" outlineLevel="0" collapsed="false">
      <c r="A146" s="29" t="s">
        <v>17</v>
      </c>
      <c r="B146" s="30" t="s">
        <v>169</v>
      </c>
      <c r="C146" s="32" t="s">
        <v>170</v>
      </c>
      <c r="D146" s="30" t="s">
        <v>171</v>
      </c>
      <c r="E146" s="30" t="s">
        <v>103</v>
      </c>
      <c r="F146" s="32" t="s">
        <v>104</v>
      </c>
      <c r="G146" s="32" t="s">
        <v>105</v>
      </c>
      <c r="H146" s="51" t="s">
        <v>172</v>
      </c>
      <c r="I146" s="32" t="s">
        <v>173</v>
      </c>
      <c r="J146" s="30" t="s">
        <v>174</v>
      </c>
      <c r="K146" s="15"/>
      <c r="L146" s="15"/>
      <c r="M146" s="15"/>
      <c r="N146" s="15"/>
      <c r="O146" s="15"/>
      <c r="P146" s="15"/>
    </row>
    <row r="147" customFormat="false" ht="15" hidden="false" customHeight="true" outlineLevel="0" collapsed="false">
      <c r="A147" s="29" t="s">
        <v>18</v>
      </c>
      <c r="B147" s="30" t="s">
        <v>28</v>
      </c>
      <c r="C147" s="32" t="s">
        <v>28</v>
      </c>
      <c r="D147" s="30" t="s">
        <v>28</v>
      </c>
      <c r="E147" s="30" t="n">
        <v>10470</v>
      </c>
      <c r="F147" s="32" t="n">
        <v>189887</v>
      </c>
      <c r="G147" s="32" t="n">
        <v>40264</v>
      </c>
      <c r="H147" s="51" t="s">
        <v>111</v>
      </c>
      <c r="I147" s="32" t="s">
        <v>112</v>
      </c>
      <c r="J147" s="30" t="s">
        <v>113</v>
      </c>
      <c r="K147" s="15"/>
      <c r="L147" s="15"/>
      <c r="M147" s="15"/>
      <c r="N147" s="15"/>
      <c r="O147" s="15"/>
      <c r="P147" s="15"/>
    </row>
    <row r="148" customFormat="false" ht="15" hidden="false" customHeight="true" outlineLevel="0" collapsed="false">
      <c r="A148" s="29" t="s">
        <v>19</v>
      </c>
      <c r="B148" s="30" t="s">
        <v>28</v>
      </c>
      <c r="C148" s="32" t="s">
        <v>28</v>
      </c>
      <c r="D148" s="30" t="s">
        <v>28</v>
      </c>
      <c r="E148" s="30" t="s">
        <v>175</v>
      </c>
      <c r="F148" s="32" t="s">
        <v>176</v>
      </c>
      <c r="G148" s="32" t="s">
        <v>177</v>
      </c>
      <c r="H148" s="51" t="s">
        <v>52</v>
      </c>
      <c r="I148" s="32" t="s">
        <v>120</v>
      </c>
      <c r="J148" s="30" t="s">
        <v>121</v>
      </c>
      <c r="K148" s="15"/>
      <c r="L148" s="15"/>
      <c r="M148" s="15"/>
      <c r="N148" s="15"/>
      <c r="O148" s="15"/>
      <c r="P148" s="15"/>
    </row>
    <row r="149" customFormat="false" ht="15" hidden="false" customHeight="true" outlineLevel="0" collapsed="false">
      <c r="A149" s="29" t="s">
        <v>20</v>
      </c>
      <c r="B149" s="30" t="s">
        <v>28</v>
      </c>
      <c r="C149" s="32" t="s">
        <v>28</v>
      </c>
      <c r="D149" s="30" t="s">
        <v>28</v>
      </c>
      <c r="E149" s="30" t="s">
        <v>125</v>
      </c>
      <c r="F149" s="32" t="s">
        <v>126</v>
      </c>
      <c r="G149" s="32" t="s">
        <v>127</v>
      </c>
      <c r="H149" s="51" t="s">
        <v>28</v>
      </c>
      <c r="I149" s="32" t="s">
        <v>28</v>
      </c>
      <c r="J149" s="30" t="s">
        <v>28</v>
      </c>
      <c r="K149" s="15"/>
      <c r="L149" s="15"/>
      <c r="M149" s="15"/>
      <c r="N149" s="15"/>
      <c r="O149" s="15"/>
      <c r="P149" s="15"/>
    </row>
    <row r="150" customFormat="false" ht="15" hidden="false" customHeight="true" outlineLevel="0" collapsed="false">
      <c r="A150" s="29" t="s">
        <v>21</v>
      </c>
      <c r="B150" s="30" t="s">
        <v>178</v>
      </c>
      <c r="C150" s="32" t="s">
        <v>179</v>
      </c>
      <c r="D150" s="30" t="s">
        <v>180</v>
      </c>
      <c r="E150" s="30" t="s">
        <v>28</v>
      </c>
      <c r="F150" s="32" t="s">
        <v>28</v>
      </c>
      <c r="G150" s="32" t="s">
        <v>28</v>
      </c>
      <c r="H150" s="51" t="s">
        <v>28</v>
      </c>
      <c r="I150" s="32" t="s">
        <v>28</v>
      </c>
      <c r="J150" s="30" t="s">
        <v>28</v>
      </c>
      <c r="K150" s="15"/>
      <c r="L150" s="15"/>
      <c r="M150" s="15"/>
      <c r="N150" s="15"/>
      <c r="O150" s="15"/>
      <c r="P150" s="15"/>
    </row>
    <row r="151" customFormat="false" ht="15" hidden="false" customHeight="true" outlineLevel="0" collapsed="false">
      <c r="A151" s="29" t="s">
        <v>22</v>
      </c>
      <c r="B151" s="30" t="n">
        <v>1100521</v>
      </c>
      <c r="C151" s="32" t="n">
        <v>51488466</v>
      </c>
      <c r="D151" s="30" t="n">
        <v>8116123</v>
      </c>
      <c r="E151" s="30" t="s">
        <v>181</v>
      </c>
      <c r="F151" s="32" t="s">
        <v>182</v>
      </c>
      <c r="G151" s="32" t="s">
        <v>183</v>
      </c>
      <c r="H151" s="51" t="s">
        <v>184</v>
      </c>
      <c r="I151" s="32" t="s">
        <v>185</v>
      </c>
      <c r="J151" s="30" t="s">
        <v>186</v>
      </c>
      <c r="K151" s="15"/>
      <c r="L151" s="15"/>
      <c r="M151" s="15"/>
      <c r="N151" s="15"/>
      <c r="O151" s="15"/>
      <c r="P151" s="15"/>
    </row>
    <row r="152" customFormat="false" ht="15" hidden="false" customHeight="true" outlineLevel="0" collapsed="false">
      <c r="A152" s="29" t="s">
        <v>23</v>
      </c>
      <c r="B152" s="30" t="n">
        <v>1063938</v>
      </c>
      <c r="C152" s="32" t="n">
        <v>62027700</v>
      </c>
      <c r="D152" s="30" t="n">
        <v>10004306</v>
      </c>
      <c r="E152" s="30" t="n">
        <v>1595413</v>
      </c>
      <c r="F152" s="32" t="n">
        <v>98478601</v>
      </c>
      <c r="G152" s="32" t="n">
        <v>17961741</v>
      </c>
      <c r="H152" s="51" t="s">
        <v>109</v>
      </c>
      <c r="I152" s="32" t="s">
        <v>187</v>
      </c>
      <c r="J152" s="30" t="s">
        <v>188</v>
      </c>
      <c r="K152" s="15"/>
      <c r="L152" s="15"/>
      <c r="M152" s="15"/>
      <c r="N152" s="15"/>
      <c r="O152" s="15"/>
      <c r="P152" s="15"/>
    </row>
    <row r="153" customFormat="false" ht="15" hidden="false" customHeight="true" outlineLevel="0" collapsed="false">
      <c r="A153" s="29" t="s">
        <v>24</v>
      </c>
      <c r="B153" s="30" t="n">
        <v>218685</v>
      </c>
      <c r="C153" s="32" t="n">
        <v>18610111</v>
      </c>
      <c r="D153" s="30" t="n">
        <v>2981381</v>
      </c>
      <c r="E153" s="30" t="n">
        <v>834445</v>
      </c>
      <c r="F153" s="32" t="n">
        <v>71311630</v>
      </c>
      <c r="G153" s="32" t="n">
        <v>14102538</v>
      </c>
      <c r="H153" s="51" t="s">
        <v>189</v>
      </c>
      <c r="I153" s="32" t="s">
        <v>190</v>
      </c>
      <c r="J153" s="30" t="s">
        <v>191</v>
      </c>
      <c r="K153" s="15"/>
      <c r="L153" s="15"/>
      <c r="M153" s="15"/>
      <c r="N153" s="15"/>
      <c r="O153" s="15"/>
      <c r="P153" s="15"/>
    </row>
    <row r="154" customFormat="false" ht="15" hidden="false" customHeight="true" outlineLevel="0" collapsed="false">
      <c r="A154" s="29" t="s">
        <v>25</v>
      </c>
      <c r="B154" s="30" t="n">
        <v>81746</v>
      </c>
      <c r="C154" s="32" t="n">
        <v>10029521</v>
      </c>
      <c r="D154" s="30" t="n">
        <v>1628309</v>
      </c>
      <c r="E154" s="30" t="n">
        <v>756836</v>
      </c>
      <c r="F154" s="32" t="n">
        <v>97930043</v>
      </c>
      <c r="G154" s="32" t="n">
        <v>20815031</v>
      </c>
      <c r="H154" s="51" t="n">
        <v>45465</v>
      </c>
      <c r="I154" s="32" t="n">
        <v>7750862</v>
      </c>
      <c r="J154" s="30" t="n">
        <v>2034871</v>
      </c>
      <c r="K154" s="15"/>
      <c r="L154" s="15"/>
      <c r="M154" s="15"/>
      <c r="N154" s="15"/>
      <c r="O154" s="15"/>
      <c r="P154" s="15"/>
    </row>
    <row r="155" s="3" customFormat="true" ht="15" hidden="false" customHeight="true" outlineLevel="0" collapsed="false">
      <c r="A155" s="33" t="s">
        <v>26</v>
      </c>
      <c r="B155" s="34" t="n">
        <v>4614</v>
      </c>
      <c r="C155" s="36" t="n">
        <v>3724362</v>
      </c>
      <c r="D155" s="34" t="n">
        <v>595873</v>
      </c>
      <c r="E155" s="34" t="n">
        <v>97938</v>
      </c>
      <c r="F155" s="36" t="n">
        <v>53264879</v>
      </c>
      <c r="G155" s="36" t="n">
        <v>11321538</v>
      </c>
      <c r="H155" s="52" t="n">
        <v>113692</v>
      </c>
      <c r="I155" s="36" t="n">
        <v>41557376</v>
      </c>
      <c r="J155" s="34" t="n">
        <v>11427830</v>
      </c>
      <c r="K155" s="45"/>
      <c r="L155" s="45"/>
      <c r="M155" s="45"/>
      <c r="N155" s="45"/>
      <c r="O155" s="45"/>
      <c r="P155" s="45"/>
    </row>
    <row r="156" customFormat="false" ht="15" hidden="false" customHeight="true" outlineLevel="0" collapsed="false">
      <c r="A156" s="37" t="s">
        <v>39</v>
      </c>
      <c r="B156" s="38"/>
      <c r="C156" s="38"/>
      <c r="D156" s="38"/>
      <c r="E156" s="38"/>
      <c r="F156" s="38"/>
      <c r="G156" s="38"/>
    </row>
    <row r="157" s="3" customFormat="true" ht="15" hidden="false" customHeight="true" outlineLevel="0" collapsed="false">
      <c r="A157" s="2" t="s">
        <v>0</v>
      </c>
      <c r="B157" s="38"/>
      <c r="C157" s="38"/>
      <c r="D157" s="38"/>
      <c r="E157" s="38"/>
      <c r="F157" s="38"/>
      <c r="G157" s="38"/>
      <c r="H157" s="1"/>
      <c r="I157" s="1"/>
      <c r="J157" s="1"/>
    </row>
    <row r="158" s="3" customFormat="true" ht="15" hidden="false" customHeight="true" outlineLevel="0" collapsed="false">
      <c r="A158" s="2" t="str">
        <f aca="false">"by Size of Adjusted Gross Income--Continued"</f>
        <v>by Size of Adjusted Gross Income--Continued</v>
      </c>
      <c r="B158" s="38"/>
      <c r="C158" s="38"/>
      <c r="D158" s="38"/>
      <c r="E158" s="38"/>
      <c r="F158" s="38"/>
      <c r="G158" s="38"/>
      <c r="H158" s="1"/>
      <c r="I158" s="1"/>
      <c r="J158" s="1"/>
    </row>
    <row r="159" s="3" customFormat="true" ht="15" hidden="false" customHeight="true" outlineLevel="0" collapsed="false">
      <c r="A159" s="4" t="s">
        <v>2</v>
      </c>
      <c r="B159" s="38"/>
      <c r="C159" s="38"/>
      <c r="D159" s="38"/>
      <c r="E159" s="38"/>
      <c r="F159" s="38"/>
      <c r="G159" s="38"/>
      <c r="H159" s="1"/>
      <c r="I159" s="1"/>
      <c r="J159" s="1"/>
    </row>
    <row r="160" s="3" customFormat="true" ht="15" hidden="false" customHeight="true" outlineLevel="0" collapsed="false">
      <c r="A160" s="5"/>
      <c r="B160" s="6" t="s">
        <v>40</v>
      </c>
      <c r="C160" s="6"/>
      <c r="D160" s="6"/>
      <c r="E160" s="6"/>
      <c r="F160" s="6"/>
      <c r="G160" s="6"/>
      <c r="H160" s="6"/>
      <c r="I160" s="6"/>
      <c r="J160" s="6"/>
    </row>
    <row r="161" s="12" customFormat="true" ht="15" hidden="false" customHeight="true" outlineLevel="0" collapsed="false">
      <c r="A161" s="40"/>
      <c r="B161" s="11"/>
      <c r="C161" s="10" t="s">
        <v>192</v>
      </c>
      <c r="D161" s="10"/>
      <c r="E161" s="11"/>
      <c r="F161" s="10" t="s">
        <v>193</v>
      </c>
      <c r="G161" s="10"/>
      <c r="H161" s="11"/>
      <c r="I161" s="10" t="s">
        <v>194</v>
      </c>
      <c r="J161" s="10"/>
    </row>
    <row r="162" s="3" customFormat="true" ht="15" hidden="false" customHeight="true" outlineLevel="0" collapsed="false">
      <c r="A162" s="13" t="s">
        <v>7</v>
      </c>
      <c r="B162" s="14" t="s">
        <v>8</v>
      </c>
      <c r="C162" s="14" t="s">
        <v>9</v>
      </c>
      <c r="D162" s="14"/>
      <c r="E162" s="14" t="s">
        <v>8</v>
      </c>
      <c r="F162" s="14" t="s">
        <v>9</v>
      </c>
      <c r="G162" s="14"/>
      <c r="H162" s="14" t="s">
        <v>8</v>
      </c>
      <c r="I162" s="14" t="s">
        <v>9</v>
      </c>
      <c r="J162" s="14"/>
    </row>
    <row r="163" s="47" customFormat="true" ht="15" hidden="false" customHeight="true" outlineLevel="0" collapsed="false">
      <c r="A163" s="17"/>
      <c r="B163" s="16" t="s">
        <v>10</v>
      </c>
      <c r="C163" s="16" t="s">
        <v>11</v>
      </c>
      <c r="D163" s="16" t="s">
        <v>12</v>
      </c>
      <c r="E163" s="16" t="s">
        <v>10</v>
      </c>
      <c r="F163" s="16" t="s">
        <v>11</v>
      </c>
      <c r="G163" s="16" t="s">
        <v>12</v>
      </c>
      <c r="H163" s="16" t="s">
        <v>10</v>
      </c>
      <c r="I163" s="16" t="s">
        <v>11</v>
      </c>
      <c r="J163" s="16" t="s">
        <v>12</v>
      </c>
    </row>
    <row r="164" s="3" customFormat="true" ht="15" hidden="false" customHeight="true" outlineLevel="0" collapsed="false">
      <c r="A164" s="18"/>
      <c r="B164" s="14" t="s">
        <v>8</v>
      </c>
      <c r="C164" s="19" t="s">
        <v>13</v>
      </c>
      <c r="D164" s="14"/>
      <c r="E164" s="14" t="s">
        <v>8</v>
      </c>
      <c r="F164" s="19" t="s">
        <v>13</v>
      </c>
      <c r="G164" s="14"/>
      <c r="H164" s="14" t="s">
        <v>8</v>
      </c>
      <c r="I164" s="19" t="s">
        <v>13</v>
      </c>
      <c r="J164" s="14"/>
    </row>
    <row r="165" s="3" customFormat="true" ht="15" hidden="false" customHeight="true" outlineLevel="0" collapsed="false">
      <c r="A165" s="1"/>
      <c r="B165" s="20" t="n">
        <v>-28</v>
      </c>
      <c r="C165" s="20" t="n">
        <v>-29</v>
      </c>
      <c r="D165" s="20" t="n">
        <v>-30</v>
      </c>
      <c r="E165" s="20" t="n">
        <v>-31</v>
      </c>
      <c r="F165" s="20" t="n">
        <v>-32</v>
      </c>
      <c r="G165" s="20" t="n">
        <v>-33</v>
      </c>
      <c r="H165" s="20" t="n">
        <v>-34</v>
      </c>
      <c r="I165" s="20" t="n">
        <v>-35</v>
      </c>
      <c r="J165" s="20" t="n">
        <v>-36</v>
      </c>
    </row>
    <row r="166" s="24" customFormat="true" ht="15" hidden="false" customHeight="true" outlineLevel="0" collapsed="false">
      <c r="A166" s="21" t="s">
        <v>14</v>
      </c>
      <c r="B166" s="23"/>
      <c r="C166" s="23"/>
      <c r="D166" s="23"/>
      <c r="E166" s="23"/>
      <c r="F166" s="23"/>
      <c r="G166" s="23"/>
      <c r="H166" s="23"/>
      <c r="I166" s="23"/>
      <c r="J166" s="23"/>
    </row>
    <row r="167" s="24" customFormat="true" ht="15" hidden="false" customHeight="true" outlineLevel="0" collapsed="false">
      <c r="A167" s="25" t="s">
        <v>4</v>
      </c>
      <c r="B167" s="53" t="n">
        <v>369753</v>
      </c>
      <c r="C167" s="26" t="n">
        <v>455405840</v>
      </c>
      <c r="D167" s="26" t="n">
        <v>154930953</v>
      </c>
      <c r="E167" s="54" t="n">
        <v>6681</v>
      </c>
      <c r="F167" s="49" t="n">
        <v>1154014</v>
      </c>
      <c r="G167" s="49" t="n">
        <v>675815</v>
      </c>
      <c r="H167" s="54" t="n">
        <v>245079</v>
      </c>
      <c r="I167" s="26" t="n">
        <v>-1704076</v>
      </c>
      <c r="J167" s="49" t="n">
        <v>231824</v>
      </c>
    </row>
    <row r="168" customFormat="false" ht="15" hidden="false" customHeight="true" outlineLevel="0" collapsed="false">
      <c r="A168" s="29" t="s">
        <v>15</v>
      </c>
      <c r="B168" s="55" t="s">
        <v>58</v>
      </c>
      <c r="C168" s="30" t="s">
        <v>153</v>
      </c>
      <c r="D168" s="30" t="s">
        <v>195</v>
      </c>
      <c r="E168" s="56" t="s">
        <v>28</v>
      </c>
      <c r="F168" s="51" t="s">
        <v>28</v>
      </c>
      <c r="G168" s="51" t="s">
        <v>28</v>
      </c>
      <c r="H168" s="56" t="n">
        <v>244539</v>
      </c>
      <c r="I168" s="30" t="n">
        <v>-1814003</v>
      </c>
      <c r="J168" s="51" t="n">
        <v>103277</v>
      </c>
    </row>
    <row r="169" customFormat="false" ht="15" hidden="false" customHeight="true" outlineLevel="0" collapsed="false">
      <c r="A169" s="29" t="s">
        <v>16</v>
      </c>
      <c r="B169" s="55" t="s">
        <v>196</v>
      </c>
      <c r="C169" s="30" t="s">
        <v>197</v>
      </c>
      <c r="D169" s="30" t="s">
        <v>198</v>
      </c>
      <c r="E169" s="56" t="s">
        <v>199</v>
      </c>
      <c r="F169" s="51" t="s">
        <v>200</v>
      </c>
      <c r="G169" s="51" t="s">
        <v>201</v>
      </c>
      <c r="H169" s="56" t="s">
        <v>143</v>
      </c>
      <c r="I169" s="30" t="s">
        <v>202</v>
      </c>
      <c r="J169" s="51" t="s">
        <v>203</v>
      </c>
    </row>
    <row r="170" customFormat="false" ht="15" hidden="false" customHeight="true" outlineLevel="0" collapsed="false">
      <c r="A170" s="29" t="s">
        <v>17</v>
      </c>
      <c r="B170" s="55" t="s">
        <v>204</v>
      </c>
      <c r="C170" s="30" t="s">
        <v>205</v>
      </c>
      <c r="D170" s="30" t="s">
        <v>206</v>
      </c>
      <c r="E170" s="56" t="s">
        <v>28</v>
      </c>
      <c r="F170" s="51" t="s">
        <v>28</v>
      </c>
      <c r="G170" s="51" t="s">
        <v>28</v>
      </c>
      <c r="H170" s="56" t="s">
        <v>207</v>
      </c>
      <c r="I170" s="30" t="s">
        <v>208</v>
      </c>
      <c r="J170" s="51" t="s">
        <v>209</v>
      </c>
    </row>
    <row r="171" customFormat="false" ht="15" hidden="false" customHeight="true" outlineLevel="0" collapsed="false">
      <c r="A171" s="29" t="s">
        <v>18</v>
      </c>
      <c r="B171" s="55" t="s">
        <v>111</v>
      </c>
      <c r="C171" s="30" t="s">
        <v>210</v>
      </c>
      <c r="D171" s="30" t="s">
        <v>211</v>
      </c>
      <c r="E171" s="56" t="s">
        <v>151</v>
      </c>
      <c r="F171" s="51" t="s">
        <v>212</v>
      </c>
      <c r="G171" s="51" t="s">
        <v>213</v>
      </c>
      <c r="H171" s="56" t="s">
        <v>151</v>
      </c>
      <c r="I171" s="30" t="s">
        <v>214</v>
      </c>
      <c r="J171" s="51" t="s">
        <v>215</v>
      </c>
    </row>
    <row r="172" customFormat="false" ht="15" hidden="false" customHeight="true" outlineLevel="0" collapsed="false">
      <c r="A172" s="29" t="s">
        <v>19</v>
      </c>
      <c r="B172" s="55" t="s">
        <v>60</v>
      </c>
      <c r="C172" s="30" t="s">
        <v>216</v>
      </c>
      <c r="D172" s="30" t="s">
        <v>217</v>
      </c>
      <c r="E172" s="56" t="s">
        <v>28</v>
      </c>
      <c r="F172" s="51" t="s">
        <v>28</v>
      </c>
      <c r="G172" s="51" t="s">
        <v>28</v>
      </c>
      <c r="H172" s="56" t="s">
        <v>218</v>
      </c>
      <c r="I172" s="30" t="s">
        <v>219</v>
      </c>
      <c r="J172" s="51" t="s">
        <v>220</v>
      </c>
    </row>
    <row r="173" customFormat="false" ht="15" hidden="false" customHeight="true" outlineLevel="0" collapsed="false">
      <c r="A173" s="29" t="s">
        <v>20</v>
      </c>
      <c r="B173" s="55" t="s">
        <v>221</v>
      </c>
      <c r="C173" s="30" t="s">
        <v>222</v>
      </c>
      <c r="D173" s="30" t="s">
        <v>223</v>
      </c>
      <c r="E173" s="56" t="s">
        <v>28</v>
      </c>
      <c r="F173" s="51" t="s">
        <v>28</v>
      </c>
      <c r="G173" s="51" t="s">
        <v>28</v>
      </c>
      <c r="H173" s="56" t="s">
        <v>28</v>
      </c>
      <c r="I173" s="30" t="s">
        <v>28</v>
      </c>
      <c r="J173" s="51" t="s">
        <v>28</v>
      </c>
    </row>
    <row r="174" customFormat="false" ht="15" hidden="false" customHeight="true" outlineLevel="0" collapsed="false">
      <c r="A174" s="29" t="s">
        <v>21</v>
      </c>
      <c r="B174" s="55" t="s">
        <v>224</v>
      </c>
      <c r="C174" s="30" t="s">
        <v>225</v>
      </c>
      <c r="D174" s="30" t="s">
        <v>226</v>
      </c>
      <c r="E174" s="56" t="s">
        <v>58</v>
      </c>
      <c r="F174" s="51" t="s">
        <v>199</v>
      </c>
      <c r="G174" s="51" t="s">
        <v>227</v>
      </c>
      <c r="H174" s="56" t="s">
        <v>151</v>
      </c>
      <c r="I174" s="30" t="s">
        <v>228</v>
      </c>
      <c r="J174" s="51" t="s">
        <v>229</v>
      </c>
    </row>
    <row r="175" customFormat="false" ht="15" hidden="false" customHeight="true" outlineLevel="0" collapsed="false">
      <c r="A175" s="29" t="s">
        <v>22</v>
      </c>
      <c r="B175" s="55" t="s">
        <v>218</v>
      </c>
      <c r="C175" s="30" t="s">
        <v>230</v>
      </c>
      <c r="D175" s="30" t="s">
        <v>231</v>
      </c>
      <c r="E175" s="56" t="s">
        <v>150</v>
      </c>
      <c r="F175" s="51" t="s">
        <v>232</v>
      </c>
      <c r="G175" s="51" t="s">
        <v>233</v>
      </c>
      <c r="H175" s="56" t="s">
        <v>234</v>
      </c>
      <c r="I175" s="30" t="s">
        <v>235</v>
      </c>
      <c r="J175" s="51" t="s">
        <v>236</v>
      </c>
    </row>
    <row r="176" customFormat="false" ht="15" hidden="false" customHeight="true" outlineLevel="0" collapsed="false">
      <c r="A176" s="29" t="s">
        <v>23</v>
      </c>
      <c r="B176" s="55" t="s">
        <v>237</v>
      </c>
      <c r="C176" s="30" t="s">
        <v>238</v>
      </c>
      <c r="D176" s="30" t="s">
        <v>239</v>
      </c>
      <c r="E176" s="56" t="s">
        <v>240</v>
      </c>
      <c r="F176" s="51" t="s">
        <v>241</v>
      </c>
      <c r="G176" s="51" t="s">
        <v>242</v>
      </c>
      <c r="H176" s="56" t="s">
        <v>28</v>
      </c>
      <c r="I176" s="30" t="s">
        <v>28</v>
      </c>
      <c r="J176" s="51" t="s">
        <v>28</v>
      </c>
    </row>
    <row r="177" customFormat="false" ht="15" hidden="false" customHeight="true" outlineLevel="0" collapsed="false">
      <c r="A177" s="29" t="s">
        <v>24</v>
      </c>
      <c r="B177" s="55" t="s">
        <v>243</v>
      </c>
      <c r="C177" s="30" t="s">
        <v>244</v>
      </c>
      <c r="D177" s="30" t="s">
        <v>245</v>
      </c>
      <c r="E177" s="56" t="s">
        <v>246</v>
      </c>
      <c r="F177" s="51" t="s">
        <v>247</v>
      </c>
      <c r="G177" s="51" t="s">
        <v>248</v>
      </c>
      <c r="H177" s="56" t="s">
        <v>249</v>
      </c>
      <c r="I177" s="30" t="s">
        <v>250</v>
      </c>
      <c r="J177" s="51" t="s">
        <v>251</v>
      </c>
    </row>
    <row r="178" customFormat="false" ht="15" hidden="false" customHeight="true" outlineLevel="0" collapsed="false">
      <c r="A178" s="29" t="s">
        <v>25</v>
      </c>
      <c r="B178" s="55" t="n">
        <v>4961</v>
      </c>
      <c r="C178" s="30" t="n">
        <v>696854</v>
      </c>
      <c r="D178" s="30" t="n">
        <v>247690</v>
      </c>
      <c r="E178" s="56" t="n">
        <v>376</v>
      </c>
      <c r="F178" s="51" t="n">
        <v>51881</v>
      </c>
      <c r="G178" s="51" t="n">
        <v>37011</v>
      </c>
      <c r="H178" s="56" t="s">
        <v>153</v>
      </c>
      <c r="I178" s="30" t="s">
        <v>252</v>
      </c>
      <c r="J178" s="51" t="s">
        <v>253</v>
      </c>
    </row>
    <row r="179" customFormat="false" ht="15" hidden="false" customHeight="true" outlineLevel="0" collapsed="false">
      <c r="A179" s="29" t="s">
        <v>26</v>
      </c>
      <c r="B179" s="55" t="n">
        <v>354466</v>
      </c>
      <c r="C179" s="30" t="n">
        <v>454525118</v>
      </c>
      <c r="D179" s="30" t="n">
        <v>154618463</v>
      </c>
      <c r="E179" s="56" t="n">
        <v>1442</v>
      </c>
      <c r="F179" s="51" t="n">
        <v>755973</v>
      </c>
      <c r="G179" s="51" t="n">
        <v>452697</v>
      </c>
      <c r="H179" s="56" t="s">
        <v>254</v>
      </c>
      <c r="I179" s="30" t="s">
        <v>255</v>
      </c>
      <c r="J179" s="51" t="s">
        <v>256</v>
      </c>
      <c r="L179" s="24"/>
    </row>
    <row r="180" s="24" customFormat="true" ht="15" hidden="false" customHeight="true" outlineLevel="0" collapsed="false">
      <c r="A180" s="21" t="s">
        <v>27</v>
      </c>
      <c r="B180" s="53"/>
      <c r="C180" s="26"/>
      <c r="D180" s="26"/>
      <c r="E180" s="54"/>
      <c r="F180" s="49"/>
      <c r="G180" s="49"/>
      <c r="H180" s="54"/>
      <c r="I180" s="26"/>
      <c r="J180" s="49"/>
    </row>
    <row r="181" s="24" customFormat="true" ht="15" hidden="false" customHeight="true" outlineLevel="0" collapsed="false">
      <c r="A181" s="25" t="s">
        <v>4</v>
      </c>
      <c r="B181" s="53" t="n">
        <v>288188</v>
      </c>
      <c r="C181" s="26" t="n">
        <v>376677185</v>
      </c>
      <c r="D181" s="26" t="n">
        <v>128005326</v>
      </c>
      <c r="E181" s="54" t="n">
        <v>5664</v>
      </c>
      <c r="F181" s="49" t="n">
        <v>951000</v>
      </c>
      <c r="G181" s="49" t="n">
        <v>552900</v>
      </c>
      <c r="H181" s="54" t="n">
        <v>96770</v>
      </c>
      <c r="I181" s="26" t="n">
        <v>-929231</v>
      </c>
      <c r="J181" s="49" t="n">
        <v>184951</v>
      </c>
      <c r="L181" s="1"/>
    </row>
    <row r="182" customFormat="false" ht="15" hidden="false" customHeight="true" outlineLevel="0" collapsed="false">
      <c r="A182" s="29" t="s">
        <v>15</v>
      </c>
      <c r="B182" s="55" t="s">
        <v>257</v>
      </c>
      <c r="C182" s="30" t="s">
        <v>257</v>
      </c>
      <c r="D182" s="30" t="s">
        <v>257</v>
      </c>
      <c r="E182" s="56" t="s">
        <v>28</v>
      </c>
      <c r="F182" s="51" t="s">
        <v>28</v>
      </c>
      <c r="G182" s="51" t="s">
        <v>28</v>
      </c>
      <c r="H182" s="56" t="s">
        <v>257</v>
      </c>
      <c r="I182" s="30" t="s">
        <v>257</v>
      </c>
      <c r="J182" s="51" t="s">
        <v>257</v>
      </c>
    </row>
    <row r="183" customFormat="false" ht="15" hidden="false" customHeight="true" outlineLevel="0" collapsed="false">
      <c r="A183" s="29" t="s">
        <v>16</v>
      </c>
      <c r="B183" s="55" t="s">
        <v>28</v>
      </c>
      <c r="C183" s="30" t="s">
        <v>28</v>
      </c>
      <c r="D183" s="30" t="s">
        <v>28</v>
      </c>
      <c r="E183" s="56" t="s">
        <v>199</v>
      </c>
      <c r="F183" s="51" t="s">
        <v>200</v>
      </c>
      <c r="G183" s="51" t="s">
        <v>201</v>
      </c>
      <c r="H183" s="56" t="s">
        <v>143</v>
      </c>
      <c r="I183" s="30" t="s">
        <v>202</v>
      </c>
      <c r="J183" s="51" t="s">
        <v>203</v>
      </c>
    </row>
    <row r="184" customFormat="false" ht="15" hidden="false" customHeight="true" outlineLevel="0" collapsed="false">
      <c r="A184" s="29" t="s">
        <v>17</v>
      </c>
      <c r="B184" s="55" t="s">
        <v>257</v>
      </c>
      <c r="C184" s="30" t="s">
        <v>257</v>
      </c>
      <c r="D184" s="30" t="s">
        <v>257</v>
      </c>
      <c r="E184" s="56" t="s">
        <v>28</v>
      </c>
      <c r="F184" s="51" t="s">
        <v>28</v>
      </c>
      <c r="G184" s="51" t="s">
        <v>28</v>
      </c>
      <c r="H184" s="56" t="s">
        <v>257</v>
      </c>
      <c r="I184" s="30" t="s">
        <v>257</v>
      </c>
      <c r="J184" s="51" t="s">
        <v>257</v>
      </c>
    </row>
    <row r="185" customFormat="false" ht="15" hidden="false" customHeight="true" outlineLevel="0" collapsed="false">
      <c r="A185" s="29" t="s">
        <v>18</v>
      </c>
      <c r="B185" s="55" t="s">
        <v>257</v>
      </c>
      <c r="C185" s="30" t="s">
        <v>257</v>
      </c>
      <c r="D185" s="30" t="s">
        <v>257</v>
      </c>
      <c r="E185" s="56" t="s">
        <v>151</v>
      </c>
      <c r="F185" s="51" t="s">
        <v>212</v>
      </c>
      <c r="G185" s="51" t="s">
        <v>213</v>
      </c>
      <c r="H185" s="56" t="s">
        <v>257</v>
      </c>
      <c r="I185" s="30" t="s">
        <v>257</v>
      </c>
      <c r="J185" s="51" t="s">
        <v>257</v>
      </c>
    </row>
    <row r="186" customFormat="false" ht="15" hidden="false" customHeight="true" outlineLevel="0" collapsed="false">
      <c r="A186" s="29" t="s">
        <v>19</v>
      </c>
      <c r="B186" s="55" t="s">
        <v>60</v>
      </c>
      <c r="C186" s="30" t="s">
        <v>216</v>
      </c>
      <c r="D186" s="30" t="s">
        <v>217</v>
      </c>
      <c r="E186" s="56" t="s">
        <v>28</v>
      </c>
      <c r="F186" s="51" t="s">
        <v>28</v>
      </c>
      <c r="G186" s="51" t="s">
        <v>28</v>
      </c>
      <c r="H186" s="56" t="s">
        <v>218</v>
      </c>
      <c r="I186" s="30" t="s">
        <v>219</v>
      </c>
      <c r="J186" s="51" t="s">
        <v>220</v>
      </c>
      <c r="M186" s="57"/>
    </row>
    <row r="187" customFormat="false" ht="15" hidden="false" customHeight="true" outlineLevel="0" collapsed="false">
      <c r="A187" s="29" t="s">
        <v>20</v>
      </c>
      <c r="B187" s="55" t="s">
        <v>221</v>
      </c>
      <c r="C187" s="30" t="s">
        <v>222</v>
      </c>
      <c r="D187" s="30" t="s">
        <v>223</v>
      </c>
      <c r="E187" s="56" t="s">
        <v>28</v>
      </c>
      <c r="F187" s="51" t="s">
        <v>28</v>
      </c>
      <c r="G187" s="51" t="s">
        <v>28</v>
      </c>
      <c r="H187" s="56" t="s">
        <v>28</v>
      </c>
      <c r="I187" s="30" t="s">
        <v>28</v>
      </c>
      <c r="J187" s="51" t="s">
        <v>28</v>
      </c>
    </row>
    <row r="188" customFormat="false" ht="15" hidden="false" customHeight="true" outlineLevel="0" collapsed="false">
      <c r="A188" s="29" t="s">
        <v>21</v>
      </c>
      <c r="B188" s="55" t="s">
        <v>258</v>
      </c>
      <c r="C188" s="30" t="s">
        <v>259</v>
      </c>
      <c r="D188" s="30" t="s">
        <v>260</v>
      </c>
      <c r="E188" s="56" t="s">
        <v>28</v>
      </c>
      <c r="F188" s="51" t="s">
        <v>28</v>
      </c>
      <c r="G188" s="51" t="s">
        <v>28</v>
      </c>
      <c r="H188" s="56" t="s">
        <v>28</v>
      </c>
      <c r="I188" s="30" t="s">
        <v>28</v>
      </c>
      <c r="J188" s="51" t="s">
        <v>28</v>
      </c>
    </row>
    <row r="189" customFormat="false" ht="15" hidden="false" customHeight="true" outlineLevel="0" collapsed="false">
      <c r="A189" s="29" t="s">
        <v>22</v>
      </c>
      <c r="B189" s="55" t="s">
        <v>257</v>
      </c>
      <c r="C189" s="30" t="s">
        <v>257</v>
      </c>
      <c r="D189" s="30" t="s">
        <v>257</v>
      </c>
      <c r="E189" s="56" t="s">
        <v>109</v>
      </c>
      <c r="F189" s="51" t="s">
        <v>157</v>
      </c>
      <c r="G189" s="51" t="s">
        <v>261</v>
      </c>
      <c r="H189" s="56" t="s">
        <v>257</v>
      </c>
      <c r="I189" s="30" t="s">
        <v>257</v>
      </c>
      <c r="J189" s="51" t="s">
        <v>257</v>
      </c>
    </row>
    <row r="190" customFormat="false" ht="15" hidden="false" customHeight="true" outlineLevel="0" collapsed="false">
      <c r="A190" s="29" t="s">
        <v>23</v>
      </c>
      <c r="B190" s="55" t="s">
        <v>257</v>
      </c>
      <c r="C190" s="30" t="s">
        <v>257</v>
      </c>
      <c r="D190" s="30" t="s">
        <v>257</v>
      </c>
      <c r="E190" s="56" t="s">
        <v>262</v>
      </c>
      <c r="F190" s="51" t="s">
        <v>263</v>
      </c>
      <c r="G190" s="51" t="s">
        <v>264</v>
      </c>
      <c r="H190" s="56" t="s">
        <v>257</v>
      </c>
      <c r="I190" s="30" t="s">
        <v>257</v>
      </c>
      <c r="J190" s="51" t="s">
        <v>257</v>
      </c>
    </row>
    <row r="191" customFormat="false" ht="15" hidden="false" customHeight="true" outlineLevel="0" collapsed="false">
      <c r="A191" s="29" t="s">
        <v>24</v>
      </c>
      <c r="B191" s="55" t="s">
        <v>143</v>
      </c>
      <c r="C191" s="30" t="s">
        <v>265</v>
      </c>
      <c r="D191" s="30" t="s">
        <v>266</v>
      </c>
      <c r="E191" s="56" t="s">
        <v>267</v>
      </c>
      <c r="F191" s="51" t="s">
        <v>268</v>
      </c>
      <c r="G191" s="51" t="s">
        <v>269</v>
      </c>
      <c r="H191" s="56" t="s">
        <v>249</v>
      </c>
      <c r="I191" s="30" t="s">
        <v>250</v>
      </c>
      <c r="J191" s="51" t="s">
        <v>251</v>
      </c>
    </row>
    <row r="192" customFormat="false" ht="15" hidden="false" customHeight="true" outlineLevel="0" collapsed="false">
      <c r="A192" s="29" t="s">
        <v>25</v>
      </c>
      <c r="B192" s="55" t="n">
        <v>3581</v>
      </c>
      <c r="C192" s="30" t="n">
        <v>475862</v>
      </c>
      <c r="D192" s="30" t="n">
        <v>172971</v>
      </c>
      <c r="E192" s="56" t="s">
        <v>166</v>
      </c>
      <c r="F192" s="51" t="s">
        <v>270</v>
      </c>
      <c r="G192" s="51" t="s">
        <v>271</v>
      </c>
      <c r="H192" s="56" t="s">
        <v>153</v>
      </c>
      <c r="I192" s="30" t="s">
        <v>252</v>
      </c>
      <c r="J192" s="51" t="s">
        <v>253</v>
      </c>
    </row>
    <row r="193" customFormat="false" ht="15" hidden="false" customHeight="true" outlineLevel="0" collapsed="false">
      <c r="A193" s="29" t="s">
        <v>26</v>
      </c>
      <c r="B193" s="55" t="n">
        <v>282251</v>
      </c>
      <c r="C193" s="30" t="n">
        <v>376151788</v>
      </c>
      <c r="D193" s="30" t="n">
        <v>127812002</v>
      </c>
      <c r="E193" s="56" t="n">
        <v>1147</v>
      </c>
      <c r="F193" s="51" t="n">
        <v>618414</v>
      </c>
      <c r="G193" s="51" t="n">
        <v>374226</v>
      </c>
      <c r="H193" s="56" t="s">
        <v>272</v>
      </c>
      <c r="I193" s="30" t="s">
        <v>273</v>
      </c>
      <c r="J193" s="51" t="s">
        <v>274</v>
      </c>
    </row>
    <row r="194" customFormat="false" ht="15" hidden="false" customHeight="true" outlineLevel="0" collapsed="false">
      <c r="A194" s="21" t="s">
        <v>38</v>
      </c>
      <c r="B194" s="55"/>
      <c r="C194" s="30"/>
      <c r="D194" s="30"/>
      <c r="E194" s="56"/>
      <c r="F194" s="51"/>
      <c r="G194" s="51"/>
      <c r="H194" s="56"/>
      <c r="I194" s="30"/>
      <c r="J194" s="51"/>
      <c r="L194" s="24"/>
    </row>
    <row r="195" s="24" customFormat="true" ht="15" hidden="false" customHeight="true" outlineLevel="0" collapsed="false">
      <c r="A195" s="25" t="s">
        <v>4</v>
      </c>
      <c r="B195" s="53" t="n">
        <v>61480</v>
      </c>
      <c r="C195" s="26" t="n">
        <v>56885656</v>
      </c>
      <c r="D195" s="26" t="n">
        <v>19399775</v>
      </c>
      <c r="E195" s="54" t="n">
        <v>1001</v>
      </c>
      <c r="F195" s="49" t="n">
        <v>197420</v>
      </c>
      <c r="G195" s="49" t="n">
        <v>119027</v>
      </c>
      <c r="H195" s="54" t="n">
        <v>70056</v>
      </c>
      <c r="I195" s="26" t="n">
        <v>-525983</v>
      </c>
      <c r="J195" s="49" t="n">
        <v>40198</v>
      </c>
      <c r="L195" s="1"/>
    </row>
    <row r="196" customFormat="false" ht="15" hidden="false" customHeight="true" outlineLevel="0" collapsed="false">
      <c r="A196" s="29" t="s">
        <v>15</v>
      </c>
      <c r="B196" s="55" t="s">
        <v>257</v>
      </c>
      <c r="C196" s="30" t="s">
        <v>257</v>
      </c>
      <c r="D196" s="30" t="s">
        <v>257</v>
      </c>
      <c r="E196" s="56" t="s">
        <v>28</v>
      </c>
      <c r="F196" s="51" t="s">
        <v>28</v>
      </c>
      <c r="G196" s="51" t="s">
        <v>28</v>
      </c>
      <c r="H196" s="56" t="s">
        <v>257</v>
      </c>
      <c r="I196" s="30" t="s">
        <v>257</v>
      </c>
      <c r="J196" s="51" t="s">
        <v>257</v>
      </c>
    </row>
    <row r="197" customFormat="false" ht="15" hidden="false" customHeight="true" outlineLevel="0" collapsed="false">
      <c r="A197" s="29" t="s">
        <v>16</v>
      </c>
      <c r="B197" s="55" t="s">
        <v>196</v>
      </c>
      <c r="C197" s="30" t="s">
        <v>197</v>
      </c>
      <c r="D197" s="30" t="s">
        <v>198</v>
      </c>
      <c r="E197" s="56" t="s">
        <v>28</v>
      </c>
      <c r="F197" s="51" t="s">
        <v>28</v>
      </c>
      <c r="G197" s="51" t="s">
        <v>28</v>
      </c>
      <c r="H197" s="56" t="s">
        <v>28</v>
      </c>
      <c r="I197" s="30" t="s">
        <v>28</v>
      </c>
      <c r="J197" s="51" t="s">
        <v>28</v>
      </c>
    </row>
    <row r="198" customFormat="false" ht="15" hidden="false" customHeight="true" outlineLevel="0" collapsed="false">
      <c r="A198" s="29" t="s">
        <v>17</v>
      </c>
      <c r="B198" s="55" t="s">
        <v>257</v>
      </c>
      <c r="C198" s="30" t="s">
        <v>257</v>
      </c>
      <c r="D198" s="30" t="s">
        <v>257</v>
      </c>
      <c r="E198" s="56" t="s">
        <v>28</v>
      </c>
      <c r="F198" s="51" t="s">
        <v>28</v>
      </c>
      <c r="G198" s="51" t="s">
        <v>28</v>
      </c>
      <c r="H198" s="56" t="s">
        <v>257</v>
      </c>
      <c r="I198" s="30" t="s">
        <v>257</v>
      </c>
      <c r="J198" s="51" t="s">
        <v>257</v>
      </c>
    </row>
    <row r="199" customFormat="false" ht="15" hidden="false" customHeight="true" outlineLevel="0" collapsed="false">
      <c r="A199" s="29" t="s">
        <v>18</v>
      </c>
      <c r="B199" s="55" t="s">
        <v>257</v>
      </c>
      <c r="C199" s="30" t="s">
        <v>257</v>
      </c>
      <c r="D199" s="30" t="s">
        <v>257</v>
      </c>
      <c r="E199" s="56" t="s">
        <v>28</v>
      </c>
      <c r="F199" s="51" t="s">
        <v>28</v>
      </c>
      <c r="G199" s="51" t="s">
        <v>28</v>
      </c>
      <c r="H199" s="56" t="s">
        <v>257</v>
      </c>
      <c r="I199" s="30" t="s">
        <v>257</v>
      </c>
      <c r="J199" s="51" t="s">
        <v>257</v>
      </c>
      <c r="L199" s="1" t="s">
        <v>8</v>
      </c>
    </row>
    <row r="200" customFormat="false" ht="15" hidden="false" customHeight="true" outlineLevel="0" collapsed="false">
      <c r="A200" s="29" t="s">
        <v>19</v>
      </c>
      <c r="B200" s="55" t="s">
        <v>28</v>
      </c>
      <c r="C200" s="30" t="s">
        <v>28</v>
      </c>
      <c r="D200" s="30" t="s">
        <v>28</v>
      </c>
      <c r="E200" s="56" t="s">
        <v>28</v>
      </c>
      <c r="F200" s="51" t="s">
        <v>28</v>
      </c>
      <c r="G200" s="51" t="s">
        <v>28</v>
      </c>
      <c r="H200" s="56" t="s">
        <v>28</v>
      </c>
      <c r="I200" s="30" t="s">
        <v>28</v>
      </c>
      <c r="J200" s="51" t="s">
        <v>28</v>
      </c>
    </row>
    <row r="201" customFormat="false" ht="15" hidden="false" customHeight="true" outlineLevel="0" collapsed="false">
      <c r="A201" s="29" t="s">
        <v>20</v>
      </c>
      <c r="B201" s="55" t="s">
        <v>28</v>
      </c>
      <c r="C201" s="30" t="s">
        <v>28</v>
      </c>
      <c r="D201" s="30" t="s">
        <v>28</v>
      </c>
      <c r="E201" s="56" t="s">
        <v>28</v>
      </c>
      <c r="F201" s="51" t="s">
        <v>28</v>
      </c>
      <c r="G201" s="51" t="s">
        <v>28</v>
      </c>
      <c r="H201" s="56" t="s">
        <v>28</v>
      </c>
      <c r="I201" s="30" t="s">
        <v>28</v>
      </c>
      <c r="J201" s="51" t="s">
        <v>28</v>
      </c>
    </row>
    <row r="202" customFormat="false" ht="15" hidden="false" customHeight="true" outlineLevel="0" collapsed="false">
      <c r="A202" s="29" t="s">
        <v>21</v>
      </c>
      <c r="B202" s="55" t="s">
        <v>275</v>
      </c>
      <c r="C202" s="30" t="s">
        <v>276</v>
      </c>
      <c r="D202" s="30" t="s">
        <v>277</v>
      </c>
      <c r="E202" s="56" t="s">
        <v>28</v>
      </c>
      <c r="F202" s="51" t="s">
        <v>28</v>
      </c>
      <c r="G202" s="51" t="s">
        <v>28</v>
      </c>
      <c r="H202" s="56" t="s">
        <v>151</v>
      </c>
      <c r="I202" s="30" t="s">
        <v>228</v>
      </c>
      <c r="J202" s="51" t="s">
        <v>229</v>
      </c>
    </row>
    <row r="203" customFormat="false" ht="15" hidden="false" customHeight="true" outlineLevel="0" collapsed="false">
      <c r="A203" s="29" t="s">
        <v>22</v>
      </c>
      <c r="B203" s="55" t="s">
        <v>257</v>
      </c>
      <c r="C203" s="30" t="s">
        <v>257</v>
      </c>
      <c r="D203" s="30" t="s">
        <v>257</v>
      </c>
      <c r="E203" s="56" t="s">
        <v>158</v>
      </c>
      <c r="F203" s="51" t="s">
        <v>278</v>
      </c>
      <c r="G203" s="51" t="s">
        <v>279</v>
      </c>
      <c r="H203" s="56" t="s">
        <v>257</v>
      </c>
      <c r="I203" s="30" t="s">
        <v>257</v>
      </c>
      <c r="J203" s="51" t="s">
        <v>257</v>
      </c>
    </row>
    <row r="204" customFormat="false" ht="15" hidden="false" customHeight="true" outlineLevel="0" collapsed="false">
      <c r="A204" s="29" t="s">
        <v>23</v>
      </c>
      <c r="B204" s="55" t="s">
        <v>257</v>
      </c>
      <c r="C204" s="30" t="s">
        <v>257</v>
      </c>
      <c r="D204" s="30" t="s">
        <v>257</v>
      </c>
      <c r="E204" s="56" t="s">
        <v>280</v>
      </c>
      <c r="F204" s="51" t="s">
        <v>281</v>
      </c>
      <c r="G204" s="51" t="s">
        <v>282</v>
      </c>
      <c r="H204" s="56" t="s">
        <v>257</v>
      </c>
      <c r="I204" s="30" t="s">
        <v>257</v>
      </c>
      <c r="J204" s="51" t="s">
        <v>257</v>
      </c>
    </row>
    <row r="205" customFormat="false" ht="15" hidden="false" customHeight="true" outlineLevel="0" collapsed="false">
      <c r="A205" s="29" t="s">
        <v>24</v>
      </c>
      <c r="B205" s="55" t="s">
        <v>283</v>
      </c>
      <c r="C205" s="30" t="s">
        <v>284</v>
      </c>
      <c r="D205" s="30" t="s">
        <v>285</v>
      </c>
      <c r="E205" s="56" t="s">
        <v>143</v>
      </c>
      <c r="F205" s="51" t="s">
        <v>286</v>
      </c>
      <c r="G205" s="51" t="s">
        <v>287</v>
      </c>
      <c r="H205" s="56" t="s">
        <v>28</v>
      </c>
      <c r="I205" s="30" t="s">
        <v>28</v>
      </c>
      <c r="J205" s="51" t="s">
        <v>28</v>
      </c>
    </row>
    <row r="206" customFormat="false" ht="15" hidden="false" customHeight="true" outlineLevel="0" collapsed="false">
      <c r="A206" s="29" t="s">
        <v>25</v>
      </c>
      <c r="B206" s="55" t="s">
        <v>288</v>
      </c>
      <c r="C206" s="30" t="s">
        <v>289</v>
      </c>
      <c r="D206" s="30" t="s">
        <v>290</v>
      </c>
      <c r="E206" s="56" t="s">
        <v>291</v>
      </c>
      <c r="F206" s="51" t="s">
        <v>292</v>
      </c>
      <c r="G206" s="51" t="s">
        <v>293</v>
      </c>
      <c r="H206" s="56" t="s">
        <v>28</v>
      </c>
      <c r="I206" s="30" t="s">
        <v>28</v>
      </c>
      <c r="J206" s="51" t="s">
        <v>28</v>
      </c>
      <c r="L206" s="3"/>
    </row>
    <row r="207" s="3" customFormat="true" ht="15" hidden="false" customHeight="true" outlineLevel="0" collapsed="false">
      <c r="A207" s="33" t="s">
        <v>26</v>
      </c>
      <c r="B207" s="58" t="n">
        <v>53144</v>
      </c>
      <c r="C207" s="34" t="n">
        <v>56688773</v>
      </c>
      <c r="D207" s="34" t="n">
        <v>19332587</v>
      </c>
      <c r="E207" s="59" t="s">
        <v>294</v>
      </c>
      <c r="F207" s="52" t="s">
        <v>295</v>
      </c>
      <c r="G207" s="52" t="s">
        <v>296</v>
      </c>
      <c r="H207" s="59" t="s">
        <v>297</v>
      </c>
      <c r="I207" s="34" t="s">
        <v>298</v>
      </c>
      <c r="J207" s="52" t="s">
        <v>299</v>
      </c>
      <c r="L207" s="1"/>
    </row>
    <row r="208" customFormat="false" ht="15" hidden="false" customHeight="true" outlineLevel="0" collapsed="false">
      <c r="A208" s="37" t="s">
        <v>300</v>
      </c>
      <c r="B208" s="60"/>
      <c r="C208" s="38"/>
      <c r="D208" s="38"/>
      <c r="E208" s="38"/>
      <c r="F208" s="38"/>
      <c r="G208" s="38"/>
    </row>
    <row r="209" customFormat="false" ht="15" hidden="false" customHeight="true" outlineLevel="0" collapsed="false">
      <c r="A209" s="37" t="s">
        <v>301</v>
      </c>
      <c r="B209" s="37"/>
    </row>
    <row r="210" customFormat="false" ht="15" hidden="false" customHeight="true" outlineLevel="0" collapsed="false">
      <c r="A210" s="37" t="s">
        <v>302</v>
      </c>
      <c r="B210" s="37"/>
    </row>
    <row r="211" customFormat="false" ht="15" hidden="false" customHeight="true" outlineLevel="0" collapsed="false">
      <c r="A211" s="61" t="s">
        <v>303</v>
      </c>
      <c r="B211" s="37"/>
    </row>
    <row r="212" customFormat="false" ht="15" hidden="false" customHeight="true" outlineLevel="0" collapsed="false">
      <c r="A212" s="37"/>
      <c r="B212" s="37"/>
    </row>
  </sheetData>
  <mergeCells count="4">
    <mergeCell ref="B4:J4"/>
    <mergeCell ref="B56:J56"/>
    <mergeCell ref="B108:J108"/>
    <mergeCell ref="B160:J160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6" manualBreakCount="6">
    <brk id="37" man="true" max="16383" min="0"/>
    <brk id="52" man="true" max="16383" min="0"/>
    <brk id="89" man="true" max="16383" min="0"/>
    <brk id="104" man="true" max="16383" min="0"/>
    <brk id="141" man="true" max="16383" min="0"/>
    <brk id="1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