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kikk" vbProcedure="false">_x0001_ALC86EC68A,_x0001_ALC878C68A,_x0001_ALC884C68A,_x0001_ALC890C68A,_x0001_ALC899C68A,_x0001_ALC868C68A,_x0001_ALC874C68A,_x0001_ALC880C68A,_x0001_ALC88BC68A,_x0001_ALC89AC68A,_x0001_ALC869C68A,_x0001_ALC875C68A,_x0001_ALC881C68A,_x0001_ALC88CC68A,_x0001_ALC89BC68A,_x0001_ALC86AC68A,_x0001_ALC876C68A,_x0001_ALC882C68A,_x0001_ALC88DC68A,_x0001_ALC86BC68A</definedName>
    <definedName function="false" hidden="false" name="_x0001_ALC86EC68A" vbProcedure="false"/>
    <definedName function="false" hidden="false" name="_x0001_ALC878C68A" vbProcedure="false"/>
    <definedName function="false" hidden="false" name="_x0001_ALC884C68A" vbProcedure="false"/>
    <definedName function="false" hidden="false" name="_x0001_ALC890C68A" vbProcedure="false"/>
    <definedName function="false" hidden="false" name="_x0001_ALC899C68A" vbProcedure="false"/>
    <definedName function="false" hidden="false" name="_x0001_ALC868C68A" vbProcedure="false"/>
    <definedName function="false" hidden="false" name="_x0001_ALC874C68A" vbProcedure="false"/>
    <definedName function="false" hidden="false" name="_x0001_ALC880C68A" vbProcedure="false"/>
    <definedName function="false" hidden="false" name="_x0001_ALC88BC68A" vbProcedure="false"/>
    <definedName function="false" hidden="false" name="_x0001_ALC89AC68A" vbProcedure="false"/>
    <definedName function="false" hidden="false" name="_x0001_ALC869C68A" vbProcedure="false"/>
    <definedName function="false" hidden="false" name="_x0001_ALC875C68A" vbProcedure="false"/>
    <definedName function="false" hidden="false" name="_x0001_ALC881C68A" vbProcedure="false"/>
    <definedName function="false" hidden="false" name="_x0001_ALC88CC68A" vbProcedure="false"/>
    <definedName function="false" hidden="false" name="_x0001_ALC89BC68A" vbProcedure="false"/>
    <definedName function="false" hidden="false" name="_x0001_ALC86AC68A" vbProcedure="false"/>
    <definedName function="false" hidden="false" name="_x0001_ALC876C68A" vbProcedure="false"/>
    <definedName function="false" hidden="false" name="_x0001_ALC882C68A" vbProcedure="false"/>
    <definedName function="false" hidden="false" name="_x0001_ALC88DC68A" vbProcedure="false"/>
    <definedName function="false" hidden="false" name="_x0001_ALC86BC68A" vbProcedure="false"/>
    <definedName function="false" hidden="false" name="kikk2" vbProcedure="false">_x0001_ALC888C68A,_x0001_ALC893C68A,_x0001_ALC86BC68A,_x0001_ALC89DC68A,_x0001_ALC86FC68A,_x0001_ALC879C68A,_x0001_ALC885C68A,_x0001_ALC891C68A,_x0001_ALC877C68A,_x0001_ALC889C68A,_x0001_ALC894C68A,_x0001_ALC870C68A,_x0001_ALC86BC68A,_x0001_ALC87AC68A,_x0001_ALC88EC68A</definedName>
    <definedName function="false" hidden="false" name="_x0001_ALC888C68A" vbProcedure="false"/>
    <definedName function="false" hidden="false" name="_x0001_ALC893C68A" vbProcedure="false"/>
    <definedName function="false" hidden="false" name="_x0001_ALC89DC68A" vbProcedure="false"/>
    <definedName function="false" hidden="false" name="_x0001_ALC86FC68A" vbProcedure="false"/>
    <definedName function="false" hidden="false" name="_x0001_ALC879C68A" vbProcedure="false"/>
    <definedName function="false" hidden="false" name="_x0001_ALC885C68A" vbProcedure="false"/>
    <definedName function="false" hidden="false" name="_x0001_ALC891C68A" vbProcedure="false"/>
    <definedName function="false" hidden="false" name="_x0001_ALC877C68A" vbProcedure="false"/>
    <definedName function="false" hidden="false" name="_x0001_ALC889C68A" vbProcedure="false"/>
    <definedName function="false" hidden="false" name="_x0001_ALC894C68A" vbProcedure="false"/>
    <definedName function="false" hidden="false" name="_x0001_ALC870C68A" vbProcedure="false"/>
    <definedName function="false" hidden="false" name="_x0001_ALC87AC68A" vbProcedure="false"/>
    <definedName function="false" hidden="false" name="_x0001_ALC88EC68A" vbProcedure="false"/>
    <definedName function="false" hidden="false" name="kikk3" vbProcedure="false">_x0001_ALC897C68A,_x0001_ALC8A0C68A,_x0001_ALC87DC68A,_x0001_ALC871C68A,_x0001_ALC86CC68A,_x0001_ALC86BC68A,_x0001_ALC86BC68A,_x0001_ALC86BC68A,_x0001_ALC883C68A,_x0001_ALC86BC68A,_x0001_ALC873C68A,_x0001_ALC87EC68A,_x0001_ALC88FC68A,_x0001_ALC898C68A,_x0001_ALC8A1C68A,_x0001_ALC87FC68A,_x0001_ALC88AC68A</definedName>
    <definedName function="false" hidden="false" name="_x0001_ALC897C68A" vbProcedure="false"/>
    <definedName function="false" hidden="false" name="_x0001_ALC8A0C68A" vbProcedure="false"/>
    <definedName function="false" hidden="false" name="_x0001_ALC87DC68A" vbProcedure="false"/>
    <definedName function="false" hidden="false" name="_x0001_ALC871C68A" vbProcedure="false"/>
    <definedName function="false" hidden="false" name="_x0001_ALC86CC68A" vbProcedure="false"/>
    <definedName function="false" hidden="false" name="_x0001_ALC883C68A" vbProcedure="false"/>
    <definedName function="false" hidden="false" name="_x0001_ALC873C68A" vbProcedure="false"/>
    <definedName function="false" hidden="false" name="_x0001_ALC87EC68A" vbProcedure="false"/>
    <definedName function="false" hidden="false" name="_x0001_ALC88FC68A" vbProcedure="false"/>
    <definedName function="false" hidden="false" name="_x0001_ALC898C68A" vbProcedure="false"/>
    <definedName function="false" hidden="false" name="_x0001_ALC8A1C68A" vbProcedure="false"/>
    <definedName function="false" hidden="false" name="_x0001_ALC87FC68A" vbProcedure="false"/>
    <definedName function="false" hidden="false" name="_x0001_ALC88AC68A" vbProcedure="false"/>
    <definedName function="false" hidden="false" name="kikk4" vbProcedure="false">_x0001_ALC895C68A,_x0001_ALC89EC68A,_x0001_ALC87BC68A,_x0001_ALC886C68A,_x0001_ALC896C68A,_x0001_ALC89FC68A,_x0001_ALC872C68A,_x0001_ALC87CC68A,_x0001_ALC887C68A,_x0001_ALC892C68A,_x0001_ALC89CC68A,_x0001_ALC86DC68A</definedName>
    <definedName function="false" hidden="false" name="_x0001_ALC895C68A" vbProcedure="false"/>
    <definedName function="false" hidden="false" name="_x0001_ALC89EC68A" vbProcedure="false"/>
    <definedName function="false" hidden="false" name="_x0001_ALC87BC68A" vbProcedure="false"/>
    <definedName function="false" hidden="false" name="_x0001_ALC886C68A" vbProcedure="false"/>
    <definedName function="false" hidden="false" name="_x0001_ALC896C68A" vbProcedure="false"/>
    <definedName function="false" hidden="false" name="_x0001_ALC89FC68A" vbProcedure="false"/>
    <definedName function="false" hidden="false" name="_x0001_ALC872C68A" vbProcedure="false"/>
    <definedName function="false" hidden="false" name="_x0001_ALC87CC68A" vbProcedure="false"/>
    <definedName function="false" hidden="false" name="_x0001_ALC887C68A" vbProcedure="false"/>
    <definedName function="false" hidden="false" name="_x0001_ALC892C68A" vbProcedure="false"/>
    <definedName function="false" hidden="false" name="_x0001_ALC89CC68A" vbProcedure="false"/>
    <definedName function="false" hidden="false" name="_x0001_ALC86DC68A" vbProcedure="false"/>
    <definedName function="false" hidden="false" localSheetId="0" name="_x0001_ALC868C68A" vbProcedure="false">Sheet1!$A$33:$A$34</definedName>
    <definedName function="false" hidden="false" localSheetId="0" name="_x0001_ALC869C68A" vbProcedure="false">Sheet1!$A$49:$A$50</definedName>
    <definedName function="false" hidden="false" localSheetId="0" name="_x0001_ALC86AC68A" vbProcedure="false">Sheet1!$A$65:$A$66</definedName>
    <definedName function="false" hidden="false" localSheetId="0" name="_x0001_ALC86BC68A" vbProcedure="false">#REF!</definedName>
    <definedName function="false" hidden="false" localSheetId="0" name="_x0001_ALC86CC68A" vbProcedure="false">Sheet1!$A$193:$A$194</definedName>
    <definedName function="false" hidden="false" localSheetId="0" name="_x0001_ALC86DC68A" vbProcedure="false">Sheet1!$A$273:$A$274</definedName>
    <definedName function="false" hidden="false" localSheetId="0" name="_x0001_ALC86EC68A" vbProcedure="false">Sheet1!$A$18:$A$19</definedName>
    <definedName function="false" hidden="false" localSheetId="0" name="_x0001_ALC86FC68A" vbProcedure="false">Sheet1!$A$114:$A$115</definedName>
    <definedName function="false" hidden="false" localSheetId="0" name="_x0001_ALC870C68A" vbProcedure="false">Sheet1!$A$146:$A$147</definedName>
    <definedName function="false" hidden="false" localSheetId="0" name="_x0001_ALC871C68A" vbProcedure="false">Sheet1!$A$178:$A$179</definedName>
    <definedName function="false" hidden="false" localSheetId="0" name="_x0001_ALC872C68A" vbProcedure="false">Sheet1!$A$258:$A$259</definedName>
    <definedName function="false" hidden="false" localSheetId="0" name="_x0001_ALC873C68A" vbProcedure="false">Sheet1!$A$211:$A$212</definedName>
    <definedName function="false" hidden="false" localSheetId="0" name="_x0001_ALC874C68A" vbProcedure="false">Sheet1!$A$36:$A$37</definedName>
    <definedName function="false" hidden="false" localSheetId="0" name="_x0001_ALC875C68A" vbProcedure="false">Sheet1!$A$52:$A$53</definedName>
    <definedName function="false" hidden="false" localSheetId="0" name="_x0001_ALC876C68A" vbProcedure="false">Sheet1!$A$68:$A$69</definedName>
    <definedName function="false" hidden="false" localSheetId="0" name="_x0001_ALC877C68A" vbProcedure="false">Sheet1!$A$132:$A$133</definedName>
    <definedName function="false" hidden="false" localSheetId="0" name="_x0001_ALC878C68A" vbProcedure="false">Sheet1!$A$21:$A$22</definedName>
    <definedName function="false" hidden="false" localSheetId="0" name="_x0001_ALC879C68A" vbProcedure="false">Sheet1!$A$117:$A$118</definedName>
    <definedName function="false" hidden="false" localSheetId="0" name="_x0001_ALC87AC68A" vbProcedure="false">Sheet1!$A$149:$A$150</definedName>
    <definedName function="false" hidden="false" localSheetId="0" name="_x0001_ALC87BC68A" vbProcedure="false">Sheet1!$A$245:$A$246</definedName>
    <definedName function="false" hidden="false" localSheetId="0" name="_x0001_ALC87CC68A" vbProcedure="false">Sheet1!$A$261:$A$262</definedName>
    <definedName function="false" hidden="false" localSheetId="0" name="_x0001_ALC87DC68A" vbProcedure="false">Sheet1!$A$166:$A$167</definedName>
    <definedName function="false" hidden="false" localSheetId="0" name="_x0001_ALC87EC68A" vbProcedure="false">Sheet1!$A$214:$A$215</definedName>
    <definedName function="false" hidden="false" localSheetId="0" name="_x0001_ALC87FC68A" vbProcedure="false">Sheet1!$A$230:$A$231</definedName>
    <definedName function="false" hidden="false" localSheetId="0" name="_x0001_ALC880C68A" vbProcedure="false">Sheet1!$A$39:$A$40</definedName>
    <definedName function="false" hidden="false" localSheetId="0" name="_x0001_ALC881C68A" vbProcedure="false">Sheet1!$A$55:$A$56</definedName>
    <definedName function="false" hidden="false" localSheetId="0" name="_x0001_ALC882C68A" vbProcedure="false">Sheet1!$A$71:$A$72</definedName>
    <definedName function="false" hidden="false" localSheetId="0" name="_x0001_ALC883C68A" vbProcedure="false">Sheet1!$A$183:$A$183</definedName>
    <definedName function="false" hidden="false" localSheetId="0" name="_x0001_ALC884C68A" vbProcedure="false">Sheet1!$A$24:$A$25</definedName>
    <definedName function="false" hidden="false" localSheetId="0" name="_x0001_ALC885C68A" vbProcedure="false">Sheet1!$A$120:$A$121</definedName>
    <definedName function="false" hidden="false" localSheetId="0" name="_x0001_ALC886C68A" vbProcedure="false">Sheet1!$A$248:$A$249</definedName>
    <definedName function="false" hidden="false" localSheetId="0" name="_x0001_ALC887C68A" vbProcedure="false">Sheet1!$A$264:$A$265</definedName>
    <definedName function="false" hidden="false" localSheetId="0" name="_x0001_ALC888C68A" vbProcedure="false">Sheet1!$A$89:$A$89</definedName>
    <definedName function="false" hidden="false" localSheetId="0" name="_x0001_ALC889C68A" vbProcedure="false">Sheet1!$A$137:$A$138</definedName>
    <definedName function="false" hidden="false" localSheetId="0" name="_x0001_ALC88AC68A" vbProcedure="false">Sheet1!$A$233:$A$234</definedName>
    <definedName function="false" hidden="false" localSheetId="0" name="_x0001_ALC88BC68A" vbProcedure="false">Sheet1!$A$42:$A$43</definedName>
    <definedName function="false" hidden="false" localSheetId="0" name="_x0001_ALC88CC68A" vbProcedure="false">Sheet1!$A$58:$A$59</definedName>
    <definedName function="false" hidden="false" localSheetId="0" name="_x0001_ALC88DC68A" vbProcedure="false">Sheet1!$A$74:$A$75</definedName>
    <definedName function="false" hidden="false" localSheetId="0" name="_x0001_ALC88EC68A" vbProcedure="false">Sheet1!$A$154:$A$155</definedName>
    <definedName function="false" hidden="false" localSheetId="0" name="_x0001_ALC88FC68A" vbProcedure="false">Sheet1!$A$218:$A$219</definedName>
    <definedName function="false" hidden="false" localSheetId="0" name="_x0001_ALC890C68A" vbProcedure="false">Sheet1!$A$27:$A$28</definedName>
    <definedName function="false" hidden="false" localSheetId="0" name="_x0001_ALC891C68A" vbProcedure="false">Sheet1!$A$123:$A$124</definedName>
    <definedName function="false" hidden="false" localSheetId="0" name="_x0001_ALC892C68A" vbProcedure="false">Sheet1!$A$267:$A$268</definedName>
    <definedName function="false" hidden="false" localSheetId="0" name="_x0001_ALC893C68A" vbProcedure="false">Sheet1!$A$108:$A$109</definedName>
    <definedName function="false" hidden="false" localSheetId="0" name="_x0001_ALC894C68A" vbProcedure="false">Sheet1!$A$140:$A$141</definedName>
    <definedName function="false" hidden="false" localSheetId="0" name="_x0001_ALC895C68A" vbProcedure="false">Sheet1!$A$236:$A$237</definedName>
    <definedName function="false" hidden="false" localSheetId="0" name="_x0001_ALC896C68A" vbProcedure="false">Sheet1!$A$252:$A$253</definedName>
    <definedName function="false" hidden="false" localSheetId="0" name="_x0001_ALC897C68A" vbProcedure="false">Sheet1!$A$157:$A$158</definedName>
    <definedName function="false" hidden="false" localSheetId="0" name="_x0001_ALC898C68A" vbProcedure="false">Sheet1!$A$221:$A$222</definedName>
    <definedName function="false" hidden="false" localSheetId="0" name="_x0001_ALC899C68A" vbProcedure="false">Sheet1!$A$30:$A$31</definedName>
    <definedName function="false" hidden="false" localSheetId="0" name="_x0001_ALC89AC68A" vbProcedure="false">Sheet1!$A$46:$A$47</definedName>
    <definedName function="false" hidden="false" localSheetId="0" name="_x0001_ALC89BC68A" vbProcedure="false">Sheet1!$A$62:$A$63</definedName>
    <definedName function="false" hidden="false" localSheetId="0" name="_x0001_ALC89CC68A" vbProcedure="false">Sheet1!$A$270:$A$271</definedName>
    <definedName function="false" hidden="false" localSheetId="0" name="_x0001_ALC89DC68A" vbProcedure="false">Sheet1!$A$111:$A$112</definedName>
    <definedName function="false" hidden="false" localSheetId="0" name="_x0001_ALC89EC68A" vbProcedure="false">Sheet1!$A$239:$A$240</definedName>
    <definedName function="false" hidden="false" localSheetId="0" name="_x0001_ALC89FC68A" vbProcedure="false">Sheet1!$A$255:$A$256</definedName>
    <definedName function="false" hidden="false" localSheetId="0" name="_x0001_ALC8A0C68A" vbProcedure="false">Sheet1!$A$160:$A$161</definedName>
    <definedName function="false" hidden="false" localSheetId="0" name="_x0001_ALC8A1C68A" vbProcedure="false">Sheet1!$A$224:$A$225</definedName>
    <definedName function="false" hidden="false" localSheetId="0" name="Excel_BuiltIn_Print_Area" vbProcedure="false">Sheet1!$A$1:$N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21">
  <si>
    <t xml:space="preserve">Table A--Individual Income Tax Returns, Selected Income and Tax Items for Selected Years, 1997-2001, </t>
  </si>
  <si>
    <t xml:space="preserve">in Current and Constant 1990 Dollars [1]</t>
  </si>
  <si>
    <t xml:space="preserve"> </t>
  </si>
  <si>
    <t xml:space="preserve">in Current and Constant 1990 Dollars--Continued [1]</t>
  </si>
  <si>
    <t xml:space="preserve">[All figures are estimates based on samples--money amounts are in thousands of dollars]</t>
  </si>
  <si>
    <t xml:space="preserve">Current dollars</t>
  </si>
  <si>
    <t xml:space="preserve">Constant 1990 dollars [5]</t>
  </si>
  <si>
    <t xml:space="preserve">Item</t>
  </si>
  <si>
    <t xml:space="preserve">Percent change,</t>
  </si>
  <si>
    <t xml:space="preserve">2000 to 2001</t>
  </si>
  <si>
    <t xml:space="preserve">All returns</t>
  </si>
  <si>
    <t xml:space="preserve">Form 1040 returns</t>
  </si>
  <si>
    <t xml:space="preserve">    Electronically filed returns</t>
  </si>
  <si>
    <t xml:space="preserve">Form 1040A returns</t>
  </si>
  <si>
    <t xml:space="preserve">Form 1040EZ returns</t>
  </si>
  <si>
    <t xml:space="preserve">Form 1040PC returns</t>
  </si>
  <si>
    <t xml:space="preserve">N/A</t>
  </si>
  <si>
    <t xml:space="preserve">Salaries &amp; wages</t>
  </si>
  <si>
    <t xml:space="preserve">Number of returns</t>
  </si>
  <si>
    <t xml:space="preserve">Amount</t>
  </si>
  <si>
    <t xml:space="preserve">Taxable interest received</t>
  </si>
  <si>
    <t xml:space="preserve">Tax-exempt interest</t>
  </si>
  <si>
    <t xml:space="preserve">Dividends in AGI</t>
  </si>
  <si>
    <t xml:space="preserve">State income tax refund</t>
  </si>
  <si>
    <t xml:space="preserve">Alimony received</t>
  </si>
  <si>
    <t xml:space="preserve">Business or profession net income, less loss</t>
  </si>
  <si>
    <t xml:space="preserve">Net capital gain in AGI less loss</t>
  </si>
  <si>
    <t xml:space="preserve">Capital gain distributions reported on Form 1040</t>
  </si>
  <si>
    <t xml:space="preserve">Sales of property other than capital assets, net</t>
  </si>
  <si>
    <t xml:space="preserve">  gain less loss</t>
  </si>
  <si>
    <t xml:space="preserve">Total IRA distributions</t>
  </si>
  <si>
    <t xml:space="preserve">Taxable IRA distributions in AGI</t>
  </si>
  <si>
    <t xml:space="preserve">Total pensions &amp; annuities</t>
  </si>
  <si>
    <t xml:space="preserve">Taxable pensions &amp; annuities in AGI</t>
  </si>
  <si>
    <t xml:space="preserve">Rents, royalties, partnerships, estates,   </t>
  </si>
  <si>
    <t xml:space="preserve">  trusts, etc.</t>
  </si>
  <si>
    <t xml:space="preserve">Farm net income less loss</t>
  </si>
  <si>
    <t xml:space="preserve">Unemployment compensation in AGI</t>
  </si>
  <si>
    <t xml:space="preserve">Social security benefits (received)</t>
  </si>
  <si>
    <t xml:space="preserve">Taxable social security benefits in AGI</t>
  </si>
  <si>
    <t xml:space="preserve">Foreign earned income exclusion [2]</t>
  </si>
  <si>
    <t xml:space="preserve">Net operating loss [2]</t>
  </si>
  <si>
    <t xml:space="preserve">Other income, net gain less loss [2]</t>
  </si>
  <si>
    <t xml:space="preserve">Total income, net gain less loss</t>
  </si>
  <si>
    <t xml:space="preserve">Footnotes at end of table.</t>
  </si>
  <si>
    <t xml:space="preserve">Total taxpayer IRA adjustment</t>
  </si>
  <si>
    <t xml:space="preserve">Student loan interest deduction</t>
  </si>
  <si>
    <t xml:space="preserve">Medical savings account deduction</t>
  </si>
  <si>
    <t xml:space="preserve">Moving expenses</t>
  </si>
  <si>
    <t xml:space="preserve">One-half of self-employment tax</t>
  </si>
  <si>
    <t xml:space="preserve">Self-employed health insurance</t>
  </si>
  <si>
    <t xml:space="preserve">Keogh retirement plan</t>
  </si>
  <si>
    <t xml:space="preserve">Penalty on early withdrawal of savings</t>
  </si>
  <si>
    <t xml:space="preserve">Alimony paid adjustment</t>
  </si>
  <si>
    <t xml:space="preserve">[7]</t>
  </si>
  <si>
    <t xml:space="preserve">Foreign housing deductions</t>
  </si>
  <si>
    <t xml:space="preserve">Other adjustments</t>
  </si>
  <si>
    <t xml:space="preserve">Total statutory adjustments</t>
  </si>
  <si>
    <t xml:space="preserve">Adjusted gross income or loss (AGI)</t>
  </si>
  <si>
    <t xml:space="preserve">Total itemized deductions</t>
  </si>
  <si>
    <t xml:space="preserve">Total standard deduction</t>
  </si>
  <si>
    <t xml:space="preserve">Number of returns </t>
  </si>
  <si>
    <t xml:space="preserve">Basic standard deduction</t>
  </si>
  <si>
    <t xml:space="preserve">Additional standard deduction</t>
  </si>
  <si>
    <t xml:space="preserve">AGI less deductions</t>
  </si>
  <si>
    <t xml:space="preserve">Number of exemptions</t>
  </si>
  <si>
    <t xml:space="preserve">Exemption amount</t>
  </si>
  <si>
    <t xml:space="preserve">Taxable income</t>
  </si>
  <si>
    <t xml:space="preserve">Tax from table, rate schedules, etc.</t>
  </si>
  <si>
    <t xml:space="preserve">Additional taxes</t>
  </si>
  <si>
    <t xml:space="preserve">Alternative minimum tax</t>
  </si>
  <si>
    <t xml:space="preserve">Income tax before credits</t>
  </si>
  <si>
    <t xml:space="preserve">Child care credit</t>
  </si>
  <si>
    <t xml:space="preserve">Credit for elderly or disabled</t>
  </si>
  <si>
    <t xml:space="preserve">Child tax credit</t>
  </si>
  <si>
    <t xml:space="preserve">Education credits</t>
  </si>
  <si>
    <t xml:space="preserve">Adoption credit</t>
  </si>
  <si>
    <t xml:space="preserve">Minimum tax credit</t>
  </si>
  <si>
    <t xml:space="preserve">Foreign tax credit</t>
  </si>
  <si>
    <t xml:space="preserve">General business credit</t>
  </si>
  <si>
    <t xml:space="preserve">Prior year minimum tax credit</t>
  </si>
  <si>
    <t xml:space="preserve">Rate reduction credit</t>
  </si>
  <si>
    <t xml:space="preserve">[6]</t>
  </si>
  <si>
    <t xml:space="preserve">Total credits [3]</t>
  </si>
  <si>
    <t xml:space="preserve">Income tax less credits [1]</t>
  </si>
  <si>
    <t xml:space="preserve">Self-employment tax</t>
  </si>
  <si>
    <t xml:space="preserve">Recapture taxes</t>
  </si>
  <si>
    <t xml:space="preserve">Social security, Medicare tax on tip income</t>
  </si>
  <si>
    <t xml:space="preserve">  not reported</t>
  </si>
  <si>
    <t xml:space="preserve">Tax on qualified retirement plans</t>
  </si>
  <si>
    <t xml:space="preserve">Advanced earned income credit payments</t>
  </si>
  <si>
    <t xml:space="preserve">Household employment taxes</t>
  </si>
  <si>
    <t xml:space="preserve">Amount </t>
  </si>
  <si>
    <t xml:space="preserve">Total tax liability [1,4]</t>
  </si>
  <si>
    <t xml:space="preserve">Income tax withheld</t>
  </si>
  <si>
    <t xml:space="preserve">Estimated tax payments</t>
  </si>
  <si>
    <t xml:space="preserve">Earned income credit [1]</t>
  </si>
  <si>
    <t xml:space="preserve">Additional child tax credit</t>
  </si>
  <si>
    <t xml:space="preserve">Payment with an extension request</t>
  </si>
  <si>
    <t xml:space="preserve">Excess social security tax withheld</t>
  </si>
  <si>
    <t xml:space="preserve">Other payments:</t>
  </si>
  <si>
    <t xml:space="preserve">   Form 2439</t>
  </si>
  <si>
    <t xml:space="preserve"> Number of returns</t>
  </si>
  <si>
    <t xml:space="preserve"> Amount</t>
  </si>
  <si>
    <t xml:space="preserve">   Form 4136</t>
  </si>
  <si>
    <t xml:space="preserve">Total payments [1]</t>
  </si>
  <si>
    <t xml:space="preserve">Overpayment, total</t>
  </si>
  <si>
    <t xml:space="preserve">Overpayment refunded</t>
  </si>
  <si>
    <t xml:space="preserve">Refund credited to next year</t>
  </si>
  <si>
    <t xml:space="preserve">Tax due at time of filing</t>
  </si>
  <si>
    <t xml:space="preserve">Tax penalty</t>
  </si>
  <si>
    <t xml:space="preserve">N/A = Not applicable.</t>
  </si>
  <si>
    <t xml:space="preserve">[1] All items correspond to the Form 1040 line items.  Therefore, some may differ from the SOI items shown in the Basic Tables in Section 3.                               </t>
  </si>
  <si>
    <t xml:space="preserve">[2] Line 21 on Form 1040 consists of other income minus foreign earned income exclusion and net operating loss.                                                                         </t>
  </si>
  <si>
    <t xml:space="preserve">[3] Total credits includes the values for mortgage interest tax credit and "other credits" not tabulated here.                                                                                       </t>
  </si>
  <si>
    <t xml:space="preserve">[4] Total tax liability includes the values for "other taxes" not tabulated here.</t>
  </si>
  <si>
    <t xml:space="preserve">[5] Inflation-adjusted data were calculated using the consumer price index from the Bureau of Labor Statistics; based on 1990=100 </t>
  </si>
  <si>
    <t xml:space="preserve"> when 1990 CPI-U = 130.7; 2001 CPI-U = 177.1; 2000 CPI-U = 172.2; 1999 CPI-U = 166.6; 1998 CPI-U = 163.9; 1997 CPI-U = 160.5.</t>
  </si>
  <si>
    <t xml:space="preserve">[6] Percentage not computed.</t>
  </si>
  <si>
    <t xml:space="preserve">[7] Less than .05 percent.</t>
  </si>
  <si>
    <t xml:space="preserve">Source: IRS, Statistics of Income, Individual Complete Report 2001, Publication 1304, March 2004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(0\)"/>
    <numFmt numFmtId="166" formatCode="@*."/>
    <numFmt numFmtId="167" formatCode="#,##0&quot;     &quot;;\-#,##0&quot;     &quot;;@&quot;     &quot;"/>
    <numFmt numFmtId="168" formatCode="0.0&quot;           &quot;;\-0.0&quot;           &quot;;@&quot;           &quot;"/>
    <numFmt numFmtId="169" formatCode="#,##0&quot;     &quot;;\-#,##0&quot;     &quot;"/>
    <numFmt numFmtId="170" formatCode="&quot;    &quot;@*."/>
    <numFmt numFmtId="171" formatCode="#,##0"/>
    <numFmt numFmtId="172" formatCode="0.0"/>
    <numFmt numFmtId="173" formatCode="#,##0_);\(#,##0\)"/>
    <numFmt numFmtId="174" formatCode="@"/>
    <numFmt numFmtId="175" formatCode="#,##0&quot;     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8"/>
      <name val="MS Sans Serif"/>
      <family val="2"/>
    </font>
    <font>
      <b val="true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828125" defaultRowHeight="15" zeroHeight="false" outlineLevelRow="0" outlineLevelCol="0"/>
  <cols>
    <col collapsed="false" customWidth="true" hidden="false" outlineLevel="0" max="1" min="1" style="1" width="41.8"/>
    <col collapsed="false" customWidth="true" hidden="false" outlineLevel="0" max="7" min="2" style="1" width="16.12"/>
    <col collapsed="false" customWidth="true" hidden="false" outlineLevel="0" max="8" min="8" style="1" width="41.8"/>
    <col collapsed="false" customWidth="true" hidden="false" outlineLevel="0" max="12" min="9" style="1" width="16.12"/>
    <col collapsed="false" customWidth="true" hidden="false" outlineLevel="0" max="13" min="13" style="2" width="16.12"/>
    <col collapsed="false" customWidth="true" hidden="false" outlineLevel="0" max="14" min="14" style="1" width="16.12"/>
    <col collapsed="false" customWidth="false" hidden="false" outlineLevel="0" max="257" min="15" style="1" width="9.38"/>
  </cols>
  <sheetData>
    <row r="1" customFormat="false" ht="15" hidden="false" customHeight="true" outlineLevel="0" collapsed="false">
      <c r="A1" s="3" t="s">
        <v>0</v>
      </c>
      <c r="B1" s="2"/>
      <c r="C1" s="2"/>
      <c r="D1" s="2"/>
      <c r="E1" s="2"/>
      <c r="F1" s="4"/>
      <c r="G1" s="2"/>
      <c r="H1" s="3" t="s">
        <v>0</v>
      </c>
      <c r="I1" s="2"/>
      <c r="J1" s="2"/>
      <c r="K1" s="2"/>
      <c r="L1" s="2"/>
      <c r="M1" s="4"/>
      <c r="N1" s="2"/>
    </row>
    <row r="2" customFormat="false" ht="15" hidden="false" customHeight="true" outlineLevel="0" collapsed="false">
      <c r="A2" s="3" t="s">
        <v>1</v>
      </c>
      <c r="B2" s="2"/>
      <c r="C2" s="2"/>
      <c r="D2" s="2" t="s">
        <v>2</v>
      </c>
      <c r="E2" s="2" t="s">
        <v>2</v>
      </c>
      <c r="F2" s="4"/>
      <c r="G2" s="2"/>
      <c r="H2" s="5" t="s">
        <v>3</v>
      </c>
      <c r="I2" s="2"/>
      <c r="J2" s="2"/>
      <c r="K2" s="2"/>
      <c r="L2" s="2"/>
      <c r="M2" s="4"/>
      <c r="N2" s="2"/>
    </row>
    <row r="3" s="6" customFormat="true" ht="15" hidden="false" customHeight="true" outlineLevel="0" collapsed="false">
      <c r="A3" s="6" t="s">
        <v>4</v>
      </c>
      <c r="H3" s="6" t="s">
        <v>4</v>
      </c>
    </row>
    <row r="4" s="6" customFormat="true" ht="15" hidden="false" customHeight="true" outlineLevel="0" collapsed="false">
      <c r="A4" s="7" t="s">
        <v>2</v>
      </c>
      <c r="B4" s="8" t="s">
        <v>5</v>
      </c>
      <c r="C4" s="8"/>
      <c r="D4" s="8"/>
      <c r="E4" s="8"/>
      <c r="F4" s="8"/>
      <c r="G4" s="9"/>
      <c r="H4" s="7"/>
      <c r="I4" s="8" t="s">
        <v>6</v>
      </c>
      <c r="J4" s="8"/>
      <c r="K4" s="8"/>
      <c r="L4" s="8"/>
      <c r="M4" s="8"/>
      <c r="N4" s="9"/>
    </row>
    <row r="5" s="15" customFormat="true" ht="15" hidden="false" customHeight="true" outlineLevel="0" collapsed="false">
      <c r="A5" s="10" t="s">
        <v>7</v>
      </c>
      <c r="B5" s="11"/>
      <c r="C5" s="12"/>
      <c r="D5" s="12"/>
      <c r="E5" s="12"/>
      <c r="F5" s="12"/>
      <c r="G5" s="13" t="s">
        <v>8</v>
      </c>
      <c r="H5" s="10" t="s">
        <v>7</v>
      </c>
      <c r="I5" s="11"/>
      <c r="J5" s="11"/>
      <c r="K5" s="14"/>
      <c r="L5" s="14"/>
      <c r="M5" s="14"/>
      <c r="N5" s="13" t="s">
        <v>8</v>
      </c>
    </row>
    <row r="6" customFormat="false" ht="15" hidden="false" customHeight="true" outlineLevel="0" collapsed="false">
      <c r="A6" s="16" t="s">
        <v>2</v>
      </c>
      <c r="B6" s="17" t="n">
        <v>1997</v>
      </c>
      <c r="C6" s="17" t="n">
        <v>1998</v>
      </c>
      <c r="D6" s="17" t="n">
        <v>1999</v>
      </c>
      <c r="E6" s="17" t="n">
        <v>2000</v>
      </c>
      <c r="F6" s="17" t="n">
        <v>2001</v>
      </c>
      <c r="G6" s="13" t="s">
        <v>9</v>
      </c>
      <c r="H6" s="4"/>
      <c r="I6" s="17" t="n">
        <v>1997</v>
      </c>
      <c r="J6" s="17" t="n">
        <v>1998</v>
      </c>
      <c r="K6" s="17" t="n">
        <v>1999</v>
      </c>
      <c r="L6" s="17" t="n">
        <v>2000</v>
      </c>
      <c r="M6" s="17" t="n">
        <v>2001</v>
      </c>
      <c r="N6" s="13" t="s">
        <v>9</v>
      </c>
    </row>
    <row r="7" customFormat="false" ht="15" hidden="false" customHeight="true" outlineLevel="0" collapsed="false">
      <c r="A7" s="18"/>
      <c r="B7" s="19"/>
      <c r="C7" s="19"/>
      <c r="D7" s="19"/>
      <c r="E7" s="19"/>
      <c r="F7" s="19"/>
      <c r="G7" s="20" t="s">
        <v>2</v>
      </c>
      <c r="H7" s="18"/>
      <c r="I7" s="19"/>
      <c r="J7" s="19"/>
      <c r="K7" s="19"/>
      <c r="L7" s="19"/>
      <c r="M7" s="19"/>
      <c r="N7" s="20" t="s">
        <v>2</v>
      </c>
    </row>
    <row r="8" customFormat="false" ht="15" hidden="false" customHeight="true" outlineLevel="0" collapsed="false">
      <c r="B8" s="21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1" t="s">
        <v>2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</row>
    <row r="9" s="25" customFormat="true" ht="15" hidden="false" customHeight="true" outlineLevel="0" collapsed="false">
      <c r="A9" s="22" t="s">
        <v>10</v>
      </c>
      <c r="B9" s="23" t="n">
        <v>122421991</v>
      </c>
      <c r="C9" s="23" t="n">
        <v>124770662</v>
      </c>
      <c r="D9" s="23" t="n">
        <v>127075145</v>
      </c>
      <c r="E9" s="23" t="n">
        <v>129373500</v>
      </c>
      <c r="F9" s="23" t="n">
        <v>130255237</v>
      </c>
      <c r="G9" s="24" t="n">
        <f aca="false">(F9-E9)/ABS(E9)*100</f>
        <v>0.681543747367119</v>
      </c>
      <c r="H9" s="22" t="s">
        <v>10</v>
      </c>
      <c r="I9" s="23" t="n">
        <f aca="false">B9</f>
        <v>122421991</v>
      </c>
      <c r="J9" s="23" t="n">
        <f aca="false">C9</f>
        <v>124770662</v>
      </c>
      <c r="K9" s="23" t="n">
        <f aca="false">D9</f>
        <v>127075145</v>
      </c>
      <c r="L9" s="23" t="n">
        <f aca="false">E9</f>
        <v>129373500</v>
      </c>
      <c r="M9" s="23" t="n">
        <f aca="false">F9</f>
        <v>130255237</v>
      </c>
      <c r="N9" s="24" t="n">
        <f aca="false">(M9-L9)/ABS(L9)*100</f>
        <v>0.681543747367119</v>
      </c>
    </row>
    <row r="10" customFormat="false" ht="15" hidden="false" customHeight="true" outlineLevel="0" collapsed="false">
      <c r="A10" s="26" t="s">
        <v>11</v>
      </c>
      <c r="B10" s="27" t="n">
        <v>68781991</v>
      </c>
      <c r="C10" s="27" t="n">
        <v>71162837</v>
      </c>
      <c r="D10" s="27" t="n">
        <v>74165814</v>
      </c>
      <c r="E10" s="27" t="n">
        <v>78846102</v>
      </c>
      <c r="F10" s="27" t="n">
        <v>80500011</v>
      </c>
      <c r="G10" s="24" t="n">
        <f aca="false">(F10-E10)/ABS(E10)*100</f>
        <v>2.09764206225439</v>
      </c>
      <c r="H10" s="26" t="s">
        <v>11</v>
      </c>
      <c r="I10" s="27" t="n">
        <f aca="false">B10</f>
        <v>68781991</v>
      </c>
      <c r="J10" s="27" t="n">
        <f aca="false">C10</f>
        <v>71162837</v>
      </c>
      <c r="K10" s="27" t="n">
        <f aca="false">D10</f>
        <v>74165814</v>
      </c>
      <c r="L10" s="27" t="n">
        <f aca="false">E10</f>
        <v>78846102</v>
      </c>
      <c r="M10" s="27" t="n">
        <f aca="false">F10</f>
        <v>80500011</v>
      </c>
      <c r="N10" s="24" t="n">
        <f aca="false">(M10-L10)/ABS(L10)*100</f>
        <v>2.09764206225439</v>
      </c>
    </row>
    <row r="11" customFormat="false" ht="15" hidden="false" customHeight="true" outlineLevel="0" collapsed="false">
      <c r="A11" s="26" t="s">
        <v>12</v>
      </c>
      <c r="B11" s="27" t="n">
        <v>6972994</v>
      </c>
      <c r="C11" s="27" t="n">
        <v>9450121</v>
      </c>
      <c r="D11" s="27" t="n">
        <v>13173514</v>
      </c>
      <c r="E11" s="27" t="n">
        <v>16018213</v>
      </c>
      <c r="F11" s="27" t="n">
        <v>20811215</v>
      </c>
      <c r="G11" s="24" t="n">
        <f aca="false">(F11-E11)/ABS(E11)*100</f>
        <v>29.9222016837958</v>
      </c>
      <c r="H11" s="26" t="s">
        <v>12</v>
      </c>
      <c r="I11" s="27" t="n">
        <f aca="false">B11</f>
        <v>6972994</v>
      </c>
      <c r="J11" s="27" t="n">
        <f aca="false">C11</f>
        <v>9450121</v>
      </c>
      <c r="K11" s="27" t="n">
        <f aca="false">D11</f>
        <v>13173514</v>
      </c>
      <c r="L11" s="27" t="n">
        <f aca="false">E11</f>
        <v>16018213</v>
      </c>
      <c r="M11" s="27" t="n">
        <f aca="false">F11</f>
        <v>20811215</v>
      </c>
      <c r="N11" s="24" t="n">
        <f aca="false">(M11-L11)/ABS(L11)*100</f>
        <v>29.9222016837958</v>
      </c>
    </row>
    <row r="12" customFormat="false" ht="15" hidden="false" customHeight="true" outlineLevel="0" collapsed="false">
      <c r="A12" s="26" t="s">
        <v>13</v>
      </c>
      <c r="B12" s="27" t="n">
        <v>24780076</v>
      </c>
      <c r="C12" s="27" t="n">
        <v>25987822</v>
      </c>
      <c r="D12" s="27" t="n">
        <v>26961302</v>
      </c>
      <c r="E12" s="27" t="n">
        <v>28826589</v>
      </c>
      <c r="F12" s="27" t="n">
        <v>28293817</v>
      </c>
      <c r="G12" s="24" t="n">
        <f aca="false">(F12-E12)/ABS(E12)*100</f>
        <v>-1.84819646889197</v>
      </c>
      <c r="H12" s="26" t="s">
        <v>13</v>
      </c>
      <c r="I12" s="27" t="n">
        <f aca="false">B12</f>
        <v>24780076</v>
      </c>
      <c r="J12" s="27" t="n">
        <f aca="false">C12</f>
        <v>25987822</v>
      </c>
      <c r="K12" s="27" t="n">
        <f aca="false">D12</f>
        <v>26961302</v>
      </c>
      <c r="L12" s="27" t="n">
        <f aca="false">E12</f>
        <v>28826589</v>
      </c>
      <c r="M12" s="27" t="n">
        <f aca="false">F12</f>
        <v>28293817</v>
      </c>
      <c r="N12" s="24" t="n">
        <f aca="false">(M12-L12)/ABS(L12)*100</f>
        <v>-1.84819646889197</v>
      </c>
    </row>
    <row r="13" customFormat="false" ht="15" hidden="false" customHeight="true" outlineLevel="0" collapsed="false">
      <c r="A13" s="26" t="s">
        <v>12</v>
      </c>
      <c r="B13" s="27" t="n">
        <v>8475296</v>
      </c>
      <c r="C13" s="27" t="n">
        <v>10285487</v>
      </c>
      <c r="D13" s="27" t="n">
        <v>12462963</v>
      </c>
      <c r="E13" s="27" t="n">
        <v>13889642</v>
      </c>
      <c r="F13" s="27" t="n">
        <v>15007182</v>
      </c>
      <c r="G13" s="24" t="n">
        <f aca="false">(F13-E13)/ABS(E13)*100</f>
        <v>8.04585172173624</v>
      </c>
      <c r="H13" s="26" t="s">
        <v>12</v>
      </c>
      <c r="I13" s="27" t="n">
        <f aca="false">B13</f>
        <v>8475296</v>
      </c>
      <c r="J13" s="27" t="n">
        <f aca="false">C13</f>
        <v>10285487</v>
      </c>
      <c r="K13" s="27" t="n">
        <f aca="false">D13</f>
        <v>12462963</v>
      </c>
      <c r="L13" s="27" t="n">
        <f aca="false">E13</f>
        <v>13889642</v>
      </c>
      <c r="M13" s="27" t="n">
        <f aca="false">F13</f>
        <v>15007182</v>
      </c>
      <c r="N13" s="24" t="n">
        <f aca="false">(M13-L13)/ABS(L13)*100</f>
        <v>8.04585172173624</v>
      </c>
    </row>
    <row r="14" customFormat="false" ht="15" hidden="false" customHeight="true" outlineLevel="0" collapsed="false">
      <c r="A14" s="26" t="s">
        <v>14</v>
      </c>
      <c r="B14" s="27" t="n">
        <v>21154656</v>
      </c>
      <c r="C14" s="27" t="n">
        <v>20830173</v>
      </c>
      <c r="D14" s="27" t="n">
        <v>20752420</v>
      </c>
      <c r="E14" s="27" t="n">
        <v>21700809</v>
      </c>
      <c r="F14" s="27" t="n">
        <v>21461409</v>
      </c>
      <c r="G14" s="24" t="n">
        <f aca="false">(F14-E14)/ABS(E14)*100</f>
        <v>-1.10318467850669</v>
      </c>
      <c r="H14" s="26" t="s">
        <v>14</v>
      </c>
      <c r="I14" s="27" t="n">
        <f aca="false">B14</f>
        <v>21154656</v>
      </c>
      <c r="J14" s="27" t="n">
        <f aca="false">C14</f>
        <v>20830173</v>
      </c>
      <c r="K14" s="27" t="n">
        <f aca="false">D14</f>
        <v>20752420</v>
      </c>
      <c r="L14" s="27" t="n">
        <f aca="false">E14</f>
        <v>21700809</v>
      </c>
      <c r="M14" s="27" t="n">
        <f aca="false">F14</f>
        <v>21461409</v>
      </c>
      <c r="N14" s="24" t="n">
        <f aca="false">(M14-L14)/ABS(L14)*100</f>
        <v>-1.10318467850669</v>
      </c>
    </row>
    <row r="15" customFormat="false" ht="15" hidden="false" customHeight="true" outlineLevel="0" collapsed="false">
      <c r="A15" s="26" t="s">
        <v>12</v>
      </c>
      <c r="B15" s="27" t="n">
        <v>8839265</v>
      </c>
      <c r="C15" s="27" t="n">
        <v>9150964</v>
      </c>
      <c r="D15" s="27" t="n">
        <v>9858843</v>
      </c>
      <c r="E15" s="27" t="n">
        <v>10170740</v>
      </c>
      <c r="F15" s="27" t="n">
        <v>11043091</v>
      </c>
      <c r="G15" s="24" t="n">
        <f aca="false">(F15-E15)/ABS(E15)*100</f>
        <v>8.57706518896364</v>
      </c>
      <c r="H15" s="26" t="s">
        <v>12</v>
      </c>
      <c r="I15" s="27" t="n">
        <f aca="false">B15</f>
        <v>8839265</v>
      </c>
      <c r="J15" s="27" t="n">
        <f aca="false">C15</f>
        <v>9150964</v>
      </c>
      <c r="K15" s="27" t="n">
        <f aca="false">D15</f>
        <v>9858843</v>
      </c>
      <c r="L15" s="27" t="n">
        <f aca="false">E15</f>
        <v>10170740</v>
      </c>
      <c r="M15" s="27" t="n">
        <f aca="false">F15</f>
        <v>11043091</v>
      </c>
      <c r="N15" s="24" t="n">
        <f aca="false">(M15-L15)/ABS(L15)*100</f>
        <v>8.57706518896364</v>
      </c>
    </row>
    <row r="16" customFormat="false" ht="15" hidden="false" customHeight="true" outlineLevel="0" collapsed="false">
      <c r="A16" s="26" t="s">
        <v>15</v>
      </c>
      <c r="B16" s="28" t="n">
        <v>7705268</v>
      </c>
      <c r="C16" s="28" t="n">
        <v>6789831</v>
      </c>
      <c r="D16" s="28" t="n">
        <v>5195609</v>
      </c>
      <c r="E16" s="27" t="s">
        <v>16</v>
      </c>
      <c r="F16" s="27" t="s">
        <v>16</v>
      </c>
      <c r="G16" s="24" t="s">
        <v>16</v>
      </c>
      <c r="H16" s="26" t="s">
        <v>15</v>
      </c>
      <c r="I16" s="27" t="n">
        <f aca="false">B16</f>
        <v>7705268</v>
      </c>
      <c r="J16" s="27" t="n">
        <f aca="false">C16</f>
        <v>6789831</v>
      </c>
      <c r="K16" s="27" t="n">
        <f aca="false">D16</f>
        <v>5195609</v>
      </c>
      <c r="L16" s="27" t="str">
        <f aca="false">E16</f>
        <v>N/A</v>
      </c>
      <c r="M16" s="27" t="str">
        <f aca="false">F16</f>
        <v>N/A</v>
      </c>
      <c r="N16" s="24" t="s">
        <v>16</v>
      </c>
    </row>
    <row r="17" customFormat="false" ht="15" hidden="false" customHeight="true" outlineLevel="0" collapsed="false">
      <c r="A17" s="29" t="s">
        <v>17</v>
      </c>
      <c r="B17" s="27"/>
      <c r="C17" s="27"/>
      <c r="D17" s="27"/>
      <c r="E17" s="27"/>
      <c r="F17" s="27"/>
      <c r="G17" s="30"/>
      <c r="H17" s="29" t="s">
        <v>17</v>
      </c>
      <c r="I17" s="27"/>
      <c r="J17" s="27"/>
      <c r="K17" s="27"/>
      <c r="L17" s="27"/>
      <c r="M17" s="27"/>
      <c r="N17" s="24"/>
    </row>
    <row r="18" customFormat="false" ht="15" hidden="false" customHeight="true" outlineLevel="0" collapsed="false">
      <c r="A18" s="31" t="s">
        <v>18</v>
      </c>
      <c r="B18" s="27" t="n">
        <v>104404985</v>
      </c>
      <c r="C18" s="27" t="n">
        <v>106535263</v>
      </c>
      <c r="D18" s="27" t="n">
        <v>108183782</v>
      </c>
      <c r="E18" s="27" t="n">
        <v>110168714</v>
      </c>
      <c r="F18" s="27" t="n">
        <v>111227450</v>
      </c>
      <c r="G18" s="24" t="n">
        <f aca="false">(F18-E18)/ABS(E18)*100</f>
        <v>0.961013305465288</v>
      </c>
      <c r="H18" s="31" t="s">
        <v>18</v>
      </c>
      <c r="I18" s="27" t="n">
        <f aca="false">B18</f>
        <v>104404985</v>
      </c>
      <c r="J18" s="27" t="n">
        <f aca="false">C18</f>
        <v>106535263</v>
      </c>
      <c r="K18" s="27" t="n">
        <f aca="false">D18</f>
        <v>108183782</v>
      </c>
      <c r="L18" s="27" t="n">
        <f aca="false">E18</f>
        <v>110168714</v>
      </c>
      <c r="M18" s="27" t="n">
        <f aca="false">F18</f>
        <v>111227450</v>
      </c>
      <c r="N18" s="24" t="n">
        <f aca="false">(M18-L18)/ABS(L18)*100</f>
        <v>0.961013305465288</v>
      </c>
    </row>
    <row r="19" customFormat="false" ht="15" hidden="false" customHeight="true" outlineLevel="0" collapsed="false">
      <c r="A19" s="31" t="s">
        <v>19</v>
      </c>
      <c r="B19" s="27" t="n">
        <v>3613918456</v>
      </c>
      <c r="C19" s="27" t="n">
        <v>3879762259</v>
      </c>
      <c r="D19" s="27" t="n">
        <v>4132473459</v>
      </c>
      <c r="E19" s="27" t="n">
        <v>4456167438</v>
      </c>
      <c r="F19" s="27" t="n">
        <v>4565229218</v>
      </c>
      <c r="G19" s="24" t="n">
        <f aca="false">(F19-E19)/ABS(E19)*100</f>
        <v>2.44743451670992</v>
      </c>
      <c r="H19" s="31" t="s">
        <v>19</v>
      </c>
      <c r="I19" s="27" t="n">
        <f aca="false">B19/1.228</f>
        <v>2942930338.76222</v>
      </c>
      <c r="J19" s="27" t="n">
        <f aca="false">C19/1.254</f>
        <v>3093909297.44817</v>
      </c>
      <c r="K19" s="27" t="n">
        <f aca="false">D19/1.275</f>
        <v>3241155654.11765</v>
      </c>
      <c r="L19" s="27" t="n">
        <f aca="false">E19/1.318</f>
        <v>3381007160.84977</v>
      </c>
      <c r="M19" s="27" t="n">
        <f aca="false">F19/1.355</f>
        <v>3369172854.61255</v>
      </c>
      <c r="N19" s="24" t="n">
        <f aca="false">(M19-L19)/ABS(L19)*100</f>
        <v>-0.350023104779585</v>
      </c>
    </row>
    <row r="20" customFormat="false" ht="15" hidden="false" customHeight="true" outlineLevel="0" collapsed="false">
      <c r="A20" s="32" t="s">
        <v>20</v>
      </c>
      <c r="B20" s="27"/>
      <c r="C20" s="27"/>
      <c r="D20" s="27"/>
      <c r="E20" s="27"/>
      <c r="F20" s="27"/>
      <c r="G20" s="24"/>
      <c r="H20" s="32" t="s">
        <v>20</v>
      </c>
      <c r="I20" s="27"/>
      <c r="J20" s="27"/>
      <c r="K20" s="27"/>
      <c r="L20" s="27"/>
      <c r="M20" s="27"/>
      <c r="N20" s="24"/>
    </row>
    <row r="21" customFormat="false" ht="15" hidden="false" customHeight="true" outlineLevel="0" collapsed="false">
      <c r="A21" s="31" t="s">
        <v>18</v>
      </c>
      <c r="B21" s="27" t="n">
        <v>67300571</v>
      </c>
      <c r="C21" s="27" t="n">
        <v>67231792</v>
      </c>
      <c r="D21" s="27" t="n">
        <v>67218877</v>
      </c>
      <c r="E21" s="27" t="n">
        <v>68046458</v>
      </c>
      <c r="F21" s="27" t="n">
        <v>67479816</v>
      </c>
      <c r="G21" s="24" t="n">
        <f aca="false">(F21-E21)/ABS(E21)*100</f>
        <v>-0.832728134063936</v>
      </c>
      <c r="H21" s="31" t="s">
        <v>18</v>
      </c>
      <c r="I21" s="27" t="n">
        <f aca="false">B21</f>
        <v>67300571</v>
      </c>
      <c r="J21" s="27" t="n">
        <f aca="false">C21</f>
        <v>67231792</v>
      </c>
      <c r="K21" s="27" t="n">
        <f aca="false">D21</f>
        <v>67218877</v>
      </c>
      <c r="L21" s="27" t="n">
        <f aca="false">E21</f>
        <v>68046458</v>
      </c>
      <c r="M21" s="27" t="n">
        <f aca="false">F21</f>
        <v>67479816</v>
      </c>
      <c r="N21" s="24" t="n">
        <f aca="false">(M21-L21)/ABS(L21)*100</f>
        <v>-0.832728134063936</v>
      </c>
    </row>
    <row r="22" customFormat="false" ht="15" hidden="false" customHeight="true" outlineLevel="0" collapsed="false">
      <c r="A22" s="31" t="s">
        <v>19</v>
      </c>
      <c r="B22" s="27" t="n">
        <v>171700242</v>
      </c>
      <c r="C22" s="27" t="n">
        <v>178333632</v>
      </c>
      <c r="D22" s="27" t="n">
        <v>175675236</v>
      </c>
      <c r="E22" s="27" t="n">
        <v>199321670</v>
      </c>
      <c r="F22" s="27" t="n">
        <v>198177814</v>
      </c>
      <c r="G22" s="24" t="n">
        <f aca="false">(F22-E22)/ABS(E22)*100</f>
        <v>-0.57387438104447</v>
      </c>
      <c r="H22" s="31" t="s">
        <v>19</v>
      </c>
      <c r="I22" s="27" t="n">
        <f aca="false">B22/1.228</f>
        <v>139821043.973941</v>
      </c>
      <c r="J22" s="27" t="n">
        <f aca="false">C22/1.254</f>
        <v>142211827.751196</v>
      </c>
      <c r="K22" s="27" t="n">
        <f aca="false">D22/1.275</f>
        <v>137784498.823529</v>
      </c>
      <c r="L22" s="27" t="n">
        <f aca="false">E22/1.318</f>
        <v>151230402.124431</v>
      </c>
      <c r="M22" s="27" t="n">
        <f aca="false">F22/1.355</f>
        <v>146256689.298893</v>
      </c>
      <c r="N22" s="24" t="n">
        <f aca="false">(M22-L22)/ABS(L22)*100</f>
        <v>-3.28883131676502</v>
      </c>
      <c r="P22" s="1" t="s">
        <v>2</v>
      </c>
    </row>
    <row r="23" customFormat="false" ht="15" hidden="false" customHeight="true" outlineLevel="0" collapsed="false">
      <c r="A23" s="29" t="s">
        <v>21</v>
      </c>
      <c r="B23" s="27"/>
      <c r="C23" s="27"/>
      <c r="D23" s="27"/>
      <c r="E23" s="27"/>
      <c r="F23" s="27"/>
      <c r="G23" s="24"/>
      <c r="H23" s="29" t="s">
        <v>21</v>
      </c>
      <c r="I23" s="27"/>
      <c r="J23" s="27"/>
      <c r="K23" s="27"/>
      <c r="L23" s="27"/>
      <c r="M23" s="27"/>
      <c r="N23" s="24"/>
    </row>
    <row r="24" customFormat="false" ht="15" hidden="false" customHeight="true" outlineLevel="0" collapsed="false">
      <c r="A24" s="31" t="s">
        <v>18</v>
      </c>
      <c r="B24" s="27" t="n">
        <v>4925914</v>
      </c>
      <c r="C24" s="27" t="n">
        <v>4778374</v>
      </c>
      <c r="D24" s="27" t="n">
        <v>4801877</v>
      </c>
      <c r="E24" s="27" t="n">
        <v>4658345</v>
      </c>
      <c r="F24" s="27" t="n">
        <v>4557381</v>
      </c>
      <c r="G24" s="24" t="n">
        <f aca="false">(F24-E24)/ABS(E24)*100</f>
        <v>-2.16737918724354</v>
      </c>
      <c r="H24" s="31" t="s">
        <v>18</v>
      </c>
      <c r="I24" s="27" t="n">
        <f aca="false">B24</f>
        <v>4925914</v>
      </c>
      <c r="J24" s="27" t="n">
        <f aca="false">C24</f>
        <v>4778374</v>
      </c>
      <c r="K24" s="27" t="n">
        <f aca="false">D24</f>
        <v>4801877</v>
      </c>
      <c r="L24" s="27" t="n">
        <f aca="false">E24</f>
        <v>4658345</v>
      </c>
      <c r="M24" s="27" t="n">
        <f aca="false">F24</f>
        <v>4557381</v>
      </c>
      <c r="N24" s="24" t="n">
        <f aca="false">(M24-L24)/ABS(L24)*100</f>
        <v>-2.16737918724354</v>
      </c>
    </row>
    <row r="25" customFormat="false" ht="15" hidden="false" customHeight="true" outlineLevel="0" collapsed="false">
      <c r="A25" s="31" t="s">
        <v>19</v>
      </c>
      <c r="B25" s="27" t="n">
        <v>49016921</v>
      </c>
      <c r="C25" s="27" t="n">
        <v>50223365</v>
      </c>
      <c r="D25" s="27" t="n">
        <v>52513007</v>
      </c>
      <c r="E25" s="27" t="n">
        <v>53951877</v>
      </c>
      <c r="F25" s="27" t="n">
        <v>55582376</v>
      </c>
      <c r="G25" s="24" t="n">
        <f aca="false">(F25-E25)/ABS(E25)*100</f>
        <v>3.02213581929689</v>
      </c>
      <c r="H25" s="31" t="s">
        <v>19</v>
      </c>
      <c r="I25" s="27" t="n">
        <f aca="false">B25/1.228</f>
        <v>39916059.4462541</v>
      </c>
      <c r="J25" s="27" t="n">
        <f aca="false">C25/1.254</f>
        <v>40050530.3030303</v>
      </c>
      <c r="K25" s="27" t="n">
        <f aca="false">D25/1.275</f>
        <v>41186672.1568628</v>
      </c>
      <c r="L25" s="27" t="n">
        <f aca="false">E25/1.318</f>
        <v>40934656.2974203</v>
      </c>
      <c r="M25" s="27" t="n">
        <f aca="false">F25/1.355</f>
        <v>41020203.6900369</v>
      </c>
      <c r="N25" s="24" t="n">
        <f aca="false">(M25-L25)/ABS(L25)*100</f>
        <v>0.208985247109455</v>
      </c>
    </row>
    <row r="26" customFormat="false" ht="15" hidden="false" customHeight="true" outlineLevel="0" collapsed="false">
      <c r="A26" s="29" t="s">
        <v>22</v>
      </c>
      <c r="B26" s="27"/>
      <c r="C26" s="27"/>
      <c r="D26" s="27"/>
      <c r="E26" s="27"/>
      <c r="F26" s="27"/>
      <c r="G26" s="24"/>
      <c r="H26" s="29" t="s">
        <v>22</v>
      </c>
      <c r="I26" s="27"/>
      <c r="J26" s="27"/>
      <c r="K26" s="27"/>
      <c r="L26" s="27"/>
      <c r="M26" s="27"/>
      <c r="N26" s="24"/>
    </row>
    <row r="27" customFormat="false" ht="15" hidden="false" customHeight="true" outlineLevel="0" collapsed="false">
      <c r="A27" s="31" t="s">
        <v>18</v>
      </c>
      <c r="B27" s="27" t="n">
        <v>29507639</v>
      </c>
      <c r="C27" s="27" t="n">
        <v>30423274</v>
      </c>
      <c r="D27" s="27" t="n">
        <v>32226492</v>
      </c>
      <c r="E27" s="27" t="n">
        <v>34140604</v>
      </c>
      <c r="F27" s="27" t="n">
        <v>32621151</v>
      </c>
      <c r="G27" s="24" t="n">
        <f aca="false">(F27-E27)/ABS(E27)*100</f>
        <v>-4.45057445380873</v>
      </c>
      <c r="H27" s="31" t="s">
        <v>18</v>
      </c>
      <c r="I27" s="27" t="n">
        <f aca="false">B27</f>
        <v>29507639</v>
      </c>
      <c r="J27" s="27" t="n">
        <f aca="false">C27</f>
        <v>30423274</v>
      </c>
      <c r="K27" s="27" t="n">
        <f aca="false">D27</f>
        <v>32226492</v>
      </c>
      <c r="L27" s="27" t="n">
        <f aca="false">E27</f>
        <v>34140604</v>
      </c>
      <c r="M27" s="27" t="n">
        <f aca="false">F27</f>
        <v>32621151</v>
      </c>
      <c r="N27" s="24" t="n">
        <f aca="false">(M27-L27)/ABS(L27)*100</f>
        <v>-4.45057445380873</v>
      </c>
    </row>
    <row r="28" customFormat="false" ht="15" hidden="false" customHeight="true" outlineLevel="0" collapsed="false">
      <c r="A28" s="31" t="s">
        <v>19</v>
      </c>
      <c r="B28" s="27" t="n">
        <v>120493432</v>
      </c>
      <c r="C28" s="27" t="n">
        <v>118479991</v>
      </c>
      <c r="D28" s="27" t="n">
        <v>132465522</v>
      </c>
      <c r="E28" s="27" t="n">
        <v>146987679</v>
      </c>
      <c r="F28" s="27" t="n">
        <v>119533324</v>
      </c>
      <c r="G28" s="24" t="n">
        <f aca="false">(F28-E28)/ABS(E28)*100</f>
        <v>-18.677997493926</v>
      </c>
      <c r="H28" s="31" t="s">
        <v>19</v>
      </c>
      <c r="I28" s="27" t="n">
        <f aca="false">B28/1.228</f>
        <v>98121687.2964169</v>
      </c>
      <c r="J28" s="27" t="n">
        <f aca="false">C28/1.254</f>
        <v>94481651.5151515</v>
      </c>
      <c r="K28" s="27" t="n">
        <f aca="false">D28/1.275</f>
        <v>103894527.058824</v>
      </c>
      <c r="L28" s="27" t="n">
        <f aca="false">E28/1.318</f>
        <v>111523276.93475</v>
      </c>
      <c r="M28" s="27" t="n">
        <f aca="false">F28/1.355</f>
        <v>88216475.2767528</v>
      </c>
      <c r="N28" s="24" t="n">
        <f aca="false">(M28-L28)/ABS(L28)*100</f>
        <v>-20.8985983003649</v>
      </c>
    </row>
    <row r="29" customFormat="false" ht="15" hidden="false" customHeight="true" outlineLevel="0" collapsed="false">
      <c r="A29" s="29" t="s">
        <v>23</v>
      </c>
      <c r="B29" s="27"/>
      <c r="C29" s="27"/>
      <c r="D29" s="27"/>
      <c r="E29" s="27"/>
      <c r="F29" s="27"/>
      <c r="G29" s="24"/>
      <c r="H29" s="29" t="s">
        <v>23</v>
      </c>
      <c r="I29" s="27"/>
      <c r="J29" s="27"/>
      <c r="K29" s="27"/>
      <c r="L29" s="27"/>
      <c r="M29" s="27"/>
      <c r="N29" s="24"/>
    </row>
    <row r="30" customFormat="false" ht="15" hidden="false" customHeight="true" outlineLevel="0" collapsed="false">
      <c r="A30" s="31" t="s">
        <v>18</v>
      </c>
      <c r="B30" s="27" t="n">
        <v>19218388</v>
      </c>
      <c r="C30" s="27" t="n">
        <v>19544265</v>
      </c>
      <c r="D30" s="27" t="n">
        <v>20811334</v>
      </c>
      <c r="E30" s="27" t="n">
        <v>20921057</v>
      </c>
      <c r="F30" s="27" t="n">
        <v>22132023</v>
      </c>
      <c r="G30" s="24" t="n">
        <f aca="false">(F30-E30)/ABS(E30)*100</f>
        <v>5.78826394861407</v>
      </c>
      <c r="H30" s="31" t="s">
        <v>18</v>
      </c>
      <c r="I30" s="27" t="n">
        <f aca="false">B30</f>
        <v>19218388</v>
      </c>
      <c r="J30" s="27" t="n">
        <f aca="false">C30</f>
        <v>19544265</v>
      </c>
      <c r="K30" s="27" t="n">
        <f aca="false">D30</f>
        <v>20811334</v>
      </c>
      <c r="L30" s="27" t="n">
        <f aca="false">E30</f>
        <v>20921057</v>
      </c>
      <c r="M30" s="27" t="n">
        <f aca="false">F30</f>
        <v>22132023</v>
      </c>
      <c r="N30" s="24" t="n">
        <f aca="false">(M30-L30)/ABS(L30)*100</f>
        <v>5.78826394861407</v>
      </c>
    </row>
    <row r="31" customFormat="false" ht="15" hidden="false" customHeight="true" outlineLevel="0" collapsed="false">
      <c r="A31" s="31" t="s">
        <v>19</v>
      </c>
      <c r="B31" s="27" t="n">
        <v>14094351</v>
      </c>
      <c r="C31" s="27" t="n">
        <v>14707844</v>
      </c>
      <c r="D31" s="27" t="n">
        <v>17976204</v>
      </c>
      <c r="E31" s="27" t="n">
        <v>18309835</v>
      </c>
      <c r="F31" s="27" t="n">
        <v>21219499</v>
      </c>
      <c r="G31" s="24" t="n">
        <f aca="false">(F31-E31)/ABS(E31)*100</f>
        <v>15.8912628103967</v>
      </c>
      <c r="H31" s="31" t="s">
        <v>19</v>
      </c>
      <c r="I31" s="27" t="n">
        <f aca="false">B31/1.228</f>
        <v>11477484.5276873</v>
      </c>
      <c r="J31" s="27" t="n">
        <f aca="false">C31/1.254</f>
        <v>11728743.2216906</v>
      </c>
      <c r="K31" s="27" t="n">
        <f aca="false">D31/1.275</f>
        <v>14098983.5294118</v>
      </c>
      <c r="L31" s="27" t="n">
        <f aca="false">E31/1.318</f>
        <v>13892135.8118361</v>
      </c>
      <c r="M31" s="27" t="n">
        <f aca="false">F31/1.355</f>
        <v>15660146.8634686</v>
      </c>
      <c r="N31" s="24" t="n">
        <f aca="false">(M31-L31)/ABS(L31)*100</f>
        <v>12.7267043425113</v>
      </c>
    </row>
    <row r="32" customFormat="false" ht="15" hidden="false" customHeight="true" outlineLevel="0" collapsed="false">
      <c r="A32" s="29" t="s">
        <v>24</v>
      </c>
      <c r="B32" s="27"/>
      <c r="C32" s="27"/>
      <c r="D32" s="27"/>
      <c r="E32" s="27"/>
      <c r="F32" s="27"/>
      <c r="G32" s="24"/>
      <c r="H32" s="29" t="s">
        <v>24</v>
      </c>
      <c r="I32" s="27"/>
      <c r="J32" s="27"/>
      <c r="K32" s="27"/>
      <c r="L32" s="27"/>
      <c r="M32" s="27"/>
      <c r="N32" s="24"/>
    </row>
    <row r="33" customFormat="false" ht="15" hidden="false" customHeight="true" outlineLevel="0" collapsed="false">
      <c r="A33" s="31" t="s">
        <v>18</v>
      </c>
      <c r="B33" s="27" t="n">
        <v>413109</v>
      </c>
      <c r="C33" s="27" t="n">
        <v>437410</v>
      </c>
      <c r="D33" s="27" t="n">
        <v>418989</v>
      </c>
      <c r="E33" s="27" t="n">
        <v>442335</v>
      </c>
      <c r="F33" s="27" t="n">
        <v>437859</v>
      </c>
      <c r="G33" s="24" t="n">
        <f aca="false">(F33-E33)/ABS(E33)*100</f>
        <v>-1.01190274339584</v>
      </c>
      <c r="H33" s="31" t="s">
        <v>18</v>
      </c>
      <c r="I33" s="27" t="n">
        <f aca="false">B33</f>
        <v>413109</v>
      </c>
      <c r="J33" s="27" t="n">
        <f aca="false">C33</f>
        <v>437410</v>
      </c>
      <c r="K33" s="27" t="n">
        <f aca="false">D33</f>
        <v>418989</v>
      </c>
      <c r="L33" s="27" t="n">
        <f aca="false">E33</f>
        <v>442335</v>
      </c>
      <c r="M33" s="27" t="n">
        <f aca="false">F33</f>
        <v>437859</v>
      </c>
      <c r="N33" s="24" t="n">
        <f aca="false">(M33-L33)/ABS(L33)*100</f>
        <v>-1.01190274339584</v>
      </c>
    </row>
    <row r="34" customFormat="false" ht="15" hidden="false" customHeight="true" outlineLevel="0" collapsed="false">
      <c r="A34" s="31" t="s">
        <v>19</v>
      </c>
      <c r="B34" s="27" t="n">
        <v>4965883</v>
      </c>
      <c r="C34" s="27" t="n">
        <v>5118123</v>
      </c>
      <c r="D34" s="27" t="n">
        <v>5455497</v>
      </c>
      <c r="E34" s="27" t="n">
        <v>6192307</v>
      </c>
      <c r="F34" s="27" t="n">
        <v>6685857</v>
      </c>
      <c r="G34" s="24" t="n">
        <f aca="false">(F34-E34)/ABS(E34)*100</f>
        <v>7.97037356190512</v>
      </c>
      <c r="H34" s="31" t="s">
        <v>19</v>
      </c>
      <c r="I34" s="27" t="n">
        <f aca="false">B34/1.228</f>
        <v>4043878.66449511</v>
      </c>
      <c r="J34" s="27" t="n">
        <f aca="false">C34/1.254</f>
        <v>4081437.79904306</v>
      </c>
      <c r="K34" s="27" t="n">
        <f aca="false">D34/1.275</f>
        <v>4278821.17647059</v>
      </c>
      <c r="L34" s="27" t="n">
        <f aca="false">E34/1.318</f>
        <v>4698260.24279211</v>
      </c>
      <c r="M34" s="27" t="n">
        <f aca="false">F34/1.355</f>
        <v>4934211.80811808</v>
      </c>
      <c r="N34" s="24" t="n">
        <f aca="false">(M34-L34)/ABS(L34)*100</f>
        <v>5.02210505873872</v>
      </c>
    </row>
    <row r="35" customFormat="false" ht="15" hidden="false" customHeight="true" outlineLevel="0" collapsed="false">
      <c r="A35" s="29" t="s">
        <v>25</v>
      </c>
      <c r="B35" s="27"/>
      <c r="C35" s="27"/>
      <c r="D35" s="27"/>
      <c r="E35" s="27"/>
      <c r="F35" s="27"/>
      <c r="G35" s="24"/>
      <c r="H35" s="29" t="s">
        <v>25</v>
      </c>
      <c r="I35" s="27"/>
      <c r="J35" s="27"/>
      <c r="K35" s="27"/>
      <c r="L35" s="27"/>
      <c r="M35" s="27"/>
      <c r="N35" s="24"/>
    </row>
    <row r="36" customFormat="false" ht="15" hidden="false" customHeight="true" outlineLevel="0" collapsed="false">
      <c r="A36" s="31" t="s">
        <v>18</v>
      </c>
      <c r="B36" s="27" t="n">
        <v>16937575</v>
      </c>
      <c r="C36" s="27" t="n">
        <v>17104786</v>
      </c>
      <c r="D36" s="27" t="n">
        <v>17312125</v>
      </c>
      <c r="E36" s="27" t="n">
        <v>17600010</v>
      </c>
      <c r="F36" s="27" t="n">
        <v>18018349</v>
      </c>
      <c r="G36" s="24" t="n">
        <f aca="false">(F36-E36)/ABS(E36)*100</f>
        <v>2.37692478583819</v>
      </c>
      <c r="H36" s="31" t="s">
        <v>18</v>
      </c>
      <c r="I36" s="27" t="n">
        <f aca="false">B36</f>
        <v>16937575</v>
      </c>
      <c r="J36" s="27" t="n">
        <f aca="false">C36</f>
        <v>17104786</v>
      </c>
      <c r="K36" s="27" t="n">
        <f aca="false">D36</f>
        <v>17312125</v>
      </c>
      <c r="L36" s="27" t="n">
        <f aca="false">E36</f>
        <v>17600010</v>
      </c>
      <c r="M36" s="27" t="n">
        <f aca="false">F36</f>
        <v>18018349</v>
      </c>
      <c r="N36" s="24" t="n">
        <f aca="false">(M36-L36)/ABS(L36)*100</f>
        <v>2.37692478583819</v>
      </c>
    </row>
    <row r="37" customFormat="false" ht="15" hidden="false" customHeight="true" outlineLevel="0" collapsed="false">
      <c r="A37" s="31" t="s">
        <v>19</v>
      </c>
      <c r="B37" s="27" t="n">
        <v>186741216</v>
      </c>
      <c r="C37" s="27" t="n">
        <v>202400115</v>
      </c>
      <c r="D37" s="27" t="n">
        <v>208414067</v>
      </c>
      <c r="E37" s="27" t="n">
        <v>213865353</v>
      </c>
      <c r="F37" s="27" t="n">
        <v>216772496</v>
      </c>
      <c r="G37" s="24" t="n">
        <f aca="false">(F37-E37)/ABS(E37)*100</f>
        <v>1.35933331847352</v>
      </c>
      <c r="H37" s="31" t="s">
        <v>19</v>
      </c>
      <c r="I37" s="27" t="n">
        <f aca="false">B37/1.228</f>
        <v>152069394.136808</v>
      </c>
      <c r="J37" s="27" t="n">
        <f aca="false">C37/1.254</f>
        <v>161403600.478469</v>
      </c>
      <c r="K37" s="27" t="n">
        <f aca="false">D37/1.275</f>
        <v>163462013.333333</v>
      </c>
      <c r="L37" s="27" t="n">
        <f aca="false">E37/1.318</f>
        <v>162265062.974203</v>
      </c>
      <c r="M37" s="27" t="n">
        <f aca="false">F37/1.355</f>
        <v>159979701.845018</v>
      </c>
      <c r="N37" s="24" t="n">
        <f aca="false">(M37-L37)/ABS(L37)*100</f>
        <v>-1.40841231457704</v>
      </c>
    </row>
    <row r="38" customFormat="false" ht="15" hidden="false" customHeight="true" outlineLevel="0" collapsed="false">
      <c r="A38" s="29" t="s">
        <v>26</v>
      </c>
      <c r="B38" s="27"/>
      <c r="C38" s="27"/>
      <c r="D38" s="27"/>
      <c r="E38" s="27"/>
      <c r="F38" s="27"/>
      <c r="G38" s="24"/>
      <c r="H38" s="29" t="s">
        <v>26</v>
      </c>
      <c r="I38" s="27"/>
      <c r="J38" s="27"/>
      <c r="K38" s="27"/>
      <c r="L38" s="27"/>
      <c r="M38" s="27"/>
      <c r="N38" s="24"/>
    </row>
    <row r="39" customFormat="false" ht="15" hidden="false" customHeight="true" outlineLevel="0" collapsed="false">
      <c r="A39" s="31" t="s">
        <v>18</v>
      </c>
      <c r="B39" s="27" t="n">
        <v>24240112</v>
      </c>
      <c r="C39" s="27" t="n">
        <v>25690397</v>
      </c>
      <c r="D39" s="27" t="n">
        <v>21493841</v>
      </c>
      <c r="E39" s="27" t="n">
        <v>22875460</v>
      </c>
      <c r="F39" s="27" t="n">
        <v>23470401</v>
      </c>
      <c r="G39" s="24" t="n">
        <f aca="false">(F39-E39)/ABS(E39)*100</f>
        <v>2.6007826727856</v>
      </c>
      <c r="H39" s="31" t="s">
        <v>18</v>
      </c>
      <c r="I39" s="27" t="n">
        <f aca="false">B39</f>
        <v>24240112</v>
      </c>
      <c r="J39" s="27" t="n">
        <f aca="false">C39</f>
        <v>25690397</v>
      </c>
      <c r="K39" s="27" t="n">
        <f aca="false">D39</f>
        <v>21493841</v>
      </c>
      <c r="L39" s="27" t="n">
        <f aca="false">E39</f>
        <v>22875460</v>
      </c>
      <c r="M39" s="27" t="n">
        <f aca="false">F39</f>
        <v>23470401</v>
      </c>
      <c r="N39" s="24" t="n">
        <f aca="false">(M39-L39)/ABS(L39)*100</f>
        <v>2.6007826727856</v>
      </c>
    </row>
    <row r="40" customFormat="false" ht="15" hidden="false" customHeight="true" outlineLevel="0" collapsed="false">
      <c r="A40" s="31" t="s">
        <v>19</v>
      </c>
      <c r="B40" s="27" t="n">
        <v>356083267</v>
      </c>
      <c r="C40" s="27" t="n">
        <v>446083839</v>
      </c>
      <c r="D40" s="27" t="n">
        <v>530795936</v>
      </c>
      <c r="E40" s="27" t="n">
        <v>614739612</v>
      </c>
      <c r="F40" s="27" t="n">
        <v>325168963</v>
      </c>
      <c r="G40" s="24" t="n">
        <f aca="false">(F40-E40)/ABS(E40)*100</f>
        <v>-47.1046022327906</v>
      </c>
      <c r="H40" s="31" t="s">
        <v>19</v>
      </c>
      <c r="I40" s="27" t="n">
        <f aca="false">B40/1.228</f>
        <v>289970087.13355</v>
      </c>
      <c r="J40" s="27" t="n">
        <f aca="false">C40/1.254</f>
        <v>355728739.23445</v>
      </c>
      <c r="K40" s="27" t="n">
        <f aca="false">D40/1.275</f>
        <v>416310538.039216</v>
      </c>
      <c r="L40" s="27" t="n">
        <f aca="false">E40/1.318</f>
        <v>466418522.003035</v>
      </c>
      <c r="M40" s="27" t="n">
        <f aca="false">F40/1.355</f>
        <v>239977094.464945</v>
      </c>
      <c r="N40" s="24" t="n">
        <f aca="false">(M40-L40)/ABS(L40)*100</f>
        <v>-48.5489784079837</v>
      </c>
    </row>
    <row r="41" customFormat="false" ht="15" hidden="false" customHeight="true" outlineLevel="0" collapsed="false">
      <c r="A41" s="29" t="s">
        <v>27</v>
      </c>
      <c r="B41" s="27"/>
      <c r="C41" s="27"/>
      <c r="D41" s="27"/>
      <c r="E41" s="27"/>
      <c r="F41" s="27"/>
      <c r="G41" s="24"/>
      <c r="H41" s="29" t="s">
        <v>27</v>
      </c>
      <c r="I41" s="27"/>
      <c r="J41" s="27"/>
      <c r="K41" s="27"/>
      <c r="L41" s="27"/>
      <c r="M41" s="27"/>
      <c r="N41" s="24"/>
    </row>
    <row r="42" customFormat="false" ht="15" hidden="false" customHeight="true" outlineLevel="0" collapsed="false">
      <c r="A42" s="31" t="s">
        <v>18</v>
      </c>
      <c r="B42" s="27" t="s">
        <v>16</v>
      </c>
      <c r="C42" s="27" t="s">
        <v>16</v>
      </c>
      <c r="D42" s="27" t="n">
        <v>6206662</v>
      </c>
      <c r="E42" s="27" t="n">
        <v>6645305</v>
      </c>
      <c r="F42" s="27" t="n">
        <v>2486027</v>
      </c>
      <c r="G42" s="24" t="n">
        <f aca="false">(F42-E42)/ABS(E42)*100</f>
        <v>-62.5897231203083</v>
      </c>
      <c r="H42" s="31" t="s">
        <v>18</v>
      </c>
      <c r="I42" s="27" t="str">
        <f aca="false">B42</f>
        <v>N/A</v>
      </c>
      <c r="J42" s="27" t="str">
        <f aca="false">C42</f>
        <v>N/A</v>
      </c>
      <c r="K42" s="27" t="n">
        <f aca="false">D42</f>
        <v>6206662</v>
      </c>
      <c r="L42" s="27" t="n">
        <f aca="false">E42</f>
        <v>6645305</v>
      </c>
      <c r="M42" s="27" t="n">
        <f aca="false">F42</f>
        <v>2486027</v>
      </c>
      <c r="N42" s="24" t="n">
        <f aca="false">(M42-L42)/ABS(L42)*100</f>
        <v>-62.5897231203083</v>
      </c>
    </row>
    <row r="43" customFormat="false" ht="15" hidden="false" customHeight="true" outlineLevel="0" collapsed="false">
      <c r="A43" s="31" t="s">
        <v>19</v>
      </c>
      <c r="B43" s="27" t="s">
        <v>16</v>
      </c>
      <c r="C43" s="27" t="s">
        <v>16</v>
      </c>
      <c r="D43" s="27" t="n">
        <v>11962180</v>
      </c>
      <c r="E43" s="27" t="n">
        <v>15802819</v>
      </c>
      <c r="F43" s="27" t="n">
        <v>1358488</v>
      </c>
      <c r="G43" s="24" t="n">
        <f aca="false">(F43-E43)/ABS(E43)*100</f>
        <v>-91.4035084499797</v>
      </c>
      <c r="H43" s="31" t="s">
        <v>19</v>
      </c>
      <c r="I43" s="27" t="str">
        <f aca="false">B43</f>
        <v>N/A</v>
      </c>
      <c r="J43" s="27" t="str">
        <f aca="false">C43</f>
        <v>N/A</v>
      </c>
      <c r="K43" s="27" t="n">
        <f aca="false">D43/1.275</f>
        <v>9382101.96078431</v>
      </c>
      <c r="L43" s="27" t="n">
        <f aca="false">E43/1.318</f>
        <v>11989999.2412747</v>
      </c>
      <c r="M43" s="27" t="n">
        <f aca="false">F43/1.355</f>
        <v>1002574.1697417</v>
      </c>
      <c r="N43" s="24" t="n">
        <f aca="false">(M43-L43)/ABS(L43)*100</f>
        <v>-91.638246595626</v>
      </c>
    </row>
    <row r="44" customFormat="false" ht="15" hidden="false" customHeight="true" outlineLevel="0" collapsed="false">
      <c r="A44" s="29" t="s">
        <v>28</v>
      </c>
      <c r="B44" s="27"/>
      <c r="C44" s="27"/>
      <c r="D44" s="27"/>
      <c r="E44" s="27"/>
      <c r="F44" s="27"/>
      <c r="G44" s="24"/>
      <c r="H44" s="29" t="s">
        <v>28</v>
      </c>
      <c r="I44" s="27"/>
      <c r="J44" s="27"/>
      <c r="K44" s="27"/>
      <c r="L44" s="27"/>
      <c r="M44" s="27"/>
      <c r="N44" s="24"/>
    </row>
    <row r="45" customFormat="false" ht="15" hidden="false" customHeight="true" outlineLevel="0" collapsed="false">
      <c r="A45" s="29" t="s">
        <v>29</v>
      </c>
      <c r="B45" s="27"/>
      <c r="C45" s="27"/>
      <c r="D45" s="27"/>
      <c r="E45" s="27"/>
      <c r="F45" s="27"/>
      <c r="G45" s="24"/>
      <c r="H45" s="29" t="s">
        <v>29</v>
      </c>
      <c r="I45" s="27"/>
      <c r="J45" s="27"/>
      <c r="K45" s="27"/>
      <c r="L45" s="27"/>
      <c r="M45" s="27"/>
      <c r="N45" s="24"/>
    </row>
    <row r="46" customFormat="false" ht="15" hidden="false" customHeight="true" outlineLevel="0" collapsed="false">
      <c r="A46" s="31" t="s">
        <v>18</v>
      </c>
      <c r="B46" s="27" t="n">
        <v>1744602</v>
      </c>
      <c r="C46" s="27" t="n">
        <v>1719937</v>
      </c>
      <c r="D46" s="27" t="n">
        <v>1732925</v>
      </c>
      <c r="E46" s="27" t="n">
        <v>1700051</v>
      </c>
      <c r="F46" s="27" t="n">
        <v>1615884</v>
      </c>
      <c r="G46" s="24" t="n">
        <f aca="false">(F46-E46)/ABS(E46)*100</f>
        <v>-4.95085147445577</v>
      </c>
      <c r="H46" s="31" t="s">
        <v>18</v>
      </c>
      <c r="I46" s="27" t="n">
        <f aca="false">B46</f>
        <v>1744602</v>
      </c>
      <c r="J46" s="27" t="n">
        <f aca="false">C46</f>
        <v>1719937</v>
      </c>
      <c r="K46" s="27" t="n">
        <f aca="false">D46</f>
        <v>1732925</v>
      </c>
      <c r="L46" s="27" t="n">
        <f aca="false">E46</f>
        <v>1700051</v>
      </c>
      <c r="M46" s="27" t="n">
        <f aca="false">F46</f>
        <v>1615884</v>
      </c>
      <c r="N46" s="24" t="n">
        <f aca="false">(M46-L46)/ABS(L46)*100</f>
        <v>-4.95085147445577</v>
      </c>
    </row>
    <row r="47" customFormat="false" ht="15" hidden="false" customHeight="true" outlineLevel="0" collapsed="false">
      <c r="A47" s="31" t="s">
        <v>19</v>
      </c>
      <c r="B47" s="27" t="n">
        <v>-1460402</v>
      </c>
      <c r="C47" s="27" t="n">
        <v>-1575698</v>
      </c>
      <c r="D47" s="27" t="n">
        <v>-1712291</v>
      </c>
      <c r="E47" s="27" t="n">
        <v>-919134</v>
      </c>
      <c r="F47" s="27" t="n">
        <v>-1896996</v>
      </c>
      <c r="G47" s="24" t="n">
        <f aca="false">(F47-E47)/ABS(E47)*100</f>
        <v>-106.389492718146</v>
      </c>
      <c r="H47" s="31" t="s">
        <v>19</v>
      </c>
      <c r="I47" s="27" t="n">
        <f aca="false">B47/1.228</f>
        <v>-1189252.44299674</v>
      </c>
      <c r="J47" s="27" t="n">
        <f aca="false">C47/1.254</f>
        <v>-1256537.4800638</v>
      </c>
      <c r="K47" s="27" t="n">
        <f aca="false">D47/1.275</f>
        <v>-1342973.33333333</v>
      </c>
      <c r="L47" s="27" t="n">
        <f aca="false">E47/1.318</f>
        <v>-697370.257966616</v>
      </c>
      <c r="M47" s="27" t="n">
        <f aca="false">F47/1.355</f>
        <v>-1399997.04797048</v>
      </c>
      <c r="N47" s="24" t="n">
        <f aca="false">(M47-L47)/ABS(L47)*100</f>
        <v>-100.753764872705</v>
      </c>
    </row>
    <row r="48" customFormat="false" ht="15" hidden="false" customHeight="true" outlineLevel="0" collapsed="false">
      <c r="A48" s="29" t="s">
        <v>30</v>
      </c>
      <c r="B48" s="27"/>
      <c r="C48" s="27"/>
      <c r="D48" s="27"/>
      <c r="E48" s="27"/>
      <c r="F48" s="27"/>
      <c r="G48" s="24"/>
      <c r="H48" s="29" t="s">
        <v>30</v>
      </c>
      <c r="I48" s="27"/>
      <c r="J48" s="27"/>
      <c r="K48" s="27"/>
      <c r="L48" s="27"/>
      <c r="M48" s="27"/>
      <c r="N48" s="24"/>
    </row>
    <row r="49" customFormat="false" ht="15" hidden="false" customHeight="true" outlineLevel="0" collapsed="false">
      <c r="A49" s="31" t="s">
        <v>18</v>
      </c>
      <c r="B49" s="27" t="n">
        <v>6761089</v>
      </c>
      <c r="C49" s="27" t="n">
        <v>8530379</v>
      </c>
      <c r="D49" s="27" t="n">
        <v>8751378</v>
      </c>
      <c r="E49" s="27" t="n">
        <v>9381311</v>
      </c>
      <c r="F49" s="27" t="n">
        <v>9363959</v>
      </c>
      <c r="G49" s="24" t="n">
        <f aca="false">(F49-E49)/ABS(E49)*100</f>
        <v>-0.184963487512566</v>
      </c>
      <c r="H49" s="31" t="s">
        <v>18</v>
      </c>
      <c r="I49" s="27" t="n">
        <f aca="false">B49</f>
        <v>6761089</v>
      </c>
      <c r="J49" s="27" t="n">
        <f aca="false">C49</f>
        <v>8530379</v>
      </c>
      <c r="K49" s="27" t="n">
        <f aca="false">D49</f>
        <v>8751378</v>
      </c>
      <c r="L49" s="27" t="n">
        <f aca="false">E49</f>
        <v>9381311</v>
      </c>
      <c r="M49" s="27" t="n">
        <f aca="false">F49</f>
        <v>9363959</v>
      </c>
      <c r="N49" s="24" t="n">
        <f aca="false">(M49-L49)/ABS(L49)*100</f>
        <v>-0.184963487512566</v>
      </c>
    </row>
    <row r="50" customFormat="false" ht="15" hidden="false" customHeight="true" outlineLevel="0" collapsed="false">
      <c r="A50" s="31" t="s">
        <v>19</v>
      </c>
      <c r="B50" s="27" t="n">
        <v>79009673</v>
      </c>
      <c r="C50" s="27" t="n">
        <v>133357445</v>
      </c>
      <c r="D50" s="27" t="n">
        <v>125316324</v>
      </c>
      <c r="E50" s="27" t="n">
        <v>138323846</v>
      </c>
      <c r="F50" s="27" t="n">
        <v>118565053</v>
      </c>
      <c r="G50" s="24" t="n">
        <f aca="false">(F50-E50)/ABS(E50)*100</f>
        <v>-14.2844444912268</v>
      </c>
      <c r="H50" s="31" t="s">
        <v>19</v>
      </c>
      <c r="I50" s="27" t="n">
        <f aca="false">B50/1.228</f>
        <v>64340124.5928339</v>
      </c>
      <c r="J50" s="27" t="n">
        <f aca="false">C50/1.254</f>
        <v>106345649.920255</v>
      </c>
      <c r="K50" s="27" t="n">
        <f aca="false">D50/1.275</f>
        <v>98287312.9411765</v>
      </c>
      <c r="L50" s="27" t="n">
        <f aca="false">E50/1.318</f>
        <v>104949807.283763</v>
      </c>
      <c r="M50" s="27" t="n">
        <f aca="false">F50/1.355</f>
        <v>87501884.1328413</v>
      </c>
      <c r="N50" s="24" t="n">
        <f aca="false">(M50-L50)/ABS(L50)*100</f>
        <v>-16.625016855673</v>
      </c>
    </row>
    <row r="51" customFormat="false" ht="15" hidden="false" customHeight="true" outlineLevel="0" collapsed="false">
      <c r="A51" s="29" t="s">
        <v>31</v>
      </c>
      <c r="B51" s="27"/>
      <c r="C51" s="27"/>
      <c r="D51" s="27"/>
      <c r="E51" s="27"/>
      <c r="F51" s="27"/>
      <c r="G51" s="24"/>
      <c r="H51" s="29" t="s">
        <v>31</v>
      </c>
      <c r="I51" s="27"/>
      <c r="J51" s="27"/>
      <c r="K51" s="27"/>
      <c r="L51" s="27"/>
      <c r="M51" s="27"/>
      <c r="N51" s="24"/>
    </row>
    <row r="52" customFormat="false" ht="15" hidden="false" customHeight="true" outlineLevel="0" collapsed="false">
      <c r="A52" s="31" t="s">
        <v>18</v>
      </c>
      <c r="B52" s="27" t="n">
        <v>6214044</v>
      </c>
      <c r="C52" s="27" t="n">
        <v>7774091</v>
      </c>
      <c r="D52" s="27" t="n">
        <v>8129376</v>
      </c>
      <c r="E52" s="27" t="n">
        <v>8732291</v>
      </c>
      <c r="F52" s="27" t="n">
        <v>8834138</v>
      </c>
      <c r="G52" s="24" t="n">
        <f aca="false">(F52-E52)/ABS(E52)*100</f>
        <v>1.16632622527124</v>
      </c>
      <c r="H52" s="31" t="s">
        <v>18</v>
      </c>
      <c r="I52" s="27" t="n">
        <f aca="false">B52</f>
        <v>6214044</v>
      </c>
      <c r="J52" s="27" t="n">
        <f aca="false">C52</f>
        <v>7774091</v>
      </c>
      <c r="K52" s="27" t="n">
        <f aca="false">D52</f>
        <v>8129376</v>
      </c>
      <c r="L52" s="27" t="n">
        <f aca="false">E52</f>
        <v>8732291</v>
      </c>
      <c r="M52" s="27" t="n">
        <f aca="false">F52</f>
        <v>8834138</v>
      </c>
      <c r="N52" s="24" t="n">
        <f aca="false">(M52-L52)/ABS(L52)*100</f>
        <v>1.16632622527124</v>
      </c>
    </row>
    <row r="53" customFormat="false" ht="15" hidden="false" customHeight="true" outlineLevel="0" collapsed="false">
      <c r="A53" s="31" t="s">
        <v>19</v>
      </c>
      <c r="B53" s="27" t="n">
        <v>55182520</v>
      </c>
      <c r="C53" s="27" t="n">
        <v>74094367</v>
      </c>
      <c r="D53" s="27" t="n">
        <v>87140912</v>
      </c>
      <c r="E53" s="27" t="n">
        <v>98966627</v>
      </c>
      <c r="F53" s="27" t="n">
        <v>94327585</v>
      </c>
      <c r="G53" s="24" t="n">
        <f aca="false">(F53-E53)/ABS(E53)*100</f>
        <v>-4.68748116473647</v>
      </c>
      <c r="H53" s="31" t="s">
        <v>19</v>
      </c>
      <c r="I53" s="27" t="n">
        <f aca="false">B53/1.228</f>
        <v>44936905.5374593</v>
      </c>
      <c r="J53" s="27" t="n">
        <f aca="false">C53/1.254</f>
        <v>59086417.0653908</v>
      </c>
      <c r="K53" s="27" t="n">
        <f aca="false">D53/1.275</f>
        <v>68345813.3333333</v>
      </c>
      <c r="L53" s="27" t="n">
        <f aca="false">E53/1.318</f>
        <v>75088487.8603945</v>
      </c>
      <c r="M53" s="27" t="n">
        <f aca="false">F53/1.355</f>
        <v>69614453.8745388</v>
      </c>
      <c r="N53" s="24" t="n">
        <f aca="false">(M53-L53)/ABS(L53)*100</f>
        <v>-7.29011083034883</v>
      </c>
    </row>
    <row r="54" customFormat="false" ht="15" hidden="false" customHeight="true" outlineLevel="0" collapsed="false">
      <c r="A54" s="29" t="s">
        <v>32</v>
      </c>
      <c r="B54" s="27"/>
      <c r="C54" s="27"/>
      <c r="D54" s="27"/>
      <c r="E54" s="27"/>
      <c r="F54" s="27"/>
      <c r="G54" s="24"/>
      <c r="H54" s="29" t="s">
        <v>32</v>
      </c>
      <c r="I54" s="27"/>
      <c r="J54" s="27"/>
      <c r="K54" s="27"/>
      <c r="L54" s="27"/>
      <c r="M54" s="27"/>
      <c r="N54" s="24"/>
    </row>
    <row r="55" customFormat="false" ht="15" hidden="false" customHeight="true" outlineLevel="0" collapsed="false">
      <c r="A55" s="31" t="s">
        <v>18</v>
      </c>
      <c r="B55" s="27" t="n">
        <v>20948184</v>
      </c>
      <c r="C55" s="27" t="n">
        <v>22211348</v>
      </c>
      <c r="D55" s="27" t="n">
        <v>23180716</v>
      </c>
      <c r="E55" s="27" t="n">
        <v>23793404</v>
      </c>
      <c r="F55" s="27" t="n">
        <v>24317375</v>
      </c>
      <c r="G55" s="24" t="n">
        <f aca="false">(F55-E55)/ABS(E55)*100</f>
        <v>2.2021691389765</v>
      </c>
      <c r="H55" s="31" t="s">
        <v>18</v>
      </c>
      <c r="I55" s="27" t="n">
        <f aca="false">B55</f>
        <v>20948184</v>
      </c>
      <c r="J55" s="27" t="n">
        <f aca="false">C55</f>
        <v>22211348</v>
      </c>
      <c r="K55" s="27" t="n">
        <f aca="false">D55</f>
        <v>23180716</v>
      </c>
      <c r="L55" s="27" t="n">
        <f aca="false">E55</f>
        <v>23793404</v>
      </c>
      <c r="M55" s="27" t="n">
        <f aca="false">F55</f>
        <v>24317375</v>
      </c>
      <c r="N55" s="24" t="n">
        <f aca="false">(M55-L55)/ABS(L55)*100</f>
        <v>2.2021691389765</v>
      </c>
    </row>
    <row r="56" customFormat="false" ht="15" hidden="false" customHeight="true" outlineLevel="0" collapsed="false">
      <c r="A56" s="31" t="s">
        <v>19</v>
      </c>
      <c r="B56" s="27" t="n">
        <v>382935981</v>
      </c>
      <c r="C56" s="27" t="n">
        <v>441521385</v>
      </c>
      <c r="D56" s="27" t="n">
        <v>508236875</v>
      </c>
      <c r="E56" s="27" t="n">
        <v>552009667</v>
      </c>
      <c r="F56" s="27" t="n">
        <v>532924324</v>
      </c>
      <c r="G56" s="24" t="n">
        <f aca="false">(F56-E56)/ABS(E56)*100</f>
        <v>-3.45742912505915</v>
      </c>
      <c r="H56" s="31" t="s">
        <v>19</v>
      </c>
      <c r="I56" s="27" t="n">
        <f aca="false">B56/1.228</f>
        <v>311837118.078176</v>
      </c>
      <c r="J56" s="27" t="n">
        <f aca="false">C56/1.254</f>
        <v>352090418.660287</v>
      </c>
      <c r="K56" s="27" t="n">
        <f aca="false">D56/1.275</f>
        <v>398617156.862745</v>
      </c>
      <c r="L56" s="27" t="n">
        <f aca="false">E56/1.318</f>
        <v>418823723.06525</v>
      </c>
      <c r="M56" s="27" t="n">
        <f aca="false">F56/1.355</f>
        <v>393302084.132841</v>
      </c>
      <c r="N56" s="24" t="n">
        <f aca="false">(M56-L56)/ABS(L56)*100</f>
        <v>-6.09364692754829</v>
      </c>
    </row>
    <row r="57" customFormat="false" ht="15" hidden="false" customHeight="true" outlineLevel="0" collapsed="false">
      <c r="A57" s="29" t="s">
        <v>33</v>
      </c>
      <c r="B57" s="27"/>
      <c r="C57" s="27"/>
      <c r="D57" s="27"/>
      <c r="E57" s="27"/>
      <c r="F57" s="27"/>
      <c r="G57" s="24"/>
      <c r="H57" s="29" t="s">
        <v>33</v>
      </c>
      <c r="I57" s="27"/>
      <c r="J57" s="27"/>
      <c r="K57" s="27"/>
      <c r="L57" s="27"/>
      <c r="M57" s="27"/>
      <c r="N57" s="24"/>
    </row>
    <row r="58" customFormat="false" ht="15" hidden="false" customHeight="true" outlineLevel="0" collapsed="false">
      <c r="A58" s="31" t="s">
        <v>18</v>
      </c>
      <c r="B58" s="27" t="n">
        <v>19496575</v>
      </c>
      <c r="C58" s="27" t="n">
        <v>20473407</v>
      </c>
      <c r="D58" s="27" t="n">
        <v>21343646</v>
      </c>
      <c r="E58" s="27" t="n">
        <v>21765211</v>
      </c>
      <c r="F58" s="27" t="n">
        <v>22262775</v>
      </c>
      <c r="G58" s="24" t="n">
        <f aca="false">(F58-E58)/ABS(E58)*100</f>
        <v>2.28605180992732</v>
      </c>
      <c r="H58" s="31" t="s">
        <v>18</v>
      </c>
      <c r="I58" s="27" t="n">
        <f aca="false">B58</f>
        <v>19496575</v>
      </c>
      <c r="J58" s="27" t="n">
        <f aca="false">C58</f>
        <v>20473407</v>
      </c>
      <c r="K58" s="27" t="n">
        <f aca="false">D58</f>
        <v>21343646</v>
      </c>
      <c r="L58" s="27" t="n">
        <f aca="false">E58</f>
        <v>21765211</v>
      </c>
      <c r="M58" s="27" t="n">
        <f aca="false">F58</f>
        <v>22262775</v>
      </c>
      <c r="N58" s="24" t="n">
        <f aca="false">(M58-L58)/ABS(L58)*100</f>
        <v>2.28605180992732</v>
      </c>
    </row>
    <row r="59" customFormat="false" ht="15" hidden="false" customHeight="true" outlineLevel="0" collapsed="false">
      <c r="A59" s="31" t="s">
        <v>19</v>
      </c>
      <c r="B59" s="27" t="n">
        <v>259711251</v>
      </c>
      <c r="C59" s="27" t="n">
        <v>280650198</v>
      </c>
      <c r="D59" s="27" t="n">
        <v>304310714</v>
      </c>
      <c r="E59" s="27" t="n">
        <v>325827702</v>
      </c>
      <c r="F59" s="27" t="n">
        <v>338745409</v>
      </c>
      <c r="G59" s="24" t="n">
        <f aca="false">(F59-E59)/ABS(E59)*100</f>
        <v>3.96458217662536</v>
      </c>
      <c r="H59" s="31" t="s">
        <v>19</v>
      </c>
      <c r="I59" s="27" t="n">
        <f aca="false">B59/1.228</f>
        <v>211491246.742671</v>
      </c>
      <c r="J59" s="27" t="n">
        <f aca="false">C59/1.254</f>
        <v>223803985.645933</v>
      </c>
      <c r="K59" s="27" t="n">
        <f aca="false">D59/1.275</f>
        <v>238675069.803922</v>
      </c>
      <c r="L59" s="27" t="n">
        <f aca="false">E59/1.318</f>
        <v>247213734.44613</v>
      </c>
      <c r="M59" s="27" t="n">
        <f aca="false">F59/1.355</f>
        <v>249996611.808118</v>
      </c>
      <c r="N59" s="24" t="n">
        <f aca="false">(M59-L59)/ABS(L59)*100</f>
        <v>1.12569690685774</v>
      </c>
    </row>
    <row r="60" customFormat="false" ht="15" hidden="false" customHeight="true" outlineLevel="0" collapsed="false">
      <c r="A60" s="29" t="s">
        <v>34</v>
      </c>
      <c r="B60" s="27"/>
      <c r="C60" s="27"/>
      <c r="D60" s="27"/>
      <c r="E60" s="27"/>
      <c r="F60" s="27"/>
      <c r="G60" s="24"/>
      <c r="H60" s="29" t="s">
        <v>34</v>
      </c>
      <c r="I60" s="27"/>
      <c r="J60" s="27"/>
      <c r="K60" s="27"/>
      <c r="L60" s="27"/>
      <c r="M60" s="27"/>
      <c r="N60" s="24"/>
    </row>
    <row r="61" customFormat="false" ht="15" hidden="false" customHeight="true" outlineLevel="0" collapsed="false">
      <c r="A61" s="29" t="s">
        <v>35</v>
      </c>
      <c r="B61" s="27"/>
      <c r="C61" s="27"/>
      <c r="D61" s="27"/>
      <c r="E61" s="27"/>
      <c r="F61" s="27"/>
      <c r="G61" s="24"/>
      <c r="H61" s="29" t="s">
        <v>35</v>
      </c>
      <c r="I61" s="27"/>
      <c r="J61" s="27"/>
      <c r="K61" s="27"/>
      <c r="L61" s="27"/>
      <c r="M61" s="27"/>
      <c r="N61" s="24"/>
    </row>
    <row r="62" customFormat="false" ht="15" hidden="false" customHeight="true" outlineLevel="0" collapsed="false">
      <c r="A62" s="31" t="s">
        <v>18</v>
      </c>
      <c r="B62" s="27" t="n">
        <v>14480636</v>
      </c>
      <c r="C62" s="27" t="n">
        <v>14647697</v>
      </c>
      <c r="D62" s="27" t="n">
        <v>14536311</v>
      </c>
      <c r="E62" s="27" t="n">
        <v>14332632</v>
      </c>
      <c r="F62" s="27" t="n">
        <v>14542983</v>
      </c>
      <c r="G62" s="24" t="n">
        <f aca="false">(F62-E62)/ABS(E62)*100</f>
        <v>1.46763692809527</v>
      </c>
      <c r="H62" s="31" t="s">
        <v>18</v>
      </c>
      <c r="I62" s="27" t="n">
        <f aca="false">B62</f>
        <v>14480636</v>
      </c>
      <c r="J62" s="27" t="n">
        <f aca="false">C62</f>
        <v>14647697</v>
      </c>
      <c r="K62" s="27" t="n">
        <f aca="false">D62</f>
        <v>14536311</v>
      </c>
      <c r="L62" s="27" t="n">
        <f aca="false">E62</f>
        <v>14332632</v>
      </c>
      <c r="M62" s="27" t="n">
        <f aca="false">F62</f>
        <v>14542983</v>
      </c>
      <c r="N62" s="24" t="n">
        <f aca="false">(M62-L62)/ABS(L62)*100</f>
        <v>1.46763692809527</v>
      </c>
    </row>
    <row r="63" customFormat="false" ht="15" hidden="false" customHeight="true" outlineLevel="0" collapsed="false">
      <c r="A63" s="31" t="s">
        <v>19</v>
      </c>
      <c r="B63" s="27" t="n">
        <v>198823191</v>
      </c>
      <c r="C63" s="27" t="n">
        <v>219258921</v>
      </c>
      <c r="D63" s="27" t="n">
        <v>246591401</v>
      </c>
      <c r="E63" s="27" t="n">
        <v>252085403</v>
      </c>
      <c r="F63" s="27" t="n">
        <v>268224205</v>
      </c>
      <c r="G63" s="24" t="n">
        <f aca="false">(F63-E63)/ABS(E63)*100</f>
        <v>6.40211682546331</v>
      </c>
      <c r="H63" s="31" t="s">
        <v>19</v>
      </c>
      <c r="I63" s="27" t="n">
        <f aca="false">B63/1.228</f>
        <v>161908135.993485</v>
      </c>
      <c r="J63" s="27" t="n">
        <f aca="false">C63/1.254</f>
        <v>174847624.401914</v>
      </c>
      <c r="K63" s="27" t="n">
        <f aca="false">D63/1.275</f>
        <v>193405020.392157</v>
      </c>
      <c r="L63" s="27" t="n">
        <f aca="false">E63/1.318</f>
        <v>191263583.459788</v>
      </c>
      <c r="M63" s="27" t="n">
        <f aca="false">F63/1.355</f>
        <v>197951442.804428</v>
      </c>
      <c r="N63" s="24" t="n">
        <f aca="false">(M63-L63)/ABS(L63)*100</f>
        <v>3.49667156897465</v>
      </c>
    </row>
    <row r="64" customFormat="false" ht="15" hidden="false" customHeight="true" outlineLevel="0" collapsed="false">
      <c r="A64" s="29" t="s">
        <v>36</v>
      </c>
      <c r="B64" s="27"/>
      <c r="C64" s="27"/>
      <c r="D64" s="27"/>
      <c r="E64" s="27"/>
      <c r="F64" s="27"/>
      <c r="G64" s="24"/>
      <c r="H64" s="29" t="s">
        <v>36</v>
      </c>
      <c r="I64" s="27"/>
      <c r="J64" s="27"/>
      <c r="K64" s="27"/>
      <c r="L64" s="27"/>
      <c r="M64" s="27"/>
      <c r="N64" s="24"/>
    </row>
    <row r="65" customFormat="false" ht="15" hidden="false" customHeight="true" outlineLevel="0" collapsed="false">
      <c r="A65" s="31" t="s">
        <v>18</v>
      </c>
      <c r="B65" s="27" t="n">
        <v>2160954</v>
      </c>
      <c r="C65" s="27" t="n">
        <v>2091845</v>
      </c>
      <c r="D65" s="27" t="n">
        <v>2046308</v>
      </c>
      <c r="E65" s="27" t="n">
        <v>2061784</v>
      </c>
      <c r="F65" s="27" t="n">
        <v>2006871</v>
      </c>
      <c r="G65" s="24" t="n">
        <f aca="false">(F65-E65)/ABS(E65)*100</f>
        <v>-2.66337307884822</v>
      </c>
      <c r="H65" s="31" t="s">
        <v>18</v>
      </c>
      <c r="I65" s="27" t="n">
        <f aca="false">B65</f>
        <v>2160954</v>
      </c>
      <c r="J65" s="27" t="n">
        <f aca="false">C65</f>
        <v>2091845</v>
      </c>
      <c r="K65" s="27" t="n">
        <f aca="false">D65</f>
        <v>2046308</v>
      </c>
      <c r="L65" s="27" t="n">
        <f aca="false">E65</f>
        <v>2061784</v>
      </c>
      <c r="M65" s="27" t="n">
        <f aca="false">F65</f>
        <v>2006871</v>
      </c>
      <c r="N65" s="24" t="n">
        <f aca="false">(M65-L65)/ABS(L65)*100</f>
        <v>-2.66337307884822</v>
      </c>
    </row>
    <row r="66" customFormat="false" ht="15" hidden="false" customHeight="true" outlineLevel="0" collapsed="false">
      <c r="A66" s="31" t="s">
        <v>19</v>
      </c>
      <c r="B66" s="27" t="n">
        <v>-6847443</v>
      </c>
      <c r="C66" s="27" t="n">
        <v>-7933778</v>
      </c>
      <c r="D66" s="27" t="n">
        <v>-6242916</v>
      </c>
      <c r="E66" s="27" t="n">
        <v>-9034178</v>
      </c>
      <c r="F66" s="27" t="n">
        <v>-11004781</v>
      </c>
      <c r="G66" s="24" t="n">
        <f aca="false">(F66-E66)/ABS(E66)*100</f>
        <v>-21.8127537447236</v>
      </c>
      <c r="H66" s="31" t="s">
        <v>19</v>
      </c>
      <c r="I66" s="27" t="n">
        <f aca="false">B66/1.228</f>
        <v>-5576093.64820847</v>
      </c>
      <c r="J66" s="27" t="n">
        <f aca="false">C66/1.254</f>
        <v>-6326776.71451356</v>
      </c>
      <c r="K66" s="27" t="n">
        <f aca="false">D66/1.275</f>
        <v>-4896404.70588235</v>
      </c>
      <c r="L66" s="27" t="n">
        <f aca="false">E66/1.318</f>
        <v>-6854459.7875569</v>
      </c>
      <c r="M66" s="27" t="n">
        <f aca="false">F66/1.355</f>
        <v>-8121609.59409594</v>
      </c>
      <c r="N66" s="24" t="n">
        <f aca="false">(M66-L66)/ABS(L66)*100</f>
        <v>-18.4865014284471</v>
      </c>
    </row>
    <row r="67" customFormat="false" ht="15" hidden="false" customHeight="true" outlineLevel="0" collapsed="false">
      <c r="A67" s="29" t="s">
        <v>37</v>
      </c>
      <c r="B67" s="27"/>
      <c r="C67" s="27"/>
      <c r="D67" s="27"/>
      <c r="E67" s="27"/>
      <c r="F67" s="27"/>
      <c r="G67" s="24"/>
      <c r="H67" s="29" t="s">
        <v>37</v>
      </c>
      <c r="I67" s="27"/>
      <c r="J67" s="27"/>
      <c r="K67" s="27"/>
      <c r="L67" s="27"/>
      <c r="M67" s="27"/>
      <c r="N67" s="24"/>
    </row>
    <row r="68" customFormat="false" ht="15" hidden="false" customHeight="true" outlineLevel="0" collapsed="false">
      <c r="A68" s="31" t="s">
        <v>18</v>
      </c>
      <c r="B68" s="27" t="n">
        <v>7124100</v>
      </c>
      <c r="C68" s="27" t="n">
        <v>7082562</v>
      </c>
      <c r="D68" s="27" t="n">
        <v>6775723</v>
      </c>
      <c r="E68" s="27" t="n">
        <v>6478292</v>
      </c>
      <c r="F68" s="27" t="n">
        <v>8799885</v>
      </c>
      <c r="G68" s="24" t="n">
        <f aca="false">(F68-E68)/ABS(E68)*100</f>
        <v>35.8364982621963</v>
      </c>
      <c r="H68" s="31" t="s">
        <v>18</v>
      </c>
      <c r="I68" s="27" t="n">
        <f aca="false">B68</f>
        <v>7124100</v>
      </c>
      <c r="J68" s="27" t="n">
        <f aca="false">C68</f>
        <v>7082562</v>
      </c>
      <c r="K68" s="27" t="n">
        <f aca="false">D68</f>
        <v>6775723</v>
      </c>
      <c r="L68" s="27" t="n">
        <f aca="false">E68</f>
        <v>6478292</v>
      </c>
      <c r="M68" s="27" t="n">
        <f aca="false">F68</f>
        <v>8799885</v>
      </c>
      <c r="N68" s="24" t="n">
        <f aca="false">(M68-L68)/ABS(L68)*100</f>
        <v>35.8364982621963</v>
      </c>
    </row>
    <row r="69" customFormat="false" ht="15" hidden="false" customHeight="true" outlineLevel="0" collapsed="false">
      <c r="A69" s="31" t="s">
        <v>19</v>
      </c>
      <c r="B69" s="27" t="n">
        <v>17230102</v>
      </c>
      <c r="C69" s="27" t="n">
        <v>16814669</v>
      </c>
      <c r="D69" s="27" t="n">
        <v>17530779</v>
      </c>
      <c r="E69" s="27" t="n">
        <v>16913305</v>
      </c>
      <c r="F69" s="27" t="n">
        <v>26890925</v>
      </c>
      <c r="G69" s="24" t="n">
        <f aca="false">(F69-E69)/ABS(E69)*100</f>
        <v>58.9927279145028</v>
      </c>
      <c r="H69" s="31" t="s">
        <v>19</v>
      </c>
      <c r="I69" s="27" t="n">
        <f aca="false">B69/1.228</f>
        <v>14031027.6872964</v>
      </c>
      <c r="J69" s="27" t="n">
        <f aca="false">C69/1.254</f>
        <v>13408826.953748</v>
      </c>
      <c r="K69" s="27" t="n">
        <f aca="false">D69/1.275</f>
        <v>13749630.5882353</v>
      </c>
      <c r="L69" s="27" t="n">
        <f aca="false">E69/1.318</f>
        <v>12832553.1107739</v>
      </c>
      <c r="M69" s="27" t="n">
        <f aca="false">F69/1.355</f>
        <v>19845701.1070111</v>
      </c>
      <c r="N69" s="24" t="n">
        <f aca="false">(M69-L69)/ABS(L69)*100</f>
        <v>54.651229071081</v>
      </c>
    </row>
    <row r="70" customFormat="false" ht="15" hidden="false" customHeight="true" outlineLevel="0" collapsed="false">
      <c r="A70" s="29" t="s">
        <v>38</v>
      </c>
      <c r="B70" s="27"/>
      <c r="C70" s="27"/>
      <c r="D70" s="27"/>
      <c r="E70" s="27"/>
      <c r="F70" s="27"/>
      <c r="G70" s="24"/>
      <c r="H70" s="29" t="s">
        <v>38</v>
      </c>
      <c r="I70" s="27"/>
      <c r="J70" s="27"/>
      <c r="K70" s="27"/>
      <c r="L70" s="27"/>
      <c r="M70" s="27"/>
      <c r="N70" s="24"/>
    </row>
    <row r="71" customFormat="false" ht="15" hidden="false" customHeight="true" outlineLevel="0" collapsed="false">
      <c r="A71" s="31" t="s">
        <v>18</v>
      </c>
      <c r="B71" s="27" t="n">
        <v>11351510</v>
      </c>
      <c r="C71" s="27" t="n">
        <v>12136792</v>
      </c>
      <c r="D71" s="27" t="n">
        <v>12487903</v>
      </c>
      <c r="E71" s="27" t="n">
        <v>13627723</v>
      </c>
      <c r="F71" s="27" t="n">
        <v>13753080</v>
      </c>
      <c r="G71" s="24" t="n">
        <f aca="false">(F71-E71)/ABS(E71)*100</f>
        <v>0.919867537665683</v>
      </c>
      <c r="H71" s="31" t="s">
        <v>18</v>
      </c>
      <c r="I71" s="27" t="n">
        <f aca="false">B71</f>
        <v>11351510</v>
      </c>
      <c r="J71" s="27" t="n">
        <f aca="false">C71</f>
        <v>12136792</v>
      </c>
      <c r="K71" s="27" t="n">
        <f aca="false">D71</f>
        <v>12487903</v>
      </c>
      <c r="L71" s="27" t="n">
        <f aca="false">E71</f>
        <v>13627723</v>
      </c>
      <c r="M71" s="27" t="n">
        <f aca="false">F71</f>
        <v>13753080</v>
      </c>
      <c r="N71" s="24" t="n">
        <f aca="false">(M71-L71)/ABS(L71)*100</f>
        <v>0.919867537665683</v>
      </c>
    </row>
    <row r="72" customFormat="false" ht="15" hidden="false" customHeight="true" outlineLevel="0" collapsed="false">
      <c r="A72" s="31" t="s">
        <v>19</v>
      </c>
      <c r="B72" s="27" t="n">
        <v>139958629</v>
      </c>
      <c r="C72" s="27" t="n">
        <v>154953370</v>
      </c>
      <c r="D72" s="27" t="n">
        <v>163232494</v>
      </c>
      <c r="E72" s="27" t="n">
        <v>186586863</v>
      </c>
      <c r="F72" s="27" t="n">
        <v>196524465</v>
      </c>
      <c r="G72" s="24" t="n">
        <f aca="false">(F72-E72)/ABS(E72)*100</f>
        <v>5.32599232347885</v>
      </c>
      <c r="H72" s="31" t="s">
        <v>19</v>
      </c>
      <c r="I72" s="27" t="n">
        <f aca="false">B72/1.228</f>
        <v>113972824.918567</v>
      </c>
      <c r="J72" s="27" t="n">
        <f aca="false">C72/1.254</f>
        <v>123567280.701754</v>
      </c>
      <c r="K72" s="27" t="n">
        <f aca="false">D72/1.275</f>
        <v>128025485.490196</v>
      </c>
      <c r="L72" s="27" t="n">
        <f aca="false">E72/1.318</f>
        <v>141568181.335357</v>
      </c>
      <c r="M72" s="27" t="n">
        <f aca="false">F72/1.355</f>
        <v>145036505.535055</v>
      </c>
      <c r="N72" s="24" t="n">
        <f aca="false">(M72-L72)/ABS(L72)*100</f>
        <v>2.44993201649087</v>
      </c>
    </row>
    <row r="73" customFormat="false" ht="15" hidden="false" customHeight="true" outlineLevel="0" collapsed="false">
      <c r="A73" s="29" t="s">
        <v>39</v>
      </c>
      <c r="B73" s="27"/>
      <c r="C73" s="27"/>
      <c r="D73" s="27"/>
      <c r="E73" s="27"/>
      <c r="F73" s="27"/>
      <c r="G73" s="24"/>
      <c r="H73" s="29" t="s">
        <v>39</v>
      </c>
      <c r="I73" s="27"/>
      <c r="J73" s="27"/>
      <c r="K73" s="27"/>
      <c r="L73" s="27"/>
      <c r="M73" s="27"/>
      <c r="N73" s="24"/>
    </row>
    <row r="74" customFormat="false" ht="15" hidden="false" customHeight="true" outlineLevel="0" collapsed="false">
      <c r="A74" s="31" t="s">
        <v>18</v>
      </c>
      <c r="B74" s="27" t="n">
        <v>8307938</v>
      </c>
      <c r="C74" s="27" t="n">
        <v>8941171</v>
      </c>
      <c r="D74" s="27" t="n">
        <v>9459189</v>
      </c>
      <c r="E74" s="27" t="n">
        <v>10608572</v>
      </c>
      <c r="F74" s="27" t="n">
        <v>10779279</v>
      </c>
      <c r="G74" s="24" t="n">
        <f aca="false">(F74-E74)/ABS(E74)*100</f>
        <v>1.60914211639418</v>
      </c>
      <c r="H74" s="31" t="s">
        <v>18</v>
      </c>
      <c r="I74" s="27" t="n">
        <f aca="false">B74</f>
        <v>8307938</v>
      </c>
      <c r="J74" s="27" t="n">
        <f aca="false">C74</f>
        <v>8941171</v>
      </c>
      <c r="K74" s="27" t="n">
        <f aca="false">D74</f>
        <v>9459189</v>
      </c>
      <c r="L74" s="27" t="n">
        <f aca="false">E74</f>
        <v>10608572</v>
      </c>
      <c r="M74" s="27" t="n">
        <f aca="false">F74</f>
        <v>10779279</v>
      </c>
      <c r="N74" s="24" t="n">
        <f aca="false">(M74-L74)/ABS(L74)*100</f>
        <v>1.60914211639418</v>
      </c>
    </row>
    <row r="75" customFormat="false" ht="15" hidden="false" customHeight="true" outlineLevel="0" collapsed="false">
      <c r="A75" s="33" t="s">
        <v>19</v>
      </c>
      <c r="B75" s="27" t="n">
        <v>61557689</v>
      </c>
      <c r="C75" s="27" t="n">
        <v>68702700</v>
      </c>
      <c r="D75" s="27" t="n">
        <v>75078976</v>
      </c>
      <c r="E75" s="27" t="n">
        <v>89964021</v>
      </c>
      <c r="F75" s="27" t="n">
        <v>93559363</v>
      </c>
      <c r="G75" s="24" t="n">
        <f aca="false">(F75-E75)/ABS(E75)*100</f>
        <v>3.99642208077827</v>
      </c>
      <c r="H75" s="33" t="s">
        <v>19</v>
      </c>
      <c r="I75" s="27" t="n">
        <f aca="false">B75/1.228</f>
        <v>50128411.237785</v>
      </c>
      <c r="J75" s="27" t="n">
        <f aca="false">C75/1.254</f>
        <v>54786842.1052632</v>
      </c>
      <c r="K75" s="27" t="n">
        <f aca="false">D75/1.275</f>
        <v>58885471.372549</v>
      </c>
      <c r="L75" s="27" t="n">
        <f aca="false">E75/1.318</f>
        <v>68257982.5493172</v>
      </c>
      <c r="M75" s="27" t="n">
        <f aca="false">F75/1.355</f>
        <v>69047500.3690037</v>
      </c>
      <c r="N75" s="24" t="n">
        <f aca="false">(M75-L75)/ABS(L75)*100</f>
        <v>1.15666738189356</v>
      </c>
    </row>
    <row r="76" customFormat="false" ht="15" hidden="false" customHeight="true" outlineLevel="0" collapsed="false">
      <c r="A76" s="29" t="s">
        <v>40</v>
      </c>
      <c r="B76" s="27"/>
      <c r="C76" s="27"/>
      <c r="D76" s="27"/>
      <c r="E76" s="27"/>
      <c r="F76" s="27"/>
      <c r="G76" s="24"/>
      <c r="H76" s="29" t="s">
        <v>40</v>
      </c>
      <c r="I76" s="27"/>
      <c r="J76" s="27"/>
      <c r="K76" s="27"/>
      <c r="L76" s="27"/>
      <c r="M76" s="27"/>
      <c r="N76" s="24"/>
    </row>
    <row r="77" customFormat="false" ht="15" hidden="false" customHeight="true" outlineLevel="0" collapsed="false">
      <c r="A77" s="33" t="s">
        <v>18</v>
      </c>
      <c r="B77" s="27" t="n">
        <v>297534</v>
      </c>
      <c r="C77" s="27" t="n">
        <v>308284</v>
      </c>
      <c r="D77" s="27" t="n">
        <v>314486</v>
      </c>
      <c r="E77" s="27" t="n">
        <v>358391</v>
      </c>
      <c r="F77" s="27" t="n">
        <v>292006</v>
      </c>
      <c r="G77" s="24" t="n">
        <f aca="false">(F77-E77)/ABS(E77)*100</f>
        <v>-18.5230655903748</v>
      </c>
      <c r="H77" s="33" t="s">
        <v>18</v>
      </c>
      <c r="I77" s="27" t="n">
        <v>297534</v>
      </c>
      <c r="J77" s="27" t="n">
        <v>308284</v>
      </c>
      <c r="K77" s="27" t="n">
        <f aca="false">D77</f>
        <v>314486</v>
      </c>
      <c r="L77" s="27" t="n">
        <f aca="false">E77</f>
        <v>358391</v>
      </c>
      <c r="M77" s="27" t="n">
        <f aca="false">F77</f>
        <v>292006</v>
      </c>
      <c r="N77" s="24" t="n">
        <f aca="false">(M77-L77)/ABS(L77)*100</f>
        <v>-18.5230655903748</v>
      </c>
    </row>
    <row r="78" customFormat="false" ht="15" hidden="false" customHeight="true" outlineLevel="0" collapsed="false">
      <c r="A78" s="33" t="s">
        <v>19</v>
      </c>
      <c r="B78" s="27" t="n">
        <v>13170179</v>
      </c>
      <c r="C78" s="27" t="n">
        <v>13455924</v>
      </c>
      <c r="D78" s="27" t="n">
        <v>14136544</v>
      </c>
      <c r="E78" s="27" t="n">
        <v>15239672</v>
      </c>
      <c r="F78" s="27" t="n">
        <v>13944765</v>
      </c>
      <c r="G78" s="24" t="n">
        <f aca="false">(F78-E78)/ABS(E78)*100</f>
        <v>-8.49694796580924</v>
      </c>
      <c r="H78" s="33" t="s">
        <v>19</v>
      </c>
      <c r="I78" s="27" t="n">
        <f aca="false">B78/1.228</f>
        <v>10724901.465798</v>
      </c>
      <c r="J78" s="27" t="n">
        <f aca="false">C78/1.254</f>
        <v>10730401.9138756</v>
      </c>
      <c r="K78" s="27" t="n">
        <f aca="false">D78/1.275</f>
        <v>11087485.4901961</v>
      </c>
      <c r="L78" s="27" t="n">
        <f aca="false">E78/1.318</f>
        <v>11562725.3414264</v>
      </c>
      <c r="M78" s="27" t="n">
        <f aca="false">F78/1.355</f>
        <v>10291339.4833948</v>
      </c>
      <c r="N78" s="24" t="n">
        <f aca="false">(M78-L78)/ABS(L78)*100</f>
        <v>-10.9955552907281</v>
      </c>
    </row>
    <row r="79" customFormat="false" ht="15" hidden="false" customHeight="true" outlineLevel="0" collapsed="false">
      <c r="A79" s="29" t="s">
        <v>41</v>
      </c>
      <c r="B79" s="27"/>
      <c r="C79" s="27"/>
      <c r="D79" s="27"/>
      <c r="E79" s="27"/>
      <c r="F79" s="27"/>
      <c r="G79" s="24"/>
      <c r="H79" s="29" t="s">
        <v>41</v>
      </c>
      <c r="I79" s="27"/>
      <c r="J79" s="27"/>
      <c r="K79" s="27"/>
      <c r="L79" s="27"/>
      <c r="M79" s="27"/>
      <c r="N79" s="24"/>
    </row>
    <row r="80" customFormat="false" ht="15" hidden="false" customHeight="true" outlineLevel="0" collapsed="false">
      <c r="A80" s="33" t="s">
        <v>18</v>
      </c>
      <c r="B80" s="27" t="n">
        <v>568443</v>
      </c>
      <c r="C80" s="27" t="n">
        <v>539802</v>
      </c>
      <c r="D80" s="27" t="n">
        <v>578583</v>
      </c>
      <c r="E80" s="27" t="n">
        <v>527417</v>
      </c>
      <c r="F80" s="27" t="n">
        <v>611473</v>
      </c>
      <c r="G80" s="24" t="n">
        <f aca="false">(F80-E80)/ABS(E80)*100</f>
        <v>15.9372943989291</v>
      </c>
      <c r="H80" s="33" t="s">
        <v>18</v>
      </c>
      <c r="I80" s="27" t="n">
        <v>568443</v>
      </c>
      <c r="J80" s="27" t="n">
        <v>539802</v>
      </c>
      <c r="K80" s="27" t="n">
        <f aca="false">D80</f>
        <v>578583</v>
      </c>
      <c r="L80" s="27" t="n">
        <f aca="false">E80</f>
        <v>527417</v>
      </c>
      <c r="M80" s="27" t="n">
        <f aca="false">F80</f>
        <v>611473</v>
      </c>
      <c r="N80" s="24" t="n">
        <f aca="false">(M80-L80)/ABS(L80)*100</f>
        <v>15.9372943989291</v>
      </c>
    </row>
    <row r="81" customFormat="false" ht="15" hidden="false" customHeight="true" outlineLevel="0" collapsed="false">
      <c r="A81" s="33" t="s">
        <v>19</v>
      </c>
      <c r="B81" s="27" t="n">
        <v>51343546</v>
      </c>
      <c r="C81" s="27" t="n">
        <v>48297886</v>
      </c>
      <c r="D81" s="27" t="n">
        <v>49634620</v>
      </c>
      <c r="E81" s="27" t="n">
        <v>48096275</v>
      </c>
      <c r="F81" s="27" t="n">
        <v>54475064</v>
      </c>
      <c r="G81" s="24" t="n">
        <f aca="false">(F81-E81)/ABS(E81)*100</f>
        <v>13.2625426813199</v>
      </c>
      <c r="H81" s="33" t="s">
        <v>19</v>
      </c>
      <c r="I81" s="27" t="n">
        <f aca="false">B81/1.228</f>
        <v>41810705.2117264</v>
      </c>
      <c r="J81" s="27" t="n">
        <f aca="false">C81/1.254</f>
        <v>38515060.6060606</v>
      </c>
      <c r="K81" s="27" t="n">
        <f aca="false">D81/1.275</f>
        <v>38929113.7254902</v>
      </c>
      <c r="L81" s="27" t="n">
        <f aca="false">E81/1.318</f>
        <v>36491862.6707132</v>
      </c>
      <c r="M81" s="27" t="n">
        <f aca="false">F81/1.355</f>
        <v>40202999.2619926</v>
      </c>
      <c r="N81" s="24" t="n">
        <f aca="false">(M81-L81)/ABS(L81)*100</f>
        <v>10.1697647630846</v>
      </c>
    </row>
    <row r="82" customFormat="false" ht="15" hidden="false" customHeight="true" outlineLevel="0" collapsed="false">
      <c r="A82" s="29" t="s">
        <v>42</v>
      </c>
      <c r="B82" s="27"/>
      <c r="C82" s="27"/>
      <c r="D82" s="27"/>
      <c r="E82" s="27"/>
      <c r="F82" s="27"/>
      <c r="G82" s="24"/>
      <c r="H82" s="29" t="s">
        <v>42</v>
      </c>
      <c r="I82" s="27"/>
      <c r="J82" s="27"/>
      <c r="K82" s="27"/>
      <c r="L82" s="27"/>
      <c r="M82" s="27"/>
      <c r="N82" s="24"/>
    </row>
    <row r="83" customFormat="false" ht="15" hidden="false" customHeight="true" outlineLevel="0" collapsed="false">
      <c r="A83" s="31" t="s">
        <v>18</v>
      </c>
      <c r="B83" s="27" t="n">
        <v>4737237</v>
      </c>
      <c r="C83" s="27" t="n">
        <v>5088222</v>
      </c>
      <c r="D83" s="27" t="n">
        <v>5160532</v>
      </c>
      <c r="E83" s="27" t="n">
        <v>5815404</v>
      </c>
      <c r="F83" s="27" t="n">
        <v>5610987</v>
      </c>
      <c r="G83" s="24" t="n">
        <f aca="false">(F83-E83)/ABS(E83)*100</f>
        <v>-3.51509542587239</v>
      </c>
      <c r="H83" s="31" t="s">
        <v>18</v>
      </c>
      <c r="I83" s="27" t="n">
        <v>4737237</v>
      </c>
      <c r="J83" s="27" t="n">
        <v>5088222</v>
      </c>
      <c r="K83" s="27" t="n">
        <f aca="false">D83</f>
        <v>5160532</v>
      </c>
      <c r="L83" s="27" t="n">
        <f aca="false">E83</f>
        <v>5815404</v>
      </c>
      <c r="M83" s="27" t="n">
        <f aca="false">F83</f>
        <v>5610987</v>
      </c>
      <c r="N83" s="24" t="n">
        <f aca="false">(M83-L83)/ABS(L83)*100</f>
        <v>-3.51509542587239</v>
      </c>
    </row>
    <row r="84" customFormat="false" ht="15" hidden="false" customHeight="true" outlineLevel="0" collapsed="false">
      <c r="A84" s="33" t="s">
        <v>19</v>
      </c>
      <c r="B84" s="27" t="n">
        <v>19085136</v>
      </c>
      <c r="C84" s="27" t="n">
        <v>21554040</v>
      </c>
      <c r="D84" s="27" t="n">
        <v>22879779</v>
      </c>
      <c r="E84" s="27" t="n">
        <v>25370158</v>
      </c>
      <c r="F84" s="27" t="n">
        <v>19508967</v>
      </c>
      <c r="G84" s="24" t="n">
        <f aca="false">(F84-E84)/ABS(E84)*100</f>
        <v>-23.1026980596652</v>
      </c>
      <c r="H84" s="33" t="s">
        <v>19</v>
      </c>
      <c r="I84" s="27" t="n">
        <f aca="false">B84/1.228</f>
        <v>15541641.6938111</v>
      </c>
      <c r="J84" s="34" t="n">
        <f aca="false">C84/1.254</f>
        <v>17188229.6650718</v>
      </c>
      <c r="K84" s="34" t="n">
        <f aca="false">D84/1.275</f>
        <v>17944924.7058824</v>
      </c>
      <c r="L84" s="27" t="n">
        <f aca="false">E84/1.318</f>
        <v>19248981.7905918</v>
      </c>
      <c r="M84" s="27" t="n">
        <f aca="false">F84/1.355</f>
        <v>14397761.6236162</v>
      </c>
      <c r="N84" s="24" t="n">
        <f aca="false">(M84-L84)/ABS(L84)*100</f>
        <v>-25.2024767842352</v>
      </c>
    </row>
    <row r="85" customFormat="false" ht="15" hidden="false" customHeight="true" outlineLevel="0" collapsed="false">
      <c r="A85" s="29" t="s">
        <v>43</v>
      </c>
      <c r="B85" s="27"/>
      <c r="C85" s="27"/>
      <c r="D85" s="27"/>
      <c r="E85" s="27"/>
      <c r="F85" s="27"/>
      <c r="G85" s="24"/>
      <c r="H85" s="29" t="s">
        <v>43</v>
      </c>
      <c r="I85" s="27"/>
      <c r="J85" s="27"/>
      <c r="K85" s="27"/>
      <c r="L85" s="27"/>
      <c r="M85" s="27"/>
      <c r="N85" s="24"/>
    </row>
    <row r="86" customFormat="false" ht="15" hidden="false" customHeight="true" outlineLevel="0" collapsed="false">
      <c r="A86" s="31" t="s">
        <v>18</v>
      </c>
      <c r="B86" s="27" t="n">
        <v>122332599</v>
      </c>
      <c r="C86" s="27" t="n">
        <v>124652387</v>
      </c>
      <c r="D86" s="27" t="n">
        <v>126840986</v>
      </c>
      <c r="E86" s="27" t="n">
        <v>129148570</v>
      </c>
      <c r="F86" s="27" t="n">
        <v>130014403</v>
      </c>
      <c r="G86" s="24" t="n">
        <f aca="false">(F86-E86)/ABS(E86)*100</f>
        <v>0.670416250059912</v>
      </c>
      <c r="H86" s="31" t="s">
        <v>18</v>
      </c>
      <c r="I86" s="27" t="n">
        <v>122332599</v>
      </c>
      <c r="J86" s="27" t="n">
        <v>124652387</v>
      </c>
      <c r="K86" s="27" t="n">
        <v>126840986</v>
      </c>
      <c r="L86" s="27" t="n">
        <f aca="false">E86</f>
        <v>129148570</v>
      </c>
      <c r="M86" s="27" t="n">
        <f aca="false">F86</f>
        <v>130014403</v>
      </c>
      <c r="N86" s="24" t="n">
        <f aca="false">(M86-L86)/ABS(L86)*100</f>
        <v>0.670416250059912</v>
      </c>
    </row>
    <row r="87" customFormat="false" ht="15" hidden="false" customHeight="true" outlineLevel="0" collapsed="false">
      <c r="A87" s="35" t="s">
        <v>19</v>
      </c>
      <c r="B87" s="36" t="n">
        <v>5016904666</v>
      </c>
      <c r="C87" s="36" t="n">
        <v>5467503555</v>
      </c>
      <c r="D87" s="36" t="n">
        <v>5912166710</v>
      </c>
      <c r="E87" s="36" t="n">
        <v>6423986106</v>
      </c>
      <c r="F87" s="36" t="n">
        <v>6231176710</v>
      </c>
      <c r="G87" s="37" t="n">
        <f aca="false">(F87-E87)/ABS(E87)*100</f>
        <v>-3.00139808552693</v>
      </c>
      <c r="H87" s="35" t="s">
        <v>19</v>
      </c>
      <c r="I87" s="36" t="n">
        <v>4085427252.443</v>
      </c>
      <c r="J87" s="38" t="n">
        <v>4360050681.81818</v>
      </c>
      <c r="K87" s="38" t="n">
        <v>4636993498.03922</v>
      </c>
      <c r="L87" s="36" t="n">
        <f aca="false">E87/1.318</f>
        <v>4874041051.59332</v>
      </c>
      <c r="M87" s="38" t="n">
        <f aca="false">F87/1.355</f>
        <v>4598654398.52399</v>
      </c>
      <c r="N87" s="37" t="n">
        <f aca="false">(M87-L87)/ABS(L87)*100</f>
        <v>-5.65006839610664</v>
      </c>
    </row>
    <row r="88" customFormat="false" ht="15" hidden="false" customHeight="true" outlineLevel="0" collapsed="false">
      <c r="A88" s="39" t="s">
        <v>44</v>
      </c>
      <c r="B88" s="40"/>
      <c r="C88" s="40"/>
      <c r="D88" s="40"/>
      <c r="E88" s="40"/>
      <c r="F88" s="41"/>
      <c r="G88" s="42"/>
      <c r="H88" s="29" t="s">
        <v>44</v>
      </c>
      <c r="I88" s="40"/>
      <c r="J88" s="40"/>
      <c r="K88" s="40"/>
      <c r="L88" s="40"/>
      <c r="M88" s="41"/>
      <c r="N88" s="42"/>
    </row>
    <row r="89" customFormat="false" ht="15" hidden="false" customHeight="true" outlineLevel="0" collapsed="false">
      <c r="A89" s="31"/>
      <c r="B89" s="40"/>
      <c r="C89" s="40"/>
      <c r="D89" s="40"/>
      <c r="E89" s="40"/>
      <c r="F89" s="40"/>
      <c r="G89" s="42"/>
      <c r="H89" s="31"/>
      <c r="I89" s="40"/>
      <c r="J89" s="40"/>
      <c r="K89" s="40"/>
      <c r="L89" s="40"/>
      <c r="M89" s="40"/>
      <c r="N89" s="42"/>
    </row>
    <row r="90" customFormat="false" ht="15" hidden="false" customHeight="true" outlineLevel="0" collapsed="false">
      <c r="A90" s="3" t="s">
        <v>0</v>
      </c>
      <c r="B90" s="2"/>
      <c r="C90" s="2"/>
      <c r="D90" s="2"/>
      <c r="E90" s="2"/>
      <c r="F90" s="4"/>
      <c r="G90" s="2"/>
      <c r="H90" s="3" t="s">
        <v>0</v>
      </c>
      <c r="I90" s="2"/>
      <c r="J90" s="2"/>
      <c r="K90" s="2"/>
      <c r="L90" s="2"/>
      <c r="M90" s="4"/>
      <c r="N90" s="2"/>
    </row>
    <row r="91" customFormat="false" ht="15" hidden="false" customHeight="true" outlineLevel="0" collapsed="false">
      <c r="A91" s="5" t="s">
        <v>3</v>
      </c>
      <c r="B91" s="2"/>
      <c r="C91" s="2"/>
      <c r="D91" s="2"/>
      <c r="E91" s="2"/>
      <c r="F91" s="4"/>
      <c r="G91" s="2" t="s">
        <v>2</v>
      </c>
      <c r="H91" s="5" t="s">
        <v>3</v>
      </c>
      <c r="I91" s="2"/>
      <c r="J91" s="2"/>
      <c r="K91" s="2"/>
      <c r="L91" s="2"/>
      <c r="M91" s="4"/>
      <c r="N91" s="2"/>
    </row>
    <row r="92" customFormat="false" ht="15" hidden="false" customHeight="true" outlineLevel="0" collapsed="false">
      <c r="A92" s="6" t="s">
        <v>4</v>
      </c>
      <c r="B92" s="29"/>
      <c r="C92" s="29"/>
      <c r="D92" s="2"/>
      <c r="E92" s="2"/>
      <c r="F92" s="29"/>
      <c r="G92" s="2"/>
      <c r="H92" s="6" t="s">
        <v>4</v>
      </c>
      <c r="I92" s="29"/>
      <c r="J92" s="29"/>
      <c r="K92" s="2"/>
      <c r="L92" s="2"/>
      <c r="M92" s="29"/>
      <c r="N92" s="2"/>
    </row>
    <row r="93" customFormat="false" ht="15" hidden="false" customHeight="true" outlineLevel="0" collapsed="false">
      <c r="A93" s="7"/>
      <c r="B93" s="8" t="s">
        <v>5</v>
      </c>
      <c r="C93" s="8"/>
      <c r="D93" s="8"/>
      <c r="E93" s="8"/>
      <c r="F93" s="8"/>
      <c r="G93" s="9"/>
      <c r="H93" s="7"/>
      <c r="I93" s="8" t="s">
        <v>6</v>
      </c>
      <c r="J93" s="8"/>
      <c r="K93" s="8"/>
      <c r="L93" s="8"/>
      <c r="M93" s="8"/>
      <c r="N93" s="9"/>
    </row>
    <row r="94" customFormat="false" ht="15" hidden="false" customHeight="true" outlineLevel="0" collapsed="false">
      <c r="A94" s="10" t="s">
        <v>7</v>
      </c>
      <c r="B94" s="11"/>
      <c r="C94" s="11"/>
      <c r="D94" s="12"/>
      <c r="E94" s="12"/>
      <c r="F94" s="12"/>
      <c r="G94" s="13" t="s">
        <v>8</v>
      </c>
      <c r="H94" s="10" t="s">
        <v>7</v>
      </c>
      <c r="I94" s="11"/>
      <c r="J94" s="11"/>
      <c r="K94" s="14"/>
      <c r="L94" s="14"/>
      <c r="M94" s="14"/>
      <c r="N94" s="13" t="s">
        <v>8</v>
      </c>
    </row>
    <row r="95" customFormat="false" ht="15" hidden="false" customHeight="true" outlineLevel="0" collapsed="false">
      <c r="A95" s="16" t="s">
        <v>2</v>
      </c>
      <c r="B95" s="17" t="n">
        <v>1997</v>
      </c>
      <c r="C95" s="17" t="n">
        <v>1998</v>
      </c>
      <c r="D95" s="17" t="n">
        <v>1999</v>
      </c>
      <c r="E95" s="17" t="n">
        <v>2000</v>
      </c>
      <c r="F95" s="17" t="n">
        <v>2001</v>
      </c>
      <c r="G95" s="13" t="s">
        <v>9</v>
      </c>
      <c r="H95" s="4"/>
      <c r="I95" s="17" t="n">
        <v>1997</v>
      </c>
      <c r="J95" s="17" t="n">
        <v>1998</v>
      </c>
      <c r="K95" s="17" t="n">
        <v>1999</v>
      </c>
      <c r="L95" s="17" t="n">
        <v>2000</v>
      </c>
      <c r="M95" s="17" t="n">
        <v>2001</v>
      </c>
      <c r="N95" s="13" t="s">
        <v>9</v>
      </c>
    </row>
    <row r="96" s="15" customFormat="true" ht="15" hidden="false" customHeight="true" outlineLevel="0" collapsed="false">
      <c r="A96" s="18"/>
      <c r="B96" s="19"/>
      <c r="C96" s="19"/>
      <c r="D96" s="19"/>
      <c r="E96" s="19"/>
      <c r="F96" s="19"/>
      <c r="G96" s="20" t="s">
        <v>2</v>
      </c>
      <c r="H96" s="18"/>
      <c r="I96" s="19"/>
      <c r="J96" s="19"/>
      <c r="K96" s="19"/>
      <c r="L96" s="19"/>
      <c r="M96" s="19"/>
      <c r="N96" s="20" t="s">
        <v>2</v>
      </c>
      <c r="O96" s="1"/>
      <c r="P96" s="1"/>
    </row>
    <row r="97" s="15" customFormat="true" ht="15" hidden="false" customHeight="true" outlineLevel="0" collapsed="false">
      <c r="A97" s="1"/>
      <c r="B97" s="21" t="n">
        <v>1</v>
      </c>
      <c r="C97" s="21" t="n">
        <v>2</v>
      </c>
      <c r="D97" s="21" t="n">
        <v>3</v>
      </c>
      <c r="E97" s="21" t="n">
        <v>4</v>
      </c>
      <c r="F97" s="21" t="n">
        <v>5</v>
      </c>
      <c r="G97" s="21" t="n">
        <v>6</v>
      </c>
      <c r="H97" s="1"/>
      <c r="I97" s="21" t="n">
        <v>7</v>
      </c>
      <c r="J97" s="21" t="n">
        <v>8</v>
      </c>
      <c r="K97" s="21" t="n">
        <v>9</v>
      </c>
      <c r="L97" s="21" t="n">
        <v>10</v>
      </c>
      <c r="M97" s="21" t="n">
        <v>11</v>
      </c>
      <c r="N97" s="21" t="n">
        <v>12</v>
      </c>
    </row>
    <row r="98" s="15" customFormat="true" ht="15" hidden="false" customHeight="true" outlineLevel="0" collapsed="false">
      <c r="A98" s="29" t="s">
        <v>45</v>
      </c>
      <c r="B98" s="27"/>
      <c r="C98" s="27"/>
      <c r="D98" s="27"/>
      <c r="E98" s="27"/>
      <c r="F98" s="27"/>
      <c r="G98" s="24"/>
      <c r="H98" s="29" t="s">
        <v>45</v>
      </c>
      <c r="I98" s="43"/>
      <c r="J98" s="27"/>
      <c r="K98" s="27"/>
      <c r="L98" s="27"/>
      <c r="M98" s="27"/>
      <c r="N98" s="24"/>
    </row>
    <row r="99" s="15" customFormat="true" ht="15" hidden="false" customHeight="true" outlineLevel="0" collapsed="false">
      <c r="A99" s="31" t="s">
        <v>18</v>
      </c>
      <c r="B99" s="27" t="n">
        <v>4068958</v>
      </c>
      <c r="C99" s="27" t="n">
        <v>3868017</v>
      </c>
      <c r="D99" s="27" t="n">
        <v>3687149</v>
      </c>
      <c r="E99" s="27" t="n">
        <v>3505032</v>
      </c>
      <c r="F99" s="27" t="n">
        <v>3448457</v>
      </c>
      <c r="G99" s="24" t="n">
        <f aca="false">(F99-E99)/ABS(E99)*100</f>
        <v>-1.61410794537682</v>
      </c>
      <c r="H99" s="31" t="s">
        <v>18</v>
      </c>
      <c r="I99" s="27" t="n">
        <v>4068958</v>
      </c>
      <c r="J99" s="27" t="n">
        <v>3868017</v>
      </c>
      <c r="K99" s="27" t="n">
        <f aca="false">D99</f>
        <v>3687149</v>
      </c>
      <c r="L99" s="27" t="n">
        <f aca="false">E99</f>
        <v>3505032</v>
      </c>
      <c r="M99" s="27" t="n">
        <f aca="false">F99</f>
        <v>3448457</v>
      </c>
      <c r="N99" s="24" t="n">
        <f aca="false">(M99-L99)/ABS(L99)*100</f>
        <v>-1.61410794537682</v>
      </c>
    </row>
    <row r="100" s="15" customFormat="true" ht="15" hidden="false" customHeight="true" outlineLevel="0" collapsed="false">
      <c r="A100" s="33" t="s">
        <v>19</v>
      </c>
      <c r="B100" s="27" t="n">
        <v>8662694</v>
      </c>
      <c r="C100" s="27" t="n">
        <v>8188452</v>
      </c>
      <c r="D100" s="27" t="n">
        <v>7883438</v>
      </c>
      <c r="E100" s="27" t="n">
        <v>7477074</v>
      </c>
      <c r="F100" s="27" t="n">
        <v>7406866</v>
      </c>
      <c r="G100" s="24" t="n">
        <f aca="false">(F100-E100)/ABS(E100)*100</f>
        <v>-0.938976931350419</v>
      </c>
      <c r="H100" s="33" t="s">
        <v>19</v>
      </c>
      <c r="I100" s="27" t="n">
        <f aca="false">B100/1.228</f>
        <v>7054311.07491857</v>
      </c>
      <c r="J100" s="27" t="n">
        <f aca="false">C100/1.254</f>
        <v>6529866.02870813</v>
      </c>
      <c r="K100" s="27" t="n">
        <f aca="false">D100/1.275</f>
        <v>6183088.62745098</v>
      </c>
      <c r="L100" s="27" t="n">
        <f aca="false">E100/1.318</f>
        <v>5673045.52352049</v>
      </c>
      <c r="M100" s="27" t="n">
        <f aca="false">F100/1.355</f>
        <v>5466321.77121771</v>
      </c>
      <c r="N100" s="24" t="n">
        <f aca="false">(M100-L100)/ABS(L100)*100</f>
        <v>-3.64396427713642</v>
      </c>
    </row>
    <row r="101" customFormat="false" ht="15" hidden="false" customHeight="true" outlineLevel="0" collapsed="false">
      <c r="A101" s="29" t="s">
        <v>46</v>
      </c>
      <c r="B101" s="27"/>
      <c r="C101" s="27"/>
      <c r="D101" s="27"/>
      <c r="E101" s="27"/>
      <c r="F101" s="27"/>
      <c r="G101" s="24"/>
      <c r="H101" s="29" t="s">
        <v>46</v>
      </c>
      <c r="I101" s="27"/>
      <c r="J101" s="27"/>
      <c r="K101" s="27"/>
      <c r="L101" s="27"/>
      <c r="M101" s="27"/>
      <c r="N101" s="24"/>
      <c r="BB101" s="1" t="s">
        <v>2</v>
      </c>
    </row>
    <row r="102" customFormat="false" ht="15" hidden="false" customHeight="true" outlineLevel="0" collapsed="false">
      <c r="A102" s="31" t="s">
        <v>18</v>
      </c>
      <c r="B102" s="27" t="s">
        <v>16</v>
      </c>
      <c r="C102" s="27" t="n">
        <v>3763742</v>
      </c>
      <c r="D102" s="27" t="n">
        <v>4136505</v>
      </c>
      <c r="E102" s="27" t="n">
        <v>4477986</v>
      </c>
      <c r="F102" s="27" t="n">
        <v>4405667</v>
      </c>
      <c r="G102" s="24" t="n">
        <f aca="false">(F102-E102)/ABS(E102)*100</f>
        <v>-1.61498941711743</v>
      </c>
      <c r="H102" s="31" t="s">
        <v>18</v>
      </c>
      <c r="I102" s="27" t="str">
        <f aca="false">B102</f>
        <v>N/A</v>
      </c>
      <c r="J102" s="27" t="n">
        <f aca="false">C102</f>
        <v>3763742</v>
      </c>
      <c r="K102" s="27" t="n">
        <f aca="false">D102</f>
        <v>4136505</v>
      </c>
      <c r="L102" s="27" t="n">
        <f aca="false">E102</f>
        <v>4477986</v>
      </c>
      <c r="M102" s="27" t="n">
        <f aca="false">F102</f>
        <v>4405667</v>
      </c>
      <c r="N102" s="24" t="n">
        <f aca="false">(M102-L102)/ABS(L102)*100</f>
        <v>-1.61498941711743</v>
      </c>
    </row>
    <row r="103" s="15" customFormat="true" ht="15" hidden="false" customHeight="true" outlineLevel="0" collapsed="false">
      <c r="A103" s="31" t="s">
        <v>19</v>
      </c>
      <c r="B103" s="27" t="s">
        <v>16</v>
      </c>
      <c r="C103" s="27" t="n">
        <v>1730768</v>
      </c>
      <c r="D103" s="27" t="n">
        <v>2254531</v>
      </c>
      <c r="E103" s="27" t="n">
        <v>2639472</v>
      </c>
      <c r="F103" s="27" t="n">
        <v>2711733</v>
      </c>
      <c r="G103" s="24" t="n">
        <f aca="false">(F103-E103)/ABS(E103)*100</f>
        <v>2.73770663223554</v>
      </c>
      <c r="H103" s="31" t="s">
        <v>19</v>
      </c>
      <c r="I103" s="27" t="str">
        <f aca="false">B103</f>
        <v>N/A</v>
      </c>
      <c r="J103" s="27" t="n">
        <f aca="false">C103/1.254</f>
        <v>1380197.76714514</v>
      </c>
      <c r="K103" s="27" t="n">
        <f aca="false">D103/1.275</f>
        <v>1768259.60784314</v>
      </c>
      <c r="L103" s="27" t="n">
        <f aca="false">E103/1.318</f>
        <v>2002634.29438543</v>
      </c>
      <c r="M103" s="27" t="n">
        <f aca="false">F103/1.355</f>
        <v>2001278.96678967</v>
      </c>
      <c r="N103" s="24" t="n">
        <f aca="false">(M103-L103)/ABS(L103)*100</f>
        <v>-0.0676772389029834</v>
      </c>
    </row>
    <row r="104" customFormat="false" ht="15" hidden="false" customHeight="true" outlineLevel="0" collapsed="false">
      <c r="A104" s="29" t="s">
        <v>47</v>
      </c>
      <c r="B104" s="27"/>
      <c r="C104" s="27"/>
      <c r="D104" s="27"/>
      <c r="E104" s="27"/>
      <c r="F104" s="27"/>
      <c r="G104" s="24"/>
      <c r="H104" s="29" t="s">
        <v>47</v>
      </c>
      <c r="I104" s="27"/>
      <c r="J104" s="27"/>
      <c r="K104" s="27"/>
      <c r="L104" s="27"/>
      <c r="M104" s="27"/>
      <c r="N104" s="24"/>
    </row>
    <row r="105" customFormat="false" ht="15" hidden="false" customHeight="true" outlineLevel="0" collapsed="false">
      <c r="A105" s="31" t="s">
        <v>18</v>
      </c>
      <c r="B105" s="27" t="n">
        <v>16912</v>
      </c>
      <c r="C105" s="27" t="n">
        <v>42235</v>
      </c>
      <c r="D105" s="27" t="n">
        <v>50393</v>
      </c>
      <c r="E105" s="27" t="n">
        <v>65415</v>
      </c>
      <c r="F105" s="27" t="n">
        <v>69957</v>
      </c>
      <c r="G105" s="24" t="n">
        <f aca="false">(F105-E105)/ABS(E105)*100</f>
        <v>6.94336161430865</v>
      </c>
      <c r="H105" s="31" t="s">
        <v>18</v>
      </c>
      <c r="I105" s="27" t="n">
        <f aca="false">B105</f>
        <v>16912</v>
      </c>
      <c r="J105" s="27" t="n">
        <f aca="false">C105</f>
        <v>42235</v>
      </c>
      <c r="K105" s="27" t="n">
        <f aca="false">D105</f>
        <v>50393</v>
      </c>
      <c r="L105" s="27" t="n">
        <f aca="false">E105</f>
        <v>65415</v>
      </c>
      <c r="M105" s="27" t="n">
        <f aca="false">F105</f>
        <v>69957</v>
      </c>
      <c r="N105" s="24" t="n">
        <f aca="false">(M105-L105)/ABS(L105)*100</f>
        <v>6.94336161430865</v>
      </c>
    </row>
    <row r="106" customFormat="false" ht="15" hidden="false" customHeight="true" outlineLevel="0" collapsed="false">
      <c r="A106" s="33" t="s">
        <v>19</v>
      </c>
      <c r="B106" s="27" t="n">
        <v>22454</v>
      </c>
      <c r="C106" s="27" t="n">
        <v>62071</v>
      </c>
      <c r="D106" s="27" t="n">
        <v>81977</v>
      </c>
      <c r="E106" s="27" t="n">
        <v>120330</v>
      </c>
      <c r="F106" s="27" t="n">
        <v>123296</v>
      </c>
      <c r="G106" s="24" t="n">
        <f aca="false">(F106-E106)/ABS(E106)*100</f>
        <v>2.46488822405053</v>
      </c>
      <c r="H106" s="33" t="s">
        <v>19</v>
      </c>
      <c r="I106" s="27" t="n">
        <f aca="false">B106/1.228</f>
        <v>18285.016286645</v>
      </c>
      <c r="J106" s="27" t="n">
        <f aca="false">C106/1.254</f>
        <v>49498.4051036683</v>
      </c>
      <c r="K106" s="27" t="n">
        <f aca="false">D106/1.275</f>
        <v>64295.6862745098</v>
      </c>
      <c r="L106" s="27" t="n">
        <f aca="false">E106/1.318</f>
        <v>91297.4203338392</v>
      </c>
      <c r="M106" s="27" t="n">
        <f aca="false">F106/1.355</f>
        <v>90993.3579335793</v>
      </c>
      <c r="N106" s="24" t="n">
        <f aca="false">(M106-L106)/ABS(L106)*100</f>
        <v>-0.333045993137574</v>
      </c>
    </row>
    <row r="107" customFormat="false" ht="15" hidden="false" customHeight="true" outlineLevel="0" collapsed="false">
      <c r="A107" s="29" t="s">
        <v>48</v>
      </c>
      <c r="B107" s="27"/>
      <c r="C107" s="27"/>
      <c r="D107" s="27"/>
      <c r="E107" s="27"/>
      <c r="F107" s="27"/>
      <c r="G107" s="24"/>
      <c r="H107" s="29" t="s">
        <v>48</v>
      </c>
      <c r="I107" s="27"/>
      <c r="J107" s="27"/>
      <c r="K107" s="27"/>
      <c r="L107" s="27"/>
      <c r="M107" s="27"/>
      <c r="N107" s="24"/>
    </row>
    <row r="108" customFormat="false" ht="15" hidden="false" customHeight="true" outlineLevel="0" collapsed="false">
      <c r="A108" s="31" t="s">
        <v>18</v>
      </c>
      <c r="B108" s="27" t="n">
        <v>780813</v>
      </c>
      <c r="C108" s="27" t="n">
        <v>809246</v>
      </c>
      <c r="D108" s="27" t="n">
        <v>986313</v>
      </c>
      <c r="E108" s="27" t="n">
        <v>956586</v>
      </c>
      <c r="F108" s="27" t="n">
        <v>944791</v>
      </c>
      <c r="G108" s="24" t="n">
        <f aca="false">(F108-E108)/ABS(E108)*100</f>
        <v>-1.23303079911268</v>
      </c>
      <c r="H108" s="31" t="s">
        <v>18</v>
      </c>
      <c r="I108" s="27" t="n">
        <f aca="false">B108</f>
        <v>780813</v>
      </c>
      <c r="J108" s="27" t="n">
        <f aca="false">C108</f>
        <v>809246</v>
      </c>
      <c r="K108" s="27" t="n">
        <f aca="false">D108</f>
        <v>986313</v>
      </c>
      <c r="L108" s="27" t="n">
        <f aca="false">E108</f>
        <v>956586</v>
      </c>
      <c r="M108" s="27" t="n">
        <f aca="false">F108</f>
        <v>944791</v>
      </c>
      <c r="N108" s="24" t="n">
        <f aca="false">(M108-L108)/ABS(L108)*100</f>
        <v>-1.23303079911268</v>
      </c>
    </row>
    <row r="109" s="15" customFormat="true" ht="15" hidden="false" customHeight="true" outlineLevel="0" collapsed="false">
      <c r="A109" s="33" t="s">
        <v>19</v>
      </c>
      <c r="B109" s="27" t="n">
        <v>1847578</v>
      </c>
      <c r="C109" s="27" t="n">
        <v>1684183</v>
      </c>
      <c r="D109" s="27" t="n">
        <v>2230965</v>
      </c>
      <c r="E109" s="27" t="n">
        <v>2137803</v>
      </c>
      <c r="F109" s="27" t="n">
        <v>2180570</v>
      </c>
      <c r="G109" s="24" t="n">
        <f aca="false">(F109-E109)/ABS(E109)*100</f>
        <v>2.00051174032406</v>
      </c>
      <c r="H109" s="33" t="s">
        <v>19</v>
      </c>
      <c r="I109" s="27" t="n">
        <f aca="false">B109/1.228</f>
        <v>1504542.34527687</v>
      </c>
      <c r="J109" s="27" t="n">
        <f aca="false">C109/1.254</f>
        <v>1343048.64433812</v>
      </c>
      <c r="K109" s="27" t="n">
        <f aca="false">D109/1.275</f>
        <v>1749776.47058824</v>
      </c>
      <c r="L109" s="27" t="n">
        <f aca="false">E109/1.318</f>
        <v>1622005.31107739</v>
      </c>
      <c r="M109" s="27" t="n">
        <f aca="false">F109/1.355</f>
        <v>1609276.75276753</v>
      </c>
      <c r="N109" s="24" t="n">
        <f aca="false">(M109-L109)/ABS(L109)*100</f>
        <v>-0.784742085795479</v>
      </c>
    </row>
    <row r="110" customFormat="false" ht="15" hidden="false" customHeight="true" outlineLevel="0" collapsed="false">
      <c r="A110" s="29" t="s">
        <v>49</v>
      </c>
      <c r="B110" s="44"/>
      <c r="C110" s="44"/>
      <c r="D110" s="44"/>
      <c r="E110" s="44"/>
      <c r="F110" s="44"/>
      <c r="G110" s="24"/>
      <c r="H110" s="29" t="s">
        <v>49</v>
      </c>
      <c r="I110" s="27"/>
      <c r="J110" s="27"/>
      <c r="K110" s="27"/>
      <c r="L110" s="27"/>
      <c r="M110" s="27"/>
      <c r="N110" s="24"/>
    </row>
    <row r="111" customFormat="false" ht="15" hidden="false" customHeight="true" outlineLevel="0" collapsed="false">
      <c r="A111" s="31" t="s">
        <v>18</v>
      </c>
      <c r="B111" s="27" t="n">
        <v>13513228</v>
      </c>
      <c r="C111" s="27" t="n">
        <v>13756483</v>
      </c>
      <c r="D111" s="27" t="n">
        <v>14029609</v>
      </c>
      <c r="E111" s="27" t="n">
        <v>14300140</v>
      </c>
      <c r="F111" s="27" t="n">
        <v>14574036</v>
      </c>
      <c r="G111" s="24" t="n">
        <f aca="false">(F111-E111)/ABS(E111)*100</f>
        <v>1.91533789179686</v>
      </c>
      <c r="H111" s="31" t="s">
        <v>18</v>
      </c>
      <c r="I111" s="27" t="n">
        <f aca="false">B111</f>
        <v>13513228</v>
      </c>
      <c r="J111" s="27" t="n">
        <f aca="false">C111</f>
        <v>13756483</v>
      </c>
      <c r="K111" s="27" t="n">
        <f aca="false">D111</f>
        <v>14029609</v>
      </c>
      <c r="L111" s="27" t="n">
        <f aca="false">E111</f>
        <v>14300140</v>
      </c>
      <c r="M111" s="27" t="n">
        <f aca="false">F111</f>
        <v>14574036</v>
      </c>
      <c r="N111" s="24" t="n">
        <f aca="false">(M111-L111)/ABS(L111)*100</f>
        <v>1.91533789179686</v>
      </c>
    </row>
    <row r="112" s="15" customFormat="true" ht="15" hidden="false" customHeight="true" outlineLevel="0" collapsed="false">
      <c r="A112" s="33" t="s">
        <v>19</v>
      </c>
      <c r="B112" s="27" t="n">
        <v>14868362</v>
      </c>
      <c r="C112" s="27" t="n">
        <v>15960341</v>
      </c>
      <c r="D112" s="27" t="n">
        <v>16689650</v>
      </c>
      <c r="E112" s="27" t="n">
        <v>17392967</v>
      </c>
      <c r="F112" s="27" t="n">
        <v>18134959</v>
      </c>
      <c r="G112" s="24" t="n">
        <f aca="false">(F112-E112)/ABS(E112)*100</f>
        <v>4.26604615532244</v>
      </c>
      <c r="H112" s="33" t="s">
        <v>19</v>
      </c>
      <c r="I112" s="27" t="n">
        <f aca="false">B112/1.228</f>
        <v>12107786.6449511</v>
      </c>
      <c r="J112" s="27" t="n">
        <f aca="false">C112/1.254</f>
        <v>12727544.6570973</v>
      </c>
      <c r="K112" s="27" t="n">
        <f aca="false">D112/1.275</f>
        <v>13089921.5686275</v>
      </c>
      <c r="L112" s="27" t="n">
        <f aca="false">E112/1.318</f>
        <v>13196484.8254932</v>
      </c>
      <c r="M112" s="27" t="n">
        <f aca="false">F112/1.355</f>
        <v>13383733.5793358</v>
      </c>
      <c r="N112" s="24" t="n">
        <f aca="false">(M112-L112)/ABS(L112)*100</f>
        <v>1.41892902783394</v>
      </c>
    </row>
    <row r="113" customFormat="false" ht="15" hidden="false" customHeight="true" outlineLevel="0" collapsed="false">
      <c r="A113" s="29" t="s">
        <v>50</v>
      </c>
      <c r="B113" s="27"/>
      <c r="C113" s="27"/>
      <c r="D113" s="27"/>
      <c r="E113" s="27"/>
      <c r="F113" s="27"/>
      <c r="G113" s="24"/>
      <c r="H113" s="29" t="s">
        <v>50</v>
      </c>
      <c r="I113" s="27"/>
      <c r="J113" s="27"/>
      <c r="K113" s="27"/>
      <c r="L113" s="27"/>
      <c r="M113" s="27"/>
      <c r="N113" s="24"/>
    </row>
    <row r="114" customFormat="false" ht="15" hidden="false" customHeight="true" outlineLevel="0" collapsed="false">
      <c r="A114" s="31" t="s">
        <v>18</v>
      </c>
      <c r="B114" s="27" t="n">
        <v>3284842</v>
      </c>
      <c r="C114" s="27" t="n">
        <v>3380867</v>
      </c>
      <c r="D114" s="27" t="n">
        <v>3491539</v>
      </c>
      <c r="E114" s="27" t="n">
        <v>3564624</v>
      </c>
      <c r="F114" s="27" t="n">
        <v>3559792</v>
      </c>
      <c r="G114" s="24" t="n">
        <f aca="false">(F114-E114)/ABS(E114)*100</f>
        <v>-0.13555426883733</v>
      </c>
      <c r="H114" s="31" t="s">
        <v>18</v>
      </c>
      <c r="I114" s="27" t="n">
        <f aca="false">B114</f>
        <v>3284842</v>
      </c>
      <c r="J114" s="27" t="n">
        <f aca="false">C114</f>
        <v>3380867</v>
      </c>
      <c r="K114" s="27" t="n">
        <f aca="false">D114</f>
        <v>3491539</v>
      </c>
      <c r="L114" s="27" t="n">
        <f aca="false">E114</f>
        <v>3564624</v>
      </c>
      <c r="M114" s="27" t="n">
        <f aca="false">F114</f>
        <v>3559792</v>
      </c>
      <c r="N114" s="24" t="n">
        <f aca="false">(M114-L114)/ABS(L114)*100</f>
        <v>-0.13555426883733</v>
      </c>
    </row>
    <row r="115" customFormat="false" ht="15" hidden="false" customHeight="true" outlineLevel="0" collapsed="false">
      <c r="A115" s="31" t="s">
        <v>19</v>
      </c>
      <c r="B115" s="27" t="n">
        <v>3869842</v>
      </c>
      <c r="C115" s="27" t="n">
        <v>4693286</v>
      </c>
      <c r="D115" s="27" t="n">
        <v>6755071</v>
      </c>
      <c r="E115" s="27" t="n">
        <v>7569198</v>
      </c>
      <c r="F115" s="27" t="n">
        <v>8177397</v>
      </c>
      <c r="G115" s="24" t="n">
        <f aca="false">(F115-E115)/ABS(E115)*100</f>
        <v>8.03518417671199</v>
      </c>
      <c r="H115" s="31" t="s">
        <v>19</v>
      </c>
      <c r="I115" s="27" t="n">
        <f aca="false">B115/1.228</f>
        <v>3151337.13355049</v>
      </c>
      <c r="J115" s="27" t="n">
        <f aca="false">C115/1.254</f>
        <v>3742652.31259968</v>
      </c>
      <c r="K115" s="27" t="n">
        <f aca="false">D115/1.275</f>
        <v>5298094.90196079</v>
      </c>
      <c r="L115" s="27" t="n">
        <f aca="false">E115/1.318</f>
        <v>5742942.33687405</v>
      </c>
      <c r="M115" s="27" t="n">
        <f aca="false">F115/1.355</f>
        <v>6034979.33579336</v>
      </c>
      <c r="N115" s="24" t="n">
        <f aca="false">(M115-L115)/ABS(L115)*100</f>
        <v>5.08514593720031</v>
      </c>
    </row>
    <row r="116" customFormat="false" ht="15" hidden="false" customHeight="true" outlineLevel="0" collapsed="false">
      <c r="A116" s="29" t="s">
        <v>51</v>
      </c>
      <c r="B116" s="27"/>
      <c r="C116" s="27"/>
      <c r="D116" s="27"/>
      <c r="E116" s="27"/>
      <c r="F116" s="27"/>
      <c r="G116" s="24"/>
      <c r="H116" s="29" t="s">
        <v>51</v>
      </c>
      <c r="I116" s="27"/>
      <c r="J116" s="27"/>
      <c r="K116" s="27"/>
      <c r="L116" s="27"/>
      <c r="M116" s="27"/>
      <c r="N116" s="24"/>
    </row>
    <row r="117" customFormat="false" ht="15" hidden="false" customHeight="true" outlineLevel="0" collapsed="false">
      <c r="A117" s="31" t="s">
        <v>18</v>
      </c>
      <c r="B117" s="27" t="n">
        <v>1189981</v>
      </c>
      <c r="C117" s="27" t="n">
        <v>1177487</v>
      </c>
      <c r="D117" s="27" t="n">
        <v>1264007</v>
      </c>
      <c r="E117" s="27" t="n">
        <v>1287706</v>
      </c>
      <c r="F117" s="27" t="n">
        <v>1290496</v>
      </c>
      <c r="G117" s="24" t="n">
        <f aca="false">(F117-E117)/ABS(E117)*100</f>
        <v>0.216664362828161</v>
      </c>
      <c r="H117" s="31" t="s">
        <v>18</v>
      </c>
      <c r="I117" s="27" t="n">
        <f aca="false">B117</f>
        <v>1189981</v>
      </c>
      <c r="J117" s="27" t="n">
        <f aca="false">C117</f>
        <v>1177487</v>
      </c>
      <c r="K117" s="27" t="n">
        <f aca="false">D117</f>
        <v>1264007</v>
      </c>
      <c r="L117" s="27" t="n">
        <f aca="false">E117</f>
        <v>1287706</v>
      </c>
      <c r="M117" s="27" t="n">
        <f aca="false">F117</f>
        <v>1290496</v>
      </c>
      <c r="N117" s="24" t="n">
        <f aca="false">(M117-L117)/ABS(L117)*100</f>
        <v>0.216664362828161</v>
      </c>
    </row>
    <row r="118" customFormat="false" ht="15" hidden="false" customHeight="true" outlineLevel="0" collapsed="false">
      <c r="A118" s="31" t="s">
        <v>19</v>
      </c>
      <c r="B118" s="27" t="n">
        <v>10237623</v>
      </c>
      <c r="C118" s="27" t="n">
        <v>11039683</v>
      </c>
      <c r="D118" s="27" t="n">
        <v>11928242</v>
      </c>
      <c r="E118" s="27" t="n">
        <v>12475396</v>
      </c>
      <c r="F118" s="27" t="n">
        <v>13114412</v>
      </c>
      <c r="G118" s="24" t="n">
        <f aca="false">(F118-E118)/ABS(E118)*100</f>
        <v>5.12221014867985</v>
      </c>
      <c r="H118" s="31" t="s">
        <v>19</v>
      </c>
      <c r="I118" s="27" t="n">
        <f aca="false">B118/1.228</f>
        <v>8336826.54723127</v>
      </c>
      <c r="J118" s="27" t="n">
        <f aca="false">C118/1.254</f>
        <v>8803574.96012759</v>
      </c>
      <c r="K118" s="27" t="n">
        <f aca="false">D118/1.275</f>
        <v>9355483.92156863</v>
      </c>
      <c r="L118" s="27" t="n">
        <f aca="false">E118/1.318</f>
        <v>9465399.08952959</v>
      </c>
      <c r="M118" s="27" t="n">
        <f aca="false">F118/1.355</f>
        <v>9678532.84132841</v>
      </c>
      <c r="N118" s="24" t="n">
        <f aca="false">(M118-L118)/ABS(L118)*100</f>
        <v>2.25171437340225</v>
      </c>
    </row>
    <row r="119" customFormat="false" ht="15" hidden="false" customHeight="true" outlineLevel="0" collapsed="false">
      <c r="A119" s="29" t="s">
        <v>52</v>
      </c>
      <c r="B119" s="27"/>
      <c r="C119" s="27"/>
      <c r="D119" s="27"/>
      <c r="E119" s="27"/>
      <c r="F119" s="27"/>
      <c r="G119" s="24"/>
      <c r="H119" s="29" t="s">
        <v>52</v>
      </c>
      <c r="I119" s="27"/>
      <c r="J119" s="27"/>
      <c r="K119" s="27"/>
      <c r="L119" s="27"/>
      <c r="M119" s="27"/>
      <c r="N119" s="24"/>
    </row>
    <row r="120" customFormat="false" ht="15" hidden="false" customHeight="true" outlineLevel="0" collapsed="false">
      <c r="A120" s="31" t="s">
        <v>18</v>
      </c>
      <c r="B120" s="27" t="n">
        <v>918302</v>
      </c>
      <c r="C120" s="27" t="n">
        <v>828922</v>
      </c>
      <c r="D120" s="27" t="n">
        <v>805367</v>
      </c>
      <c r="E120" s="27" t="n">
        <v>863436</v>
      </c>
      <c r="F120" s="27" t="n">
        <v>890649</v>
      </c>
      <c r="G120" s="24" t="n">
        <f aca="false">(F120-E120)/ABS(E120)*100</f>
        <v>3.15171014412186</v>
      </c>
      <c r="H120" s="31" t="s">
        <v>18</v>
      </c>
      <c r="I120" s="27" t="n">
        <f aca="false">B120</f>
        <v>918302</v>
      </c>
      <c r="J120" s="27" t="n">
        <f aca="false">C120</f>
        <v>828922</v>
      </c>
      <c r="K120" s="27" t="n">
        <f aca="false">D120</f>
        <v>805367</v>
      </c>
      <c r="L120" s="27" t="n">
        <f aca="false">E120</f>
        <v>863436</v>
      </c>
      <c r="M120" s="27" t="n">
        <f aca="false">F120</f>
        <v>890649</v>
      </c>
      <c r="N120" s="24" t="n">
        <f aca="false">(M120-L120)/ABS(L120)*100</f>
        <v>3.15171014412186</v>
      </c>
    </row>
    <row r="121" customFormat="false" ht="15" hidden="false" customHeight="true" outlineLevel="0" collapsed="false">
      <c r="A121" s="31" t="s">
        <v>19</v>
      </c>
      <c r="B121" s="27" t="n">
        <v>234237</v>
      </c>
      <c r="C121" s="27" t="n">
        <v>217913</v>
      </c>
      <c r="D121" s="27" t="n">
        <v>236115</v>
      </c>
      <c r="E121" s="27" t="n">
        <v>286507</v>
      </c>
      <c r="F121" s="27" t="n">
        <v>197533</v>
      </c>
      <c r="G121" s="24" t="n">
        <f aca="false">(F121-E121)/ABS(E121)*100</f>
        <v>-31.0547386276775</v>
      </c>
      <c r="H121" s="31" t="s">
        <v>19</v>
      </c>
      <c r="I121" s="27" t="n">
        <f aca="false">B121/1.228</f>
        <v>190746.74267101</v>
      </c>
      <c r="J121" s="27" t="n">
        <f aca="false">C121/1.254</f>
        <v>173774.322169059</v>
      </c>
      <c r="K121" s="27" t="n">
        <f aca="false">D121/1.275</f>
        <v>185188.235294118</v>
      </c>
      <c r="L121" s="27" t="n">
        <f aca="false">E121/1.318</f>
        <v>217380.121396055</v>
      </c>
      <c r="M121" s="27" t="n">
        <f aca="false">F121/1.355</f>
        <v>145780.811808118</v>
      </c>
      <c r="N121" s="24" t="n">
        <f aca="false">(M121-L121)/ABS(L121)*100</f>
        <v>-32.9373767610915</v>
      </c>
    </row>
    <row r="122" customFormat="false" ht="15" hidden="false" customHeight="true" outlineLevel="0" collapsed="false">
      <c r="A122" s="32" t="s">
        <v>53</v>
      </c>
      <c r="B122" s="27"/>
      <c r="C122" s="27"/>
      <c r="D122" s="27"/>
      <c r="E122" s="27"/>
      <c r="F122" s="27"/>
      <c r="G122" s="24"/>
      <c r="H122" s="29" t="s">
        <v>53</v>
      </c>
      <c r="I122" s="27"/>
      <c r="J122" s="27"/>
      <c r="K122" s="27"/>
      <c r="L122" s="27"/>
      <c r="M122" s="27"/>
      <c r="N122" s="24"/>
    </row>
    <row r="123" customFormat="false" ht="15" hidden="false" customHeight="true" outlineLevel="0" collapsed="false">
      <c r="A123" s="31" t="s">
        <v>18</v>
      </c>
      <c r="B123" s="27" t="n">
        <v>623646</v>
      </c>
      <c r="C123" s="27" t="n">
        <v>590898</v>
      </c>
      <c r="D123" s="27" t="n">
        <v>610609</v>
      </c>
      <c r="E123" s="27" t="n">
        <v>656724</v>
      </c>
      <c r="F123" s="27" t="n">
        <v>656635</v>
      </c>
      <c r="G123" s="24" t="s">
        <v>54</v>
      </c>
      <c r="H123" s="31" t="s">
        <v>18</v>
      </c>
      <c r="I123" s="27" t="n">
        <f aca="false">B123</f>
        <v>623646</v>
      </c>
      <c r="J123" s="27" t="n">
        <f aca="false">C123</f>
        <v>590898</v>
      </c>
      <c r="K123" s="27" t="n">
        <f aca="false">D123</f>
        <v>610609</v>
      </c>
      <c r="L123" s="27" t="n">
        <f aca="false">E123</f>
        <v>656724</v>
      </c>
      <c r="M123" s="27" t="n">
        <f aca="false">F123</f>
        <v>656635</v>
      </c>
      <c r="N123" s="24" t="s">
        <v>54</v>
      </c>
    </row>
    <row r="124" customFormat="false" ht="15" hidden="false" customHeight="true" outlineLevel="0" collapsed="false">
      <c r="A124" s="31" t="s">
        <v>19</v>
      </c>
      <c r="B124" s="27" t="n">
        <v>6311455</v>
      </c>
      <c r="C124" s="27" t="n">
        <v>6877808</v>
      </c>
      <c r="D124" s="27" t="n">
        <v>7247919</v>
      </c>
      <c r="E124" s="27" t="n">
        <v>7460164</v>
      </c>
      <c r="F124" s="27" t="n">
        <v>7472718</v>
      </c>
      <c r="G124" s="24" t="n">
        <f aca="false">(F124-E124)/ABS(E124)*100</f>
        <v>0.168280482841932</v>
      </c>
      <c r="H124" s="31" t="s">
        <v>19</v>
      </c>
      <c r="I124" s="27" t="n">
        <f aca="false">B124/1.228</f>
        <v>5139621.33550489</v>
      </c>
      <c r="J124" s="27" t="n">
        <f aca="false">C124/1.254</f>
        <v>5484695.37480064</v>
      </c>
      <c r="K124" s="27" t="n">
        <f aca="false">D124/1.275</f>
        <v>5684642.35294118</v>
      </c>
      <c r="L124" s="27" t="n">
        <f aca="false">E124/1.318</f>
        <v>5660215.47799697</v>
      </c>
      <c r="M124" s="27" t="n">
        <f aca="false">F124/1.355</f>
        <v>5514921.03321033</v>
      </c>
      <c r="N124" s="24" t="n">
        <f aca="false">(M124-L124)/ABS(L124)*100</f>
        <v>-2.56694193624673</v>
      </c>
    </row>
    <row r="125" customFormat="false" ht="15" hidden="false" customHeight="true" outlineLevel="0" collapsed="false">
      <c r="A125" s="32" t="s">
        <v>55</v>
      </c>
      <c r="B125" s="27"/>
      <c r="C125" s="27"/>
      <c r="D125" s="27"/>
      <c r="E125" s="27"/>
      <c r="F125" s="27"/>
      <c r="G125" s="24"/>
      <c r="H125" s="32" t="s">
        <v>55</v>
      </c>
      <c r="I125" s="27"/>
      <c r="J125" s="27"/>
      <c r="K125" s="27"/>
      <c r="L125" s="27"/>
      <c r="M125" s="27"/>
      <c r="N125" s="24"/>
    </row>
    <row r="126" customFormat="false" ht="15" hidden="false" customHeight="true" outlineLevel="0" collapsed="false">
      <c r="A126" s="31" t="s">
        <v>18</v>
      </c>
      <c r="B126" s="27" t="n">
        <v>654</v>
      </c>
      <c r="C126" s="27" t="n">
        <v>1543</v>
      </c>
      <c r="D126" s="27" t="n">
        <v>5782</v>
      </c>
      <c r="E126" s="27" t="n">
        <v>4411</v>
      </c>
      <c r="F126" s="27" t="n">
        <v>4122</v>
      </c>
      <c r="G126" s="24" t="n">
        <f aca="false">(F126-E126)/ABS(E126)*100</f>
        <v>-6.55180231240082</v>
      </c>
      <c r="H126" s="31" t="s">
        <v>18</v>
      </c>
      <c r="I126" s="27" t="n">
        <f aca="false">B126</f>
        <v>654</v>
      </c>
      <c r="J126" s="27" t="n">
        <f aca="false">C126</f>
        <v>1543</v>
      </c>
      <c r="K126" s="27" t="n">
        <f aca="false">D126</f>
        <v>5782</v>
      </c>
      <c r="L126" s="27" t="n">
        <f aca="false">E126</f>
        <v>4411</v>
      </c>
      <c r="M126" s="27" t="n">
        <f aca="false">F126</f>
        <v>4122</v>
      </c>
      <c r="N126" s="24" t="n">
        <f aca="false">(M126-L126)/ABS(L126)*100</f>
        <v>-6.55180231240082</v>
      </c>
    </row>
    <row r="127" customFormat="false" ht="15" hidden="false" customHeight="true" outlineLevel="0" collapsed="false">
      <c r="A127" s="31" t="s">
        <v>19</v>
      </c>
      <c r="B127" s="27" t="n">
        <v>16361</v>
      </c>
      <c r="C127" s="27" t="n">
        <v>38994</v>
      </c>
      <c r="D127" s="27" t="n">
        <v>77574</v>
      </c>
      <c r="E127" s="27" t="n">
        <v>42400</v>
      </c>
      <c r="F127" s="27" t="n">
        <v>92074</v>
      </c>
      <c r="G127" s="24" t="n">
        <f aca="false">(F127-E127)/ABS(E127)*100</f>
        <v>117.155660377359</v>
      </c>
      <c r="H127" s="31" t="s">
        <v>19</v>
      </c>
      <c r="I127" s="27" t="n">
        <f aca="false">B127/1.228</f>
        <v>13323.2899022801</v>
      </c>
      <c r="J127" s="27" t="n">
        <f aca="false">C127/1.254</f>
        <v>31095.6937799043</v>
      </c>
      <c r="K127" s="27" t="n">
        <f aca="false">D127/1.275</f>
        <v>60842.3529411765</v>
      </c>
      <c r="L127" s="27" t="n">
        <f aca="false">E127/1.318</f>
        <v>32169.9544764795</v>
      </c>
      <c r="M127" s="27" t="n">
        <f aca="false">F127/1.355</f>
        <v>67951.2915129151</v>
      </c>
      <c r="N127" s="24" t="n">
        <f aca="false">(M127-L127)/ABS(L127)*100</f>
        <v>111.225948617977</v>
      </c>
    </row>
    <row r="128" customFormat="false" ht="15" hidden="false" customHeight="true" outlineLevel="0" collapsed="false">
      <c r="A128" s="32" t="s">
        <v>56</v>
      </c>
      <c r="B128" s="27"/>
      <c r="C128" s="27"/>
      <c r="D128" s="27"/>
      <c r="E128" s="27"/>
      <c r="F128" s="27"/>
      <c r="G128" s="24"/>
      <c r="H128" s="32" t="s">
        <v>56</v>
      </c>
      <c r="I128" s="27"/>
      <c r="J128" s="27"/>
      <c r="K128" s="27"/>
      <c r="L128" s="27"/>
      <c r="M128" s="27"/>
      <c r="N128" s="24"/>
      <c r="S128" s="4"/>
      <c r="T128" s="4"/>
      <c r="U128" s="4"/>
      <c r="V128" s="4"/>
      <c r="W128" s="4"/>
    </row>
    <row r="129" customFormat="false" ht="15" hidden="false" customHeight="true" outlineLevel="0" collapsed="false">
      <c r="A129" s="31" t="s">
        <v>18</v>
      </c>
      <c r="B129" s="27" t="n">
        <v>118629</v>
      </c>
      <c r="C129" s="27" t="n">
        <v>164646</v>
      </c>
      <c r="D129" s="27" t="n">
        <v>198438</v>
      </c>
      <c r="E129" s="27" t="n">
        <v>170106</v>
      </c>
      <c r="F129" s="27" t="n">
        <v>183906</v>
      </c>
      <c r="G129" s="24" t="n">
        <f aca="false">(F129-E129)/ABS(E129)*100</f>
        <v>8.11258862121266</v>
      </c>
      <c r="H129" s="31" t="s">
        <v>18</v>
      </c>
      <c r="I129" s="27" t="n">
        <f aca="false">B129</f>
        <v>118629</v>
      </c>
      <c r="J129" s="27" t="n">
        <f aca="false">C129</f>
        <v>164646</v>
      </c>
      <c r="K129" s="27" t="n">
        <f aca="false">D129</f>
        <v>198438</v>
      </c>
      <c r="L129" s="27" t="n">
        <f aca="false">E129</f>
        <v>170106</v>
      </c>
      <c r="M129" s="27" t="n">
        <f aca="false">F129</f>
        <v>183906</v>
      </c>
      <c r="N129" s="24" t="n">
        <f aca="false">(M129-L129)/ABS(L129)*100</f>
        <v>8.11258862121266</v>
      </c>
      <c r="S129" s="4"/>
      <c r="T129" s="4"/>
      <c r="U129" s="4"/>
      <c r="V129" s="4"/>
      <c r="W129" s="4"/>
    </row>
    <row r="130" customFormat="false" ht="15" hidden="false" customHeight="true" outlineLevel="0" collapsed="false">
      <c r="A130" s="31" t="s">
        <v>19</v>
      </c>
      <c r="B130" s="27" t="n">
        <v>884074</v>
      </c>
      <c r="C130" s="27" t="n">
        <v>1037209</v>
      </c>
      <c r="D130" s="27" t="n">
        <v>1313318</v>
      </c>
      <c r="E130" s="27" t="n">
        <v>1008208</v>
      </c>
      <c r="F130" s="27" t="n">
        <v>961209</v>
      </c>
      <c r="G130" s="24" t="n">
        <f aca="false">(F130-E130)/ABS(E130)*100</f>
        <v>-4.66163728119594</v>
      </c>
      <c r="H130" s="31" t="s">
        <v>19</v>
      </c>
      <c r="I130" s="27" t="n">
        <f aca="false">B130/1.228</f>
        <v>719929.96742671</v>
      </c>
      <c r="J130" s="27" t="n">
        <f aca="false">C130/1.254</f>
        <v>827120.414673046</v>
      </c>
      <c r="K130" s="27" t="n">
        <f aca="false">D130/1.275</f>
        <v>1030053.33333333</v>
      </c>
      <c r="L130" s="27" t="n">
        <f aca="false">E130/1.318</f>
        <v>764952.959028832</v>
      </c>
      <c r="M130" s="27" t="n">
        <f aca="false">F130/1.355</f>
        <v>709379.335793358</v>
      </c>
      <c r="N130" s="24" t="n">
        <f aca="false">(M130-L130)/ABS(L130)*100</f>
        <v>-7.26497264694927</v>
      </c>
    </row>
    <row r="131" customFormat="false" ht="15" hidden="false" customHeight="true" outlineLevel="0" collapsed="false">
      <c r="A131" s="29" t="s">
        <v>57</v>
      </c>
      <c r="B131" s="27"/>
      <c r="C131" s="27"/>
      <c r="D131" s="27"/>
      <c r="E131" s="27"/>
      <c r="F131" s="27"/>
      <c r="G131" s="24"/>
      <c r="H131" s="29" t="s">
        <v>57</v>
      </c>
      <c r="I131" s="27"/>
      <c r="J131" s="27"/>
      <c r="K131" s="27"/>
      <c r="L131" s="27"/>
      <c r="M131" s="27"/>
      <c r="N131" s="24"/>
    </row>
    <row r="132" customFormat="false" ht="15" hidden="false" customHeight="true" outlineLevel="0" collapsed="false">
      <c r="A132" s="31" t="s">
        <v>18</v>
      </c>
      <c r="B132" s="27" t="n">
        <v>18785760</v>
      </c>
      <c r="C132" s="27" t="n">
        <v>21998366</v>
      </c>
      <c r="D132" s="27" t="n">
        <v>22659973</v>
      </c>
      <c r="E132" s="27" t="n">
        <v>23197425</v>
      </c>
      <c r="F132" s="27" t="n">
        <v>23497092</v>
      </c>
      <c r="G132" s="24" t="n">
        <f aca="false">(F132-E132)/ABS(E132)*100</f>
        <v>1.29181148338663</v>
      </c>
      <c r="H132" s="31" t="s">
        <v>18</v>
      </c>
      <c r="I132" s="27" t="n">
        <f aca="false">B132</f>
        <v>18785760</v>
      </c>
      <c r="J132" s="27" t="n">
        <f aca="false">C132</f>
        <v>21998366</v>
      </c>
      <c r="K132" s="27" t="n">
        <f aca="false">D132</f>
        <v>22659973</v>
      </c>
      <c r="L132" s="27" t="n">
        <f aca="false">E132</f>
        <v>23197425</v>
      </c>
      <c r="M132" s="27" t="n">
        <f aca="false">F132</f>
        <v>23497092</v>
      </c>
      <c r="N132" s="24" t="n">
        <f aca="false">(M132-L132)/ABS(L132)*100</f>
        <v>1.29181148338663</v>
      </c>
    </row>
    <row r="133" customFormat="false" ht="15" hidden="false" customHeight="true" outlineLevel="0" collapsed="false">
      <c r="A133" s="31" t="s">
        <v>19</v>
      </c>
      <c r="B133" s="27" t="n">
        <v>46954680</v>
      </c>
      <c r="C133" s="27" t="n">
        <v>51530709</v>
      </c>
      <c r="D133" s="27" t="n">
        <v>56698800</v>
      </c>
      <c r="E133" s="27" t="n">
        <v>58609518</v>
      </c>
      <c r="F133" s="27" t="n">
        <v>60572768</v>
      </c>
      <c r="G133" s="24" t="n">
        <f aca="false">(F133-E133)/ABS(E133)*100</f>
        <v>3.34971190174265</v>
      </c>
      <c r="H133" s="31" t="s">
        <v>19</v>
      </c>
      <c r="I133" s="27" t="n">
        <f aca="false">B133/1.228</f>
        <v>38236710.0977199</v>
      </c>
      <c r="J133" s="27" t="n">
        <f aca="false">C133/1.254</f>
        <v>41093069.3779904</v>
      </c>
      <c r="K133" s="27" t="n">
        <f aca="false">D133/1.275</f>
        <v>44469647.0588235</v>
      </c>
      <c r="L133" s="27" t="n">
        <f aca="false">E133/1.318</f>
        <v>44468526.5553869</v>
      </c>
      <c r="M133" s="27" t="n">
        <f aca="false">F133/1.355</f>
        <v>44703149.8154982</v>
      </c>
      <c r="N133" s="24" t="n">
        <f aca="false">(M133-L133)/ABS(L133)*100</f>
        <v>0.52761644759914</v>
      </c>
    </row>
    <row r="134" customFormat="false" ht="15" hidden="false" customHeight="true" outlineLevel="0" collapsed="false">
      <c r="A134" s="29" t="s">
        <v>58</v>
      </c>
      <c r="B134" s="27"/>
      <c r="C134" s="27"/>
      <c r="D134" s="27"/>
      <c r="E134" s="27"/>
      <c r="F134" s="27"/>
      <c r="G134" s="24"/>
      <c r="H134" s="29" t="s">
        <v>58</v>
      </c>
      <c r="I134" s="27"/>
      <c r="J134" s="27"/>
      <c r="K134" s="27"/>
      <c r="L134" s="27"/>
      <c r="M134" s="27"/>
      <c r="N134" s="24"/>
    </row>
    <row r="135" customFormat="false" ht="15" hidden="false" customHeight="true" outlineLevel="0" collapsed="false">
      <c r="A135" s="31" t="s">
        <v>19</v>
      </c>
      <c r="B135" s="27" t="n">
        <v>4969949986</v>
      </c>
      <c r="C135" s="27" t="n">
        <v>5415972847</v>
      </c>
      <c r="D135" s="27" t="n">
        <v>5855467909</v>
      </c>
      <c r="E135" s="27" t="n">
        <v>6365376648</v>
      </c>
      <c r="F135" s="27" t="n">
        <v>6170603942</v>
      </c>
      <c r="G135" s="24" t="n">
        <f aca="false">(F135-E135)/ABS(E135)*100</f>
        <v>-3.05987715685603</v>
      </c>
      <c r="H135" s="31" t="s">
        <v>19</v>
      </c>
      <c r="I135" s="27" t="n">
        <f aca="false">B135/1.2</f>
        <v>4141624988.33333</v>
      </c>
      <c r="J135" s="27" t="n">
        <f aca="false">C135/1.254</f>
        <v>4318957613.23764</v>
      </c>
      <c r="K135" s="27" t="n">
        <f aca="false">D135/1.275</f>
        <v>4592523850.19608</v>
      </c>
      <c r="L135" s="27" t="n">
        <f aca="false">E135/1.318</f>
        <v>4829572570.56146</v>
      </c>
      <c r="M135" s="27" t="n">
        <f aca="false">F135/1.355</f>
        <v>4553951248.70849</v>
      </c>
      <c r="N135" s="24" t="n">
        <f aca="false">(M135-L135)/ABS(L135)*100</f>
        <v>-5.70695062194556</v>
      </c>
    </row>
    <row r="136" customFormat="false" ht="15" hidden="false" customHeight="true" outlineLevel="0" collapsed="false">
      <c r="A136" s="29" t="s">
        <v>59</v>
      </c>
      <c r="B136" s="27"/>
      <c r="C136" s="27"/>
      <c r="D136" s="27"/>
      <c r="E136" s="27"/>
      <c r="F136" s="27"/>
      <c r="G136" s="24"/>
      <c r="H136" s="29" t="s">
        <v>59</v>
      </c>
      <c r="I136" s="27"/>
      <c r="J136" s="27"/>
      <c r="K136" s="27"/>
      <c r="L136" s="27"/>
      <c r="M136" s="27"/>
      <c r="N136" s="24"/>
    </row>
    <row r="137" customFormat="false" ht="15" hidden="false" customHeight="true" outlineLevel="0" collapsed="false">
      <c r="A137" s="31" t="s">
        <v>18</v>
      </c>
      <c r="B137" s="27" t="n">
        <v>36624595</v>
      </c>
      <c r="C137" s="27" t="n">
        <v>38186186</v>
      </c>
      <c r="D137" s="27" t="n">
        <v>40244305</v>
      </c>
      <c r="E137" s="27" t="n">
        <v>42534320</v>
      </c>
      <c r="F137" s="27" t="n">
        <v>44562307</v>
      </c>
      <c r="G137" s="24" t="n">
        <f aca="false">(F137-E137)/ABS(E137)*100</f>
        <v>4.76788391115692</v>
      </c>
      <c r="H137" s="31" t="s">
        <v>18</v>
      </c>
      <c r="I137" s="27" t="n">
        <f aca="false">B137</f>
        <v>36624595</v>
      </c>
      <c r="J137" s="27" t="n">
        <f aca="false">C137</f>
        <v>38186186</v>
      </c>
      <c r="K137" s="27" t="n">
        <f aca="false">D137</f>
        <v>40244305</v>
      </c>
      <c r="L137" s="27" t="n">
        <f aca="false">E137</f>
        <v>42534320</v>
      </c>
      <c r="M137" s="27" t="n">
        <f aca="false">F137</f>
        <v>44562307</v>
      </c>
      <c r="N137" s="24" t="n">
        <f aca="false">(M137-L137)/ABS(L137)*100</f>
        <v>4.76788391115692</v>
      </c>
    </row>
    <row r="138" customFormat="false" ht="15" hidden="false" customHeight="true" outlineLevel="0" collapsed="false">
      <c r="A138" s="31" t="s">
        <v>19</v>
      </c>
      <c r="B138" s="27" t="n">
        <v>620810172</v>
      </c>
      <c r="C138" s="27" t="n">
        <v>676460336</v>
      </c>
      <c r="D138" s="27" t="n">
        <v>741376847</v>
      </c>
      <c r="E138" s="27" t="n">
        <v>822360510</v>
      </c>
      <c r="F138" s="27" t="n">
        <v>884528260</v>
      </c>
      <c r="G138" s="24" t="n">
        <f aca="false">(F138-E138)/ABS(E138)*100</f>
        <v>7.55967112282665</v>
      </c>
      <c r="H138" s="31" t="s">
        <v>19</v>
      </c>
      <c r="I138" s="27" t="n">
        <f aca="false">B138/1.228</f>
        <v>505545742.67101</v>
      </c>
      <c r="J138" s="27" t="n">
        <f aca="false">C138/1.254</f>
        <v>539442054.226475</v>
      </c>
      <c r="K138" s="27" t="n">
        <f aca="false">D138/1.275</f>
        <v>581472036.862745</v>
      </c>
      <c r="L138" s="27" t="n">
        <f aca="false">E138/1.318</f>
        <v>623945758.725341</v>
      </c>
      <c r="M138" s="27" t="n">
        <f aca="false">F138/1.355</f>
        <v>652788383.763838</v>
      </c>
      <c r="N138" s="24" t="n">
        <f aca="false">(M138-L138)/ABS(L138)*100</f>
        <v>4.62261737260925</v>
      </c>
    </row>
    <row r="139" customFormat="false" ht="15" hidden="false" customHeight="true" outlineLevel="0" collapsed="false">
      <c r="A139" s="29" t="s">
        <v>60</v>
      </c>
      <c r="B139" s="27"/>
      <c r="C139" s="27"/>
      <c r="D139" s="27"/>
      <c r="E139" s="27"/>
      <c r="F139" s="27"/>
      <c r="G139" s="24"/>
      <c r="H139" s="29" t="s">
        <v>60</v>
      </c>
      <c r="I139" s="27"/>
      <c r="J139" s="27"/>
      <c r="K139" s="27"/>
      <c r="L139" s="27"/>
      <c r="M139" s="27"/>
      <c r="N139" s="24"/>
    </row>
    <row r="140" customFormat="false" ht="15" hidden="false" customHeight="true" outlineLevel="0" collapsed="false">
      <c r="A140" s="31" t="s">
        <v>61</v>
      </c>
      <c r="B140" s="27" t="n">
        <v>84844302</v>
      </c>
      <c r="C140" s="27" t="n">
        <v>85576463</v>
      </c>
      <c r="D140" s="27" t="n">
        <v>85755366</v>
      </c>
      <c r="E140" s="27" t="n">
        <v>85670504</v>
      </c>
      <c r="F140" s="27" t="n">
        <v>84238232</v>
      </c>
      <c r="G140" s="24" t="n">
        <f aca="false">(F140-E140)/ABS(E140)*100</f>
        <v>-1.67183795253498</v>
      </c>
      <c r="H140" s="31" t="s">
        <v>61</v>
      </c>
      <c r="I140" s="27" t="n">
        <f aca="false">B140</f>
        <v>84844302</v>
      </c>
      <c r="J140" s="27" t="n">
        <f aca="false">C140</f>
        <v>85576463</v>
      </c>
      <c r="K140" s="27" t="n">
        <f aca="false">D140</f>
        <v>85755366</v>
      </c>
      <c r="L140" s="27" t="n">
        <f aca="false">E140</f>
        <v>85670504</v>
      </c>
      <c r="M140" s="27" t="n">
        <f aca="false">F140</f>
        <v>84238232</v>
      </c>
      <c r="N140" s="24" t="n">
        <f aca="false">(M140-L140)/ABS(L140)*100</f>
        <v>-1.67183795253498</v>
      </c>
    </row>
    <row r="141" customFormat="false" ht="15" hidden="false" customHeight="true" outlineLevel="0" collapsed="false">
      <c r="A141" s="31" t="s">
        <v>19</v>
      </c>
      <c r="B141" s="27" t="n">
        <v>441695925</v>
      </c>
      <c r="C141" s="27" t="n">
        <v>459457374</v>
      </c>
      <c r="D141" s="27" t="n">
        <v>463960491</v>
      </c>
      <c r="E141" s="27" t="n">
        <v>470820881</v>
      </c>
      <c r="F141" s="27" t="n">
        <v>481907591</v>
      </c>
      <c r="G141" s="24" t="n">
        <f aca="false">(F141-E141)/ABS(E141)*100</f>
        <v>2.35476174643155</v>
      </c>
      <c r="H141" s="31" t="s">
        <v>19</v>
      </c>
      <c r="I141" s="27" t="n">
        <f aca="false">B141/1.228</f>
        <v>359687235.34202</v>
      </c>
      <c r="J141" s="27" t="n">
        <f aca="false">C141/1.254</f>
        <v>366393440.191388</v>
      </c>
      <c r="K141" s="27" t="n">
        <f aca="false">D141/1.275</f>
        <v>363890581.176471</v>
      </c>
      <c r="L141" s="27" t="n">
        <f aca="false">E141/1.318</f>
        <v>357223733.687405</v>
      </c>
      <c r="M141" s="27" t="n">
        <f aca="false">F141/1.355</f>
        <v>355651358.671587</v>
      </c>
      <c r="N141" s="24" t="n">
        <f aca="false">(M141-L141)/ABS(L141)*100</f>
        <v>-0.440165327087256</v>
      </c>
    </row>
    <row r="142" customFormat="false" ht="15" hidden="false" customHeight="true" outlineLevel="0" collapsed="false">
      <c r="A142" s="29" t="s">
        <v>62</v>
      </c>
      <c r="B142" s="27"/>
      <c r="C142" s="27"/>
      <c r="D142" s="27"/>
      <c r="E142" s="27"/>
      <c r="F142" s="27"/>
      <c r="G142" s="24"/>
      <c r="H142" s="29" t="s">
        <v>62</v>
      </c>
      <c r="I142" s="27"/>
      <c r="J142" s="27"/>
      <c r="K142" s="27"/>
      <c r="L142" s="27"/>
      <c r="M142" s="27"/>
      <c r="N142" s="24"/>
    </row>
    <row r="143" customFormat="false" ht="15" hidden="false" customHeight="true" outlineLevel="0" collapsed="false">
      <c r="A143" s="31" t="s">
        <v>18</v>
      </c>
      <c r="B143" s="27" t="n">
        <v>84844302</v>
      </c>
      <c r="C143" s="27" t="n">
        <v>85576463</v>
      </c>
      <c r="D143" s="27" t="n">
        <v>85755366</v>
      </c>
      <c r="E143" s="27" t="n">
        <v>85670504</v>
      </c>
      <c r="F143" s="27" t="n">
        <v>84238232</v>
      </c>
      <c r="G143" s="24" t="n">
        <f aca="false">(F143-E143)/ABS(E143)*100</f>
        <v>-1.67183795253498</v>
      </c>
      <c r="H143" s="31" t="s">
        <v>18</v>
      </c>
      <c r="I143" s="27" t="n">
        <f aca="false">B143</f>
        <v>84844302</v>
      </c>
      <c r="J143" s="27" t="n">
        <f aca="false">C143</f>
        <v>85576463</v>
      </c>
      <c r="K143" s="27" t="n">
        <f aca="false">D143</f>
        <v>85755366</v>
      </c>
      <c r="L143" s="27" t="n">
        <f aca="false">E143</f>
        <v>85670504</v>
      </c>
      <c r="M143" s="27" t="n">
        <f aca="false">F143</f>
        <v>84238232</v>
      </c>
      <c r="N143" s="24" t="n">
        <f aca="false">(M143-L143)/ABS(L143)*100</f>
        <v>-1.67183795253498</v>
      </c>
    </row>
    <row r="144" customFormat="false" ht="15" hidden="false" customHeight="true" outlineLevel="0" collapsed="false">
      <c r="A144" s="31" t="s">
        <v>19</v>
      </c>
      <c r="B144" s="27" t="n">
        <v>428362726</v>
      </c>
      <c r="C144" s="27" t="n">
        <v>445400450</v>
      </c>
      <c r="D144" s="27" t="n">
        <v>449696182</v>
      </c>
      <c r="E144" s="27" t="n">
        <v>456084883</v>
      </c>
      <c r="F144" s="27" t="n">
        <v>466971032</v>
      </c>
      <c r="G144" s="24" t="n">
        <f aca="false">(F144-E144)/ABS(E144)*100</f>
        <v>2.38686906884392</v>
      </c>
      <c r="H144" s="31" t="s">
        <v>19</v>
      </c>
      <c r="I144" s="27" t="n">
        <f aca="false">B144/1.228</f>
        <v>348829581.433225</v>
      </c>
      <c r="J144" s="27" t="n">
        <f aca="false">C144/1.254</f>
        <v>355183771.929825</v>
      </c>
      <c r="K144" s="27" t="n">
        <f aca="false">D144/1.275</f>
        <v>352702887.843137</v>
      </c>
      <c r="L144" s="27" t="n">
        <f aca="false">E144/1.318</f>
        <v>346043158.573596</v>
      </c>
      <c r="M144" s="27" t="n">
        <f aca="false">F144/1.355</f>
        <v>344628067.896679</v>
      </c>
      <c r="N144" s="24" t="n">
        <f aca="false">(M144-L144)/ABS(L144)*100</f>
        <v>-0.408934735987972</v>
      </c>
    </row>
    <row r="145" customFormat="false" ht="15" hidden="false" customHeight="true" outlineLevel="0" collapsed="false">
      <c r="A145" s="29" t="s">
        <v>63</v>
      </c>
      <c r="B145" s="27"/>
      <c r="C145" s="27"/>
      <c r="D145" s="27"/>
      <c r="E145" s="27"/>
      <c r="F145" s="27"/>
      <c r="G145" s="24"/>
      <c r="H145" s="29" t="s">
        <v>63</v>
      </c>
      <c r="I145" s="27"/>
      <c r="J145" s="27"/>
      <c r="K145" s="27"/>
      <c r="L145" s="27"/>
      <c r="M145" s="27"/>
      <c r="N145" s="24"/>
    </row>
    <row r="146" customFormat="false" ht="15" hidden="false" customHeight="true" outlineLevel="0" collapsed="false">
      <c r="A146" s="31" t="s">
        <v>61</v>
      </c>
      <c r="B146" s="27" t="n">
        <v>11136379</v>
      </c>
      <c r="C146" s="27" t="n">
        <v>11081634</v>
      </c>
      <c r="D146" s="27" t="n">
        <v>11200024</v>
      </c>
      <c r="E146" s="27" t="n">
        <v>11330554</v>
      </c>
      <c r="F146" s="27" t="n">
        <v>11116629</v>
      </c>
      <c r="G146" s="24" t="n">
        <f aca="false">(F146-E146)/ABS(E146)*100</f>
        <v>-1.8880365426086</v>
      </c>
      <c r="H146" s="31" t="s">
        <v>61</v>
      </c>
      <c r="I146" s="27" t="n">
        <f aca="false">B146</f>
        <v>11136379</v>
      </c>
      <c r="J146" s="27" t="n">
        <f aca="false">C146</f>
        <v>11081634</v>
      </c>
      <c r="K146" s="27" t="n">
        <f aca="false">D146</f>
        <v>11200024</v>
      </c>
      <c r="L146" s="27" t="n">
        <f aca="false">E146</f>
        <v>11330554</v>
      </c>
      <c r="M146" s="27" t="n">
        <f aca="false">F146</f>
        <v>11116629</v>
      </c>
      <c r="N146" s="24" t="n">
        <f aca="false">(M146-L146)/ABS(L146)*100</f>
        <v>-1.8880365426086</v>
      </c>
    </row>
    <row r="147" customFormat="false" ht="15" hidden="false" customHeight="true" outlineLevel="0" collapsed="false">
      <c r="A147" s="31" t="s">
        <v>19</v>
      </c>
      <c r="B147" s="27" t="n">
        <v>13333199</v>
      </c>
      <c r="C147" s="27" t="n">
        <v>14056924</v>
      </c>
      <c r="D147" s="27" t="n">
        <v>14264309</v>
      </c>
      <c r="E147" s="27" t="n">
        <v>14735998</v>
      </c>
      <c r="F147" s="27" t="n">
        <v>14936559</v>
      </c>
      <c r="G147" s="24" t="n">
        <f aca="false">(F147-E147)/ABS(E147)*100</f>
        <v>1.36102760057378</v>
      </c>
      <c r="H147" s="31" t="s">
        <v>19</v>
      </c>
      <c r="I147" s="27" t="n">
        <f aca="false">B147/1.228</f>
        <v>10857653.9087948</v>
      </c>
      <c r="J147" s="27" t="n">
        <f aca="false">C147/1.254</f>
        <v>11209668.261563</v>
      </c>
      <c r="K147" s="27" t="n">
        <f aca="false">D147/1.275</f>
        <v>11187693.3333333</v>
      </c>
      <c r="L147" s="27" t="n">
        <f aca="false">E147/1.318</f>
        <v>11180575.1138088</v>
      </c>
      <c r="M147" s="27" t="n">
        <f aca="false">F147/1.355</f>
        <v>11023290.7749078</v>
      </c>
      <c r="N147" s="24" t="n">
        <f aca="false">(M147-L147)/ABS(L147)*100</f>
        <v>-1.40676429700647</v>
      </c>
    </row>
    <row r="148" customFormat="false" ht="15" hidden="false" customHeight="true" outlineLevel="0" collapsed="false">
      <c r="A148" s="29" t="s">
        <v>64</v>
      </c>
      <c r="B148" s="27"/>
      <c r="C148" s="27"/>
      <c r="D148" s="27"/>
      <c r="E148" s="27"/>
      <c r="F148" s="27"/>
      <c r="G148" s="24"/>
      <c r="H148" s="29" t="s">
        <v>64</v>
      </c>
      <c r="I148" s="27"/>
      <c r="J148" s="27"/>
      <c r="K148" s="27"/>
      <c r="L148" s="27"/>
      <c r="M148" s="27"/>
      <c r="N148" s="24"/>
    </row>
    <row r="149" customFormat="false" ht="15" hidden="false" customHeight="true" outlineLevel="0" collapsed="false">
      <c r="A149" s="31" t="s">
        <v>61</v>
      </c>
      <c r="B149" s="27" t="n">
        <v>110720898</v>
      </c>
      <c r="C149" s="27" t="n">
        <v>111924583</v>
      </c>
      <c r="D149" s="27" t="n">
        <v>113863898</v>
      </c>
      <c r="E149" s="27" t="n">
        <v>116391403</v>
      </c>
      <c r="F149" s="27" t="n">
        <v>115862109</v>
      </c>
      <c r="G149" s="24" t="n">
        <f aca="false">(F149-E149)/ABS(E149)*100</f>
        <v>-0.454753518178658</v>
      </c>
      <c r="H149" s="31" t="s">
        <v>61</v>
      </c>
      <c r="I149" s="27" t="n">
        <f aca="false">B149</f>
        <v>110720898</v>
      </c>
      <c r="J149" s="27" t="n">
        <f aca="false">C149</f>
        <v>111924583</v>
      </c>
      <c r="K149" s="27" t="n">
        <f aca="false">D149</f>
        <v>113863898</v>
      </c>
      <c r="L149" s="27" t="n">
        <f aca="false">E149</f>
        <v>116391403</v>
      </c>
      <c r="M149" s="27" t="n">
        <f aca="false">F149</f>
        <v>115862109</v>
      </c>
      <c r="N149" s="24" t="n">
        <f aca="false">(M149-L149)/ABS(L149)*100</f>
        <v>-0.454753518178658</v>
      </c>
    </row>
    <row r="150" customFormat="false" ht="15" hidden="false" customHeight="true" outlineLevel="0" collapsed="false">
      <c r="A150" s="31" t="s">
        <v>19</v>
      </c>
      <c r="B150" s="27" t="n">
        <v>3984130897</v>
      </c>
      <c r="C150" s="27" t="n">
        <v>4357840879</v>
      </c>
      <c r="D150" s="27" t="n">
        <v>4730367366</v>
      </c>
      <c r="E150" s="27" t="n">
        <v>5157822794</v>
      </c>
      <c r="F150" s="27" t="n">
        <v>4910329307</v>
      </c>
      <c r="G150" s="24" t="n">
        <f aca="false">(F150-E150)/ABS(E150)*100</f>
        <v>-4.79841004401905</v>
      </c>
      <c r="H150" s="31" t="s">
        <v>19</v>
      </c>
      <c r="I150" s="27" t="n">
        <f aca="false">B150/1.228</f>
        <v>3244406267.91531</v>
      </c>
      <c r="J150" s="27" t="n">
        <f aca="false">C150/1.254</f>
        <v>3475152216.10845</v>
      </c>
      <c r="K150" s="27" t="n">
        <f aca="false">D150/1.275</f>
        <v>3710092051.76471</v>
      </c>
      <c r="L150" s="27" t="n">
        <f aca="false">E150/1.318</f>
        <v>3913370860.39454</v>
      </c>
      <c r="M150" s="27" t="n">
        <f aca="false">F150/1.355</f>
        <v>3623859267.15867</v>
      </c>
      <c r="N150" s="24" t="n">
        <f aca="false">(M150-L150)/ABS(L150)*100</f>
        <v>-7.39801065536317</v>
      </c>
    </row>
    <row r="151" customFormat="false" ht="15" hidden="false" customHeight="true" outlineLevel="0" collapsed="false">
      <c r="A151" s="26" t="s">
        <v>65</v>
      </c>
      <c r="B151" s="27" t="n">
        <v>241279259</v>
      </c>
      <c r="C151" s="27" t="n">
        <v>245592958</v>
      </c>
      <c r="D151" s="27" t="n">
        <v>248657119</v>
      </c>
      <c r="E151" s="27" t="n">
        <v>252332427</v>
      </c>
      <c r="F151" s="27" t="n">
        <v>256186046</v>
      </c>
      <c r="G151" s="24" t="n">
        <f aca="false">(F151-E151)/ABS(E151)*100</f>
        <v>1.52719927669067</v>
      </c>
      <c r="H151" s="26" t="s">
        <v>65</v>
      </c>
      <c r="I151" s="43" t="n">
        <f aca="false">B151</f>
        <v>241279259</v>
      </c>
      <c r="J151" s="43" t="n">
        <f aca="false">C151</f>
        <v>245592958</v>
      </c>
      <c r="K151" s="43" t="n">
        <f aca="false">D151</f>
        <v>248657119</v>
      </c>
      <c r="L151" s="43" t="n">
        <f aca="false">E151</f>
        <v>252332427</v>
      </c>
      <c r="M151" s="43" t="n">
        <f aca="false">F151</f>
        <v>256186046</v>
      </c>
      <c r="N151" s="24" t="n">
        <f aca="false">(M151-L151)/ABS(L151)*100</f>
        <v>1.52719927669067</v>
      </c>
    </row>
    <row r="152" customFormat="false" ht="15" hidden="false" customHeight="true" outlineLevel="0" collapsed="false">
      <c r="A152" s="26" t="s">
        <v>66</v>
      </c>
      <c r="B152" s="27" t="n">
        <v>627825050</v>
      </c>
      <c r="C152" s="27" t="n">
        <v>650347285</v>
      </c>
      <c r="D152" s="27" t="n">
        <v>669241317</v>
      </c>
      <c r="E152" s="27" t="n">
        <v>690109474</v>
      </c>
      <c r="F152" s="27" t="n">
        <v>727554990</v>
      </c>
      <c r="G152" s="24" t="n">
        <f aca="false">(F152-E152)/ABS(E152)*100</f>
        <v>5.42602549461595</v>
      </c>
      <c r="H152" s="26" t="s">
        <v>66</v>
      </c>
      <c r="I152" s="27" t="n">
        <f aca="false">B152/1.228</f>
        <v>511258184.039088</v>
      </c>
      <c r="J152" s="27" t="n">
        <f aca="false">C152/1.254</f>
        <v>518618249.601276</v>
      </c>
      <c r="K152" s="27" t="n">
        <f aca="false">D152/1.275</f>
        <v>524895150.588235</v>
      </c>
      <c r="L152" s="27" t="n">
        <f aca="false">E152/1.318</f>
        <v>523603546.282246</v>
      </c>
      <c r="M152" s="27" t="n">
        <f aca="false">F152/1.355</f>
        <v>536940952.02952</v>
      </c>
      <c r="N152" s="24" t="n">
        <f aca="false">(M152-L152)/ABS(L152)*100</f>
        <v>2.54723365454156</v>
      </c>
    </row>
    <row r="153" customFormat="false" ht="15" hidden="false" customHeight="true" outlineLevel="0" collapsed="false">
      <c r="A153" s="29" t="s">
        <v>67</v>
      </c>
      <c r="B153" s="27"/>
      <c r="C153" s="27"/>
      <c r="D153" s="27"/>
      <c r="E153" s="27"/>
      <c r="F153" s="27"/>
      <c r="G153" s="24"/>
      <c r="H153" s="29" t="s">
        <v>67</v>
      </c>
      <c r="I153" s="27"/>
      <c r="J153" s="27"/>
      <c r="K153" s="27"/>
      <c r="L153" s="27"/>
      <c r="M153" s="27"/>
      <c r="N153" s="24"/>
    </row>
    <row r="154" customFormat="false" ht="15" hidden="false" customHeight="true" outlineLevel="0" collapsed="false">
      <c r="A154" s="31" t="s">
        <v>18</v>
      </c>
      <c r="B154" s="27" t="n">
        <v>99314519</v>
      </c>
      <c r="C154" s="27" t="n">
        <v>100801271</v>
      </c>
      <c r="D154" s="27" t="n">
        <v>102845571</v>
      </c>
      <c r="E154" s="27" t="n">
        <v>105259292</v>
      </c>
      <c r="F154" s="27" t="n">
        <v>104174655</v>
      </c>
      <c r="G154" s="24" t="n">
        <f aca="false">(F154-E154)/ABS(E154)*100</f>
        <v>-1.0304429940494</v>
      </c>
      <c r="H154" s="31" t="s">
        <v>18</v>
      </c>
      <c r="I154" s="27" t="n">
        <f aca="false">B154</f>
        <v>99314519</v>
      </c>
      <c r="J154" s="27" t="n">
        <f aca="false">C154</f>
        <v>100801271</v>
      </c>
      <c r="K154" s="27" t="n">
        <f aca="false">D154</f>
        <v>102845571</v>
      </c>
      <c r="L154" s="27" t="n">
        <f aca="false">E154</f>
        <v>105259292</v>
      </c>
      <c r="M154" s="27" t="n">
        <f aca="false">F154</f>
        <v>104174655</v>
      </c>
      <c r="N154" s="24" t="n">
        <f aca="false">(M154-L154)/ABS(L154)*100</f>
        <v>-1.0304429940494</v>
      </c>
    </row>
    <row r="155" customFormat="false" ht="15" hidden="false" customHeight="true" outlineLevel="0" collapsed="false">
      <c r="A155" s="31" t="s">
        <v>19</v>
      </c>
      <c r="B155" s="27" t="n">
        <v>3429109165</v>
      </c>
      <c r="C155" s="27" t="n">
        <v>3780838200</v>
      </c>
      <c r="D155" s="27" t="n">
        <v>4136119714</v>
      </c>
      <c r="E155" s="27" t="n">
        <v>4544242424</v>
      </c>
      <c r="F155" s="27" t="n">
        <v>4268506425</v>
      </c>
      <c r="G155" s="24" t="n">
        <f aca="false">(F155-E155)/ABS(E155)*100</f>
        <v>-6.06781006100655</v>
      </c>
      <c r="H155" s="31" t="s">
        <v>19</v>
      </c>
      <c r="I155" s="27" t="n">
        <f aca="false">B155/1.228</f>
        <v>2792434173.45277</v>
      </c>
      <c r="J155" s="27" t="n">
        <f aca="false">C155/1.254</f>
        <v>3015022488.03828</v>
      </c>
      <c r="K155" s="27" t="n">
        <f aca="false">D155/1.275</f>
        <v>3244015461.96078</v>
      </c>
      <c r="L155" s="27" t="n">
        <f aca="false">E155/1.318</f>
        <v>3447831884.67375</v>
      </c>
      <c r="M155" s="27" t="n">
        <f aca="false">F155/1.355</f>
        <v>3150189243.54244</v>
      </c>
      <c r="N155" s="24" t="n">
        <f aca="false">(M155-L155)/ABS(L155)*100</f>
        <v>-8.63274808886098</v>
      </c>
    </row>
    <row r="156" customFormat="false" ht="15" hidden="false" customHeight="true" outlineLevel="0" collapsed="false">
      <c r="A156" s="29" t="s">
        <v>68</v>
      </c>
      <c r="B156" s="27"/>
      <c r="C156" s="27"/>
      <c r="D156" s="27"/>
      <c r="E156" s="27"/>
      <c r="F156" s="27"/>
      <c r="G156" s="24"/>
      <c r="H156" s="29" t="s">
        <v>68</v>
      </c>
      <c r="I156" s="27"/>
      <c r="J156" s="27"/>
      <c r="K156" s="27"/>
      <c r="L156" s="27"/>
      <c r="M156" s="27"/>
      <c r="N156" s="24"/>
    </row>
    <row r="157" customFormat="false" ht="15" hidden="false" customHeight="true" outlineLevel="0" collapsed="false">
      <c r="A157" s="31" t="s">
        <v>18</v>
      </c>
      <c r="B157" s="27" t="n">
        <v>99217292</v>
      </c>
      <c r="C157" s="27" t="n">
        <v>100793439</v>
      </c>
      <c r="D157" s="27" t="n">
        <v>102831402</v>
      </c>
      <c r="E157" s="27" t="n">
        <v>105254144</v>
      </c>
      <c r="F157" s="27" t="n">
        <v>104163693</v>
      </c>
      <c r="G157" s="24" t="n">
        <f aca="false">(F157-E157)/ABS(E157)*100</f>
        <v>-1.03601716622198</v>
      </c>
      <c r="H157" s="31" t="s">
        <v>18</v>
      </c>
      <c r="I157" s="27" t="n">
        <f aca="false">B157</f>
        <v>99217292</v>
      </c>
      <c r="J157" s="27" t="n">
        <f aca="false">C157</f>
        <v>100793439</v>
      </c>
      <c r="K157" s="27" t="n">
        <f aca="false">D157</f>
        <v>102831402</v>
      </c>
      <c r="L157" s="27" t="n">
        <f aca="false">E157</f>
        <v>105254144</v>
      </c>
      <c r="M157" s="27" t="n">
        <f aca="false">F157</f>
        <v>104163693</v>
      </c>
      <c r="N157" s="24" t="n">
        <f aca="false">(M157-L157)/ABS(L157)*100</f>
        <v>-1.03601716622198</v>
      </c>
    </row>
    <row r="158" customFormat="false" ht="15" hidden="false" customHeight="true" outlineLevel="0" collapsed="false">
      <c r="A158" s="31" t="s">
        <v>19</v>
      </c>
      <c r="B158" s="27" t="n">
        <v>738819027</v>
      </c>
      <c r="C158" s="27" t="n">
        <v>813227104</v>
      </c>
      <c r="D158" s="27" t="n">
        <v>906345754</v>
      </c>
      <c r="E158" s="27" t="n">
        <v>1008626180</v>
      </c>
      <c r="F158" s="27" t="n">
        <v>926642321</v>
      </c>
      <c r="G158" s="24" t="n">
        <f aca="false">(F158-E158)/ABS(E158)*100</f>
        <v>-8.12826998006338</v>
      </c>
      <c r="H158" s="31" t="s">
        <v>19</v>
      </c>
      <c r="I158" s="27" t="n">
        <f aca="false">B158/1.228</f>
        <v>601644158.794788</v>
      </c>
      <c r="J158" s="27" t="n">
        <f aca="false">C158/1.254</f>
        <v>648506462.519936</v>
      </c>
      <c r="K158" s="27" t="n">
        <f aca="false">D158/1.275</f>
        <v>710859414.901961</v>
      </c>
      <c r="L158" s="27" t="n">
        <f aca="false">E158/1.318</f>
        <v>765270242.792109</v>
      </c>
      <c r="M158" s="27" t="n">
        <f aca="false">F158/1.355</f>
        <v>683868871.586716</v>
      </c>
      <c r="N158" s="24" t="n">
        <f aca="false">(M158-L158)/ABS(L158)*100</f>
        <v>-10.6369445267332</v>
      </c>
    </row>
    <row r="159" customFormat="false" ht="15" hidden="false" customHeight="true" outlineLevel="0" collapsed="false">
      <c r="A159" s="29" t="s">
        <v>69</v>
      </c>
      <c r="B159" s="27"/>
      <c r="C159" s="27"/>
      <c r="D159" s="27"/>
      <c r="E159" s="27"/>
      <c r="F159" s="27"/>
      <c r="G159" s="24"/>
      <c r="H159" s="29" t="s">
        <v>69</v>
      </c>
      <c r="I159" s="27"/>
      <c r="J159" s="27"/>
      <c r="K159" s="27"/>
      <c r="L159" s="27"/>
      <c r="M159" s="27"/>
      <c r="N159" s="24"/>
    </row>
    <row r="160" customFormat="false" ht="15" hidden="false" customHeight="true" outlineLevel="0" collapsed="false">
      <c r="A160" s="31" t="s">
        <v>18</v>
      </c>
      <c r="B160" s="27" t="n">
        <v>59250</v>
      </c>
      <c r="C160" s="27" t="n">
        <v>47690</v>
      </c>
      <c r="D160" s="27" t="n">
        <v>36960</v>
      </c>
      <c r="E160" s="27" t="n">
        <v>23487</v>
      </c>
      <c r="F160" s="27" t="n">
        <v>25334</v>
      </c>
      <c r="G160" s="24" t="n">
        <f aca="false">(F160-E160)/ABS(E160)*100</f>
        <v>7.86392472431558</v>
      </c>
      <c r="H160" s="31" t="s">
        <v>18</v>
      </c>
      <c r="I160" s="27" t="n">
        <f aca="false">B160</f>
        <v>59250</v>
      </c>
      <c r="J160" s="27" t="n">
        <f aca="false">C160</f>
        <v>47690</v>
      </c>
      <c r="K160" s="27" t="n">
        <f aca="false">D160</f>
        <v>36960</v>
      </c>
      <c r="L160" s="27" t="n">
        <f aca="false">E160</f>
        <v>23487</v>
      </c>
      <c r="M160" s="27" t="n">
        <f aca="false">F160</f>
        <v>25334</v>
      </c>
      <c r="N160" s="24" t="n">
        <f aca="false">(M160-L160)/ABS(L160)*100</f>
        <v>7.86392472431558</v>
      </c>
    </row>
    <row r="161" customFormat="false" ht="15" hidden="false" customHeight="true" outlineLevel="0" collapsed="false">
      <c r="A161" s="31" t="s">
        <v>19</v>
      </c>
      <c r="B161" s="27" t="n">
        <v>663002</v>
      </c>
      <c r="C161" s="27" t="n">
        <v>341757</v>
      </c>
      <c r="D161" s="27" t="n">
        <v>466001</v>
      </c>
      <c r="E161" s="27" t="n">
        <v>126524</v>
      </c>
      <c r="F161" s="27" t="n">
        <v>198998</v>
      </c>
      <c r="G161" s="24" t="n">
        <f aca="false">(F161-E161)/ABS(E161)*100</f>
        <v>57.2808320950966</v>
      </c>
      <c r="H161" s="31" t="s">
        <v>19</v>
      </c>
      <c r="I161" s="27" t="n">
        <f aca="false">B161/1.228</f>
        <v>539903.908794788</v>
      </c>
      <c r="J161" s="27" t="n">
        <f aca="false">C161/1.254</f>
        <v>272533.492822967</v>
      </c>
      <c r="K161" s="27" t="n">
        <f aca="false">D161/1.275</f>
        <v>365490.980392157</v>
      </c>
      <c r="L161" s="27" t="n">
        <f aca="false">E161/1.318</f>
        <v>95996.9650986343</v>
      </c>
      <c r="M161" s="27" t="n">
        <f aca="false">F161/1.355</f>
        <v>146861.992619926</v>
      </c>
      <c r="N161" s="24" t="n">
        <f aca="false">(M161-L161)/ABS(L161)*100</f>
        <v>52.9860787463744</v>
      </c>
    </row>
    <row r="162" customFormat="false" ht="15" hidden="false" customHeight="true" outlineLevel="0" collapsed="false">
      <c r="A162" s="29" t="s">
        <v>70</v>
      </c>
      <c r="B162" s="27"/>
      <c r="C162" s="27"/>
      <c r="D162" s="27"/>
      <c r="E162" s="27"/>
      <c r="F162" s="27"/>
      <c r="G162" s="24"/>
      <c r="H162" s="29" t="s">
        <v>70</v>
      </c>
      <c r="I162" s="27"/>
      <c r="J162" s="27"/>
      <c r="K162" s="27"/>
      <c r="L162" s="27"/>
      <c r="M162" s="27"/>
      <c r="N162" s="24"/>
    </row>
    <row r="163" customFormat="false" ht="15" hidden="false" customHeight="true" outlineLevel="0" collapsed="false">
      <c r="A163" s="31" t="s">
        <v>18</v>
      </c>
      <c r="B163" s="27" t="n">
        <v>618072</v>
      </c>
      <c r="C163" s="27" t="n">
        <v>853433</v>
      </c>
      <c r="D163" s="27" t="n">
        <v>1018063</v>
      </c>
      <c r="E163" s="27" t="n">
        <v>1304198</v>
      </c>
      <c r="F163" s="27" t="n">
        <v>1120047</v>
      </c>
      <c r="G163" s="24" t="n">
        <f aca="false">(F163-E163)/ABS(E163)*100</f>
        <v>-14.1198652351867</v>
      </c>
      <c r="H163" s="31" t="s">
        <v>18</v>
      </c>
      <c r="I163" s="27" t="n">
        <f aca="false">B163</f>
        <v>618072</v>
      </c>
      <c r="J163" s="27" t="n">
        <f aca="false">C163</f>
        <v>853433</v>
      </c>
      <c r="K163" s="27" t="n">
        <f aca="false">D163</f>
        <v>1018063</v>
      </c>
      <c r="L163" s="27" t="n">
        <f aca="false">E163</f>
        <v>1304198</v>
      </c>
      <c r="M163" s="27" t="n">
        <f aca="false">F163</f>
        <v>1120047</v>
      </c>
      <c r="N163" s="24" t="n">
        <f aca="false">(M163-L163)/ABS(L163)*100</f>
        <v>-14.1198652351867</v>
      </c>
    </row>
    <row r="164" customFormat="false" ht="15" hidden="false" customHeight="true" outlineLevel="0" collapsed="false">
      <c r="A164" s="31" t="s">
        <v>19</v>
      </c>
      <c r="B164" s="27" t="n">
        <v>4005101</v>
      </c>
      <c r="C164" s="27" t="n">
        <v>5014549</v>
      </c>
      <c r="D164" s="27" t="n">
        <v>6477697</v>
      </c>
      <c r="E164" s="27" t="n">
        <v>9600840</v>
      </c>
      <c r="F164" s="27" t="n">
        <v>6756705</v>
      </c>
      <c r="G164" s="24" t="n">
        <f aca="false">(F164-E164)/ABS(E164)*100</f>
        <v>-29.6238141662605</v>
      </c>
      <c r="H164" s="31" t="s">
        <v>19</v>
      </c>
      <c r="I164" s="27" t="n">
        <f aca="false">B164/1.228</f>
        <v>3261482.8990228</v>
      </c>
      <c r="J164" s="27" t="n">
        <f aca="false">C164/1.254</f>
        <v>3998842.90271132</v>
      </c>
      <c r="K164" s="27" t="n">
        <f aca="false">D164/1.275</f>
        <v>5080546.66666667</v>
      </c>
      <c r="L164" s="27" t="n">
        <f aca="false">E164/1.318</f>
        <v>7284400.60698027</v>
      </c>
      <c r="M164" s="27" t="n">
        <f aca="false">F164/1.355</f>
        <v>4986498.15498155</v>
      </c>
      <c r="N164" s="24" t="n">
        <f aca="false">(M164-L164)/ABS(L164)*100</f>
        <v>-31.54552551375</v>
      </c>
    </row>
    <row r="165" customFormat="false" ht="15" hidden="false" customHeight="true" outlineLevel="0" collapsed="false">
      <c r="A165" s="29" t="s">
        <v>71</v>
      </c>
      <c r="B165" s="27"/>
      <c r="C165" s="27"/>
      <c r="D165" s="27"/>
      <c r="E165" s="27"/>
      <c r="F165" s="27"/>
      <c r="G165" s="24"/>
      <c r="H165" s="29" t="s">
        <v>71</v>
      </c>
      <c r="I165" s="27"/>
      <c r="J165" s="27"/>
      <c r="K165" s="27"/>
      <c r="L165" s="27"/>
      <c r="M165" s="27"/>
      <c r="N165" s="24"/>
    </row>
    <row r="166" customFormat="false" ht="15" hidden="false" customHeight="true" outlineLevel="0" collapsed="false">
      <c r="A166" s="31" t="s">
        <v>18</v>
      </c>
      <c r="B166" s="27" t="n">
        <v>99225503</v>
      </c>
      <c r="C166" s="27" t="n">
        <v>100797716</v>
      </c>
      <c r="D166" s="27" t="n">
        <v>102834362</v>
      </c>
      <c r="E166" s="27" t="n">
        <v>105277966</v>
      </c>
      <c r="F166" s="27" t="n">
        <v>104195834</v>
      </c>
      <c r="G166" s="24" t="n">
        <f aca="false">(F166-E166)/ABS(E166)*100</f>
        <v>-1.02788080081258</v>
      </c>
      <c r="H166" s="31" t="s">
        <v>18</v>
      </c>
      <c r="I166" s="27" t="n">
        <f aca="false">B166</f>
        <v>99225503</v>
      </c>
      <c r="J166" s="27" t="n">
        <f aca="false">C166</f>
        <v>100797716</v>
      </c>
      <c r="K166" s="27" t="n">
        <f aca="false">D166</f>
        <v>102834362</v>
      </c>
      <c r="L166" s="27" t="n">
        <f aca="false">E166</f>
        <v>105277966</v>
      </c>
      <c r="M166" s="27" t="n">
        <f aca="false">F166</f>
        <v>104195834</v>
      </c>
      <c r="N166" s="24" t="n">
        <f aca="false">(M166-L166)/ABS(L166)*100</f>
        <v>-1.02788080081258</v>
      </c>
    </row>
    <row r="167" customFormat="false" ht="15" hidden="false" customHeight="true" outlineLevel="0" collapsed="false">
      <c r="A167" s="31" t="s">
        <v>19</v>
      </c>
      <c r="B167" s="27" t="n">
        <v>739482029</v>
      </c>
      <c r="C167" s="27" t="n">
        <v>813568861</v>
      </c>
      <c r="D167" s="27" t="n">
        <v>906811755</v>
      </c>
      <c r="E167" s="27" t="n">
        <v>1018218948</v>
      </c>
      <c r="F167" s="27" t="n">
        <v>933567474</v>
      </c>
      <c r="G167" s="24" t="n">
        <f aca="false">(F167-E167)/ABS(E167)*100</f>
        <v>-8.31368088035227</v>
      </c>
      <c r="H167" s="31" t="s">
        <v>19</v>
      </c>
      <c r="I167" s="27" t="n">
        <f aca="false">B167/1.228</f>
        <v>602184062.703583</v>
      </c>
      <c r="J167" s="27" t="n">
        <f aca="false">C167/1.254</f>
        <v>648778996.012759</v>
      </c>
      <c r="K167" s="27" t="n">
        <f aca="false">D167/1.275</f>
        <v>711224905.882353</v>
      </c>
      <c r="L167" s="27" t="n">
        <f aca="false">E167/1.318</f>
        <v>772548518.968133</v>
      </c>
      <c r="M167" s="27" t="n">
        <f aca="false">F167/1.355</f>
        <v>688979685.608856</v>
      </c>
      <c r="N167" s="24" t="n">
        <f aca="false">(M167-L167)/ABS(L167)*100</f>
        <v>-10.81729254635</v>
      </c>
    </row>
    <row r="168" customFormat="false" ht="15" hidden="false" customHeight="true" outlineLevel="0" collapsed="false">
      <c r="A168" s="45" t="s">
        <v>72</v>
      </c>
      <c r="B168" s="27"/>
      <c r="C168" s="27"/>
      <c r="D168" s="27"/>
      <c r="E168" s="27"/>
      <c r="F168" s="27"/>
      <c r="G168" s="24"/>
      <c r="H168" s="45" t="s">
        <v>72</v>
      </c>
      <c r="I168" s="27"/>
      <c r="J168" s="27"/>
      <c r="K168" s="27"/>
      <c r="L168" s="27"/>
      <c r="M168" s="27"/>
      <c r="N168" s="24"/>
    </row>
    <row r="169" customFormat="false" ht="15" hidden="false" customHeight="true" outlineLevel="0" collapsed="false">
      <c r="A169" s="31" t="s">
        <v>18</v>
      </c>
      <c r="B169" s="27" t="n">
        <v>5795530</v>
      </c>
      <c r="C169" s="27" t="n">
        <v>6128155</v>
      </c>
      <c r="D169" s="27" t="n">
        <v>6182193</v>
      </c>
      <c r="E169" s="27" t="n">
        <v>6368101</v>
      </c>
      <c r="F169" s="27" t="n">
        <v>6184508</v>
      </c>
      <c r="G169" s="24" t="n">
        <f aca="false">(F169-E169)/ABS(E169)*100</f>
        <v>-2.88301017838756</v>
      </c>
      <c r="H169" s="31" t="s">
        <v>18</v>
      </c>
      <c r="I169" s="27" t="n">
        <f aca="false">B169</f>
        <v>5795530</v>
      </c>
      <c r="J169" s="27" t="n">
        <f aca="false">C169</f>
        <v>6128155</v>
      </c>
      <c r="K169" s="27" t="n">
        <f aca="false">D169</f>
        <v>6182193</v>
      </c>
      <c r="L169" s="27" t="n">
        <f aca="false">E169</f>
        <v>6368101</v>
      </c>
      <c r="M169" s="27" t="n">
        <f aca="false">F169</f>
        <v>6184508</v>
      </c>
      <c r="N169" s="24" t="n">
        <f aca="false">(M169-L169)/ABS(L169)*100</f>
        <v>-2.88301017838756</v>
      </c>
    </row>
    <row r="170" customFormat="false" ht="15" hidden="false" customHeight="true" outlineLevel="0" collapsed="false">
      <c r="A170" s="31" t="s">
        <v>19</v>
      </c>
      <c r="B170" s="27" t="n">
        <v>2464005</v>
      </c>
      <c r="C170" s="27" t="n">
        <v>2660573</v>
      </c>
      <c r="D170" s="27" t="n">
        <v>2675147</v>
      </c>
      <c r="E170" s="27" t="n">
        <v>2793860</v>
      </c>
      <c r="F170" s="27" t="n">
        <v>2721061</v>
      </c>
      <c r="G170" s="24" t="n">
        <f aca="false">(F170-E170)/ABS(E170)*100</f>
        <v>-2.60567816569191</v>
      </c>
      <c r="H170" s="31" t="s">
        <v>19</v>
      </c>
      <c r="I170" s="27" t="n">
        <f aca="false">B170/1.228</f>
        <v>2006518.72964169</v>
      </c>
      <c r="J170" s="27" t="n">
        <f aca="false">C170/1.254</f>
        <v>2121669.05901116</v>
      </c>
      <c r="K170" s="27" t="n">
        <f aca="false">D170/1.275</f>
        <v>2098154.50980392</v>
      </c>
      <c r="L170" s="27" t="n">
        <f aca="false">E170/1.318</f>
        <v>2119772.38239757</v>
      </c>
      <c r="M170" s="27" t="n">
        <f aca="false">F170/1.355</f>
        <v>2008163.099631</v>
      </c>
      <c r="N170" s="24" t="n">
        <f aca="false">(M170-L170)/ABS(L170)*100</f>
        <v>-5.26515411245899</v>
      </c>
    </row>
    <row r="171" customFormat="false" ht="15" hidden="false" customHeight="true" outlineLevel="0" collapsed="false">
      <c r="A171" s="45" t="s">
        <v>73</v>
      </c>
      <c r="B171" s="27"/>
      <c r="C171" s="27"/>
      <c r="D171" s="27"/>
      <c r="E171" s="27"/>
      <c r="F171" s="27"/>
      <c r="G171" s="24"/>
      <c r="H171" s="45" t="s">
        <v>73</v>
      </c>
      <c r="I171" s="27"/>
      <c r="J171" s="27"/>
      <c r="K171" s="27"/>
      <c r="L171" s="27"/>
      <c r="M171" s="27"/>
      <c r="N171" s="24"/>
    </row>
    <row r="172" customFormat="false" ht="15" hidden="false" customHeight="true" outlineLevel="0" collapsed="false">
      <c r="A172" s="31" t="s">
        <v>18</v>
      </c>
      <c r="B172" s="27" t="n">
        <v>190343</v>
      </c>
      <c r="C172" s="27" t="n">
        <v>180473</v>
      </c>
      <c r="D172" s="27" t="n">
        <v>181813</v>
      </c>
      <c r="E172" s="27" t="n">
        <v>155796</v>
      </c>
      <c r="F172" s="27" t="n">
        <v>139097</v>
      </c>
      <c r="G172" s="24" t="n">
        <f aca="false">(F172-E172)/ABS(E172)*100</f>
        <v>-10.7185036843051</v>
      </c>
      <c r="H172" s="31" t="s">
        <v>18</v>
      </c>
      <c r="I172" s="27" t="n">
        <f aca="false">B172</f>
        <v>190343</v>
      </c>
      <c r="J172" s="27" t="n">
        <f aca="false">C172</f>
        <v>180473</v>
      </c>
      <c r="K172" s="27" t="n">
        <f aca="false">D172</f>
        <v>181813</v>
      </c>
      <c r="L172" s="27" t="n">
        <f aca="false">E172</f>
        <v>155796</v>
      </c>
      <c r="M172" s="27" t="n">
        <f aca="false">F172</f>
        <v>139097</v>
      </c>
      <c r="N172" s="24" t="n">
        <f aca="false">(M172-L172)/ABS(L172)*100</f>
        <v>-10.7185036843051</v>
      </c>
    </row>
    <row r="173" customFormat="false" ht="15" hidden="false" customHeight="true" outlineLevel="0" collapsed="false">
      <c r="A173" s="33" t="s">
        <v>19</v>
      </c>
      <c r="B173" s="27" t="n">
        <v>41281</v>
      </c>
      <c r="C173" s="27" t="n">
        <v>35689</v>
      </c>
      <c r="D173" s="27" t="n">
        <v>33629</v>
      </c>
      <c r="E173" s="27" t="n">
        <v>32608</v>
      </c>
      <c r="F173" s="27" t="n">
        <v>30496</v>
      </c>
      <c r="G173" s="24" t="n">
        <f aca="false">(F173-E173)/ABS(E173)*100</f>
        <v>-6.47693817468106</v>
      </c>
      <c r="H173" s="33" t="s">
        <v>19</v>
      </c>
      <c r="I173" s="27" t="n">
        <f aca="false">B173/1.228</f>
        <v>33616.4495114007</v>
      </c>
      <c r="J173" s="27" t="n">
        <f aca="false">C173/1.254</f>
        <v>28460.1275917065</v>
      </c>
      <c r="K173" s="27" t="n">
        <f aca="false">D173/1.275</f>
        <v>26375.6862745098</v>
      </c>
      <c r="L173" s="27" t="n">
        <f aca="false">E173/1.318</f>
        <v>24740.5159332322</v>
      </c>
      <c r="M173" s="27" t="n">
        <f aca="false">F173/1.355</f>
        <v>22506.2730627306</v>
      </c>
      <c r="N173" s="24" t="n">
        <f aca="false">(M173-L173)/ABS(L173)*100</f>
        <v>-9.03070443854585</v>
      </c>
    </row>
    <row r="174" customFormat="false" ht="15" hidden="false" customHeight="true" outlineLevel="0" collapsed="false">
      <c r="A174" s="46" t="s">
        <v>74</v>
      </c>
      <c r="B174" s="27"/>
      <c r="C174" s="27"/>
      <c r="D174" s="27"/>
      <c r="E174" s="27"/>
      <c r="F174" s="27"/>
      <c r="G174" s="24"/>
      <c r="H174" s="46" t="s">
        <v>74</v>
      </c>
      <c r="I174" s="27"/>
      <c r="J174" s="27"/>
      <c r="K174" s="27"/>
      <c r="L174" s="27"/>
      <c r="M174" s="27"/>
      <c r="N174" s="24"/>
    </row>
    <row r="175" customFormat="false" ht="15" hidden="false" customHeight="true" outlineLevel="0" collapsed="false">
      <c r="A175" s="31" t="s">
        <v>18</v>
      </c>
      <c r="B175" s="27" t="s">
        <v>16</v>
      </c>
      <c r="C175" s="27" t="n">
        <v>24810781</v>
      </c>
      <c r="D175" s="27" t="n">
        <v>26016019</v>
      </c>
      <c r="E175" s="27" t="n">
        <v>26404521</v>
      </c>
      <c r="F175" s="27" t="n">
        <v>26452875</v>
      </c>
      <c r="G175" s="24" t="n">
        <f aca="false">(F175-E175)/ABS(E175)*100</f>
        <v>0.18312773028528</v>
      </c>
      <c r="H175" s="31" t="s">
        <v>18</v>
      </c>
      <c r="I175" s="27" t="str">
        <f aca="false">B175</f>
        <v>N/A</v>
      </c>
      <c r="J175" s="27" t="n">
        <f aca="false">C175</f>
        <v>24810781</v>
      </c>
      <c r="K175" s="27" t="n">
        <f aca="false">D175</f>
        <v>26016019</v>
      </c>
      <c r="L175" s="27" t="n">
        <f aca="false">E175</f>
        <v>26404521</v>
      </c>
      <c r="M175" s="27" t="n">
        <f aca="false">F175</f>
        <v>26452875</v>
      </c>
      <c r="N175" s="24" t="n">
        <f aca="false">(M175-L175)/ABS(L175)*100</f>
        <v>0.18312773028528</v>
      </c>
    </row>
    <row r="176" customFormat="false" ht="15" hidden="false" customHeight="true" outlineLevel="0" collapsed="false">
      <c r="A176" s="31" t="s">
        <v>19</v>
      </c>
      <c r="B176" s="27" t="s">
        <v>16</v>
      </c>
      <c r="C176" s="27" t="n">
        <v>15143468</v>
      </c>
      <c r="D176" s="27" t="n">
        <v>19398625</v>
      </c>
      <c r="E176" s="27" t="n">
        <v>19689359</v>
      </c>
      <c r="F176" s="27" t="n">
        <v>22427229</v>
      </c>
      <c r="G176" s="24" t="n">
        <f aca="false">(F176-E176)/ABS(E176)*100</f>
        <v>13.9053282537029</v>
      </c>
      <c r="H176" s="31" t="s">
        <v>19</v>
      </c>
      <c r="I176" s="27" t="str">
        <f aca="false">B176</f>
        <v>N/A</v>
      </c>
      <c r="J176" s="27" t="n">
        <f aca="false">C176/1.254</f>
        <v>12076130.7814992</v>
      </c>
      <c r="K176" s="27" t="n">
        <f aca="false">D176/1.275</f>
        <v>15214607.8431373</v>
      </c>
      <c r="L176" s="27" t="n">
        <f aca="false">E176/1.318</f>
        <v>14938815.629742</v>
      </c>
      <c r="M176" s="27" t="n">
        <f aca="false">F176/1.355</f>
        <v>16551460.5166052</v>
      </c>
      <c r="N176" s="24" t="n">
        <f aca="false">(M176-L176)/ABS(L176)*100</f>
        <v>10.7949982571074</v>
      </c>
    </row>
    <row r="177" customFormat="false" ht="15" hidden="false" customHeight="true" outlineLevel="0" collapsed="false">
      <c r="A177" s="45" t="s">
        <v>75</v>
      </c>
      <c r="B177" s="27"/>
      <c r="C177" s="27"/>
      <c r="D177" s="27"/>
      <c r="E177" s="27"/>
      <c r="F177" s="27"/>
      <c r="G177" s="24"/>
      <c r="H177" s="45" t="s">
        <v>75</v>
      </c>
      <c r="I177" s="27"/>
      <c r="J177" s="27"/>
      <c r="K177" s="27"/>
      <c r="L177" s="27"/>
      <c r="M177" s="27"/>
      <c r="N177" s="24"/>
    </row>
    <row r="178" customFormat="false" ht="15" hidden="false" customHeight="true" outlineLevel="0" collapsed="false">
      <c r="A178" s="31" t="s">
        <v>18</v>
      </c>
      <c r="B178" s="27" t="s">
        <v>16</v>
      </c>
      <c r="C178" s="27" t="n">
        <v>4652596</v>
      </c>
      <c r="D178" s="27" t="n">
        <v>6436654</v>
      </c>
      <c r="E178" s="27" t="n">
        <v>6815316</v>
      </c>
      <c r="F178" s="27" t="n">
        <v>7212554</v>
      </c>
      <c r="G178" s="24" t="n">
        <f aca="false">(F178-E178)/ABS(E178)*100</f>
        <v>5.82860721351732</v>
      </c>
      <c r="H178" s="31" t="s">
        <v>18</v>
      </c>
      <c r="I178" s="27" t="str">
        <f aca="false">B178</f>
        <v>N/A</v>
      </c>
      <c r="J178" s="27" t="n">
        <f aca="false">C178</f>
        <v>4652596</v>
      </c>
      <c r="K178" s="27" t="n">
        <f aca="false">D178</f>
        <v>6436654</v>
      </c>
      <c r="L178" s="27" t="n">
        <f aca="false">E178</f>
        <v>6815316</v>
      </c>
      <c r="M178" s="27" t="n">
        <f aca="false">F178</f>
        <v>7212554</v>
      </c>
      <c r="N178" s="24" t="n">
        <f aca="false">(M178-L178)/ABS(L178)*100</f>
        <v>5.82860721351732</v>
      </c>
    </row>
    <row r="179" customFormat="false" ht="15" hidden="false" customHeight="true" outlineLevel="0" collapsed="false">
      <c r="A179" s="31" t="s">
        <v>19</v>
      </c>
      <c r="B179" s="27" t="s">
        <v>16</v>
      </c>
      <c r="C179" s="27" t="n">
        <v>3376647</v>
      </c>
      <c r="D179" s="27" t="n">
        <v>4772443</v>
      </c>
      <c r="E179" s="27" t="n">
        <v>4851178</v>
      </c>
      <c r="F179" s="27" t="n">
        <v>5156254</v>
      </c>
      <c r="G179" s="24" t="n">
        <f aca="false">(F179-E179)/ABS(E179)*100</f>
        <v>6.2886993633299</v>
      </c>
      <c r="H179" s="31" t="s">
        <v>19</v>
      </c>
      <c r="I179" s="27" t="str">
        <f aca="false">B179</f>
        <v>N/A</v>
      </c>
      <c r="J179" s="27" t="n">
        <f aca="false">C179/1.254</f>
        <v>2692700.9569378</v>
      </c>
      <c r="K179" s="27" t="n">
        <f aca="false">D179/1.275</f>
        <v>3743092.54901961</v>
      </c>
      <c r="L179" s="27" t="n">
        <f aca="false">E179/1.318</f>
        <v>3680711.68437026</v>
      </c>
      <c r="M179" s="27" t="n">
        <f aca="false">F179/1.355</f>
        <v>3805353.50553506</v>
      </c>
      <c r="N179" s="24" t="n">
        <f aca="false">(M179-L179)/ABS(L179)*100</f>
        <v>3.38635111503233</v>
      </c>
    </row>
    <row r="180" customFormat="false" ht="15" hidden="false" customHeight="true" outlineLevel="0" collapsed="false">
      <c r="A180" s="45" t="s">
        <v>76</v>
      </c>
      <c r="B180" s="27"/>
      <c r="C180" s="27"/>
      <c r="D180" s="27"/>
      <c r="E180" s="27"/>
      <c r="F180" s="27"/>
      <c r="G180" s="24"/>
      <c r="H180" s="45" t="s">
        <v>76</v>
      </c>
      <c r="I180" s="27"/>
      <c r="J180" s="27"/>
      <c r="K180" s="27"/>
      <c r="L180" s="27"/>
      <c r="M180" s="27"/>
      <c r="N180" s="24"/>
    </row>
    <row r="181" customFormat="false" ht="15" hidden="false" customHeight="true" outlineLevel="0" collapsed="false">
      <c r="A181" s="31" t="s">
        <v>18</v>
      </c>
      <c r="B181" s="27" t="n">
        <v>30721</v>
      </c>
      <c r="C181" s="27" t="n">
        <v>40668</v>
      </c>
      <c r="D181" s="27" t="n">
        <v>47349</v>
      </c>
      <c r="E181" s="27" t="n">
        <v>42681</v>
      </c>
      <c r="F181" s="27" t="n">
        <v>47737</v>
      </c>
      <c r="G181" s="24" t="n">
        <f aca="false">(F181-E181)/ABS(E181)*100</f>
        <v>11.8460204774958</v>
      </c>
      <c r="H181" s="31" t="s">
        <v>18</v>
      </c>
      <c r="I181" s="27" t="n">
        <f aca="false">B181</f>
        <v>30721</v>
      </c>
      <c r="J181" s="27" t="n">
        <f aca="false">C181</f>
        <v>40668</v>
      </c>
      <c r="K181" s="27" t="n">
        <f aca="false">D181</f>
        <v>47349</v>
      </c>
      <c r="L181" s="27" t="n">
        <f aca="false">E181</f>
        <v>42681</v>
      </c>
      <c r="M181" s="27" t="n">
        <f aca="false">F181</f>
        <v>47737</v>
      </c>
      <c r="N181" s="24" t="n">
        <f aca="false">(M181-L181)/ABS(L181)*100</f>
        <v>11.8460204774958</v>
      </c>
    </row>
    <row r="182" customFormat="false" ht="15" hidden="false" customHeight="true" outlineLevel="0" collapsed="false">
      <c r="A182" s="35" t="s">
        <v>19</v>
      </c>
      <c r="B182" s="36" t="n">
        <v>58522</v>
      </c>
      <c r="C182" s="36" t="n">
        <v>83046</v>
      </c>
      <c r="D182" s="36" t="n">
        <v>103016</v>
      </c>
      <c r="E182" s="36" t="n">
        <v>91866</v>
      </c>
      <c r="F182" s="36" t="n">
        <v>88781</v>
      </c>
      <c r="G182" s="37" t="n">
        <f aca="false">(F182-E182)/ABS(E182)*100</f>
        <v>-3.3581520910892</v>
      </c>
      <c r="H182" s="35" t="s">
        <v>19</v>
      </c>
      <c r="I182" s="36" t="n">
        <f aca="false">B182/1.228</f>
        <v>47656.3517915309</v>
      </c>
      <c r="J182" s="36" t="n">
        <f aca="false">C182/1.254</f>
        <v>66224.8803827751</v>
      </c>
      <c r="K182" s="36" t="n">
        <f aca="false">D182/1.275</f>
        <v>80796.862745098</v>
      </c>
      <c r="L182" s="36" t="n">
        <f aca="false">E182/1.318</f>
        <v>69701.062215478</v>
      </c>
      <c r="M182" s="38" t="n">
        <f aca="false">F182/1.355</f>
        <v>65521.0332103321</v>
      </c>
      <c r="N182" s="37" t="n">
        <f aca="false">(M182-L182)/ABS(L182)*100</f>
        <v>-5.9970807793768</v>
      </c>
      <c r="AC182" s="1" t="s">
        <v>77</v>
      </c>
      <c r="AD182" s="47"/>
      <c r="AE182" s="47"/>
      <c r="AF182" s="47"/>
      <c r="AG182" s="47"/>
      <c r="AH182" s="48"/>
      <c r="AI182" s="24"/>
      <c r="AJ182" s="1" t="s">
        <v>77</v>
      </c>
      <c r="AK182" s="47"/>
      <c r="AL182" s="47"/>
      <c r="AM182" s="47"/>
      <c r="AN182" s="47"/>
      <c r="AO182" s="43"/>
      <c r="AP182" s="24"/>
    </row>
    <row r="183" customFormat="false" ht="15" hidden="false" customHeight="true" outlineLevel="0" collapsed="false">
      <c r="A183" s="39" t="s">
        <v>44</v>
      </c>
      <c r="B183" s="40"/>
      <c r="C183" s="40"/>
      <c r="D183" s="40"/>
      <c r="E183" s="40"/>
      <c r="F183" s="40"/>
      <c r="G183" s="42"/>
      <c r="H183" s="39" t="s">
        <v>44</v>
      </c>
      <c r="I183" s="40"/>
      <c r="J183" s="40"/>
      <c r="K183" s="40"/>
      <c r="L183" s="40"/>
      <c r="M183" s="40"/>
      <c r="N183" s="42"/>
    </row>
    <row r="184" customFormat="false" ht="15" hidden="false" customHeight="true" outlineLevel="0" collapsed="false">
      <c r="A184" s="3" t="s">
        <v>0</v>
      </c>
      <c r="B184" s="2"/>
      <c r="C184" s="2"/>
      <c r="D184" s="2"/>
      <c r="E184" s="2"/>
      <c r="F184" s="4"/>
      <c r="G184" s="2"/>
      <c r="H184" s="3" t="s">
        <v>0</v>
      </c>
      <c r="I184" s="2"/>
      <c r="J184" s="2"/>
      <c r="K184" s="2"/>
      <c r="L184" s="2"/>
      <c r="M184" s="4"/>
      <c r="N184" s="2"/>
    </row>
    <row r="185" customFormat="false" ht="15" hidden="false" customHeight="true" outlineLevel="0" collapsed="false">
      <c r="A185" s="5" t="s">
        <v>3</v>
      </c>
      <c r="B185" s="2"/>
      <c r="C185" s="2" t="s">
        <v>2</v>
      </c>
      <c r="D185" s="2"/>
      <c r="E185" s="2"/>
      <c r="F185" s="4"/>
      <c r="G185" s="2"/>
      <c r="H185" s="5" t="s">
        <v>3</v>
      </c>
      <c r="I185" s="2"/>
      <c r="J185" s="2"/>
      <c r="K185" s="2"/>
      <c r="L185" s="2"/>
      <c r="M185" s="4"/>
      <c r="N185" s="2"/>
    </row>
    <row r="186" customFormat="false" ht="15" hidden="false" customHeight="true" outlineLevel="0" collapsed="false">
      <c r="A186" s="6" t="s">
        <v>4</v>
      </c>
      <c r="B186" s="29"/>
      <c r="C186" s="29"/>
      <c r="D186" s="2"/>
      <c r="E186" s="2"/>
      <c r="F186" s="29"/>
      <c r="G186" s="2"/>
      <c r="H186" s="6" t="s">
        <v>4</v>
      </c>
      <c r="I186" s="29"/>
      <c r="J186" s="29"/>
      <c r="K186" s="2"/>
      <c r="L186" s="2"/>
      <c r="M186" s="29"/>
      <c r="N186" s="2"/>
    </row>
    <row r="187" customFormat="false" ht="15" hidden="false" customHeight="true" outlineLevel="0" collapsed="false">
      <c r="A187" s="7"/>
      <c r="B187" s="8" t="s">
        <v>5</v>
      </c>
      <c r="C187" s="8"/>
      <c r="D187" s="8"/>
      <c r="E187" s="8"/>
      <c r="F187" s="8"/>
      <c r="G187" s="9"/>
      <c r="H187" s="7"/>
      <c r="I187" s="8" t="s">
        <v>6</v>
      </c>
      <c r="J187" s="8"/>
      <c r="K187" s="8"/>
      <c r="L187" s="8"/>
      <c r="M187" s="8"/>
      <c r="N187" s="9"/>
    </row>
    <row r="188" customFormat="false" ht="15" hidden="false" customHeight="true" outlineLevel="0" collapsed="false">
      <c r="A188" s="10" t="s">
        <v>7</v>
      </c>
      <c r="B188" s="11"/>
      <c r="C188" s="11"/>
      <c r="D188" s="12"/>
      <c r="E188" s="12"/>
      <c r="F188" s="12"/>
      <c r="G188" s="13" t="s">
        <v>8</v>
      </c>
      <c r="H188" s="10" t="s">
        <v>7</v>
      </c>
      <c r="I188" s="11"/>
      <c r="J188" s="11"/>
      <c r="K188" s="49"/>
      <c r="L188" s="49"/>
      <c r="M188" s="49"/>
      <c r="N188" s="13" t="s">
        <v>8</v>
      </c>
    </row>
    <row r="189" customFormat="false" ht="15" hidden="false" customHeight="true" outlineLevel="0" collapsed="false">
      <c r="A189" s="16" t="s">
        <v>2</v>
      </c>
      <c r="B189" s="17" t="n">
        <v>1997</v>
      </c>
      <c r="C189" s="17" t="n">
        <v>1998</v>
      </c>
      <c r="D189" s="17" t="n">
        <v>1999</v>
      </c>
      <c r="E189" s="17" t="n">
        <v>2000</v>
      </c>
      <c r="F189" s="17" t="n">
        <v>2001</v>
      </c>
      <c r="G189" s="13" t="s">
        <v>9</v>
      </c>
      <c r="H189" s="4"/>
      <c r="I189" s="17" t="n">
        <v>1997</v>
      </c>
      <c r="J189" s="17" t="n">
        <v>1998</v>
      </c>
      <c r="K189" s="17" t="n">
        <v>1999</v>
      </c>
      <c r="L189" s="17" t="n">
        <v>2000</v>
      </c>
      <c r="M189" s="17" t="n">
        <v>2001</v>
      </c>
      <c r="N189" s="13" t="s">
        <v>9</v>
      </c>
    </row>
    <row r="190" customFormat="false" ht="15" hidden="false" customHeight="true" outlineLevel="0" collapsed="false">
      <c r="A190" s="18"/>
      <c r="B190" s="19"/>
      <c r="C190" s="19"/>
      <c r="D190" s="19"/>
      <c r="E190" s="19"/>
      <c r="F190" s="19"/>
      <c r="G190" s="20" t="s">
        <v>2</v>
      </c>
      <c r="H190" s="18"/>
      <c r="I190" s="19"/>
      <c r="J190" s="19"/>
      <c r="K190" s="19"/>
      <c r="L190" s="19"/>
      <c r="M190" s="19"/>
      <c r="N190" s="20" t="s">
        <v>2</v>
      </c>
    </row>
    <row r="191" customFormat="false" ht="15" hidden="false" customHeight="true" outlineLevel="0" collapsed="false">
      <c r="B191" s="21" t="n">
        <v>1</v>
      </c>
      <c r="C191" s="21" t="n">
        <v>2</v>
      </c>
      <c r="D191" s="21" t="n">
        <v>3</v>
      </c>
      <c r="E191" s="21" t="n">
        <v>4</v>
      </c>
      <c r="F191" s="21" t="n">
        <v>5</v>
      </c>
      <c r="G191" s="21" t="n">
        <v>6</v>
      </c>
      <c r="I191" s="21" t="n">
        <v>7</v>
      </c>
      <c r="J191" s="21" t="n">
        <v>8</v>
      </c>
      <c r="K191" s="21" t="n">
        <v>9</v>
      </c>
      <c r="L191" s="21" t="n">
        <v>10</v>
      </c>
      <c r="M191" s="21" t="n">
        <v>11</v>
      </c>
      <c r="N191" s="21" t="n">
        <v>12</v>
      </c>
    </row>
    <row r="192" customFormat="false" ht="15" hidden="false" customHeight="true" outlineLevel="0" collapsed="false">
      <c r="A192" s="45" t="s">
        <v>78</v>
      </c>
      <c r="B192" s="27"/>
      <c r="C192" s="27"/>
      <c r="D192" s="27"/>
      <c r="E192" s="27"/>
      <c r="F192" s="27"/>
      <c r="G192" s="24"/>
      <c r="H192" s="45" t="s">
        <v>78</v>
      </c>
      <c r="I192" s="43"/>
      <c r="J192" s="27"/>
      <c r="K192" s="27"/>
      <c r="L192" s="27"/>
      <c r="M192" s="27"/>
      <c r="N192" s="24"/>
    </row>
    <row r="193" customFormat="false" ht="15" hidden="false" customHeight="true" outlineLevel="0" collapsed="false">
      <c r="A193" s="31" t="s">
        <v>18</v>
      </c>
      <c r="B193" s="27" t="n">
        <v>2334015</v>
      </c>
      <c r="C193" s="27" t="n">
        <v>2995294</v>
      </c>
      <c r="D193" s="27" t="n">
        <v>3266544</v>
      </c>
      <c r="E193" s="27" t="n">
        <v>3935699</v>
      </c>
      <c r="F193" s="27" t="n">
        <v>3942604</v>
      </c>
      <c r="G193" s="24" t="n">
        <f aca="false">(F193-E193)/ABS(E193)*100</f>
        <v>0.175445327500909</v>
      </c>
      <c r="H193" s="31" t="s">
        <v>18</v>
      </c>
      <c r="I193" s="27" t="n">
        <f aca="false">B193</f>
        <v>2334015</v>
      </c>
      <c r="J193" s="27" t="n">
        <f aca="false">C193</f>
        <v>2995294</v>
      </c>
      <c r="K193" s="27" t="n">
        <f aca="false">D193</f>
        <v>3266544</v>
      </c>
      <c r="L193" s="27" t="n">
        <f aca="false">E193</f>
        <v>3935699</v>
      </c>
      <c r="M193" s="27" t="n">
        <f aca="false">F193</f>
        <v>3942604</v>
      </c>
      <c r="N193" s="24" t="n">
        <f aca="false">(M193-L193)/ABS(L193)*100</f>
        <v>0.175445327500909</v>
      </c>
    </row>
    <row r="194" customFormat="false" ht="15" hidden="false" customHeight="true" outlineLevel="0" collapsed="false">
      <c r="A194" s="33" t="s">
        <v>19</v>
      </c>
      <c r="B194" s="27" t="n">
        <v>4073461</v>
      </c>
      <c r="C194" s="27" t="n">
        <v>4677022</v>
      </c>
      <c r="D194" s="27" t="n">
        <v>4941010</v>
      </c>
      <c r="E194" s="27" t="n">
        <v>5990360</v>
      </c>
      <c r="F194" s="27" t="n">
        <v>6254559</v>
      </c>
      <c r="G194" s="24" t="n">
        <f aca="false">(F194-E194)/ABS(E194)*100</f>
        <v>4.41040271369333</v>
      </c>
      <c r="H194" s="33" t="s">
        <v>19</v>
      </c>
      <c r="I194" s="27" t="n">
        <f aca="false">B194/1.228</f>
        <v>3317150.6514658</v>
      </c>
      <c r="J194" s="34" t="n">
        <f aca="false">C194/1.254</f>
        <v>3729682.61562998</v>
      </c>
      <c r="K194" s="34" t="n">
        <f aca="false">D194/1.275</f>
        <v>3875301.96078431</v>
      </c>
      <c r="L194" s="34" t="n">
        <f aca="false">E194/1.318</f>
        <v>4545037.93626707</v>
      </c>
      <c r="M194" s="27" t="n">
        <f aca="false">F194/1.355</f>
        <v>4615910.70110701</v>
      </c>
      <c r="N194" s="24" t="n">
        <f aca="false">(M194-L194)/ABS(L194)*100</f>
        <v>1.55934374660355</v>
      </c>
    </row>
    <row r="195" customFormat="false" ht="15" hidden="false" customHeight="true" outlineLevel="0" collapsed="false">
      <c r="A195" s="45" t="s">
        <v>79</v>
      </c>
      <c r="B195" s="27"/>
      <c r="C195" s="27"/>
      <c r="D195" s="27"/>
      <c r="E195" s="27"/>
      <c r="F195" s="27"/>
      <c r="G195" s="24"/>
      <c r="H195" s="45" t="s">
        <v>79</v>
      </c>
      <c r="I195" s="27"/>
      <c r="J195" s="27"/>
      <c r="K195" s="27"/>
      <c r="L195" s="27"/>
      <c r="M195" s="27"/>
      <c r="N195" s="24"/>
    </row>
    <row r="196" customFormat="false" ht="15" hidden="false" customHeight="true" outlineLevel="0" collapsed="false">
      <c r="A196" s="31" t="s">
        <v>18</v>
      </c>
      <c r="B196" s="27" t="n">
        <v>306254</v>
      </c>
      <c r="C196" s="27" t="n">
        <v>272197</v>
      </c>
      <c r="D196" s="27" t="n">
        <v>287658</v>
      </c>
      <c r="E196" s="27" t="n">
        <v>275115</v>
      </c>
      <c r="F196" s="27" t="n">
        <v>269648</v>
      </c>
      <c r="G196" s="24" t="n">
        <f aca="false">(F196-E196)/ABS(E196)*100</f>
        <v>-1.98716900205369</v>
      </c>
      <c r="H196" s="31" t="s">
        <v>18</v>
      </c>
      <c r="I196" s="27" t="n">
        <f aca="false">B196</f>
        <v>306254</v>
      </c>
      <c r="J196" s="27" t="n">
        <f aca="false">C196</f>
        <v>272197</v>
      </c>
      <c r="K196" s="27" t="n">
        <f aca="false">D196</f>
        <v>287658</v>
      </c>
      <c r="L196" s="27" t="n">
        <f aca="false">E196</f>
        <v>275115</v>
      </c>
      <c r="M196" s="27" t="n">
        <f aca="false">F196</f>
        <v>269648</v>
      </c>
      <c r="N196" s="24" t="n">
        <f aca="false">(M196-L196)/ABS(L196)*100</f>
        <v>-1.98716900205369</v>
      </c>
    </row>
    <row r="197" customFormat="false" ht="15" hidden="false" customHeight="true" outlineLevel="0" collapsed="false">
      <c r="A197" s="33" t="s">
        <v>19</v>
      </c>
      <c r="B197" s="27" t="n">
        <v>826320</v>
      </c>
      <c r="C197" s="27" t="n">
        <v>732487</v>
      </c>
      <c r="D197" s="27" t="n">
        <v>783920</v>
      </c>
      <c r="E197" s="27" t="n">
        <v>764253</v>
      </c>
      <c r="F197" s="27" t="n">
        <v>713974</v>
      </c>
      <c r="G197" s="24" t="n">
        <f aca="false">(F197-E197)/ABS(E197)*100</f>
        <v>-6.57884234670979</v>
      </c>
      <c r="H197" s="33" t="s">
        <v>19</v>
      </c>
      <c r="I197" s="27" t="n">
        <f aca="false">B197/1.228</f>
        <v>672899.022801303</v>
      </c>
      <c r="J197" s="27" t="n">
        <f aca="false">C197/1.254</f>
        <v>584120.414673046</v>
      </c>
      <c r="K197" s="27" t="n">
        <f aca="false">D197/1.275</f>
        <v>614839.215686275</v>
      </c>
      <c r="L197" s="27" t="n">
        <f aca="false">E197/1.318</f>
        <v>579858.118361153</v>
      </c>
      <c r="M197" s="27" t="n">
        <f aca="false">F197/1.355</f>
        <v>526918.081180812</v>
      </c>
      <c r="N197" s="24" t="n">
        <f aca="false">(M197-L197)/ABS(L197)*100</f>
        <v>-9.12982598742694</v>
      </c>
    </row>
    <row r="198" customFormat="false" ht="15" hidden="false" customHeight="true" outlineLevel="0" collapsed="false">
      <c r="A198" s="1" t="s">
        <v>80</v>
      </c>
      <c r="B198" s="47"/>
      <c r="C198" s="47"/>
      <c r="D198" s="47"/>
      <c r="E198" s="47"/>
      <c r="F198" s="47"/>
      <c r="G198" s="24"/>
      <c r="H198" s="1" t="s">
        <v>80</v>
      </c>
      <c r="I198" s="47"/>
      <c r="J198" s="47"/>
      <c r="K198" s="47"/>
      <c r="L198" s="47"/>
      <c r="M198" s="47"/>
      <c r="N198" s="24"/>
    </row>
    <row r="199" customFormat="false" ht="15" hidden="false" customHeight="true" outlineLevel="0" collapsed="false">
      <c r="A199" s="31" t="s">
        <v>18</v>
      </c>
      <c r="B199" s="50" t="n">
        <v>118571</v>
      </c>
      <c r="C199" s="50" t="n">
        <v>108583</v>
      </c>
      <c r="D199" s="50" t="n">
        <v>166010</v>
      </c>
      <c r="E199" s="50" t="n">
        <v>199554</v>
      </c>
      <c r="F199" s="50" t="n">
        <v>248255</v>
      </c>
      <c r="G199" s="24" t="n">
        <f aca="false">(F199-E199)/ABS(E199)*100</f>
        <v>24.4049229782415</v>
      </c>
      <c r="H199" s="31" t="s">
        <v>18</v>
      </c>
      <c r="I199" s="27" t="n">
        <f aca="false">B199</f>
        <v>118571</v>
      </c>
      <c r="J199" s="27" t="n">
        <f aca="false">C199</f>
        <v>108583</v>
      </c>
      <c r="K199" s="27" t="n">
        <f aca="false">D199</f>
        <v>166010</v>
      </c>
      <c r="L199" s="27" t="n">
        <f aca="false">E199</f>
        <v>199554</v>
      </c>
      <c r="M199" s="27" t="n">
        <f aca="false">F199</f>
        <v>248255</v>
      </c>
      <c r="N199" s="24" t="n">
        <f aca="false">(M199-L199)/ABS(L199)*100</f>
        <v>24.4049229782415</v>
      </c>
    </row>
    <row r="200" s="15" customFormat="true" ht="15" hidden="false" customHeight="true" outlineLevel="0" collapsed="false">
      <c r="A200" s="33" t="s">
        <v>19</v>
      </c>
      <c r="B200" s="50" t="n">
        <v>681282</v>
      </c>
      <c r="C200" s="50" t="n">
        <v>818389</v>
      </c>
      <c r="D200" s="50" t="n">
        <v>996461</v>
      </c>
      <c r="E200" s="50" t="n">
        <v>1287661</v>
      </c>
      <c r="F200" s="50" t="n">
        <v>1438041</v>
      </c>
      <c r="G200" s="24" t="n">
        <f aca="false">(F200-E200)/ABS(E200)*100</f>
        <v>11.6785396156286</v>
      </c>
      <c r="H200" s="33" t="s">
        <v>19</v>
      </c>
      <c r="I200" s="27" t="n">
        <f aca="false">B200/1.228</f>
        <v>554789.90228013</v>
      </c>
      <c r="J200" s="27" t="n">
        <f aca="false">C200/1.254</f>
        <v>652622.807017544</v>
      </c>
      <c r="K200" s="27" t="n">
        <f aca="false">D200/1.275</f>
        <v>781538.039215686</v>
      </c>
      <c r="L200" s="27" t="n">
        <f aca="false">E200/1.318</f>
        <v>976981.031866464</v>
      </c>
      <c r="M200" s="27" t="n">
        <f aca="false">F200/1.355</f>
        <v>1061284.87084871</v>
      </c>
      <c r="N200" s="24" t="n">
        <f aca="false">(M200-L200)/ABS(L200)*100</f>
        <v>8.62901491763732</v>
      </c>
    </row>
    <row r="201" s="15" customFormat="true" ht="15" hidden="false" customHeight="true" outlineLevel="0" collapsed="false">
      <c r="A201" s="1" t="s">
        <v>81</v>
      </c>
      <c r="B201" s="47"/>
      <c r="C201" s="47"/>
      <c r="D201" s="47"/>
      <c r="E201" s="47"/>
      <c r="F201" s="47"/>
      <c r="G201" s="24"/>
      <c r="H201" s="1" t="s">
        <v>81</v>
      </c>
      <c r="I201" s="47"/>
      <c r="J201" s="47"/>
      <c r="K201" s="47"/>
      <c r="L201" s="47"/>
      <c r="M201" s="47"/>
      <c r="N201" s="24"/>
    </row>
    <row r="202" s="15" customFormat="true" ht="15" hidden="false" customHeight="true" outlineLevel="0" collapsed="false">
      <c r="A202" s="31" t="s">
        <v>18</v>
      </c>
      <c r="B202" s="50" t="s">
        <v>16</v>
      </c>
      <c r="C202" s="50" t="s">
        <v>16</v>
      </c>
      <c r="D202" s="50" t="s">
        <v>16</v>
      </c>
      <c r="E202" s="50" t="s">
        <v>16</v>
      </c>
      <c r="F202" s="50" t="n">
        <v>22096605</v>
      </c>
      <c r="G202" s="24" t="s">
        <v>82</v>
      </c>
      <c r="H202" s="31" t="s">
        <v>18</v>
      </c>
      <c r="I202" s="27" t="str">
        <f aca="false">B202</f>
        <v>N/A</v>
      </c>
      <c r="J202" s="27" t="str">
        <f aca="false">C202</f>
        <v>N/A</v>
      </c>
      <c r="K202" s="27" t="str">
        <f aca="false">D202</f>
        <v>N/A</v>
      </c>
      <c r="L202" s="27" t="str">
        <f aca="false">E202</f>
        <v>N/A</v>
      </c>
      <c r="M202" s="27" t="n">
        <f aca="false">F202</f>
        <v>22096605</v>
      </c>
      <c r="N202" s="24" t="s">
        <v>82</v>
      </c>
    </row>
    <row r="203" s="15" customFormat="true" ht="15" hidden="false" customHeight="true" outlineLevel="0" collapsed="false">
      <c r="A203" s="33" t="s">
        <v>19</v>
      </c>
      <c r="B203" s="50" t="s">
        <v>16</v>
      </c>
      <c r="C203" s="50" t="s">
        <v>16</v>
      </c>
      <c r="D203" s="50" t="s">
        <v>16</v>
      </c>
      <c r="E203" s="50" t="s">
        <v>16</v>
      </c>
      <c r="F203" s="50" t="n">
        <v>5057456</v>
      </c>
      <c r="G203" s="24" t="s">
        <v>82</v>
      </c>
      <c r="H203" s="33" t="s">
        <v>19</v>
      </c>
      <c r="I203" s="27" t="s">
        <v>16</v>
      </c>
      <c r="J203" s="27" t="s">
        <v>16</v>
      </c>
      <c r="K203" s="27" t="s">
        <v>16</v>
      </c>
      <c r="L203" s="27" t="s">
        <v>16</v>
      </c>
      <c r="M203" s="27" t="n">
        <f aca="false">F203/1.355</f>
        <v>3732439.85239852</v>
      </c>
      <c r="N203" s="24" t="s">
        <v>82</v>
      </c>
    </row>
    <row r="204" customFormat="false" ht="15" hidden="false" customHeight="true" outlineLevel="0" collapsed="false">
      <c r="A204" s="29" t="s">
        <v>83</v>
      </c>
      <c r="B204" s="27"/>
      <c r="C204" s="27"/>
      <c r="D204" s="27"/>
      <c r="E204" s="27"/>
      <c r="F204" s="27"/>
      <c r="G204" s="24"/>
      <c r="H204" s="29" t="s">
        <v>83</v>
      </c>
      <c r="I204" s="27"/>
      <c r="J204" s="27"/>
      <c r="K204" s="27"/>
      <c r="L204" s="27"/>
      <c r="M204" s="27"/>
      <c r="N204" s="24"/>
    </row>
    <row r="205" customFormat="false" ht="15" hidden="false" customHeight="true" outlineLevel="0" collapsed="false">
      <c r="A205" s="31" t="s">
        <v>18</v>
      </c>
      <c r="B205" s="27" t="n">
        <v>8712146</v>
      </c>
      <c r="C205" s="27" t="n">
        <v>32114860</v>
      </c>
      <c r="D205" s="27" t="n">
        <v>34813611</v>
      </c>
      <c r="E205" s="27" t="n">
        <v>36028685</v>
      </c>
      <c r="F205" s="27" t="n">
        <v>49066700</v>
      </c>
      <c r="G205" s="24" t="n">
        <f aca="false">(F205-E205)/ABS(E205)*100</f>
        <v>36.1878736345776</v>
      </c>
      <c r="H205" s="31" t="s">
        <v>18</v>
      </c>
      <c r="I205" s="27" t="n">
        <f aca="false">B205</f>
        <v>8712146</v>
      </c>
      <c r="J205" s="27" t="n">
        <f aca="false">C205</f>
        <v>32114860</v>
      </c>
      <c r="K205" s="27" t="n">
        <f aca="false">D205</f>
        <v>34813611</v>
      </c>
      <c r="L205" s="27" t="n">
        <f aca="false">E205</f>
        <v>36028685</v>
      </c>
      <c r="M205" s="27" t="n">
        <f aca="false">F205</f>
        <v>49066700</v>
      </c>
      <c r="N205" s="24" t="n">
        <f aca="false">(M205-L205)/ABS(L205)*100</f>
        <v>36.1878736345776</v>
      </c>
    </row>
    <row r="206" customFormat="false" ht="15" hidden="false" customHeight="true" outlineLevel="0" collapsed="false">
      <c r="A206" s="31" t="s">
        <v>19</v>
      </c>
      <c r="B206" s="27" t="n">
        <v>8410868</v>
      </c>
      <c r="C206" s="27" t="n">
        <v>27823908</v>
      </c>
      <c r="D206" s="27" t="n">
        <v>33974279</v>
      </c>
      <c r="E206" s="27" t="n">
        <v>35753613</v>
      </c>
      <c r="F206" s="27" t="n">
        <v>44160998</v>
      </c>
      <c r="G206" s="24" t="n">
        <f aca="false">(F206-E206)/ABS(E206)*100</f>
        <v>23.5147843659884</v>
      </c>
      <c r="H206" s="31" t="s">
        <v>19</v>
      </c>
      <c r="I206" s="27" t="n">
        <f aca="false">B206/1.228</f>
        <v>6849241.04234528</v>
      </c>
      <c r="J206" s="27" t="n">
        <f aca="false">C206/1.254</f>
        <v>22188124.4019139</v>
      </c>
      <c r="K206" s="27" t="n">
        <f aca="false">D206/1.275</f>
        <v>26646493.3333333</v>
      </c>
      <c r="L206" s="27" t="n">
        <f aca="false">E206/1.318</f>
        <v>27127172.2306525</v>
      </c>
      <c r="M206" s="27" t="n">
        <f aca="false">F206/1.355</f>
        <v>32591142.4354244</v>
      </c>
      <c r="N206" s="24" t="n">
        <f aca="false">(M206-L206)/ABS(L206)*100</f>
        <v>20.1420559368064</v>
      </c>
    </row>
    <row r="207" customFormat="false" ht="15" hidden="false" customHeight="true" outlineLevel="0" collapsed="false">
      <c r="A207" s="29" t="s">
        <v>84</v>
      </c>
      <c r="B207" s="27"/>
      <c r="C207" s="27"/>
      <c r="D207" s="27"/>
      <c r="E207" s="27"/>
      <c r="F207" s="27"/>
      <c r="G207" s="24"/>
      <c r="H207" s="29" t="s">
        <v>84</v>
      </c>
      <c r="I207" s="27"/>
      <c r="J207" s="27"/>
      <c r="K207" s="27"/>
      <c r="L207" s="27"/>
      <c r="M207" s="27"/>
      <c r="N207" s="24"/>
    </row>
    <row r="208" customFormat="false" ht="15" hidden="false" customHeight="true" outlineLevel="0" collapsed="false">
      <c r="A208" s="31" t="s">
        <v>18</v>
      </c>
      <c r="B208" s="27" t="n">
        <v>98794570</v>
      </c>
      <c r="C208" s="27" t="n">
        <v>96581077</v>
      </c>
      <c r="D208" s="27" t="n">
        <v>97752068</v>
      </c>
      <c r="E208" s="27" t="n">
        <v>100163625</v>
      </c>
      <c r="F208" s="27" t="n">
        <v>97389985</v>
      </c>
      <c r="G208" s="24" t="n">
        <f aca="false">(F208-E208)/ABS(E208)*100</f>
        <v>-2.76910904532459</v>
      </c>
      <c r="H208" s="31" t="s">
        <v>18</v>
      </c>
      <c r="I208" s="27" t="n">
        <f aca="false">B208</f>
        <v>98794570</v>
      </c>
      <c r="J208" s="27" t="n">
        <f aca="false">C208</f>
        <v>96581077</v>
      </c>
      <c r="K208" s="27" t="n">
        <f aca="false">D208</f>
        <v>97752068</v>
      </c>
      <c r="L208" s="27" t="n">
        <f aca="false">E208</f>
        <v>100163625</v>
      </c>
      <c r="M208" s="27" t="n">
        <f aca="false">F208</f>
        <v>97389985</v>
      </c>
      <c r="N208" s="24" t="n">
        <f aca="false">(M208-L208)/ABS(L208)*100</f>
        <v>-2.76910904532459</v>
      </c>
    </row>
    <row r="209" customFormat="false" ht="15" hidden="false" customHeight="true" outlineLevel="0" collapsed="false">
      <c r="A209" s="31" t="s">
        <v>19</v>
      </c>
      <c r="B209" s="27" t="n">
        <v>731071161</v>
      </c>
      <c r="C209" s="27" t="n">
        <v>785744954</v>
      </c>
      <c r="D209" s="27" t="n">
        <v>872837476</v>
      </c>
      <c r="E209" s="27" t="n">
        <v>982465335</v>
      </c>
      <c r="F209" s="27" t="n">
        <v>889406476</v>
      </c>
      <c r="G209" s="24" t="n">
        <f aca="false">(F209-E209)/ABS(E209)*100</f>
        <v>-9.47197378724818</v>
      </c>
      <c r="H209" s="31" t="s">
        <v>19</v>
      </c>
      <c r="I209" s="27" t="n">
        <f aca="false">B209/1.228</f>
        <v>595334821.661238</v>
      </c>
      <c r="J209" s="27" t="n">
        <f aca="false">C209/1.254</f>
        <v>626590872.408294</v>
      </c>
      <c r="K209" s="27" t="n">
        <f aca="false">D209/1.275</f>
        <v>684578412.54902</v>
      </c>
      <c r="L209" s="27" t="n">
        <f aca="false">E209/1.318</f>
        <v>745421346.737481</v>
      </c>
      <c r="M209" s="27" t="n">
        <f aca="false">F209/1.355</f>
        <v>656388543.173432</v>
      </c>
      <c r="N209" s="24" t="n">
        <f aca="false">(M209-L209)/ABS(L209)*100</f>
        <v>-11.9439567908436</v>
      </c>
    </row>
    <row r="210" customFormat="false" ht="15" hidden="false" customHeight="true" outlineLevel="0" collapsed="false">
      <c r="A210" s="29" t="s">
        <v>85</v>
      </c>
      <c r="B210" s="27"/>
      <c r="C210" s="27"/>
      <c r="D210" s="27"/>
      <c r="E210" s="27"/>
      <c r="F210" s="27"/>
      <c r="G210" s="24"/>
      <c r="H210" s="29" t="s">
        <v>85</v>
      </c>
      <c r="I210" s="27"/>
      <c r="J210" s="27"/>
      <c r="K210" s="27"/>
      <c r="L210" s="27"/>
      <c r="M210" s="27"/>
      <c r="N210" s="24"/>
    </row>
    <row r="211" customFormat="false" ht="15" hidden="false" customHeight="true" outlineLevel="0" collapsed="false">
      <c r="A211" s="31" t="s">
        <v>18</v>
      </c>
      <c r="B211" s="27" t="n">
        <v>13515150</v>
      </c>
      <c r="C211" s="27" t="n">
        <v>13757431</v>
      </c>
      <c r="D211" s="27" t="n">
        <v>14029609</v>
      </c>
      <c r="E211" s="27" t="n">
        <v>14300140</v>
      </c>
      <c r="F211" s="27" t="n">
        <v>14575011</v>
      </c>
      <c r="G211" s="24" t="n">
        <f aca="false">(F211-E211)/ABS(E211)*100</f>
        <v>1.92215600686427</v>
      </c>
      <c r="H211" s="31" t="s">
        <v>18</v>
      </c>
      <c r="I211" s="27" t="n">
        <f aca="false">B211</f>
        <v>13515150</v>
      </c>
      <c r="J211" s="27" t="n">
        <f aca="false">C211</f>
        <v>13757431</v>
      </c>
      <c r="K211" s="27" t="n">
        <f aca="false">D211</f>
        <v>14029609</v>
      </c>
      <c r="L211" s="27" t="n">
        <f aca="false">E211</f>
        <v>14300140</v>
      </c>
      <c r="M211" s="27" t="n">
        <f aca="false">F211</f>
        <v>14575011</v>
      </c>
      <c r="N211" s="24" t="n">
        <f aca="false">(M211-L211)/ABS(L211)*100</f>
        <v>1.92215600686427</v>
      </c>
    </row>
    <row r="212" s="15" customFormat="true" ht="15" hidden="false" customHeight="true" outlineLevel="0" collapsed="false">
      <c r="A212" s="33" t="s">
        <v>19</v>
      </c>
      <c r="B212" s="27" t="n">
        <v>29738153</v>
      </c>
      <c r="C212" s="27" t="n">
        <v>31914256</v>
      </c>
      <c r="D212" s="27" t="n">
        <v>33372365</v>
      </c>
      <c r="E212" s="27" t="n">
        <v>34778824</v>
      </c>
      <c r="F212" s="27" t="n">
        <v>36262878</v>
      </c>
      <c r="G212" s="24" t="n">
        <f aca="false">(F212-E212)/ABS(E212)*100</f>
        <v>4.26711955527881</v>
      </c>
      <c r="H212" s="33" t="s">
        <v>19</v>
      </c>
      <c r="I212" s="27" t="n">
        <f aca="false">B212/1.228</f>
        <v>24216736.970684</v>
      </c>
      <c r="J212" s="27" t="n">
        <f aca="false">C212/1.254</f>
        <v>25449964.9122807</v>
      </c>
      <c r="K212" s="27" t="n">
        <f aca="false">D212/1.275</f>
        <v>26174403.9215686</v>
      </c>
      <c r="L212" s="27" t="n">
        <f aca="false">E212/1.318</f>
        <v>26387575.1138088</v>
      </c>
      <c r="M212" s="27" t="n">
        <f aca="false">F212/1.355</f>
        <v>26762271.5867159</v>
      </c>
      <c r="N212" s="24" t="n">
        <f aca="false">(M212-L212)/ABS(L212)*100</f>
        <v>1.41997311723799</v>
      </c>
    </row>
    <row r="213" customFormat="false" ht="15" hidden="false" customHeight="true" outlineLevel="0" collapsed="false">
      <c r="A213" s="29" t="s">
        <v>86</v>
      </c>
      <c r="B213" s="27"/>
      <c r="C213" s="27"/>
      <c r="D213" s="27"/>
      <c r="E213" s="27"/>
      <c r="F213" s="27"/>
      <c r="G213" s="24"/>
      <c r="H213" s="29" t="s">
        <v>86</v>
      </c>
      <c r="I213" s="27"/>
      <c r="J213" s="27"/>
      <c r="K213" s="27"/>
      <c r="L213" s="27"/>
      <c r="M213" s="27"/>
      <c r="N213" s="24"/>
    </row>
    <row r="214" customFormat="false" ht="15" hidden="false" customHeight="true" outlineLevel="0" collapsed="false">
      <c r="A214" s="31" t="s">
        <v>18</v>
      </c>
      <c r="B214" s="27" t="n">
        <v>26922</v>
      </c>
      <c r="C214" s="27" t="n">
        <v>22300</v>
      </c>
      <c r="D214" s="27" t="n">
        <v>12243</v>
      </c>
      <c r="E214" s="27" t="n">
        <v>14144</v>
      </c>
      <c r="F214" s="27" t="n">
        <v>11686</v>
      </c>
      <c r="G214" s="24" t="n">
        <f aca="false">(F214-E214)/ABS(E214)*100</f>
        <v>-17.3783936651584</v>
      </c>
      <c r="H214" s="31" t="s">
        <v>18</v>
      </c>
      <c r="I214" s="27" t="n">
        <f aca="false">B214</f>
        <v>26922</v>
      </c>
      <c r="J214" s="27" t="n">
        <f aca="false">C214</f>
        <v>22300</v>
      </c>
      <c r="K214" s="27" t="n">
        <f aca="false">D214</f>
        <v>12243</v>
      </c>
      <c r="L214" s="27" t="n">
        <f aca="false">E214</f>
        <v>14144</v>
      </c>
      <c r="M214" s="27" t="n">
        <f aca="false">F214</f>
        <v>11686</v>
      </c>
      <c r="N214" s="24" t="n">
        <f aca="false">(M214-L214)/ABS(L214)*100</f>
        <v>-17.3783936651584</v>
      </c>
    </row>
    <row r="215" customFormat="false" ht="15" hidden="false" customHeight="true" outlineLevel="0" collapsed="false">
      <c r="A215" s="31" t="s">
        <v>19</v>
      </c>
      <c r="B215" s="27" t="n">
        <v>133018</v>
      </c>
      <c r="C215" s="27" t="n">
        <v>238980</v>
      </c>
      <c r="D215" s="27" t="n">
        <v>215699</v>
      </c>
      <c r="E215" s="27" t="n">
        <v>298862</v>
      </c>
      <c r="F215" s="27" t="n">
        <v>286974</v>
      </c>
      <c r="G215" s="24" t="n">
        <f aca="false">(F215-E215)/ABS(E215)*100</f>
        <v>-3.97775561965054</v>
      </c>
      <c r="H215" s="31" t="s">
        <v>19</v>
      </c>
      <c r="I215" s="27" t="n">
        <f aca="false">B215/1.228</f>
        <v>108320.846905537</v>
      </c>
      <c r="J215" s="27" t="n">
        <f aca="false">C215/1.254</f>
        <v>190574.162679426</v>
      </c>
      <c r="K215" s="27" t="n">
        <f aca="false">D215/1.275</f>
        <v>169175.68627451</v>
      </c>
      <c r="L215" s="27" t="n">
        <f aca="false">E215/1.318</f>
        <v>226754.172989378</v>
      </c>
      <c r="M215" s="27" t="n">
        <f aca="false">F215/1.355</f>
        <v>211788.929889299</v>
      </c>
      <c r="N215" s="24" t="n">
        <f aca="false">(M215-L215)/ABS(L215)*100</f>
        <v>-6.59976524479661</v>
      </c>
    </row>
    <row r="216" customFormat="false" ht="15" hidden="false" customHeight="true" outlineLevel="0" collapsed="false">
      <c r="A216" s="29" t="s">
        <v>87</v>
      </c>
      <c r="B216" s="27"/>
      <c r="C216" s="27"/>
      <c r="D216" s="27"/>
      <c r="E216" s="27"/>
      <c r="F216" s="27"/>
      <c r="G216" s="24"/>
      <c r="H216" s="29" t="s">
        <v>87</v>
      </c>
      <c r="I216" s="27"/>
      <c r="J216" s="27"/>
      <c r="K216" s="27"/>
      <c r="L216" s="27"/>
      <c r="M216" s="27"/>
      <c r="N216" s="24"/>
    </row>
    <row r="217" customFormat="false" ht="15" hidden="false" customHeight="true" outlineLevel="0" collapsed="false">
      <c r="A217" s="29" t="s">
        <v>88</v>
      </c>
      <c r="B217" s="27"/>
      <c r="C217" s="27"/>
      <c r="D217" s="27"/>
      <c r="E217" s="27"/>
      <c r="F217" s="27"/>
      <c r="G217" s="24"/>
      <c r="H217" s="29" t="s">
        <v>88</v>
      </c>
      <c r="I217" s="27"/>
      <c r="J217" s="27"/>
      <c r="K217" s="27"/>
      <c r="L217" s="27"/>
      <c r="M217" s="27"/>
      <c r="N217" s="24"/>
    </row>
    <row r="218" customFormat="false" ht="15" hidden="false" customHeight="true" outlineLevel="0" collapsed="false">
      <c r="A218" s="31" t="s">
        <v>18</v>
      </c>
      <c r="B218" s="27" t="n">
        <v>267055</v>
      </c>
      <c r="C218" s="27" t="n">
        <v>245028</v>
      </c>
      <c r="D218" s="27" t="n">
        <v>254489</v>
      </c>
      <c r="E218" s="27" t="n">
        <v>265007</v>
      </c>
      <c r="F218" s="27" t="n">
        <v>288275</v>
      </c>
      <c r="G218" s="24" t="n">
        <f aca="false">(F218-E218)/ABS(E218)*100</f>
        <v>8.78014543012072</v>
      </c>
      <c r="H218" s="31" t="s">
        <v>18</v>
      </c>
      <c r="I218" s="27" t="n">
        <f aca="false">B218</f>
        <v>267055</v>
      </c>
      <c r="J218" s="27" t="n">
        <f aca="false">C218</f>
        <v>245028</v>
      </c>
      <c r="K218" s="27" t="n">
        <f aca="false">D218</f>
        <v>254489</v>
      </c>
      <c r="L218" s="27" t="n">
        <f aca="false">E218</f>
        <v>265007</v>
      </c>
      <c r="M218" s="27" t="n">
        <f aca="false">F218</f>
        <v>288275</v>
      </c>
      <c r="N218" s="24" t="n">
        <f aca="false">(M218-L218)/ABS(L218)*100</f>
        <v>8.78014543012072</v>
      </c>
    </row>
    <row r="219" s="15" customFormat="true" ht="15" hidden="false" customHeight="true" outlineLevel="0" collapsed="false">
      <c r="A219" s="33" t="s">
        <v>19</v>
      </c>
      <c r="B219" s="27" t="n">
        <v>27826</v>
      </c>
      <c r="C219" s="27" t="n">
        <v>26264</v>
      </c>
      <c r="D219" s="27" t="n">
        <v>29477</v>
      </c>
      <c r="E219" s="27" t="n">
        <v>35753</v>
      </c>
      <c r="F219" s="27" t="n">
        <v>35879</v>
      </c>
      <c r="G219" s="24" t="n">
        <f aca="false">(F219-E219)/ABS(E219)*100</f>
        <v>0.352417978910861</v>
      </c>
      <c r="H219" s="33" t="s">
        <v>19</v>
      </c>
      <c r="I219" s="27" t="n">
        <f aca="false">B219/1.228</f>
        <v>22659.6091205212</v>
      </c>
      <c r="J219" s="27" t="n">
        <f aca="false">C219/1.254</f>
        <v>20944.1786283892</v>
      </c>
      <c r="K219" s="27" t="n">
        <f aca="false">D219/1.275</f>
        <v>23119.2156862745</v>
      </c>
      <c r="L219" s="27" t="n">
        <f aca="false">E219/1.318</f>
        <v>27126.7071320182</v>
      </c>
      <c r="M219" s="27" t="n">
        <f aca="false">F219/1.355</f>
        <v>26478.9667896679</v>
      </c>
      <c r="N219" s="24" t="n">
        <f aca="false">(M219-L219)/ABS(L219)*100</f>
        <v>-2.38783254892655</v>
      </c>
    </row>
    <row r="220" customFormat="false" ht="15" hidden="false" customHeight="true" outlineLevel="0" collapsed="false">
      <c r="A220" s="29" t="s">
        <v>89</v>
      </c>
      <c r="B220" s="27"/>
      <c r="C220" s="27"/>
      <c r="D220" s="27"/>
      <c r="E220" s="27"/>
      <c r="F220" s="27"/>
      <c r="G220" s="24"/>
      <c r="H220" s="29" t="s">
        <v>89</v>
      </c>
      <c r="I220" s="27"/>
      <c r="J220" s="27"/>
      <c r="K220" s="27"/>
      <c r="L220" s="27"/>
      <c r="M220" s="27"/>
      <c r="N220" s="24"/>
    </row>
    <row r="221" customFormat="false" ht="15" hidden="false" customHeight="true" outlineLevel="0" collapsed="false">
      <c r="A221" s="31" t="s">
        <v>18</v>
      </c>
      <c r="B221" s="27" t="n">
        <v>3415245</v>
      </c>
      <c r="C221" s="27" t="n">
        <v>3786186</v>
      </c>
      <c r="D221" s="27" t="n">
        <v>4076050</v>
      </c>
      <c r="E221" s="27" t="n">
        <v>4334527</v>
      </c>
      <c r="F221" s="27" t="n">
        <v>4571187</v>
      </c>
      <c r="G221" s="24" t="n">
        <f aca="false">(F221-E221)/ABS(E221)*100</f>
        <v>5.45988062826694</v>
      </c>
      <c r="H221" s="31" t="s">
        <v>18</v>
      </c>
      <c r="I221" s="27" t="n">
        <f aca="false">B221</f>
        <v>3415245</v>
      </c>
      <c r="J221" s="27" t="n">
        <f aca="false">C221</f>
        <v>3786186</v>
      </c>
      <c r="K221" s="27" t="n">
        <f aca="false">D221</f>
        <v>4076050</v>
      </c>
      <c r="L221" s="27" t="n">
        <f aca="false">E221</f>
        <v>4334527</v>
      </c>
      <c r="M221" s="27" t="n">
        <f aca="false">F221</f>
        <v>4571187</v>
      </c>
      <c r="N221" s="24" t="n">
        <f aca="false">(M221-L221)/ABS(L221)*100</f>
        <v>5.45988062826694</v>
      </c>
    </row>
    <row r="222" customFormat="false" ht="15" hidden="false" customHeight="true" outlineLevel="0" collapsed="false">
      <c r="A222" s="31" t="s">
        <v>19</v>
      </c>
      <c r="B222" s="27" t="n">
        <v>2335845</v>
      </c>
      <c r="C222" s="27" t="n">
        <v>2699419</v>
      </c>
      <c r="D222" s="27" t="n">
        <v>3074825</v>
      </c>
      <c r="E222" s="27" t="n">
        <v>3414692</v>
      </c>
      <c r="F222" s="27" t="n">
        <v>3259975</v>
      </c>
      <c r="G222" s="24" t="n">
        <f aca="false">(F222-E222)/ABS(E222)*100</f>
        <v>-4.5309210903941</v>
      </c>
      <c r="H222" s="31" t="s">
        <v>19</v>
      </c>
      <c r="I222" s="27" t="n">
        <f aca="false">B222/1.228</f>
        <v>1902153.90879479</v>
      </c>
      <c r="J222" s="27" t="n">
        <f aca="false">C222/1.254</f>
        <v>2152646.73046252</v>
      </c>
      <c r="K222" s="27" t="n">
        <f aca="false">D222/1.275</f>
        <v>2411627.45098039</v>
      </c>
      <c r="L222" s="27" t="n">
        <f aca="false">E222/1.318</f>
        <v>2590813.35356601</v>
      </c>
      <c r="M222" s="27" t="n">
        <f aca="false">F222/1.355</f>
        <v>2405885.60885609</v>
      </c>
      <c r="N222" s="24" t="n">
        <f aca="false">(M222-L222)/ABS(L222)*100</f>
        <v>-7.13782582814718</v>
      </c>
    </row>
    <row r="223" customFormat="false" ht="15" hidden="false" customHeight="true" outlineLevel="0" collapsed="false">
      <c r="A223" s="29" t="s">
        <v>90</v>
      </c>
      <c r="B223" s="27"/>
      <c r="C223" s="27"/>
      <c r="D223" s="27"/>
      <c r="E223" s="27"/>
      <c r="F223" s="27"/>
      <c r="G223" s="24"/>
      <c r="H223" s="29" t="s">
        <v>90</v>
      </c>
      <c r="I223" s="27"/>
      <c r="J223" s="27"/>
      <c r="K223" s="27"/>
      <c r="L223" s="27"/>
      <c r="M223" s="27"/>
      <c r="N223" s="24"/>
    </row>
    <row r="224" customFormat="false" ht="15" hidden="false" customHeight="true" outlineLevel="0" collapsed="false">
      <c r="A224" s="31" t="s">
        <v>18</v>
      </c>
      <c r="B224" s="27" t="n">
        <v>239664</v>
      </c>
      <c r="C224" s="27" t="n">
        <v>217555</v>
      </c>
      <c r="D224" s="27" t="n">
        <v>171629</v>
      </c>
      <c r="E224" s="27" t="n">
        <v>174967</v>
      </c>
      <c r="F224" s="27" t="n">
        <v>135554</v>
      </c>
      <c r="G224" s="24" t="n">
        <f aca="false">(F224-E224)/ABS(E224)*100</f>
        <v>-22.5259620385558</v>
      </c>
      <c r="H224" s="31" t="s">
        <v>18</v>
      </c>
      <c r="I224" s="27" t="n">
        <f aca="false">B224</f>
        <v>239664</v>
      </c>
      <c r="J224" s="27" t="n">
        <f aca="false">C224</f>
        <v>217555</v>
      </c>
      <c r="K224" s="27" t="n">
        <f aca="false">D224</f>
        <v>171629</v>
      </c>
      <c r="L224" s="27" t="n">
        <f aca="false">E224</f>
        <v>174967</v>
      </c>
      <c r="M224" s="27" t="n">
        <f aca="false">F224</f>
        <v>135554</v>
      </c>
      <c r="N224" s="24" t="n">
        <f aca="false">(M224-L224)/ABS(L224)*100</f>
        <v>-22.5259620385558</v>
      </c>
    </row>
    <row r="225" customFormat="false" ht="15" hidden="false" customHeight="true" outlineLevel="0" collapsed="false">
      <c r="A225" s="31" t="s">
        <v>19</v>
      </c>
      <c r="B225" s="27" t="n">
        <v>122398</v>
      </c>
      <c r="C225" s="27" t="n">
        <v>105877</v>
      </c>
      <c r="D225" s="27" t="n">
        <v>94004</v>
      </c>
      <c r="E225" s="27" t="n">
        <v>72958</v>
      </c>
      <c r="F225" s="27" t="n">
        <v>51492</v>
      </c>
      <c r="G225" s="24" t="n">
        <f aca="false">(F225-E225)/ABS(E225)*100</f>
        <v>-29.4224074124839</v>
      </c>
      <c r="H225" s="31" t="s">
        <v>19</v>
      </c>
      <c r="I225" s="27" t="n">
        <f aca="false">B225/1.228</f>
        <v>99672.6384364821</v>
      </c>
      <c r="J225" s="27" t="n">
        <f aca="false">C225/1.254</f>
        <v>84431.4194577353</v>
      </c>
      <c r="K225" s="27" t="n">
        <f aca="false">D225/1.275</f>
        <v>73728.6274509804</v>
      </c>
      <c r="L225" s="27" t="n">
        <f aca="false">E225/1.318</f>
        <v>55355.0834597876</v>
      </c>
      <c r="M225" s="27" t="n">
        <f aca="false">F225/1.355</f>
        <v>38001.4760147602</v>
      </c>
      <c r="N225" s="24" t="n">
        <f aca="false">(M225-L225)/ABS(L225)*100</f>
        <v>-31.3496184277888</v>
      </c>
    </row>
    <row r="226" customFormat="false" ht="15" hidden="false" customHeight="true" outlineLevel="0" collapsed="false">
      <c r="A226" s="29" t="s">
        <v>91</v>
      </c>
      <c r="B226" s="27"/>
      <c r="C226" s="27"/>
      <c r="D226" s="27"/>
      <c r="E226" s="27"/>
      <c r="F226" s="27"/>
      <c r="G226" s="24"/>
      <c r="H226" s="29" t="s">
        <v>91</v>
      </c>
      <c r="I226" s="27"/>
      <c r="J226" s="27"/>
      <c r="K226" s="27"/>
      <c r="L226" s="27"/>
      <c r="M226" s="27"/>
      <c r="N226" s="24"/>
    </row>
    <row r="227" customFormat="false" ht="15" hidden="false" customHeight="true" outlineLevel="0" collapsed="false">
      <c r="A227" s="31" t="s">
        <v>18</v>
      </c>
      <c r="B227" s="27" t="n">
        <v>310367</v>
      </c>
      <c r="C227" s="27" t="n">
        <v>284706</v>
      </c>
      <c r="D227" s="27" t="n">
        <v>286175</v>
      </c>
      <c r="E227" s="27" t="n">
        <v>259906</v>
      </c>
      <c r="F227" s="27" t="n">
        <v>250622</v>
      </c>
      <c r="G227" s="24" t="n">
        <f aca="false">(F227-E227)/ABS(E227)*100</f>
        <v>-3.57206066808769</v>
      </c>
      <c r="H227" s="31" t="s">
        <v>18</v>
      </c>
      <c r="I227" s="27" t="n">
        <f aca="false">B227</f>
        <v>310367</v>
      </c>
      <c r="J227" s="27" t="n">
        <f aca="false">C227</f>
        <v>284706</v>
      </c>
      <c r="K227" s="27" t="n">
        <f aca="false">D227</f>
        <v>286175</v>
      </c>
      <c r="L227" s="27" t="n">
        <f aca="false">E227</f>
        <v>259906</v>
      </c>
      <c r="M227" s="27" t="n">
        <f aca="false">F227</f>
        <v>250622</v>
      </c>
      <c r="N227" s="24" t="n">
        <f aca="false">(M227-L227)/ABS(L227)*100</f>
        <v>-3.57206066808769</v>
      </c>
    </row>
    <row r="228" customFormat="false" ht="15" hidden="false" customHeight="true" outlineLevel="0" collapsed="false">
      <c r="A228" s="31" t="s">
        <v>92</v>
      </c>
      <c r="B228" s="27" t="n">
        <v>763897</v>
      </c>
      <c r="C228" s="27" t="n">
        <v>752307</v>
      </c>
      <c r="D228" s="27" t="n">
        <v>759438</v>
      </c>
      <c r="E228" s="27" t="n">
        <v>795638</v>
      </c>
      <c r="F228" s="27" t="n">
        <v>804086</v>
      </c>
      <c r="G228" s="24" t="n">
        <f aca="false">(F228-E228)/ABS(E228)*100</f>
        <v>1.06178940674025</v>
      </c>
      <c r="H228" s="31" t="s">
        <v>92</v>
      </c>
      <c r="I228" s="27" t="n">
        <f aca="false">B228/1.228</f>
        <v>622065.960912052</v>
      </c>
      <c r="J228" s="27" t="n">
        <f aca="false">C228/1.254</f>
        <v>599925.837320574</v>
      </c>
      <c r="K228" s="27" t="n">
        <f aca="false">D228/1.275</f>
        <v>595637.647058824</v>
      </c>
      <c r="L228" s="27" t="n">
        <f aca="false">E228/1.318</f>
        <v>603670.713201821</v>
      </c>
      <c r="M228" s="27" t="n">
        <f aca="false">F228/1.355</f>
        <v>593421.402214022</v>
      </c>
      <c r="N228" s="24" t="n">
        <f aca="false">(M228-L228)/ABS(L228)*100</f>
        <v>-1.69783141100838</v>
      </c>
    </row>
    <row r="229" customFormat="false" ht="15" hidden="false" customHeight="true" outlineLevel="0" collapsed="false">
      <c r="A229" s="29" t="s">
        <v>93</v>
      </c>
      <c r="B229" s="27"/>
      <c r="C229" s="27"/>
      <c r="D229" s="27"/>
      <c r="E229" s="27"/>
      <c r="F229" s="27"/>
      <c r="G229" s="24"/>
      <c r="H229" s="29" t="s">
        <v>93</v>
      </c>
      <c r="I229" s="27"/>
      <c r="J229" s="27"/>
      <c r="K229" s="27"/>
      <c r="L229" s="27"/>
      <c r="M229" s="27"/>
      <c r="N229" s="24"/>
    </row>
    <row r="230" customFormat="false" ht="15" hidden="false" customHeight="true" outlineLevel="0" collapsed="false">
      <c r="A230" s="31" t="s">
        <v>18</v>
      </c>
      <c r="B230" s="27" t="n">
        <v>102359516</v>
      </c>
      <c r="C230" s="27" t="n">
        <v>100813446</v>
      </c>
      <c r="D230" s="27" t="n">
        <v>102194476</v>
      </c>
      <c r="E230" s="27" t="n">
        <v>104685747</v>
      </c>
      <c r="F230" s="27" t="n">
        <v>102557013</v>
      </c>
      <c r="G230" s="24" t="n">
        <f aca="false">(F230-E230)/ABS(E230)*100</f>
        <v>-2.03345160253764</v>
      </c>
      <c r="H230" s="31" t="s">
        <v>18</v>
      </c>
      <c r="I230" s="27" t="n">
        <f aca="false">B230</f>
        <v>102359516</v>
      </c>
      <c r="J230" s="27" t="n">
        <f aca="false">C230</f>
        <v>100813446</v>
      </c>
      <c r="K230" s="27" t="n">
        <f aca="false">D230</f>
        <v>102194476</v>
      </c>
      <c r="L230" s="27" t="n">
        <f aca="false">E230</f>
        <v>104685747</v>
      </c>
      <c r="M230" s="27" t="n">
        <f aca="false">F230</f>
        <v>102557013</v>
      </c>
      <c r="N230" s="24" t="n">
        <f aca="false">(M230-L230)/ABS(L230)*100</f>
        <v>-2.03345160253764</v>
      </c>
    </row>
    <row r="231" customFormat="false" ht="15" hidden="false" customHeight="true" outlineLevel="0" collapsed="false">
      <c r="A231" s="31" t="s">
        <v>19</v>
      </c>
      <c r="B231" s="27" t="n">
        <v>768290921</v>
      </c>
      <c r="C231" s="27" t="n">
        <v>826621050</v>
      </c>
      <c r="D231" s="27" t="n">
        <v>916992618</v>
      </c>
      <c r="E231" s="27" t="n">
        <v>1022172309</v>
      </c>
      <c r="F231" s="27" t="n">
        <v>930280996</v>
      </c>
      <c r="G231" s="24" t="n">
        <f aca="false">(F231-E231)/ABS(E231)*100</f>
        <v>-8.9898065317283</v>
      </c>
      <c r="H231" s="31" t="s">
        <v>19</v>
      </c>
      <c r="I231" s="27" t="n">
        <f aca="false">B231/1.228</f>
        <v>625644072.47557</v>
      </c>
      <c r="J231" s="27" t="n">
        <f aca="false">C231/1.254</f>
        <v>659187440.191388</v>
      </c>
      <c r="K231" s="27" t="n">
        <f aca="false">D231/1.275</f>
        <v>719209896.470588</v>
      </c>
      <c r="L231" s="27" t="n">
        <f aca="false">E231/1.318</f>
        <v>775548034.14264</v>
      </c>
      <c r="M231" s="27" t="n">
        <f aca="false">F231/1.355</f>
        <v>686554240.590406</v>
      </c>
      <c r="N231" s="24" t="n">
        <f aca="false">(M231-L231)/ABS(L231)*100</f>
        <v>-11.4749557260649</v>
      </c>
    </row>
    <row r="232" customFormat="false" ht="15" hidden="false" customHeight="true" outlineLevel="0" collapsed="false">
      <c r="A232" s="29" t="s">
        <v>94</v>
      </c>
      <c r="B232" s="27"/>
      <c r="C232" s="27"/>
      <c r="D232" s="27"/>
      <c r="E232" s="27"/>
      <c r="F232" s="27"/>
      <c r="G232" s="24"/>
      <c r="H232" s="29" t="s">
        <v>94</v>
      </c>
      <c r="I232" s="27"/>
      <c r="J232" s="27"/>
      <c r="K232" s="27"/>
      <c r="L232" s="27"/>
      <c r="M232" s="27"/>
      <c r="N232" s="24"/>
    </row>
    <row r="233" customFormat="false" ht="15" hidden="false" customHeight="true" outlineLevel="0" collapsed="false">
      <c r="A233" s="31" t="s">
        <v>18</v>
      </c>
      <c r="B233" s="27" t="n">
        <v>106483908</v>
      </c>
      <c r="C233" s="27" t="n">
        <v>109144689</v>
      </c>
      <c r="D233" s="27" t="n">
        <v>111193931</v>
      </c>
      <c r="E233" s="27" t="n">
        <v>113733442</v>
      </c>
      <c r="F233" s="27" t="n">
        <v>114798386</v>
      </c>
      <c r="G233" s="24" t="n">
        <f aca="false">(F233-E233)/ABS(E233)*100</f>
        <v>0.936350805245127</v>
      </c>
      <c r="H233" s="31" t="s">
        <v>18</v>
      </c>
      <c r="I233" s="27" t="n">
        <f aca="false">B233</f>
        <v>106483908</v>
      </c>
      <c r="J233" s="27" t="n">
        <f aca="false">C233</f>
        <v>109144689</v>
      </c>
      <c r="K233" s="27" t="n">
        <f aca="false">D233</f>
        <v>111193931</v>
      </c>
      <c r="L233" s="27" t="n">
        <f aca="false">E233</f>
        <v>113733442</v>
      </c>
      <c r="M233" s="27" t="n">
        <f aca="false">F233</f>
        <v>114798386</v>
      </c>
      <c r="N233" s="24" t="n">
        <f aca="false">(M233-L233)/ABS(L233)*100</f>
        <v>0.936350805245127</v>
      </c>
    </row>
    <row r="234" customFormat="false" ht="15" hidden="false" customHeight="true" outlineLevel="0" collapsed="false">
      <c r="A234" s="31" t="s">
        <v>19</v>
      </c>
      <c r="B234" s="27" t="n">
        <v>582124212</v>
      </c>
      <c r="C234" s="27" t="n">
        <v>636248491</v>
      </c>
      <c r="D234" s="27" t="n">
        <v>695526980</v>
      </c>
      <c r="E234" s="27" t="n">
        <v>763901388</v>
      </c>
      <c r="F234" s="27" t="n">
        <v>773325891</v>
      </c>
      <c r="G234" s="24" t="n">
        <f aca="false">(F234-E234)/ABS(E234)*100</f>
        <v>1.23373293307853</v>
      </c>
      <c r="H234" s="31" t="s">
        <v>19</v>
      </c>
      <c r="I234" s="27" t="n">
        <f aca="false">B234/1.228</f>
        <v>474042517.915309</v>
      </c>
      <c r="J234" s="27" t="n">
        <f aca="false">C234/1.254</f>
        <v>507375192.185008</v>
      </c>
      <c r="K234" s="27" t="n">
        <f aca="false">D234/1.275</f>
        <v>545511356.862745</v>
      </c>
      <c r="L234" s="27" t="n">
        <f aca="false">E234/1.318</f>
        <v>579591341.426404</v>
      </c>
      <c r="M234" s="27" t="n">
        <f aca="false">F234/1.355</f>
        <v>570720214.760148</v>
      </c>
      <c r="N234" s="24" t="n">
        <f aca="false">(M234-L234)/ABS(L234)*100</f>
        <v>-1.53058302155166</v>
      </c>
    </row>
    <row r="235" customFormat="false" ht="15" hidden="false" customHeight="true" outlineLevel="0" collapsed="false">
      <c r="A235" s="29" t="s">
        <v>95</v>
      </c>
      <c r="B235" s="27"/>
      <c r="C235" s="27"/>
      <c r="D235" s="27"/>
      <c r="E235" s="27"/>
      <c r="F235" s="27"/>
      <c r="G235" s="24"/>
      <c r="H235" s="29" t="s">
        <v>95</v>
      </c>
      <c r="I235" s="27"/>
      <c r="J235" s="27"/>
      <c r="K235" s="27"/>
      <c r="L235" s="27"/>
      <c r="M235" s="27"/>
      <c r="N235" s="24"/>
    </row>
    <row r="236" customFormat="false" ht="15" hidden="false" customHeight="true" outlineLevel="0" collapsed="false">
      <c r="A236" s="31" t="s">
        <v>18</v>
      </c>
      <c r="B236" s="27" t="n">
        <v>12766410</v>
      </c>
      <c r="C236" s="27" t="n">
        <v>13072121</v>
      </c>
      <c r="D236" s="27" t="n">
        <v>13169356</v>
      </c>
      <c r="E236" s="27" t="n">
        <v>13326669</v>
      </c>
      <c r="F236" s="27" t="n">
        <v>13167856</v>
      </c>
      <c r="G236" s="24" t="n">
        <f aca="false">(F236-E236)/ABS(E236)*100</f>
        <v>-1.19169313802271</v>
      </c>
      <c r="H236" s="31" t="s">
        <v>18</v>
      </c>
      <c r="I236" s="27" t="n">
        <f aca="false">B236</f>
        <v>12766410</v>
      </c>
      <c r="J236" s="27" t="n">
        <f aca="false">C236</f>
        <v>13072121</v>
      </c>
      <c r="K236" s="27" t="n">
        <f aca="false">D236</f>
        <v>13169356</v>
      </c>
      <c r="L236" s="27" t="n">
        <f aca="false">E236</f>
        <v>13326669</v>
      </c>
      <c r="M236" s="27" t="n">
        <f aca="false">F236</f>
        <v>13167856</v>
      </c>
      <c r="N236" s="24" t="n">
        <f aca="false">(M236-L236)/ABS(L236)*100</f>
        <v>-1.19169313802271</v>
      </c>
    </row>
    <row r="237" customFormat="false" ht="15" hidden="false" customHeight="true" outlineLevel="0" collapsed="false">
      <c r="A237" s="31" t="s">
        <v>19</v>
      </c>
      <c r="B237" s="27" t="n">
        <v>162584233</v>
      </c>
      <c r="C237" s="27" t="n">
        <v>177750952</v>
      </c>
      <c r="D237" s="27" t="n">
        <v>196915946</v>
      </c>
      <c r="E237" s="27" t="n">
        <v>221621893</v>
      </c>
      <c r="F237" s="27" t="n">
        <v>220195712</v>
      </c>
      <c r="G237" s="24" t="n">
        <f aca="false">(F237-E237)/ABS(E237)*100</f>
        <v>-0.643519907123977</v>
      </c>
      <c r="H237" s="31" t="s">
        <v>19</v>
      </c>
      <c r="I237" s="27" t="n">
        <f aca="false">B237/1.228</f>
        <v>132397583.876222</v>
      </c>
      <c r="J237" s="27" t="n">
        <f aca="false">C237/1.254</f>
        <v>141747170.653908</v>
      </c>
      <c r="K237" s="27" t="n">
        <f aca="false">D237/1.275</f>
        <v>154443879.215686</v>
      </c>
      <c r="L237" s="27" t="n">
        <f aca="false">E237/1.318</f>
        <v>168150146.433991</v>
      </c>
      <c r="M237" s="27" t="n">
        <f aca="false">F237/1.355</f>
        <v>162506060.516605</v>
      </c>
      <c r="N237" s="24" t="n">
        <f aca="false">(M237-L237)/ABS(L237)*100</f>
        <v>-3.35657508309181</v>
      </c>
    </row>
    <row r="238" customFormat="false" ht="15" hidden="false" customHeight="true" outlineLevel="0" collapsed="false">
      <c r="A238" s="29" t="s">
        <v>96</v>
      </c>
      <c r="B238" s="27"/>
      <c r="C238" s="27"/>
      <c r="D238" s="27"/>
      <c r="E238" s="27"/>
      <c r="F238" s="27"/>
      <c r="G238" s="24"/>
      <c r="H238" s="29" t="s">
        <v>96</v>
      </c>
      <c r="I238" s="27"/>
      <c r="J238" s="27"/>
      <c r="K238" s="27"/>
      <c r="L238" s="27"/>
      <c r="M238" s="27"/>
      <c r="N238" s="24"/>
    </row>
    <row r="239" customFormat="false" ht="15" hidden="false" customHeight="true" outlineLevel="0" collapsed="false">
      <c r="A239" s="31" t="s">
        <v>18</v>
      </c>
      <c r="B239" s="27" t="n">
        <v>19391179</v>
      </c>
      <c r="C239" s="27" t="n">
        <v>19704707</v>
      </c>
      <c r="D239" s="27" t="n">
        <v>19260339</v>
      </c>
      <c r="E239" s="27" t="n">
        <v>19277225</v>
      </c>
      <c r="F239" s="27" t="n">
        <v>19593121</v>
      </c>
      <c r="G239" s="24" t="n">
        <f aca="false">(F239-E239)/ABS(E239)*100</f>
        <v>1.63870059098236</v>
      </c>
      <c r="H239" s="31" t="s">
        <v>18</v>
      </c>
      <c r="I239" s="27" t="n">
        <f aca="false">B239</f>
        <v>19391179</v>
      </c>
      <c r="J239" s="27" t="n">
        <f aca="false">C239</f>
        <v>19704707</v>
      </c>
      <c r="K239" s="27" t="n">
        <f aca="false">D239</f>
        <v>19260339</v>
      </c>
      <c r="L239" s="27" t="n">
        <f aca="false">E239</f>
        <v>19277225</v>
      </c>
      <c r="M239" s="27" t="n">
        <f aca="false">F239</f>
        <v>19593121</v>
      </c>
      <c r="N239" s="24" t="n">
        <f aca="false">(M239-L239)/ABS(L239)*100</f>
        <v>1.63870059098236</v>
      </c>
    </row>
    <row r="240" customFormat="false" ht="15" hidden="false" customHeight="true" outlineLevel="0" collapsed="false">
      <c r="A240" s="31" t="s">
        <v>19</v>
      </c>
      <c r="B240" s="27" t="n">
        <v>30388582</v>
      </c>
      <c r="C240" s="27" t="n">
        <v>31591789</v>
      </c>
      <c r="D240" s="27" t="n">
        <v>31903081</v>
      </c>
      <c r="E240" s="27" t="n">
        <v>32296350</v>
      </c>
      <c r="F240" s="27" t="n">
        <v>33375971</v>
      </c>
      <c r="G240" s="24" t="n">
        <f aca="false">(F240-E240)/ABS(E240)*100</f>
        <v>3.34285762942252</v>
      </c>
      <c r="H240" s="31" t="s">
        <v>19</v>
      </c>
      <c r="I240" s="27" t="n">
        <f aca="false">B240/1.228</f>
        <v>24746402.2801303</v>
      </c>
      <c r="J240" s="27" t="n">
        <f aca="false">C240/1.254</f>
        <v>25192814.1945774</v>
      </c>
      <c r="K240" s="27" t="n">
        <f aca="false">D240/1.275</f>
        <v>25022024.3137255</v>
      </c>
      <c r="L240" s="27" t="n">
        <f aca="false">E240/1.318</f>
        <v>24504059.1805766</v>
      </c>
      <c r="M240" s="27" t="n">
        <f aca="false">F240/1.355</f>
        <v>24631712.9151292</v>
      </c>
      <c r="N240" s="24" t="n">
        <f aca="false">(M240-L240)/ABS(L240)*100</f>
        <v>0.520949339910618</v>
      </c>
    </row>
    <row r="241" customFormat="false" ht="15" hidden="false" customHeight="true" outlineLevel="0" collapsed="false">
      <c r="A241" s="29" t="s">
        <v>97</v>
      </c>
      <c r="B241" s="27"/>
      <c r="C241" s="27"/>
      <c r="D241" s="27"/>
      <c r="E241" s="27"/>
      <c r="F241" s="27"/>
      <c r="G241" s="24"/>
      <c r="H241" s="29" t="s">
        <v>97</v>
      </c>
      <c r="I241" s="27"/>
      <c r="J241" s="27"/>
      <c r="K241" s="27"/>
      <c r="L241" s="27"/>
      <c r="M241" s="27"/>
      <c r="N241" s="24"/>
    </row>
    <row r="242" customFormat="false" ht="15" hidden="false" customHeight="true" outlineLevel="0" collapsed="false">
      <c r="A242" s="31" t="s">
        <v>18</v>
      </c>
      <c r="B242" s="27" t="s">
        <v>16</v>
      </c>
      <c r="C242" s="27" t="n">
        <v>754363</v>
      </c>
      <c r="D242" s="27" t="n">
        <v>985579</v>
      </c>
      <c r="E242" s="27" t="n">
        <v>1104143</v>
      </c>
      <c r="F242" s="27" t="n">
        <v>8562900</v>
      </c>
      <c r="G242" s="24" t="n">
        <f aca="false">(F242-E242)/ABS(E242)*100</f>
        <v>675.524547092179</v>
      </c>
      <c r="H242" s="31" t="s">
        <v>18</v>
      </c>
      <c r="I242" s="27" t="s">
        <v>16</v>
      </c>
      <c r="J242" s="27" t="n">
        <f aca="false">C242</f>
        <v>754363</v>
      </c>
      <c r="K242" s="27" t="n">
        <f aca="false">D242</f>
        <v>985579</v>
      </c>
      <c r="L242" s="27" t="n">
        <f aca="false">E242</f>
        <v>1104143</v>
      </c>
      <c r="M242" s="27" t="n">
        <f aca="false">F242</f>
        <v>8562900</v>
      </c>
      <c r="N242" s="24" t="n">
        <f aca="false">(M242-L242)/ABS(L242)*100</f>
        <v>675.524547092179</v>
      </c>
    </row>
    <row r="243" customFormat="false" ht="15" hidden="false" customHeight="true" outlineLevel="0" collapsed="false">
      <c r="A243" s="31" t="s">
        <v>19</v>
      </c>
      <c r="B243" s="27" t="s">
        <v>16</v>
      </c>
      <c r="C243" s="27" t="n">
        <v>508972</v>
      </c>
      <c r="D243" s="27" t="n">
        <v>812404</v>
      </c>
      <c r="E243" s="27" t="n">
        <v>977641</v>
      </c>
      <c r="F243" s="27" t="n">
        <v>4994877</v>
      </c>
      <c r="G243" s="24" t="n">
        <f aca="false">(F243-E243)/ABS(E243)*100</f>
        <v>410.911162686508</v>
      </c>
      <c r="H243" s="31" t="s">
        <v>19</v>
      </c>
      <c r="I243" s="27" t="s">
        <v>16</v>
      </c>
      <c r="J243" s="27" t="n">
        <f aca="false">C243/1.254</f>
        <v>405878.787878788</v>
      </c>
      <c r="K243" s="27" t="n">
        <f aca="false">D243/1.275</f>
        <v>637179.607843137</v>
      </c>
      <c r="L243" s="27" t="n">
        <f aca="false">E243/1.318</f>
        <v>741761.001517451</v>
      </c>
      <c r="M243" s="27" t="n">
        <f aca="false">F243/1.355</f>
        <v>3686256.08856089</v>
      </c>
      <c r="N243" s="24" t="n">
        <f aca="false">(M243-L243)/ABS(L243)*100</f>
        <v>396.960082967393</v>
      </c>
    </row>
    <row r="244" customFormat="false" ht="15" hidden="false" customHeight="true" outlineLevel="0" collapsed="false">
      <c r="A244" s="29" t="s">
        <v>98</v>
      </c>
      <c r="B244" s="27"/>
      <c r="C244" s="27"/>
      <c r="D244" s="27"/>
      <c r="E244" s="27"/>
      <c r="F244" s="27"/>
      <c r="G244" s="24"/>
      <c r="H244" s="29" t="s">
        <v>98</v>
      </c>
      <c r="I244" s="27"/>
      <c r="J244" s="27"/>
      <c r="K244" s="27"/>
      <c r="L244" s="27"/>
      <c r="M244" s="27"/>
      <c r="N244" s="24"/>
    </row>
    <row r="245" customFormat="false" ht="15" hidden="false" customHeight="true" outlineLevel="0" collapsed="false">
      <c r="A245" s="31" t="s">
        <v>18</v>
      </c>
      <c r="B245" s="27" t="n">
        <v>1597435</v>
      </c>
      <c r="C245" s="27" t="n">
        <v>1540573</v>
      </c>
      <c r="D245" s="27" t="n">
        <v>1510206</v>
      </c>
      <c r="E245" s="27" t="n">
        <v>1610937</v>
      </c>
      <c r="F245" s="27" t="n">
        <v>1448213</v>
      </c>
      <c r="G245" s="24" t="n">
        <f aca="false">(F245-E245)/ABS(E245)*100</f>
        <v>-10.1012019712751</v>
      </c>
      <c r="H245" s="31" t="s">
        <v>18</v>
      </c>
      <c r="I245" s="27" t="n">
        <f aca="false">B245</f>
        <v>1597435</v>
      </c>
      <c r="J245" s="27" t="n">
        <f aca="false">C245</f>
        <v>1540573</v>
      </c>
      <c r="K245" s="27" t="n">
        <f aca="false">D245</f>
        <v>1510206</v>
      </c>
      <c r="L245" s="27" t="n">
        <f aca="false">E245</f>
        <v>1610937</v>
      </c>
      <c r="M245" s="27" t="n">
        <f aca="false">F245</f>
        <v>1448213</v>
      </c>
      <c r="N245" s="24" t="n">
        <f aca="false">(M245-L245)/ABS(L245)*100</f>
        <v>-10.1012019712751</v>
      </c>
    </row>
    <row r="246" customFormat="false" ht="15" hidden="false" customHeight="true" outlineLevel="0" collapsed="false">
      <c r="A246" s="31" t="s">
        <v>19</v>
      </c>
      <c r="B246" s="27" t="n">
        <v>38918434</v>
      </c>
      <c r="C246" s="27" t="n">
        <v>45640225</v>
      </c>
      <c r="D246" s="27" t="n">
        <v>53984319</v>
      </c>
      <c r="E246" s="27" t="n">
        <v>63396711</v>
      </c>
      <c r="F246" s="27" t="n">
        <v>42495018</v>
      </c>
      <c r="G246" s="24" t="n">
        <f aca="false">(F246-E246)/ABS(E246)*100</f>
        <v>-32.9696803987197</v>
      </c>
      <c r="H246" s="31" t="s">
        <v>19</v>
      </c>
      <c r="I246" s="27" t="n">
        <f aca="false">B246/1.228</f>
        <v>31692535.8306189</v>
      </c>
      <c r="J246" s="27" t="n">
        <f aca="false">C246/1.254</f>
        <v>36395713.7161085</v>
      </c>
      <c r="K246" s="27" t="n">
        <f aca="false">D246/1.275</f>
        <v>42340642.3529412</v>
      </c>
      <c r="L246" s="27" t="n">
        <f aca="false">E246/1.318</f>
        <v>48100691.198786</v>
      </c>
      <c r="M246" s="27" t="n">
        <f aca="false">F246/1.355</f>
        <v>31361636.900369</v>
      </c>
      <c r="N246" s="24" t="n">
        <f aca="false">(M246-L246)/ABS(L246)*100</f>
        <v>-34.8000286092344</v>
      </c>
    </row>
    <row r="247" customFormat="false" ht="15" hidden="false" customHeight="true" outlineLevel="0" collapsed="false">
      <c r="A247" s="29" t="s">
        <v>99</v>
      </c>
      <c r="B247" s="27"/>
      <c r="C247" s="27"/>
      <c r="D247" s="27"/>
      <c r="E247" s="27"/>
      <c r="F247" s="27"/>
      <c r="G247" s="24"/>
      <c r="H247" s="29" t="s">
        <v>99</v>
      </c>
      <c r="I247" s="27"/>
      <c r="J247" s="27"/>
      <c r="K247" s="27"/>
      <c r="L247" s="27"/>
      <c r="M247" s="27"/>
      <c r="N247" s="24"/>
    </row>
    <row r="248" customFormat="false" ht="15" hidden="false" customHeight="true" outlineLevel="0" collapsed="false">
      <c r="A248" s="31" t="s">
        <v>18</v>
      </c>
      <c r="B248" s="27" t="n">
        <v>1267562</v>
      </c>
      <c r="C248" s="27" t="n">
        <v>1303642</v>
      </c>
      <c r="D248" s="27" t="n">
        <v>1377613</v>
      </c>
      <c r="E248" s="27" t="n">
        <v>1640582</v>
      </c>
      <c r="F248" s="27" t="n">
        <v>1436745</v>
      </c>
      <c r="G248" s="24" t="n">
        <f aca="false">(F248-E248)/ABS(E248)*100</f>
        <v>-12.4246761210351</v>
      </c>
      <c r="H248" s="31" t="s">
        <v>18</v>
      </c>
      <c r="I248" s="27" t="n">
        <f aca="false">B248</f>
        <v>1267562</v>
      </c>
      <c r="J248" s="27" t="n">
        <f aca="false">C248</f>
        <v>1303642</v>
      </c>
      <c r="K248" s="27" t="n">
        <f aca="false">D248</f>
        <v>1377613</v>
      </c>
      <c r="L248" s="27" t="n">
        <f aca="false">E248</f>
        <v>1640582</v>
      </c>
      <c r="M248" s="27" t="n">
        <f aca="false">F248</f>
        <v>1436745</v>
      </c>
      <c r="N248" s="24" t="n">
        <f aca="false">(M248-L248)/ABS(L248)*100</f>
        <v>-12.4246761210351</v>
      </c>
    </row>
    <row r="249" customFormat="false" ht="15" hidden="false" customHeight="true" outlineLevel="0" collapsed="false">
      <c r="A249" s="31" t="s">
        <v>19</v>
      </c>
      <c r="B249" s="27" t="n">
        <v>1399705</v>
      </c>
      <c r="C249" s="27" t="n">
        <v>1523584</v>
      </c>
      <c r="D249" s="27" t="n">
        <v>1712649</v>
      </c>
      <c r="E249" s="27" t="n">
        <v>2184849</v>
      </c>
      <c r="F249" s="27" t="n">
        <v>1915349</v>
      </c>
      <c r="G249" s="24" t="n">
        <f aca="false">(F249-E249)/ABS(E249)*100</f>
        <v>-12.3349485479317</v>
      </c>
      <c r="H249" s="31" t="s">
        <v>19</v>
      </c>
      <c r="I249" s="27" t="n">
        <f aca="false">B249/1.228</f>
        <v>1139824.91856678</v>
      </c>
      <c r="J249" s="27" t="n">
        <f aca="false">C249/1.254</f>
        <v>1214979.26634769</v>
      </c>
      <c r="K249" s="27" t="n">
        <f aca="false">D249/1.275</f>
        <v>1343254.11764706</v>
      </c>
      <c r="L249" s="27" t="n">
        <f aca="false">E249/1.318</f>
        <v>1657700.30349014</v>
      </c>
      <c r="M249" s="27" t="n">
        <f aca="false">F249/1.355</f>
        <v>1413541.69741697</v>
      </c>
      <c r="N249" s="24" t="n">
        <f aca="false">(M249-L249)/ABS(L249)*100</f>
        <v>-14.7287543809402</v>
      </c>
    </row>
    <row r="250" customFormat="false" ht="15" hidden="false" customHeight="true" outlineLevel="0" collapsed="false">
      <c r="A250" s="29" t="s">
        <v>100</v>
      </c>
      <c r="B250" s="27"/>
      <c r="C250" s="27"/>
      <c r="D250" s="27"/>
      <c r="E250" s="27"/>
      <c r="F250" s="27"/>
      <c r="G250" s="24"/>
      <c r="H250" s="29" t="s">
        <v>100</v>
      </c>
      <c r="I250" s="27"/>
      <c r="J250" s="27"/>
      <c r="K250" s="27"/>
      <c r="L250" s="27"/>
      <c r="M250" s="27"/>
      <c r="N250" s="24"/>
    </row>
    <row r="251" customFormat="false" ht="15" hidden="false" customHeight="true" outlineLevel="0" collapsed="false">
      <c r="A251" s="29" t="s">
        <v>101</v>
      </c>
      <c r="B251" s="27"/>
      <c r="C251" s="27"/>
      <c r="D251" s="27"/>
      <c r="E251" s="27"/>
      <c r="F251" s="27"/>
      <c r="G251" s="24"/>
      <c r="H251" s="29" t="s">
        <v>101</v>
      </c>
      <c r="I251" s="27"/>
      <c r="J251" s="27"/>
      <c r="K251" s="27"/>
      <c r="L251" s="27"/>
      <c r="M251" s="27"/>
      <c r="N251" s="24"/>
    </row>
    <row r="252" customFormat="false" ht="15" hidden="false" customHeight="true" outlineLevel="0" collapsed="false">
      <c r="A252" s="31" t="s">
        <v>102</v>
      </c>
      <c r="B252" s="43" t="n">
        <v>68097</v>
      </c>
      <c r="C252" s="43" t="n">
        <v>41688</v>
      </c>
      <c r="D252" s="43" t="n">
        <v>37879</v>
      </c>
      <c r="E252" s="43" t="n">
        <v>50698</v>
      </c>
      <c r="F252" s="43" t="n">
        <v>20955</v>
      </c>
      <c r="G252" s="24" t="n">
        <f aca="false">(F252-E252)/ABS(E252)*100</f>
        <v>-58.6670085604955</v>
      </c>
      <c r="H252" s="31" t="s">
        <v>102</v>
      </c>
      <c r="I252" s="27" t="n">
        <f aca="false">B252</f>
        <v>68097</v>
      </c>
      <c r="J252" s="27" t="n">
        <f aca="false">C252</f>
        <v>41688</v>
      </c>
      <c r="K252" s="27" t="n">
        <f aca="false">D252</f>
        <v>37879</v>
      </c>
      <c r="L252" s="27" t="n">
        <f aca="false">E252</f>
        <v>50698</v>
      </c>
      <c r="M252" s="27" t="n">
        <f aca="false">F252</f>
        <v>20955</v>
      </c>
      <c r="N252" s="24" t="n">
        <f aca="false">(M252-L252)/ABS(L252)*100</f>
        <v>-58.6670085604955</v>
      </c>
    </row>
    <row r="253" customFormat="false" ht="15" hidden="false" customHeight="true" outlineLevel="0" collapsed="false">
      <c r="A253" s="31" t="s">
        <v>103</v>
      </c>
      <c r="B253" s="43" t="n">
        <v>55227</v>
      </c>
      <c r="C253" s="43" t="n">
        <v>46076</v>
      </c>
      <c r="D253" s="43" t="n">
        <v>151723</v>
      </c>
      <c r="E253" s="43" t="n">
        <v>399047</v>
      </c>
      <c r="F253" s="43" t="n">
        <v>88649</v>
      </c>
      <c r="G253" s="24" t="n">
        <f aca="false">(F253-E253)/ABS(E253)*100</f>
        <v>-77.7848223392232</v>
      </c>
      <c r="H253" s="31" t="s">
        <v>103</v>
      </c>
      <c r="I253" s="27" t="n">
        <f aca="false">B253/1.228</f>
        <v>44973.1270358306</v>
      </c>
      <c r="J253" s="27" t="n">
        <f aca="false">C253/1.254</f>
        <v>36743.2216905901</v>
      </c>
      <c r="K253" s="27" t="n">
        <f aca="false">D253/1.275</f>
        <v>118998.431372549</v>
      </c>
      <c r="L253" s="27" t="n">
        <f aca="false">E253/1.318</f>
        <v>302767.071320182</v>
      </c>
      <c r="M253" s="27" t="n">
        <f aca="false">F253/1.355</f>
        <v>65423.6162361624</v>
      </c>
      <c r="N253" s="24" t="n">
        <f aca="false">(M253-L253)/ABS(L253)*100</f>
        <v>-78.3914360465655</v>
      </c>
    </row>
    <row r="254" customFormat="false" ht="15" hidden="false" customHeight="true" outlineLevel="0" collapsed="false">
      <c r="A254" s="29" t="s">
        <v>104</v>
      </c>
      <c r="B254" s="27"/>
      <c r="C254" s="27"/>
      <c r="D254" s="27"/>
      <c r="E254" s="27"/>
      <c r="F254" s="27"/>
      <c r="G254" s="24"/>
      <c r="H254" s="29" t="s">
        <v>104</v>
      </c>
      <c r="I254" s="27"/>
      <c r="J254" s="27"/>
      <c r="K254" s="27"/>
      <c r="L254" s="27"/>
      <c r="M254" s="27"/>
      <c r="N254" s="24"/>
    </row>
    <row r="255" customFormat="false" ht="15" hidden="false" customHeight="true" outlineLevel="0" collapsed="false">
      <c r="A255" s="31" t="s">
        <v>102</v>
      </c>
      <c r="B255" s="27" t="n">
        <v>445633</v>
      </c>
      <c r="C255" s="27" t="n">
        <v>446489</v>
      </c>
      <c r="D255" s="27" t="n">
        <v>426878</v>
      </c>
      <c r="E255" s="27" t="n">
        <v>395555</v>
      </c>
      <c r="F255" s="27" t="n">
        <v>386698</v>
      </c>
      <c r="G255" s="24" t="n">
        <f aca="false">(F255-E255)/ABS(E255)*100</f>
        <v>-2.23913235833196</v>
      </c>
      <c r="H255" s="31" t="s">
        <v>102</v>
      </c>
      <c r="I255" s="27" t="n">
        <f aca="false">B255</f>
        <v>445633</v>
      </c>
      <c r="J255" s="27" t="n">
        <f aca="false">C255</f>
        <v>446489</v>
      </c>
      <c r="K255" s="27" t="n">
        <f aca="false">D255</f>
        <v>426878</v>
      </c>
      <c r="L255" s="27" t="n">
        <f aca="false">E255</f>
        <v>395555</v>
      </c>
      <c r="M255" s="27" t="n">
        <f aca="false">F255</f>
        <v>386698</v>
      </c>
      <c r="N255" s="24" t="n">
        <f aca="false">(M255-L255)/ABS(L255)*100</f>
        <v>-2.23913235833196</v>
      </c>
    </row>
    <row r="256" customFormat="false" ht="15" hidden="false" customHeight="true" outlineLevel="0" collapsed="false">
      <c r="A256" s="31" t="s">
        <v>103</v>
      </c>
      <c r="B256" s="27" t="n">
        <v>101328</v>
      </c>
      <c r="C256" s="27" t="n">
        <v>108376</v>
      </c>
      <c r="D256" s="27" t="n">
        <v>95029</v>
      </c>
      <c r="E256" s="27" t="n">
        <v>90578</v>
      </c>
      <c r="F256" s="27" t="n">
        <v>108963</v>
      </c>
      <c r="G256" s="24" t="n">
        <f aca="false">(F256-E256)/ABS(E256)*100</f>
        <v>20.2974232153503</v>
      </c>
      <c r="H256" s="31" t="s">
        <v>103</v>
      </c>
      <c r="I256" s="27" t="n">
        <f aca="false">B256/1.228</f>
        <v>82514.657980456</v>
      </c>
      <c r="J256" s="27" t="n">
        <f aca="false">C256/1.254</f>
        <v>86424.2424242424</v>
      </c>
      <c r="K256" s="27" t="n">
        <f aca="false">D256/1.275</f>
        <v>74532.5490196079</v>
      </c>
      <c r="L256" s="27" t="n">
        <f aca="false">E256/1.318</f>
        <v>68723.8239757208</v>
      </c>
      <c r="M256" s="27" t="n">
        <f aca="false">F256/1.355</f>
        <v>80415.4981549816</v>
      </c>
      <c r="N256" s="24" t="n">
        <f aca="false">(M256-L256)/ABS(L256)*100</f>
        <v>17.0125489282891</v>
      </c>
    </row>
    <row r="257" customFormat="false" ht="15" hidden="false" customHeight="true" outlineLevel="0" collapsed="false">
      <c r="A257" s="29" t="s">
        <v>105</v>
      </c>
      <c r="B257" s="27"/>
      <c r="C257" s="27"/>
      <c r="D257" s="27"/>
      <c r="E257" s="27"/>
      <c r="F257" s="27"/>
      <c r="G257" s="24"/>
      <c r="H257" s="29" t="s">
        <v>105</v>
      </c>
      <c r="I257" s="27"/>
      <c r="J257" s="27"/>
      <c r="K257" s="27"/>
      <c r="L257" s="27"/>
      <c r="M257" s="27"/>
      <c r="N257" s="24"/>
    </row>
    <row r="258" customFormat="false" ht="15" hidden="false" customHeight="true" outlineLevel="0" collapsed="false">
      <c r="A258" s="31" t="s">
        <v>18</v>
      </c>
      <c r="B258" s="27" t="n">
        <v>115138784</v>
      </c>
      <c r="C258" s="27" t="n">
        <v>117835317</v>
      </c>
      <c r="D258" s="27" t="n">
        <v>119809259</v>
      </c>
      <c r="E258" s="27" t="n">
        <v>122243874</v>
      </c>
      <c r="F258" s="27" t="n">
        <v>123451338</v>
      </c>
      <c r="G258" s="24" t="n">
        <f aca="false">(F258-E258)/ABS(E258)*100</f>
        <v>0.987750110079136</v>
      </c>
      <c r="H258" s="31" t="s">
        <v>18</v>
      </c>
      <c r="I258" s="27" t="n">
        <f aca="false">B258</f>
        <v>115138784</v>
      </c>
      <c r="J258" s="27" t="n">
        <f aca="false">C258</f>
        <v>117835317</v>
      </c>
      <c r="K258" s="27" t="n">
        <f aca="false">D258</f>
        <v>119809259</v>
      </c>
      <c r="L258" s="27" t="n">
        <f aca="false">E258</f>
        <v>122243874</v>
      </c>
      <c r="M258" s="27" t="n">
        <f aca="false">F258</f>
        <v>123451338</v>
      </c>
      <c r="N258" s="24" t="n">
        <f aca="false">(M258-L258)/ABS(L258)*100</f>
        <v>0.987750110079136</v>
      </c>
      <c r="O258" s="1" t="s">
        <v>2</v>
      </c>
    </row>
    <row r="259" customFormat="false" ht="15" hidden="false" customHeight="true" outlineLevel="0" collapsed="false">
      <c r="A259" s="31" t="s">
        <v>19</v>
      </c>
      <c r="B259" s="27" t="n">
        <v>815571720</v>
      </c>
      <c r="C259" s="27" t="n">
        <v>893418466</v>
      </c>
      <c r="D259" s="27" t="n">
        <v>981100157</v>
      </c>
      <c r="E259" s="27" t="n">
        <v>1084868447</v>
      </c>
      <c r="F259" s="27" t="n">
        <v>1076500696</v>
      </c>
      <c r="G259" s="24" t="n">
        <f aca="false">(F259-E259)/ABS(E259)*100</f>
        <v>-0.771314809932895</v>
      </c>
      <c r="H259" s="31" t="s">
        <v>19</v>
      </c>
      <c r="I259" s="27" t="n">
        <f aca="false">B259/1.228</f>
        <v>664146351.791531</v>
      </c>
      <c r="J259" s="27" t="n">
        <f aca="false">C259/1.254</f>
        <v>712454917.065391</v>
      </c>
      <c r="K259" s="27" t="n">
        <f aca="false">D259/1.275</f>
        <v>769490319.215686</v>
      </c>
      <c r="L259" s="27" t="n">
        <f aca="false">E259/1.318</f>
        <v>823117182.852807</v>
      </c>
      <c r="M259" s="27" t="n">
        <f aca="false">F259/1.355</f>
        <v>794465458.302583</v>
      </c>
      <c r="N259" s="24" t="n">
        <f aca="false">(M259-L259)/ABS(L259)*100</f>
        <v>-3.48088038338861</v>
      </c>
    </row>
    <row r="260" customFormat="false" ht="15" hidden="false" customHeight="true" outlineLevel="0" collapsed="false">
      <c r="A260" s="29" t="s">
        <v>106</v>
      </c>
      <c r="B260" s="27"/>
      <c r="C260" s="27"/>
      <c r="D260" s="27"/>
      <c r="E260" s="27"/>
      <c r="F260" s="27"/>
      <c r="G260" s="24"/>
      <c r="H260" s="29" t="s">
        <v>106</v>
      </c>
      <c r="I260" s="27"/>
      <c r="J260" s="27"/>
      <c r="K260" s="27"/>
      <c r="L260" s="27"/>
      <c r="M260" s="27"/>
      <c r="N260" s="24"/>
    </row>
    <row r="261" customFormat="false" ht="15" hidden="false" customHeight="true" outlineLevel="0" collapsed="false">
      <c r="A261" s="31" t="s">
        <v>18</v>
      </c>
      <c r="B261" s="27" t="n">
        <v>88311237</v>
      </c>
      <c r="C261" s="27" t="n">
        <v>93434624</v>
      </c>
      <c r="D261" s="27" t="n">
        <v>94827237</v>
      </c>
      <c r="E261" s="27" t="n">
        <v>95921082</v>
      </c>
      <c r="F261" s="27" t="n">
        <v>102310894.58</v>
      </c>
      <c r="G261" s="24" t="n">
        <f aca="false">(F261-E261)/ABS(E261)*100</f>
        <v>6.66153096563277</v>
      </c>
      <c r="H261" s="31" t="s">
        <v>18</v>
      </c>
      <c r="I261" s="27" t="n">
        <f aca="false">B261</f>
        <v>88311237</v>
      </c>
      <c r="J261" s="27" t="n">
        <f aca="false">C261</f>
        <v>93434624</v>
      </c>
      <c r="K261" s="27" t="n">
        <f aca="false">D261</f>
        <v>94827237</v>
      </c>
      <c r="L261" s="27" t="n">
        <f aca="false">E261</f>
        <v>95921082</v>
      </c>
      <c r="M261" s="27" t="n">
        <f aca="false">F261</f>
        <v>102310894.58</v>
      </c>
      <c r="N261" s="24" t="n">
        <f aca="false">(M261-L261)/ABS(L261)*100</f>
        <v>6.66153096563277</v>
      </c>
    </row>
    <row r="262" customFormat="false" ht="15" hidden="false" customHeight="true" outlineLevel="0" collapsed="false">
      <c r="A262" s="31" t="s">
        <v>103</v>
      </c>
      <c r="B262" s="27" t="n">
        <v>140110378</v>
      </c>
      <c r="C262" s="27" t="n">
        <v>167987055</v>
      </c>
      <c r="D262" s="27" t="n">
        <v>182049186</v>
      </c>
      <c r="E262" s="27" t="n">
        <v>196198780</v>
      </c>
      <c r="F262" s="27" t="n">
        <v>236981755</v>
      </c>
      <c r="G262" s="24" t="n">
        <f aca="false">(F262-E262)/ABS(E262)*100</f>
        <v>20.7865589174408</v>
      </c>
      <c r="H262" s="31" t="s">
        <v>103</v>
      </c>
      <c r="I262" s="27" t="n">
        <f aca="false">B262/1.228</f>
        <v>114096399.022801</v>
      </c>
      <c r="J262" s="27" t="n">
        <f aca="false">C262/1.254</f>
        <v>133960968.899522</v>
      </c>
      <c r="K262" s="27" t="n">
        <f aca="false">D262/1.275</f>
        <v>142783675.294118</v>
      </c>
      <c r="L262" s="27" t="n">
        <f aca="false">E262/1.318</f>
        <v>148860986.342944</v>
      </c>
      <c r="M262" s="27" t="n">
        <f aca="false">F262/1.355</f>
        <v>174894284.132841</v>
      </c>
      <c r="N262" s="24" t="n">
        <f aca="false">(M262-L262)/ABS(L262)*100</f>
        <v>17.4883281573335</v>
      </c>
    </row>
    <row r="263" customFormat="false" ht="15" hidden="false" customHeight="true" outlineLevel="0" collapsed="false">
      <c r="A263" s="29" t="s">
        <v>107</v>
      </c>
      <c r="B263" s="27"/>
      <c r="C263" s="27"/>
      <c r="D263" s="27"/>
      <c r="E263" s="27"/>
      <c r="F263" s="27"/>
      <c r="G263" s="24"/>
      <c r="H263" s="29" t="s">
        <v>107</v>
      </c>
      <c r="I263" s="27"/>
      <c r="J263" s="27"/>
      <c r="K263" s="27"/>
      <c r="L263" s="27"/>
      <c r="M263" s="27"/>
      <c r="N263" s="24"/>
      <c r="O263" s="51" t="s">
        <v>2</v>
      </c>
    </row>
    <row r="264" customFormat="false" ht="15" hidden="false" customHeight="true" outlineLevel="0" collapsed="false">
      <c r="A264" s="31" t="s">
        <v>102</v>
      </c>
      <c r="B264" s="27" t="n">
        <v>85381040</v>
      </c>
      <c r="C264" s="27" t="n">
        <v>90233356</v>
      </c>
      <c r="D264" s="27" t="n">
        <v>91600741</v>
      </c>
      <c r="E264" s="27" t="n">
        <v>93000030</v>
      </c>
      <c r="F264" s="27" t="n">
        <v>99011975</v>
      </c>
      <c r="G264" s="24" t="n">
        <f aca="false">(F264-E264)/ABS(E264)*100</f>
        <v>6.46445490393928</v>
      </c>
      <c r="H264" s="31" t="s">
        <v>102</v>
      </c>
      <c r="I264" s="27" t="n">
        <f aca="false">B264</f>
        <v>85381040</v>
      </c>
      <c r="J264" s="27" t="n">
        <f aca="false">C264</f>
        <v>90233356</v>
      </c>
      <c r="K264" s="27" t="n">
        <f aca="false">D264</f>
        <v>91600741</v>
      </c>
      <c r="L264" s="27" t="n">
        <f aca="false">E264</f>
        <v>93000030</v>
      </c>
      <c r="M264" s="27" t="n">
        <f aca="false">F264</f>
        <v>99011975</v>
      </c>
      <c r="N264" s="24" t="n">
        <f aca="false">(M264-L264)/ABS(L264)*100</f>
        <v>6.46445490393928</v>
      </c>
    </row>
    <row r="265" customFormat="false" ht="15" hidden="false" customHeight="true" outlineLevel="0" collapsed="false">
      <c r="A265" s="31" t="s">
        <v>103</v>
      </c>
      <c r="B265" s="27" t="n">
        <v>119706937</v>
      </c>
      <c r="C265" s="27" t="n">
        <v>144445788</v>
      </c>
      <c r="D265" s="27" t="n">
        <v>155513635</v>
      </c>
      <c r="E265" s="27" t="n">
        <v>167577365</v>
      </c>
      <c r="F265" s="27" t="n">
        <v>202274032</v>
      </c>
      <c r="G265" s="24" t="n">
        <f aca="false">(F265-E265)/ABS(E265)*100</f>
        <v>20.7048648843476</v>
      </c>
      <c r="H265" s="31" t="s">
        <v>103</v>
      </c>
      <c r="I265" s="27" t="n">
        <f aca="false">B265/1.228</f>
        <v>97481219.0553746</v>
      </c>
      <c r="J265" s="27" t="n">
        <f aca="false">C265/1.254</f>
        <v>115188028.708134</v>
      </c>
      <c r="K265" s="27" t="n">
        <f aca="false">D265/1.275</f>
        <v>121971478.431373</v>
      </c>
      <c r="L265" s="27" t="n">
        <f aca="false">E265/1.318</f>
        <v>127145193.474962</v>
      </c>
      <c r="M265" s="27" t="n">
        <f aca="false">F265/1.355</f>
        <v>149279728.413284</v>
      </c>
      <c r="N265" s="24" t="n">
        <f aca="false">(M265-L265)/ABS(L265)*100</f>
        <v>17.4088648838156</v>
      </c>
    </row>
    <row r="266" customFormat="false" ht="15" hidden="false" customHeight="true" outlineLevel="0" collapsed="false">
      <c r="A266" s="29" t="s">
        <v>108</v>
      </c>
      <c r="B266" s="27"/>
      <c r="C266" s="27"/>
      <c r="D266" s="27"/>
      <c r="E266" s="27"/>
      <c r="F266" s="27"/>
      <c r="G266" s="24"/>
      <c r="H266" s="29" t="s">
        <v>108</v>
      </c>
      <c r="I266" s="27"/>
      <c r="J266" s="27"/>
      <c r="K266" s="27"/>
      <c r="L266" s="27"/>
      <c r="M266" s="27"/>
      <c r="N266" s="24"/>
    </row>
    <row r="267" customFormat="false" ht="15" hidden="false" customHeight="true" outlineLevel="0" collapsed="false">
      <c r="A267" s="31" t="s">
        <v>102</v>
      </c>
      <c r="B267" s="27" t="n">
        <v>4109601</v>
      </c>
      <c r="C267" s="27" t="n">
        <v>4567379</v>
      </c>
      <c r="D267" s="27" t="n">
        <v>4514663</v>
      </c>
      <c r="E267" s="27" t="n">
        <v>4255215</v>
      </c>
      <c r="F267" s="27" t="n">
        <v>5408878</v>
      </c>
      <c r="G267" s="24" t="n">
        <f aca="false">(F267-E267)/ABS(E267)*100</f>
        <v>27.1117440599359</v>
      </c>
      <c r="H267" s="31" t="s">
        <v>102</v>
      </c>
      <c r="I267" s="27" t="n">
        <f aca="false">B267</f>
        <v>4109601</v>
      </c>
      <c r="J267" s="27" t="n">
        <f aca="false">C267</f>
        <v>4567379</v>
      </c>
      <c r="K267" s="27" t="n">
        <f aca="false">D267</f>
        <v>4514663</v>
      </c>
      <c r="L267" s="27" t="n">
        <f aca="false">E267</f>
        <v>4255215</v>
      </c>
      <c r="M267" s="27" t="n">
        <f aca="false">F267</f>
        <v>5408878</v>
      </c>
      <c r="N267" s="24" t="n">
        <f aca="false">(M267-L267)/ABS(L267)*100</f>
        <v>27.1117440599359</v>
      </c>
    </row>
    <row r="268" customFormat="false" ht="15" hidden="false" customHeight="true" outlineLevel="0" collapsed="false">
      <c r="A268" s="31" t="s">
        <v>19</v>
      </c>
      <c r="B268" s="27" t="n">
        <v>20403441</v>
      </c>
      <c r="C268" s="27" t="n">
        <v>23541268</v>
      </c>
      <c r="D268" s="27" t="n">
        <v>26535551</v>
      </c>
      <c r="E268" s="27" t="n">
        <v>28621415</v>
      </c>
      <c r="F268" s="27" t="n">
        <v>34708129</v>
      </c>
      <c r="G268" s="24" t="n">
        <f aca="false">(F268-E268)/ABS(E268)*100</f>
        <v>21.2662930885842</v>
      </c>
      <c r="H268" s="31" t="s">
        <v>19</v>
      </c>
      <c r="I268" s="27" t="n">
        <f aca="false">B268/1.228</f>
        <v>16615179.9674267</v>
      </c>
      <c r="J268" s="27" t="n">
        <f aca="false">C268/1.254</f>
        <v>18772940.9888357</v>
      </c>
      <c r="K268" s="27" t="n">
        <f aca="false">D268/1.275</f>
        <v>20812196.8627451</v>
      </c>
      <c r="L268" s="27" t="n">
        <f aca="false">E268/1.318</f>
        <v>21715792.8679818</v>
      </c>
      <c r="M268" s="27" t="n">
        <f aca="false">F268/1.355</f>
        <v>25614855.3505535</v>
      </c>
      <c r="N268" s="24" t="n">
        <f aca="false">(M268-L268)/ABS(L268)*100</f>
        <v>17.9549625762022</v>
      </c>
    </row>
    <row r="269" customFormat="false" ht="15" hidden="false" customHeight="true" outlineLevel="0" collapsed="false">
      <c r="A269" s="29" t="s">
        <v>109</v>
      </c>
      <c r="B269" s="27"/>
      <c r="C269" s="27"/>
      <c r="D269" s="27"/>
      <c r="E269" s="27"/>
      <c r="F269" s="27"/>
      <c r="G269" s="24"/>
      <c r="H269" s="29" t="s">
        <v>109</v>
      </c>
      <c r="I269" s="27"/>
      <c r="J269" s="27"/>
      <c r="K269" s="27"/>
      <c r="L269" s="27"/>
      <c r="M269" s="27"/>
      <c r="N269" s="24"/>
    </row>
    <row r="270" customFormat="false" ht="15" hidden="false" customHeight="true" outlineLevel="0" collapsed="false">
      <c r="A270" s="31" t="s">
        <v>18</v>
      </c>
      <c r="B270" s="27" t="n">
        <v>31198382</v>
      </c>
      <c r="C270" s="27" t="n">
        <v>28429856</v>
      </c>
      <c r="D270" s="27" t="n">
        <v>29200902</v>
      </c>
      <c r="E270" s="27" t="n">
        <v>30624423</v>
      </c>
      <c r="F270" s="27" t="n">
        <v>24581181.19</v>
      </c>
      <c r="G270" s="24" t="n">
        <f aca="false">(F270-E270)/ABS(E270)*100</f>
        <v>-19.7334062751158</v>
      </c>
      <c r="H270" s="31" t="s">
        <v>18</v>
      </c>
      <c r="I270" s="27" t="n">
        <f aca="false">B270</f>
        <v>31198382</v>
      </c>
      <c r="J270" s="27" t="n">
        <f aca="false">C270</f>
        <v>28429856</v>
      </c>
      <c r="K270" s="27" t="n">
        <f aca="false">D270</f>
        <v>29200902</v>
      </c>
      <c r="L270" s="27" t="n">
        <f aca="false">E270</f>
        <v>30624423</v>
      </c>
      <c r="M270" s="27" t="n">
        <f aca="false">F270</f>
        <v>24581181.19</v>
      </c>
      <c r="N270" s="24" t="n">
        <f aca="false">(M270-L270)/ABS(L270)*100</f>
        <v>-19.7334062751158</v>
      </c>
    </row>
    <row r="271" customFormat="false" ht="15" hidden="false" customHeight="true" outlineLevel="0" collapsed="false">
      <c r="A271" s="31" t="s">
        <v>19</v>
      </c>
      <c r="B271" s="27" t="n">
        <v>93909641</v>
      </c>
      <c r="C271" s="27" t="n">
        <v>102151442</v>
      </c>
      <c r="D271" s="27" t="n">
        <v>119091512</v>
      </c>
      <c r="E271" s="27" t="n">
        <v>134944362</v>
      </c>
      <c r="F271" s="27" t="n">
        <v>91830967</v>
      </c>
      <c r="G271" s="24" t="n">
        <f aca="false">(F271-E271)/ABS(E271)*100</f>
        <v>-31.9490154023626</v>
      </c>
      <c r="H271" s="31" t="s">
        <v>19</v>
      </c>
      <c r="I271" s="27" t="n">
        <f aca="false">B271/1.228</f>
        <v>76473649.0228013</v>
      </c>
      <c r="J271" s="27" t="n">
        <f aca="false">C271/1.254</f>
        <v>81460480.0637959</v>
      </c>
      <c r="K271" s="27" t="n">
        <f aca="false">D271/1.275</f>
        <v>93405107.4509804</v>
      </c>
      <c r="L271" s="27" t="n">
        <f aca="false">E271/1.318</f>
        <v>102385707.132018</v>
      </c>
      <c r="M271" s="27" t="n">
        <f aca="false">F271/1.355</f>
        <v>67771931.3653137</v>
      </c>
      <c r="N271" s="24" t="n">
        <f aca="false">(M271-L271)/ABS(L271)*100</f>
        <v>-33.8072341699734</v>
      </c>
    </row>
    <row r="272" customFormat="false" ht="15" hidden="false" customHeight="true" outlineLevel="0" collapsed="false">
      <c r="A272" s="1" t="s">
        <v>110</v>
      </c>
      <c r="B272" s="43"/>
      <c r="C272" s="43"/>
      <c r="D272" s="43"/>
      <c r="E272" s="43"/>
      <c r="F272" s="43"/>
      <c r="G272" s="24"/>
      <c r="H272" s="1" t="s">
        <v>110</v>
      </c>
      <c r="I272" s="27"/>
      <c r="J272" s="27"/>
      <c r="K272" s="27"/>
      <c r="L272" s="27"/>
      <c r="M272" s="27"/>
      <c r="N272" s="24"/>
    </row>
    <row r="273" customFormat="false" ht="15" hidden="false" customHeight="true" outlineLevel="0" collapsed="false">
      <c r="A273" s="52" t="s">
        <v>18</v>
      </c>
      <c r="B273" s="43" t="n">
        <v>5920839</v>
      </c>
      <c r="C273" s="43" t="n">
        <v>5019736</v>
      </c>
      <c r="D273" s="43" t="n">
        <v>5285114</v>
      </c>
      <c r="E273" s="43" t="n">
        <v>5813525</v>
      </c>
      <c r="F273" s="43" t="n">
        <v>5318905</v>
      </c>
      <c r="G273" s="24" t="n">
        <f aca="false">(F273-E273)/ABS(E273)*100</f>
        <v>-8.50809104631011</v>
      </c>
      <c r="H273" s="52" t="s">
        <v>18</v>
      </c>
      <c r="I273" s="27" t="n">
        <f aca="false">B273</f>
        <v>5920839</v>
      </c>
      <c r="J273" s="27" t="n">
        <f aca="false">C273</f>
        <v>5019736</v>
      </c>
      <c r="K273" s="27" t="n">
        <f aca="false">D273</f>
        <v>5285114</v>
      </c>
      <c r="L273" s="27" t="n">
        <f aca="false">E273</f>
        <v>5813525</v>
      </c>
      <c r="M273" s="27" t="n">
        <f aca="false">F273</f>
        <v>5318905</v>
      </c>
      <c r="N273" s="24" t="n">
        <f aca="false">(M273-L273)/ABS(L273)*100</f>
        <v>-8.50809104631011</v>
      </c>
    </row>
    <row r="274" customFormat="false" ht="15" hidden="false" customHeight="true" outlineLevel="0" collapsed="false">
      <c r="A274" s="53" t="s">
        <v>19</v>
      </c>
      <c r="B274" s="54" t="n">
        <v>1080062</v>
      </c>
      <c r="C274" s="54" t="n">
        <v>961802</v>
      </c>
      <c r="D274" s="54" t="n">
        <v>1149865</v>
      </c>
      <c r="E274" s="54" t="n">
        <v>1441719</v>
      </c>
      <c r="F274" s="54" t="n">
        <v>1060320</v>
      </c>
      <c r="G274" s="37" t="n">
        <f aca="false">(F274-E274)/ABS(E274)*100</f>
        <v>-26.4544616530683</v>
      </c>
      <c r="H274" s="53" t="s">
        <v>19</v>
      </c>
      <c r="I274" s="36" t="n">
        <f aca="false">B274/1.228</f>
        <v>879529.315960912</v>
      </c>
      <c r="J274" s="38" t="n">
        <f aca="false">C274/1.254</f>
        <v>766987.240829346</v>
      </c>
      <c r="K274" s="38" t="n">
        <f aca="false">D274/1.275</f>
        <v>901854.901960784</v>
      </c>
      <c r="L274" s="38" t="n">
        <f aca="false">E274/1.318</f>
        <v>1093868.74051593</v>
      </c>
      <c r="M274" s="38" t="n">
        <f aca="false">F274/1.355</f>
        <v>782523.985239853</v>
      </c>
      <c r="N274" s="37" t="n">
        <f aca="false">(M274-L274)/ABS(L274)*100</f>
        <v>-28.4627162057152</v>
      </c>
    </row>
    <row r="275" customFormat="false" ht="15" hidden="false" customHeight="true" outlineLevel="0" collapsed="false">
      <c r="A275" s="55" t="s">
        <v>44</v>
      </c>
      <c r="B275" s="56"/>
      <c r="C275" s="56"/>
      <c r="D275" s="56"/>
      <c r="E275" s="56"/>
      <c r="F275" s="56"/>
      <c r="G275" s="57"/>
      <c r="H275" s="55" t="s">
        <v>111</v>
      </c>
      <c r="I275" s="51"/>
      <c r="J275" s="51"/>
      <c r="K275" s="51"/>
      <c r="L275" s="51"/>
      <c r="M275" s="51"/>
      <c r="N275" s="57"/>
    </row>
    <row r="276" customFormat="false" ht="15" hidden="false" customHeight="true" outlineLevel="0" collapsed="false">
      <c r="A276" s="39"/>
      <c r="H276" s="58" t="s">
        <v>112</v>
      </c>
    </row>
    <row r="277" customFormat="false" ht="15" hidden="false" customHeight="true" outlineLevel="0" collapsed="false">
      <c r="H277" s="58" t="s">
        <v>113</v>
      </c>
    </row>
    <row r="278" customFormat="false" ht="15" hidden="false" customHeight="true" outlineLevel="0" collapsed="false">
      <c r="H278" s="58" t="s">
        <v>114</v>
      </c>
    </row>
    <row r="279" customFormat="false" ht="15" hidden="false" customHeight="true" outlineLevel="0" collapsed="false">
      <c r="H279" s="58" t="s">
        <v>115</v>
      </c>
    </row>
    <row r="280" customFormat="false" ht="15" hidden="false" customHeight="true" outlineLevel="0" collapsed="false">
      <c r="H280" s="58" t="s">
        <v>116</v>
      </c>
    </row>
    <row r="281" customFormat="false" ht="15" hidden="false" customHeight="true" outlineLevel="0" collapsed="false">
      <c r="H281" s="58" t="s">
        <v>117</v>
      </c>
    </row>
    <row r="282" customFormat="false" ht="15" hidden="false" customHeight="true" outlineLevel="0" collapsed="false">
      <c r="H282" s="58" t="s">
        <v>118</v>
      </c>
    </row>
    <row r="283" customFormat="false" ht="15" hidden="false" customHeight="true" outlineLevel="0" collapsed="false">
      <c r="H283" s="58" t="s">
        <v>119</v>
      </c>
    </row>
    <row r="284" customFormat="false" ht="15" hidden="false" customHeight="true" outlineLevel="0" collapsed="false">
      <c r="H284" s="59" t="s">
        <v>120</v>
      </c>
    </row>
  </sheetData>
  <mergeCells count="6">
    <mergeCell ref="B4:F4"/>
    <mergeCell ref="I4:M4"/>
    <mergeCell ref="B93:F93"/>
    <mergeCell ref="I93:M93"/>
    <mergeCell ref="B187:F187"/>
    <mergeCell ref="I187:M18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83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