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33" sheetId="1" state="visible" r:id="rId2"/>
  </sheets>
  <definedNames>
    <definedName function="false" hidden="false" localSheetId="0" name="_xlnm.Print_Area" vbProcedure="false">TBL33!$A$1:$BZ$50</definedName>
    <definedName function="false" hidden="false" localSheetId="0" name="_xlnm.Print_Titles" vbProcedure="false">TBL3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99">
  <si>
    <t xml:space="preserve">Table 3.3--All Returns: Tax Liability, Tax Credits, and Tax Payments, by Size of Adjusted Gross Income, Tax Year 2005</t>
  </si>
  <si>
    <t xml:space="preserve">(All figures are estimates based on samples--money amounts are in thousands of dollars.)</t>
  </si>
  <si>
    <t xml:space="preserve">Tax credits</t>
  </si>
  <si>
    <t xml:space="preserve">Income</t>
  </si>
  <si>
    <t xml:space="preserve">Total</t>
  </si>
  <si>
    <t xml:space="preserve">All other taxes</t>
  </si>
  <si>
    <t xml:space="preserve">Earned income credit</t>
  </si>
  <si>
    <t xml:space="preserve">Tax payments</t>
  </si>
  <si>
    <t xml:space="preserve">Overpayment</t>
  </si>
  <si>
    <t xml:space="preserve">Tax due at</t>
  </si>
  <si>
    <t xml:space="preserve">Predetermined estimated </t>
  </si>
  <si>
    <t xml:space="preserve">Child care</t>
  </si>
  <si>
    <t xml:space="preserve">Credit for the</t>
  </si>
  <si>
    <t xml:space="preserve">Child tax credit</t>
  </si>
  <si>
    <t xml:space="preserve">Education</t>
  </si>
  <si>
    <t xml:space="preserve">Retirement savings</t>
  </si>
  <si>
    <t xml:space="preserve">Adoption credit</t>
  </si>
  <si>
    <t xml:space="preserve">Earned income credit used to</t>
  </si>
  <si>
    <t xml:space="preserve">Minimum tax</t>
  </si>
  <si>
    <t xml:space="preserve">Foreign tax</t>
  </si>
  <si>
    <t xml:space="preserve">General business</t>
  </si>
  <si>
    <t xml:space="preserve">Empowerment zone and</t>
  </si>
  <si>
    <t xml:space="preserve">Nonconventional source</t>
  </si>
  <si>
    <t xml:space="preserve">Other tax</t>
  </si>
  <si>
    <t xml:space="preserve">tax after</t>
  </si>
  <si>
    <t xml:space="preserve">income</t>
  </si>
  <si>
    <t xml:space="preserve">Penalty tax on qualified</t>
  </si>
  <si>
    <t xml:space="preserve">Self-employment</t>
  </si>
  <si>
    <t xml:space="preserve">Social security taxes</t>
  </si>
  <si>
    <t xml:space="preserve">Household</t>
  </si>
  <si>
    <t xml:space="preserve">used to</t>
  </si>
  <si>
    <t xml:space="preserve">tax</t>
  </si>
  <si>
    <t xml:space="preserve">Income tax</t>
  </si>
  <si>
    <t xml:space="preserve">Estimated tax</t>
  </si>
  <si>
    <t xml:space="preserve">Additional child</t>
  </si>
  <si>
    <t xml:space="preserve">Payments with request</t>
  </si>
  <si>
    <t xml:space="preserve">Excess social security</t>
  </si>
  <si>
    <t xml:space="preserve">Credit for Federal tax on</t>
  </si>
  <si>
    <t xml:space="preserve">Credit from regulated</t>
  </si>
  <si>
    <t xml:space="preserve">Health coverage</t>
  </si>
  <si>
    <t xml:space="preserve">refundable</t>
  </si>
  <si>
    <t xml:space="preserve">Refunded</t>
  </si>
  <si>
    <t xml:space="preserve">Credited to 2006</t>
  </si>
  <si>
    <t xml:space="preserve">time of filing</t>
  </si>
  <si>
    <t xml:space="preserve">tax penalty</t>
  </si>
  <si>
    <t xml:space="preserve">Size of adjusted gross income</t>
  </si>
  <si>
    <t xml:space="preserve">All returns</t>
  </si>
  <si>
    <t xml:space="preserve">credit</t>
  </si>
  <si>
    <t xml:space="preserve">elderly and disabled</t>
  </si>
  <si>
    <t xml:space="preserve"> </t>
  </si>
  <si>
    <t xml:space="preserve">contribution credit</t>
  </si>
  <si>
    <t xml:space="preserve">offset income tax before credits</t>
  </si>
  <si>
    <t xml:space="preserve">community renewal credit</t>
  </si>
  <si>
    <t xml:space="preserve">fuel credit</t>
  </si>
  <si>
    <t xml:space="preserve">credits</t>
  </si>
  <si>
    <t xml:space="preserve">retirement plans</t>
  </si>
  <si>
    <t xml:space="preserve">on tip income</t>
  </si>
  <si>
    <t xml:space="preserve">employment tax</t>
  </si>
  <si>
    <t xml:space="preserve">offset other taxes</t>
  </si>
  <si>
    <t xml:space="preserve">liability</t>
  </si>
  <si>
    <t xml:space="preserve">withheld</t>
  </si>
  <si>
    <t xml:space="preserve">payments</t>
  </si>
  <si>
    <t xml:space="preserve">tax credit</t>
  </si>
  <si>
    <t xml:space="preserve">for extension of filing time</t>
  </si>
  <si>
    <t xml:space="preserve">taxes withheld</t>
  </si>
  <si>
    <t xml:space="preserve">gasoline and special fuels</t>
  </si>
  <si>
    <t xml:space="preserve">investment companies</t>
  </si>
  <si>
    <t xml:space="preserve">portion</t>
  </si>
  <si>
    <t xml:space="preserve">estimated tax</t>
  </si>
  <si>
    <t xml:space="preserve">Number of</t>
  </si>
  <si>
    <t xml:space="preserve">Amount</t>
  </si>
  <si>
    <t xml:space="preserve">returns</t>
  </si>
  <si>
    <t xml:space="preserve">All returns, total</t>
  </si>
  <si>
    <t xml:space="preserve">No adjusted gross income</t>
  </si>
  <si>
    <t xml:space="preserve">$1 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under $500,000</t>
  </si>
  <si>
    <t xml:space="preserve">$500,000 under $1,000,000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0,000</t>
  </si>
  <si>
    <t xml:space="preserve">$10,000,000 or more</t>
  </si>
  <si>
    <t xml:space="preserve">Taxable returns, total</t>
  </si>
  <si>
    <t xml:space="preserve">$1,000,000 or more</t>
  </si>
  <si>
    <t xml:space="preserve">Nontaxable returns, total</t>
  </si>
  <si>
    <t xml:space="preserve">    * Estimate should be used with caution due to the small number of sample returns on which it is based.</t>
  </si>
  <si>
    <t xml:space="preserve">    ** Data combined to avoid disclosure of information for specific taxpayers.</t>
  </si>
  <si>
    <t xml:space="preserve">    NOTE: Detail may not add to total because of rounding.</t>
  </si>
  <si>
    <t xml:space="preserve">    Source: IRS, Statistics of Income Division, July 20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* &quot;#,##0;&quot;* -&quot;#,##0;\*;@"/>
    <numFmt numFmtId="166" formatCode="\(0\)"/>
    <numFmt numFmtId="167" formatCode="@*."/>
    <numFmt numFmtId="168" formatCode="#,##0"/>
    <numFmt numFmtId="169" formatCode="&quot;   &quot;@*."/>
    <numFmt numFmtId="170" formatCode="&quot;** &quot;#,##0;&quot;** -&quot;#,##0;&quot;**&quot;;@"/>
    <numFmt numFmtId="171" formatCode="#,##0&quot;   &quot;;\-#,##0&quot;   &quot;;;@&quot;   &quot;"/>
    <numFmt numFmtId="172" formatCode="#,##0&quot;    &quot;;\-#,##0&quot;    &quot;;;@&quot;    &quot;"/>
    <numFmt numFmtId="173" formatCode="#,##0&quot;      &quot;;\-#,##0&quot;      &quot;;;@&quot;      &quot;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MS Sans Serif"/>
      <family val="0"/>
    </font>
    <font>
      <sz val="8"/>
      <name val="MS Sans Serif"/>
      <family val="0"/>
    </font>
    <font>
      <b val="true"/>
      <sz val="8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62.85"/>
    <col collapsed="false" customWidth="true" hidden="false" outlineLevel="0" max="10" min="2" style="2" width="15.7"/>
    <col collapsed="false" customWidth="true" hidden="false" outlineLevel="0" max="14" min="11" style="3" width="15.7"/>
    <col collapsed="false" customWidth="true" hidden="false" outlineLevel="0" max="15" min="15" style="1" width="15.7"/>
    <col collapsed="false" customWidth="true" hidden="false" outlineLevel="0" max="24" min="16" style="3" width="15.7"/>
    <col collapsed="false" customWidth="true" hidden="false" outlineLevel="0" max="25" min="25" style="1" width="15.7"/>
    <col collapsed="false" customWidth="true" hidden="false" outlineLevel="0" max="78" min="26" style="3" width="15.7"/>
    <col collapsed="false" customWidth="false" hidden="false" outlineLevel="0" max="257" min="79" style="3" width="9.13"/>
  </cols>
  <sheetData>
    <row r="1" s="5" customFormat="true" ht="24.95" hidden="false" customHeight="true" outlineLevel="0" collapsed="false">
      <c r="A1" s="4" t="s">
        <v>0</v>
      </c>
      <c r="Q1" s="6"/>
      <c r="R1" s="6"/>
      <c r="S1" s="6"/>
      <c r="T1" s="6"/>
      <c r="U1" s="6"/>
      <c r="V1" s="6"/>
      <c r="W1" s="7"/>
      <c r="X1" s="7"/>
      <c r="Y1" s="7"/>
      <c r="Z1" s="7"/>
      <c r="AA1" s="7"/>
      <c r="AB1" s="7"/>
      <c r="AC1" s="8"/>
      <c r="AD1" s="8"/>
      <c r="AE1" s="8"/>
      <c r="AF1" s="8"/>
      <c r="AG1" s="7"/>
      <c r="AH1" s="9"/>
      <c r="AI1" s="9"/>
      <c r="AJ1" s="9"/>
      <c r="AK1" s="9"/>
      <c r="AL1" s="9"/>
      <c r="AM1" s="6"/>
      <c r="AN1" s="6"/>
      <c r="AO1" s="6"/>
      <c r="AP1" s="6"/>
      <c r="AQ1" s="6"/>
      <c r="AR1" s="6"/>
      <c r="AS1" s="6"/>
      <c r="AT1" s="6"/>
      <c r="AU1" s="7"/>
      <c r="AV1" s="7"/>
      <c r="AW1" s="8"/>
      <c r="AX1" s="8"/>
      <c r="AY1" s="8"/>
      <c r="AZ1" s="8"/>
      <c r="BA1" s="6"/>
      <c r="BB1" s="6"/>
      <c r="BC1" s="6"/>
      <c r="BD1" s="6"/>
      <c r="BE1" s="6"/>
      <c r="BF1" s="6"/>
      <c r="BG1" s="8"/>
      <c r="BH1" s="8"/>
      <c r="BI1" s="8"/>
      <c r="BJ1" s="8"/>
      <c r="BK1" s="6"/>
      <c r="BL1" s="6"/>
      <c r="BM1" s="6"/>
      <c r="BN1" s="6"/>
      <c r="BO1" s="6"/>
      <c r="BP1" s="6"/>
      <c r="BQ1" s="8"/>
      <c r="BR1" s="8"/>
      <c r="BS1" s="8"/>
      <c r="BT1" s="8"/>
      <c r="BU1" s="6"/>
      <c r="BV1" s="6"/>
      <c r="BW1" s="6"/>
      <c r="BX1" s="6"/>
      <c r="BY1" s="6"/>
      <c r="BZ1" s="6"/>
    </row>
    <row r="2" s="11" customFormat="true" ht="15" hidden="false" customHeight="true" outlineLevel="0" collapsed="false">
      <c r="A2" s="10" t="s">
        <v>1</v>
      </c>
      <c r="Q2" s="2"/>
      <c r="R2" s="2"/>
      <c r="S2" s="2"/>
      <c r="T2" s="2"/>
      <c r="U2" s="2"/>
      <c r="V2" s="2"/>
      <c r="W2" s="3"/>
      <c r="X2" s="3"/>
      <c r="Y2" s="3"/>
      <c r="Z2" s="3"/>
      <c r="AA2" s="3"/>
      <c r="AB2" s="3"/>
      <c r="AC2" s="12"/>
      <c r="AD2" s="12"/>
      <c r="AE2" s="12"/>
      <c r="AF2" s="12"/>
      <c r="AG2" s="3"/>
      <c r="AH2" s="3"/>
      <c r="AI2" s="3"/>
      <c r="AJ2" s="3"/>
      <c r="AK2" s="3"/>
      <c r="AL2" s="3"/>
      <c r="AM2" s="2"/>
      <c r="AN2" s="2"/>
      <c r="AO2" s="2"/>
      <c r="AP2" s="2"/>
      <c r="AQ2" s="2"/>
      <c r="AR2" s="2"/>
      <c r="AS2" s="2"/>
      <c r="AT2" s="2"/>
      <c r="AU2" s="3"/>
      <c r="AV2" s="3"/>
      <c r="AW2" s="12"/>
      <c r="AX2" s="12"/>
      <c r="AY2" s="12"/>
      <c r="AZ2" s="12"/>
      <c r="BA2" s="2"/>
      <c r="BB2" s="2"/>
      <c r="BC2" s="2"/>
      <c r="BD2" s="2"/>
      <c r="BE2" s="2"/>
      <c r="BF2" s="2"/>
      <c r="BG2" s="12"/>
      <c r="BH2" s="12"/>
      <c r="BI2" s="12"/>
      <c r="BJ2" s="12"/>
      <c r="BK2" s="2"/>
      <c r="BL2" s="2"/>
      <c r="BM2" s="2"/>
      <c r="BN2" s="2"/>
      <c r="BO2" s="2"/>
      <c r="BP2" s="2"/>
      <c r="BQ2" s="12"/>
      <c r="BR2" s="12"/>
      <c r="BS2" s="12"/>
      <c r="BT2" s="12"/>
      <c r="BU2" s="2"/>
      <c r="BV2" s="2"/>
      <c r="BW2" s="2"/>
      <c r="BX2" s="2"/>
      <c r="BY2" s="2"/>
      <c r="BZ2" s="2"/>
    </row>
    <row r="3" s="18" customFormat="true" ht="15.95" hidden="false" customHeight="true" outlineLevel="0" collapsed="false">
      <c r="A3" s="13"/>
      <c r="B3" s="14"/>
      <c r="C3" s="15" t="s">
        <v>2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6" t="s">
        <v>3</v>
      </c>
      <c r="AF3" s="16"/>
      <c r="AG3" s="17" t="s">
        <v>4</v>
      </c>
      <c r="AH3" s="17"/>
      <c r="AI3" s="15" t="s">
        <v>5</v>
      </c>
      <c r="AJ3" s="15"/>
      <c r="AK3" s="15"/>
      <c r="AL3" s="15"/>
      <c r="AM3" s="15"/>
      <c r="AN3" s="15"/>
      <c r="AO3" s="15"/>
      <c r="AP3" s="15"/>
      <c r="AQ3" s="15"/>
      <c r="AR3" s="15"/>
      <c r="AS3" s="17" t="s">
        <v>6</v>
      </c>
      <c r="AT3" s="17"/>
      <c r="AU3" s="16" t="s">
        <v>4</v>
      </c>
      <c r="AV3" s="16"/>
      <c r="AW3" s="15" t="s">
        <v>7</v>
      </c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6" t="s">
        <v>6</v>
      </c>
      <c r="BP3" s="16"/>
      <c r="BQ3" s="15" t="s">
        <v>8</v>
      </c>
      <c r="BR3" s="15"/>
      <c r="BS3" s="15"/>
      <c r="BT3" s="15"/>
      <c r="BU3" s="15"/>
      <c r="BV3" s="15"/>
      <c r="BW3" s="16" t="s">
        <v>9</v>
      </c>
      <c r="BX3" s="16"/>
      <c r="BY3" s="16" t="s">
        <v>10</v>
      </c>
      <c r="BZ3" s="16"/>
    </row>
    <row r="4" s="11" customFormat="true" ht="15.95" hidden="false" customHeight="true" outlineLevel="0" collapsed="false">
      <c r="A4" s="1"/>
      <c r="B4" s="19"/>
      <c r="C4" s="19" t="s">
        <v>4</v>
      </c>
      <c r="D4" s="19"/>
      <c r="E4" s="19" t="s">
        <v>11</v>
      </c>
      <c r="F4" s="19"/>
      <c r="G4" s="19" t="s">
        <v>12</v>
      </c>
      <c r="H4" s="19"/>
      <c r="I4" s="19" t="s">
        <v>13</v>
      </c>
      <c r="J4" s="19"/>
      <c r="K4" s="19" t="s">
        <v>14</v>
      </c>
      <c r="L4" s="19"/>
      <c r="M4" s="19" t="s">
        <v>15</v>
      </c>
      <c r="N4" s="19"/>
      <c r="O4" s="19" t="s">
        <v>16</v>
      </c>
      <c r="P4" s="19"/>
      <c r="Q4" s="20" t="s">
        <v>17</v>
      </c>
      <c r="R4" s="20"/>
      <c r="S4" s="19" t="s">
        <v>18</v>
      </c>
      <c r="T4" s="19"/>
      <c r="U4" s="19" t="s">
        <v>19</v>
      </c>
      <c r="V4" s="19"/>
      <c r="W4" s="19" t="s">
        <v>20</v>
      </c>
      <c r="X4" s="19"/>
      <c r="Y4" s="21" t="s">
        <v>21</v>
      </c>
      <c r="Z4" s="21"/>
      <c r="AA4" s="20" t="s">
        <v>22</v>
      </c>
      <c r="AB4" s="20"/>
      <c r="AC4" s="21" t="s">
        <v>23</v>
      </c>
      <c r="AD4" s="21"/>
      <c r="AE4" s="22" t="s">
        <v>24</v>
      </c>
      <c r="AF4" s="22"/>
      <c r="AG4" s="23" t="s">
        <v>25</v>
      </c>
      <c r="AH4" s="23"/>
      <c r="AI4" s="19" t="s">
        <v>4</v>
      </c>
      <c r="AJ4" s="19"/>
      <c r="AK4" s="24" t="s">
        <v>26</v>
      </c>
      <c r="AL4" s="24"/>
      <c r="AM4" s="19" t="s">
        <v>27</v>
      </c>
      <c r="AN4" s="19"/>
      <c r="AO4" s="19" t="s">
        <v>28</v>
      </c>
      <c r="AP4" s="19"/>
      <c r="AQ4" s="19" t="s">
        <v>29</v>
      </c>
      <c r="AR4" s="19"/>
      <c r="AS4" s="23" t="s">
        <v>30</v>
      </c>
      <c r="AT4" s="23"/>
      <c r="AU4" s="22" t="s">
        <v>31</v>
      </c>
      <c r="AV4" s="22"/>
      <c r="AW4" s="21" t="s">
        <v>4</v>
      </c>
      <c r="AX4" s="21"/>
      <c r="AY4" s="20" t="s">
        <v>32</v>
      </c>
      <c r="AZ4" s="20"/>
      <c r="BA4" s="19" t="s">
        <v>33</v>
      </c>
      <c r="BB4" s="19"/>
      <c r="BC4" s="19" t="s">
        <v>34</v>
      </c>
      <c r="BD4" s="19"/>
      <c r="BE4" s="24" t="s">
        <v>35</v>
      </c>
      <c r="BF4" s="24"/>
      <c r="BG4" s="19" t="s">
        <v>36</v>
      </c>
      <c r="BH4" s="19"/>
      <c r="BI4" s="19" t="s">
        <v>37</v>
      </c>
      <c r="BJ4" s="19"/>
      <c r="BK4" s="19" t="s">
        <v>38</v>
      </c>
      <c r="BL4" s="19"/>
      <c r="BM4" s="19" t="s">
        <v>39</v>
      </c>
      <c r="BN4" s="19"/>
      <c r="BO4" s="22" t="s">
        <v>40</v>
      </c>
      <c r="BP4" s="22"/>
      <c r="BQ4" s="21" t="s">
        <v>4</v>
      </c>
      <c r="BR4" s="21"/>
      <c r="BS4" s="19" t="s">
        <v>41</v>
      </c>
      <c r="BT4" s="19"/>
      <c r="BU4" s="19" t="s">
        <v>42</v>
      </c>
      <c r="BV4" s="19"/>
      <c r="BW4" s="25" t="s">
        <v>43</v>
      </c>
      <c r="BX4" s="25"/>
      <c r="BY4" s="25" t="s">
        <v>44</v>
      </c>
      <c r="BZ4" s="25"/>
    </row>
    <row r="5" s="11" customFormat="true" ht="15.95" hidden="false" customHeight="true" outlineLevel="0" collapsed="false">
      <c r="A5" s="26" t="s">
        <v>45</v>
      </c>
      <c r="B5" s="22" t="s">
        <v>46</v>
      </c>
      <c r="C5" s="27"/>
      <c r="D5" s="28"/>
      <c r="E5" s="29" t="s">
        <v>47</v>
      </c>
      <c r="F5" s="29"/>
      <c r="G5" s="29" t="s">
        <v>48</v>
      </c>
      <c r="H5" s="29"/>
      <c r="I5" s="29" t="s">
        <v>49</v>
      </c>
      <c r="J5" s="29"/>
      <c r="K5" s="29" t="s">
        <v>47</v>
      </c>
      <c r="L5" s="29"/>
      <c r="M5" s="29" t="s">
        <v>50</v>
      </c>
      <c r="N5" s="29"/>
      <c r="O5" s="29" t="s">
        <v>49</v>
      </c>
      <c r="P5" s="29"/>
      <c r="Q5" s="29" t="s">
        <v>51</v>
      </c>
      <c r="R5" s="29"/>
      <c r="S5" s="29" t="s">
        <v>47</v>
      </c>
      <c r="T5" s="29"/>
      <c r="U5" s="29" t="s">
        <v>47</v>
      </c>
      <c r="V5" s="29"/>
      <c r="W5" s="29" t="s">
        <v>47</v>
      </c>
      <c r="X5" s="29"/>
      <c r="Y5" s="29" t="s">
        <v>52</v>
      </c>
      <c r="Z5" s="29"/>
      <c r="AA5" s="30" t="s">
        <v>53</v>
      </c>
      <c r="AB5" s="30"/>
      <c r="AC5" s="25" t="s">
        <v>54</v>
      </c>
      <c r="AD5" s="25"/>
      <c r="AE5" s="29" t="s">
        <v>54</v>
      </c>
      <c r="AF5" s="29"/>
      <c r="AG5" s="30" t="s">
        <v>31</v>
      </c>
      <c r="AH5" s="30"/>
      <c r="AI5" s="31"/>
      <c r="AJ5" s="2"/>
      <c r="AK5" s="25" t="s">
        <v>55</v>
      </c>
      <c r="AL5" s="25"/>
      <c r="AM5" s="25" t="s">
        <v>31</v>
      </c>
      <c r="AN5" s="25"/>
      <c r="AO5" s="25" t="s">
        <v>56</v>
      </c>
      <c r="AP5" s="25"/>
      <c r="AQ5" s="25" t="s">
        <v>57</v>
      </c>
      <c r="AR5" s="25"/>
      <c r="AS5" s="30" t="s">
        <v>58</v>
      </c>
      <c r="AT5" s="30"/>
      <c r="AU5" s="29" t="s">
        <v>59</v>
      </c>
      <c r="AV5" s="29"/>
      <c r="AW5" s="29"/>
      <c r="AX5" s="32"/>
      <c r="AY5" s="30" t="s">
        <v>60</v>
      </c>
      <c r="AZ5" s="30"/>
      <c r="BA5" s="29" t="s">
        <v>61</v>
      </c>
      <c r="BB5" s="29"/>
      <c r="BC5" s="29" t="s">
        <v>62</v>
      </c>
      <c r="BD5" s="29"/>
      <c r="BE5" s="29" t="s">
        <v>63</v>
      </c>
      <c r="BF5" s="29"/>
      <c r="BG5" s="29" t="s">
        <v>64</v>
      </c>
      <c r="BH5" s="29"/>
      <c r="BI5" s="29" t="s">
        <v>65</v>
      </c>
      <c r="BJ5" s="29"/>
      <c r="BK5" s="30" t="s">
        <v>66</v>
      </c>
      <c r="BL5" s="30"/>
      <c r="BM5" s="30" t="s">
        <v>47</v>
      </c>
      <c r="BN5" s="30"/>
      <c r="BO5" s="29" t="s">
        <v>67</v>
      </c>
      <c r="BP5" s="29"/>
      <c r="BQ5" s="33"/>
      <c r="BR5" s="34"/>
      <c r="BS5" s="35"/>
      <c r="BT5" s="36"/>
      <c r="BU5" s="30" t="s">
        <v>68</v>
      </c>
      <c r="BV5" s="30"/>
      <c r="BW5" s="35"/>
      <c r="BX5" s="32"/>
      <c r="BY5" s="29"/>
      <c r="BZ5" s="29"/>
    </row>
    <row r="6" customFormat="false" ht="15.95" hidden="false" customHeight="true" outlineLevel="0" collapsed="false">
      <c r="A6" s="37"/>
      <c r="B6" s="19"/>
      <c r="C6" s="19" t="s">
        <v>69</v>
      </c>
      <c r="D6" s="19" t="s">
        <v>70</v>
      </c>
      <c r="E6" s="19" t="s">
        <v>69</v>
      </c>
      <c r="F6" s="19" t="s">
        <v>70</v>
      </c>
      <c r="G6" s="19" t="s">
        <v>69</v>
      </c>
      <c r="H6" s="19" t="s">
        <v>70</v>
      </c>
      <c r="I6" s="19" t="s">
        <v>69</v>
      </c>
      <c r="J6" s="19" t="s">
        <v>70</v>
      </c>
      <c r="K6" s="19" t="s">
        <v>69</v>
      </c>
      <c r="L6" s="19" t="s">
        <v>70</v>
      </c>
      <c r="M6" s="21" t="s">
        <v>69</v>
      </c>
      <c r="N6" s="21" t="s">
        <v>70</v>
      </c>
      <c r="O6" s="21" t="s">
        <v>69</v>
      </c>
      <c r="P6" s="21" t="s">
        <v>70</v>
      </c>
      <c r="Q6" s="21" t="s">
        <v>69</v>
      </c>
      <c r="R6" s="21" t="s">
        <v>70</v>
      </c>
      <c r="S6" s="21" t="s">
        <v>69</v>
      </c>
      <c r="T6" s="21" t="s">
        <v>70</v>
      </c>
      <c r="U6" s="21" t="s">
        <v>69</v>
      </c>
      <c r="V6" s="21" t="s">
        <v>70</v>
      </c>
      <c r="W6" s="21" t="s">
        <v>69</v>
      </c>
      <c r="X6" s="21" t="s">
        <v>70</v>
      </c>
      <c r="Y6" s="21" t="s">
        <v>69</v>
      </c>
      <c r="Z6" s="21" t="s">
        <v>70</v>
      </c>
      <c r="AA6" s="21" t="s">
        <v>69</v>
      </c>
      <c r="AB6" s="21" t="s">
        <v>70</v>
      </c>
      <c r="AC6" s="21" t="s">
        <v>69</v>
      </c>
      <c r="AD6" s="21" t="s">
        <v>70</v>
      </c>
      <c r="AE6" s="21" t="s">
        <v>69</v>
      </c>
      <c r="AF6" s="21" t="s">
        <v>70</v>
      </c>
      <c r="AG6" s="21" t="s">
        <v>69</v>
      </c>
      <c r="AH6" s="21" t="s">
        <v>70</v>
      </c>
      <c r="AI6" s="21" t="s">
        <v>69</v>
      </c>
      <c r="AJ6" s="21" t="s">
        <v>70</v>
      </c>
      <c r="AK6" s="21" t="s">
        <v>69</v>
      </c>
      <c r="AL6" s="21" t="s">
        <v>70</v>
      </c>
      <c r="AM6" s="21" t="s">
        <v>69</v>
      </c>
      <c r="AN6" s="21" t="s">
        <v>70</v>
      </c>
      <c r="AO6" s="21" t="s">
        <v>69</v>
      </c>
      <c r="AP6" s="21" t="s">
        <v>70</v>
      </c>
      <c r="AQ6" s="21" t="s">
        <v>69</v>
      </c>
      <c r="AR6" s="21" t="s">
        <v>70</v>
      </c>
      <c r="AS6" s="21" t="s">
        <v>69</v>
      </c>
      <c r="AT6" s="21" t="s">
        <v>70</v>
      </c>
      <c r="AU6" s="21" t="s">
        <v>69</v>
      </c>
      <c r="AV6" s="21" t="s">
        <v>70</v>
      </c>
      <c r="AW6" s="19" t="s">
        <v>69</v>
      </c>
      <c r="AX6" s="19" t="s">
        <v>70</v>
      </c>
      <c r="AY6" s="19" t="s">
        <v>69</v>
      </c>
      <c r="AZ6" s="19" t="s">
        <v>70</v>
      </c>
      <c r="BA6" s="19" t="s">
        <v>69</v>
      </c>
      <c r="BB6" s="19" t="s">
        <v>70</v>
      </c>
      <c r="BC6" s="19" t="s">
        <v>69</v>
      </c>
      <c r="BD6" s="19" t="s">
        <v>70</v>
      </c>
      <c r="BE6" s="19" t="s">
        <v>69</v>
      </c>
      <c r="BF6" s="19" t="s">
        <v>70</v>
      </c>
      <c r="BG6" s="19" t="s">
        <v>69</v>
      </c>
      <c r="BH6" s="19" t="s">
        <v>70</v>
      </c>
      <c r="BI6" s="19" t="s">
        <v>69</v>
      </c>
      <c r="BJ6" s="19" t="s">
        <v>70</v>
      </c>
      <c r="BK6" s="19" t="s">
        <v>69</v>
      </c>
      <c r="BL6" s="19" t="s">
        <v>70</v>
      </c>
      <c r="BM6" s="19" t="s">
        <v>69</v>
      </c>
      <c r="BN6" s="19" t="s">
        <v>70</v>
      </c>
      <c r="BO6" s="19" t="s">
        <v>69</v>
      </c>
      <c r="BP6" s="19" t="s">
        <v>70</v>
      </c>
      <c r="BQ6" s="19" t="s">
        <v>69</v>
      </c>
      <c r="BR6" s="19" t="s">
        <v>70</v>
      </c>
      <c r="BS6" s="19" t="s">
        <v>69</v>
      </c>
      <c r="BT6" s="19" t="s">
        <v>70</v>
      </c>
      <c r="BU6" s="19" t="s">
        <v>69</v>
      </c>
      <c r="BV6" s="19" t="s">
        <v>70</v>
      </c>
      <c r="BW6" s="19" t="s">
        <v>69</v>
      </c>
      <c r="BX6" s="19" t="s">
        <v>70</v>
      </c>
      <c r="BY6" s="19" t="s">
        <v>69</v>
      </c>
      <c r="BZ6" s="19" t="s">
        <v>70</v>
      </c>
    </row>
    <row r="7" customFormat="false" ht="15.95" hidden="false" customHeight="true" outlineLevel="0" collapsed="false">
      <c r="A7" s="34"/>
      <c r="B7" s="19"/>
      <c r="C7" s="25" t="s">
        <v>71</v>
      </c>
      <c r="D7" s="19"/>
      <c r="E7" s="25" t="s">
        <v>71</v>
      </c>
      <c r="F7" s="19"/>
      <c r="G7" s="25" t="s">
        <v>71</v>
      </c>
      <c r="H7" s="19"/>
      <c r="I7" s="25" t="s">
        <v>71</v>
      </c>
      <c r="J7" s="19"/>
      <c r="K7" s="25" t="s">
        <v>71</v>
      </c>
      <c r="L7" s="19"/>
      <c r="M7" s="25" t="s">
        <v>71</v>
      </c>
      <c r="N7" s="19"/>
      <c r="O7" s="25" t="s">
        <v>71</v>
      </c>
      <c r="P7" s="19"/>
      <c r="Q7" s="25" t="s">
        <v>71</v>
      </c>
      <c r="R7" s="19"/>
      <c r="S7" s="25" t="s">
        <v>71</v>
      </c>
      <c r="T7" s="19"/>
      <c r="U7" s="25" t="s">
        <v>71</v>
      </c>
      <c r="V7" s="19"/>
      <c r="W7" s="25" t="s">
        <v>71</v>
      </c>
      <c r="X7" s="19"/>
      <c r="Y7" s="25" t="s">
        <v>71</v>
      </c>
      <c r="Z7" s="19"/>
      <c r="AA7" s="25" t="s">
        <v>71</v>
      </c>
      <c r="AB7" s="19"/>
      <c r="AC7" s="25" t="s">
        <v>71</v>
      </c>
      <c r="AD7" s="19"/>
      <c r="AE7" s="25" t="s">
        <v>71</v>
      </c>
      <c r="AF7" s="19"/>
      <c r="AG7" s="25" t="s">
        <v>71</v>
      </c>
      <c r="AH7" s="19"/>
      <c r="AI7" s="25" t="s">
        <v>71</v>
      </c>
      <c r="AJ7" s="19"/>
      <c r="AK7" s="25" t="s">
        <v>71</v>
      </c>
      <c r="AL7" s="19"/>
      <c r="AM7" s="25" t="s">
        <v>71</v>
      </c>
      <c r="AN7" s="19"/>
      <c r="AO7" s="25" t="s">
        <v>71</v>
      </c>
      <c r="AP7" s="19"/>
      <c r="AQ7" s="25" t="s">
        <v>71</v>
      </c>
      <c r="AR7" s="19"/>
      <c r="AS7" s="25" t="s">
        <v>71</v>
      </c>
      <c r="AT7" s="19"/>
      <c r="AU7" s="25" t="s">
        <v>71</v>
      </c>
      <c r="AV7" s="19"/>
      <c r="AW7" s="25" t="s">
        <v>71</v>
      </c>
      <c r="AX7" s="19"/>
      <c r="AY7" s="25" t="s">
        <v>71</v>
      </c>
      <c r="AZ7" s="19"/>
      <c r="BA7" s="25" t="s">
        <v>71</v>
      </c>
      <c r="BB7" s="19"/>
      <c r="BC7" s="25" t="s">
        <v>71</v>
      </c>
      <c r="BD7" s="19"/>
      <c r="BE7" s="25" t="s">
        <v>71</v>
      </c>
      <c r="BF7" s="19"/>
      <c r="BG7" s="25" t="s">
        <v>71</v>
      </c>
      <c r="BH7" s="19"/>
      <c r="BI7" s="25" t="s">
        <v>71</v>
      </c>
      <c r="BJ7" s="19"/>
      <c r="BK7" s="25" t="s">
        <v>71</v>
      </c>
      <c r="BL7" s="19"/>
      <c r="BM7" s="25" t="s">
        <v>71</v>
      </c>
      <c r="BN7" s="19"/>
      <c r="BO7" s="25" t="s">
        <v>71</v>
      </c>
      <c r="BP7" s="19"/>
      <c r="BQ7" s="25" t="s">
        <v>71</v>
      </c>
      <c r="BR7" s="19"/>
      <c r="BS7" s="25" t="s">
        <v>71</v>
      </c>
      <c r="BT7" s="19"/>
      <c r="BU7" s="25" t="s">
        <v>71</v>
      </c>
      <c r="BV7" s="19"/>
      <c r="BW7" s="25" t="s">
        <v>71</v>
      </c>
      <c r="BX7" s="19"/>
      <c r="BY7" s="25" t="s">
        <v>71</v>
      </c>
      <c r="BZ7" s="19"/>
    </row>
    <row r="8" customFormat="false" ht="15.95" hidden="false" customHeight="true" outlineLevel="0" collapsed="false">
      <c r="A8" s="37"/>
      <c r="B8" s="38" t="n">
        <v>1</v>
      </c>
      <c r="C8" s="38" t="n">
        <v>2</v>
      </c>
      <c r="D8" s="38" t="n">
        <v>3</v>
      </c>
      <c r="E8" s="38" t="n">
        <v>4</v>
      </c>
      <c r="F8" s="38" t="n">
        <v>5</v>
      </c>
      <c r="G8" s="38" t="n">
        <v>6</v>
      </c>
      <c r="H8" s="38" t="n">
        <v>7</v>
      </c>
      <c r="I8" s="38" t="n">
        <v>8</v>
      </c>
      <c r="J8" s="38" t="n">
        <v>9</v>
      </c>
      <c r="K8" s="38" t="n">
        <v>10</v>
      </c>
      <c r="L8" s="38" t="n">
        <v>11</v>
      </c>
      <c r="M8" s="38" t="n">
        <v>12</v>
      </c>
      <c r="N8" s="38" t="n">
        <v>13</v>
      </c>
      <c r="O8" s="38" t="n">
        <v>14</v>
      </c>
      <c r="P8" s="38" t="n">
        <v>15</v>
      </c>
      <c r="Q8" s="38" t="n">
        <v>16</v>
      </c>
      <c r="R8" s="38" t="n">
        <v>17</v>
      </c>
      <c r="S8" s="38" t="n">
        <v>18</v>
      </c>
      <c r="T8" s="38" t="n">
        <v>19</v>
      </c>
      <c r="U8" s="38" t="n">
        <v>20</v>
      </c>
      <c r="V8" s="38" t="n">
        <v>21</v>
      </c>
      <c r="W8" s="38" t="n">
        <v>22</v>
      </c>
      <c r="X8" s="38" t="n">
        <v>23</v>
      </c>
      <c r="Y8" s="38" t="n">
        <v>24</v>
      </c>
      <c r="Z8" s="38" t="n">
        <v>25</v>
      </c>
      <c r="AA8" s="38" t="n">
        <v>26</v>
      </c>
      <c r="AB8" s="38" t="n">
        <v>27</v>
      </c>
      <c r="AC8" s="38" t="n">
        <v>28</v>
      </c>
      <c r="AD8" s="38" t="n">
        <v>29</v>
      </c>
      <c r="AE8" s="38" t="n">
        <v>30</v>
      </c>
      <c r="AF8" s="38" t="n">
        <v>31</v>
      </c>
      <c r="AG8" s="38" t="n">
        <v>32</v>
      </c>
      <c r="AH8" s="38" t="n">
        <v>33</v>
      </c>
      <c r="AI8" s="38" t="n">
        <v>34</v>
      </c>
      <c r="AJ8" s="38" t="n">
        <v>35</v>
      </c>
      <c r="AK8" s="38" t="n">
        <v>36</v>
      </c>
      <c r="AL8" s="38" t="n">
        <v>37</v>
      </c>
      <c r="AM8" s="38" t="n">
        <v>38</v>
      </c>
      <c r="AN8" s="38" t="n">
        <v>39</v>
      </c>
      <c r="AO8" s="38" t="n">
        <v>40</v>
      </c>
      <c r="AP8" s="38" t="n">
        <v>41</v>
      </c>
      <c r="AQ8" s="38" t="n">
        <v>42</v>
      </c>
      <c r="AR8" s="38" t="n">
        <v>43</v>
      </c>
      <c r="AS8" s="38" t="n">
        <v>44</v>
      </c>
      <c r="AT8" s="38" t="n">
        <v>45</v>
      </c>
      <c r="AU8" s="38" t="n">
        <v>46</v>
      </c>
      <c r="AV8" s="38" t="n">
        <v>47</v>
      </c>
      <c r="AW8" s="38" t="n">
        <v>48</v>
      </c>
      <c r="AX8" s="38" t="n">
        <v>49</v>
      </c>
      <c r="AY8" s="38" t="n">
        <v>50</v>
      </c>
      <c r="AZ8" s="38" t="n">
        <v>51</v>
      </c>
      <c r="BA8" s="38" t="n">
        <v>52</v>
      </c>
      <c r="BB8" s="38" t="n">
        <v>53</v>
      </c>
      <c r="BC8" s="38" t="n">
        <v>54</v>
      </c>
      <c r="BD8" s="38" t="n">
        <v>55</v>
      </c>
      <c r="BE8" s="38" t="n">
        <v>56</v>
      </c>
      <c r="BF8" s="38" t="n">
        <v>57</v>
      </c>
      <c r="BG8" s="38" t="n">
        <v>58</v>
      </c>
      <c r="BH8" s="38" t="n">
        <v>59</v>
      </c>
      <c r="BI8" s="38" t="n">
        <v>60</v>
      </c>
      <c r="BJ8" s="38" t="n">
        <v>61</v>
      </c>
      <c r="BK8" s="38" t="n">
        <v>62</v>
      </c>
      <c r="BL8" s="38" t="n">
        <v>63</v>
      </c>
      <c r="BM8" s="38" t="n">
        <v>64</v>
      </c>
      <c r="BN8" s="38" t="n">
        <v>65</v>
      </c>
      <c r="BO8" s="38" t="n">
        <v>66</v>
      </c>
      <c r="BP8" s="38" t="n">
        <v>67</v>
      </c>
      <c r="BQ8" s="38" t="n">
        <v>68</v>
      </c>
      <c r="BR8" s="38" t="n">
        <v>69</v>
      </c>
      <c r="BS8" s="38" t="n">
        <v>70</v>
      </c>
      <c r="BT8" s="38" t="n">
        <v>71</v>
      </c>
      <c r="BU8" s="38" t="n">
        <v>72</v>
      </c>
      <c r="BV8" s="38" t="n">
        <v>73</v>
      </c>
      <c r="BW8" s="38" t="n">
        <v>74</v>
      </c>
      <c r="BX8" s="38" t="n">
        <v>75</v>
      </c>
      <c r="BY8" s="38" t="n">
        <v>76</v>
      </c>
      <c r="BZ8" s="38" t="n">
        <v>77</v>
      </c>
    </row>
    <row r="9" s="7" customFormat="true" ht="15.95" hidden="false" customHeight="true" outlineLevel="0" collapsed="false">
      <c r="A9" s="39" t="s">
        <v>72</v>
      </c>
      <c r="B9" s="40" t="n">
        <v>134372678</v>
      </c>
      <c r="C9" s="40" t="n">
        <v>42246181</v>
      </c>
      <c r="D9" s="40" t="n">
        <v>55316421</v>
      </c>
      <c r="E9" s="40" t="n">
        <v>6500596</v>
      </c>
      <c r="F9" s="40" t="n">
        <v>3462104</v>
      </c>
      <c r="G9" s="40" t="n">
        <v>101627</v>
      </c>
      <c r="H9" s="40" t="n">
        <v>14127</v>
      </c>
      <c r="I9" s="40" t="n">
        <v>25950568</v>
      </c>
      <c r="J9" s="40" t="n">
        <v>32047620</v>
      </c>
      <c r="K9" s="40" t="n">
        <v>7057251</v>
      </c>
      <c r="L9" s="40" t="n">
        <v>6119631</v>
      </c>
      <c r="M9" s="40" t="n">
        <v>5293605</v>
      </c>
      <c r="N9" s="40" t="n">
        <v>944531</v>
      </c>
      <c r="O9" s="40" t="n">
        <v>84793</v>
      </c>
      <c r="P9" s="40" t="n">
        <v>319558</v>
      </c>
      <c r="Q9" s="40" t="n">
        <v>2896347</v>
      </c>
      <c r="R9" s="40" t="n">
        <v>745322</v>
      </c>
      <c r="S9" s="40" t="n">
        <v>290376</v>
      </c>
      <c r="T9" s="40" t="n">
        <v>1081252</v>
      </c>
      <c r="U9" s="40" t="n">
        <v>5398046</v>
      </c>
      <c r="V9" s="40" t="n">
        <v>9361989</v>
      </c>
      <c r="W9" s="40" t="n">
        <v>251386</v>
      </c>
      <c r="X9" s="40" t="n">
        <v>877850</v>
      </c>
      <c r="Y9" s="40" t="n">
        <v>30487</v>
      </c>
      <c r="Z9" s="40" t="n">
        <v>127790</v>
      </c>
      <c r="AA9" s="41" t="n">
        <v>4712</v>
      </c>
      <c r="AB9" s="41" t="n">
        <v>35610</v>
      </c>
      <c r="AC9" s="40" t="n">
        <v>53852</v>
      </c>
      <c r="AD9" s="40" t="n">
        <v>123267</v>
      </c>
      <c r="AE9" s="40" t="n">
        <v>90593079</v>
      </c>
      <c r="AF9" s="40" t="n">
        <v>934835345</v>
      </c>
      <c r="AG9" s="40" t="n">
        <v>90593081</v>
      </c>
      <c r="AH9" s="40" t="n">
        <v>934835769</v>
      </c>
      <c r="AI9" s="40" t="n">
        <v>21871625</v>
      </c>
      <c r="AJ9" s="40" t="n">
        <v>50821535</v>
      </c>
      <c r="AK9" s="40" t="n">
        <v>4822297</v>
      </c>
      <c r="AL9" s="40" t="n">
        <v>3820152</v>
      </c>
      <c r="AM9" s="40" t="n">
        <v>16694655</v>
      </c>
      <c r="AN9" s="40" t="n">
        <v>45459427</v>
      </c>
      <c r="AO9" s="40" t="n">
        <v>335818</v>
      </c>
      <c r="AP9" s="40" t="n">
        <v>79220</v>
      </c>
      <c r="AQ9" s="40" t="n">
        <v>228381</v>
      </c>
      <c r="AR9" s="40" t="n">
        <v>936858</v>
      </c>
      <c r="AS9" s="40" t="n">
        <v>4756198</v>
      </c>
      <c r="AT9" s="40" t="n">
        <v>4199530</v>
      </c>
      <c r="AU9" s="40" t="n">
        <v>94408548</v>
      </c>
      <c r="AV9" s="40" t="n">
        <v>980259132</v>
      </c>
      <c r="AW9" s="40" t="n">
        <v>122684049</v>
      </c>
      <c r="AX9" s="40" t="n">
        <v>1083700046</v>
      </c>
      <c r="AY9" s="40" t="n">
        <v>118161380</v>
      </c>
      <c r="AZ9" s="40" t="n">
        <v>782659594</v>
      </c>
      <c r="BA9" s="40" t="n">
        <v>11053213</v>
      </c>
      <c r="BB9" s="40" t="n">
        <v>221001524</v>
      </c>
      <c r="BC9" s="40" t="n">
        <v>15219712</v>
      </c>
      <c r="BD9" s="40" t="n">
        <v>15495160</v>
      </c>
      <c r="BE9" s="40" t="n">
        <v>1627572</v>
      </c>
      <c r="BF9" s="40" t="n">
        <v>77833848</v>
      </c>
      <c r="BG9" s="40" t="n">
        <v>1383240</v>
      </c>
      <c r="BH9" s="40" t="n">
        <v>2023314</v>
      </c>
      <c r="BI9" s="40" t="n">
        <v>340769</v>
      </c>
      <c r="BJ9" s="40" t="n">
        <v>101712</v>
      </c>
      <c r="BK9" s="40" t="n">
        <v>19812</v>
      </c>
      <c r="BL9" s="40" t="n">
        <v>52976</v>
      </c>
      <c r="BM9" s="40" t="n">
        <v>13380</v>
      </c>
      <c r="BN9" s="40" t="n">
        <v>27078</v>
      </c>
      <c r="BO9" s="40" t="n">
        <v>20087050</v>
      </c>
      <c r="BP9" s="40" t="n">
        <v>37465440</v>
      </c>
      <c r="BQ9" s="40" t="n">
        <v>104778359</v>
      </c>
      <c r="BR9" s="40" t="n">
        <v>272110056</v>
      </c>
      <c r="BS9" s="40" t="n">
        <v>101870385</v>
      </c>
      <c r="BT9" s="40" t="n">
        <v>232975616</v>
      </c>
      <c r="BU9" s="40" t="n">
        <v>4055960</v>
      </c>
      <c r="BV9" s="40" t="n">
        <v>39134446</v>
      </c>
      <c r="BW9" s="40" t="n">
        <v>25659937</v>
      </c>
      <c r="BX9" s="40" t="n">
        <v>118232296</v>
      </c>
      <c r="BY9" s="40" t="n">
        <v>5882477</v>
      </c>
      <c r="BZ9" s="42" t="n">
        <v>1266944</v>
      </c>
    </row>
    <row r="10" customFormat="false" ht="15.95" hidden="false" customHeight="true" outlineLevel="0" collapsed="false">
      <c r="A10" s="43" t="s">
        <v>73</v>
      </c>
      <c r="B10" s="44" t="n">
        <v>1761041</v>
      </c>
      <c r="C10" s="44" t="n">
        <v>3786</v>
      </c>
      <c r="D10" s="44" t="n">
        <v>4091</v>
      </c>
      <c r="E10" s="45" t="n">
        <v>108</v>
      </c>
      <c r="F10" s="45" t="n">
        <v>149</v>
      </c>
      <c r="G10" s="44" t="n">
        <v>158</v>
      </c>
      <c r="H10" s="44" t="n">
        <v>111</v>
      </c>
      <c r="I10" s="44" t="n">
        <v>2824</v>
      </c>
      <c r="J10" s="44" t="n">
        <v>2306</v>
      </c>
      <c r="K10" s="44" t="n">
        <v>283</v>
      </c>
      <c r="L10" s="44" t="n">
        <v>371</v>
      </c>
      <c r="M10" s="44" t="n">
        <v>829</v>
      </c>
      <c r="N10" s="44" t="n">
        <v>1001</v>
      </c>
      <c r="O10" s="46" t="n">
        <v>0</v>
      </c>
      <c r="P10" s="46" t="n">
        <v>0</v>
      </c>
      <c r="Q10" s="45" t="n">
        <v>14</v>
      </c>
      <c r="R10" s="45" t="n">
        <v>9</v>
      </c>
      <c r="S10" s="44" t="n">
        <v>0</v>
      </c>
      <c r="T10" s="44" t="n">
        <v>0</v>
      </c>
      <c r="U10" s="44" t="n">
        <v>72</v>
      </c>
      <c r="V10" s="44" t="n">
        <v>7</v>
      </c>
      <c r="W10" s="44" t="n">
        <v>0</v>
      </c>
      <c r="X10" s="44" t="n">
        <v>0</v>
      </c>
      <c r="Y10" s="44" t="n">
        <v>42</v>
      </c>
      <c r="Z10" s="44" t="n">
        <v>126</v>
      </c>
      <c r="AA10" s="44" t="n">
        <v>0</v>
      </c>
      <c r="AB10" s="44" t="n">
        <v>0</v>
      </c>
      <c r="AC10" s="46" t="n">
        <v>0</v>
      </c>
      <c r="AD10" s="46" t="n">
        <v>0</v>
      </c>
      <c r="AE10" s="44" t="n">
        <v>4882</v>
      </c>
      <c r="AF10" s="44" t="n">
        <v>133370</v>
      </c>
      <c r="AG10" s="44" t="n">
        <v>4882</v>
      </c>
      <c r="AH10" s="44" t="n">
        <v>133370</v>
      </c>
      <c r="AI10" s="44" t="n">
        <v>257468</v>
      </c>
      <c r="AJ10" s="44" t="n">
        <v>472543</v>
      </c>
      <c r="AK10" s="44" t="n">
        <v>28857</v>
      </c>
      <c r="AL10" s="44" t="n">
        <v>36841</v>
      </c>
      <c r="AM10" s="44" t="n">
        <v>221977</v>
      </c>
      <c r="AN10" s="44" t="n">
        <v>400412</v>
      </c>
      <c r="AO10" s="44" t="n">
        <v>3567</v>
      </c>
      <c r="AP10" s="44" t="n">
        <v>697</v>
      </c>
      <c r="AQ10" s="44" t="n">
        <v>8152</v>
      </c>
      <c r="AR10" s="44" t="n">
        <v>32884</v>
      </c>
      <c r="AS10" s="44" t="n">
        <v>97626</v>
      </c>
      <c r="AT10" s="44" t="n">
        <v>51411</v>
      </c>
      <c r="AU10" s="44" t="n">
        <v>215460</v>
      </c>
      <c r="AV10" s="44" t="n">
        <v>528839</v>
      </c>
      <c r="AW10" s="44" t="n">
        <v>646284</v>
      </c>
      <c r="AX10" s="44" t="n">
        <v>2525943</v>
      </c>
      <c r="AY10" s="44" t="n">
        <v>521739</v>
      </c>
      <c r="AZ10" s="44" t="n">
        <v>1353643</v>
      </c>
      <c r="BA10" s="44" t="n">
        <v>123550</v>
      </c>
      <c r="BB10" s="44" t="n">
        <v>978875</v>
      </c>
      <c r="BC10" s="44" t="n">
        <v>193543</v>
      </c>
      <c r="BD10" s="44" t="n">
        <v>322596</v>
      </c>
      <c r="BE10" s="44" t="n">
        <v>22117</v>
      </c>
      <c r="BF10" s="44" t="n">
        <v>180196</v>
      </c>
      <c r="BG10" s="44" t="n">
        <v>3357</v>
      </c>
      <c r="BH10" s="44" t="n">
        <v>5039</v>
      </c>
      <c r="BI10" s="44" t="n">
        <v>22419</v>
      </c>
      <c r="BJ10" s="44" t="n">
        <v>6896</v>
      </c>
      <c r="BK10" s="44" t="n">
        <v>1040</v>
      </c>
      <c r="BL10" s="44" t="n">
        <v>1247</v>
      </c>
      <c r="BM10" s="45" t="n">
        <v>8</v>
      </c>
      <c r="BN10" s="45" t="n">
        <v>47</v>
      </c>
      <c r="BO10" s="44" t="n">
        <v>130423</v>
      </c>
      <c r="BP10" s="44" t="n">
        <v>120267</v>
      </c>
      <c r="BQ10" s="44" t="n">
        <v>775257</v>
      </c>
      <c r="BR10" s="44" t="n">
        <v>2676529</v>
      </c>
      <c r="BS10" s="44" t="n">
        <v>724462</v>
      </c>
      <c r="BT10" s="44" t="n">
        <v>2176447</v>
      </c>
      <c r="BU10" s="44" t="n">
        <v>65530</v>
      </c>
      <c r="BV10" s="44" t="n">
        <v>500082</v>
      </c>
      <c r="BW10" s="44" t="n">
        <v>147250</v>
      </c>
      <c r="BX10" s="44" t="n">
        <v>265172</v>
      </c>
      <c r="BY10" s="44" t="n">
        <v>29006</v>
      </c>
      <c r="BZ10" s="47" t="n">
        <v>2946</v>
      </c>
    </row>
    <row r="11" customFormat="false" ht="15.95" hidden="false" customHeight="true" outlineLevel="0" collapsed="false">
      <c r="A11" s="43" t="s">
        <v>74</v>
      </c>
      <c r="B11" s="44" t="n">
        <v>11476415</v>
      </c>
      <c r="C11" s="44" t="n">
        <v>101525</v>
      </c>
      <c r="D11" s="44" t="n">
        <v>3195</v>
      </c>
      <c r="E11" s="44" t="n">
        <v>0</v>
      </c>
      <c r="F11" s="44" t="n">
        <v>0</v>
      </c>
      <c r="G11" s="44" t="n">
        <v>0</v>
      </c>
      <c r="H11" s="44" t="n">
        <v>0</v>
      </c>
      <c r="I11" s="45" t="n">
        <v>1216</v>
      </c>
      <c r="J11" s="45" t="n">
        <v>317</v>
      </c>
      <c r="K11" s="45" t="n">
        <v>682</v>
      </c>
      <c r="L11" s="45" t="n">
        <v>90</v>
      </c>
      <c r="M11" s="45" t="n">
        <v>681</v>
      </c>
      <c r="N11" s="45" t="n">
        <v>76</v>
      </c>
      <c r="O11" s="44" t="n">
        <v>0</v>
      </c>
      <c r="P11" s="44" t="n">
        <v>0</v>
      </c>
      <c r="Q11" s="44" t="n">
        <v>0</v>
      </c>
      <c r="R11" s="44" t="n">
        <v>0</v>
      </c>
      <c r="S11" s="45" t="n">
        <v>1005</v>
      </c>
      <c r="T11" s="45" t="n">
        <v>671</v>
      </c>
      <c r="U11" s="44" t="n">
        <v>96669</v>
      </c>
      <c r="V11" s="44" t="n">
        <v>1878</v>
      </c>
      <c r="W11" s="45" t="n">
        <v>1301</v>
      </c>
      <c r="X11" s="45" t="n">
        <v>157</v>
      </c>
      <c r="Y11" s="45" t="n">
        <v>651</v>
      </c>
      <c r="Z11" s="45" t="n">
        <v>5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813194</v>
      </c>
      <c r="AF11" s="44" t="n">
        <v>72795</v>
      </c>
      <c r="AG11" s="44" t="n">
        <v>813194</v>
      </c>
      <c r="AH11" s="44" t="n">
        <v>72795</v>
      </c>
      <c r="AI11" s="44" t="n">
        <v>1274352</v>
      </c>
      <c r="AJ11" s="44" t="n">
        <v>566440</v>
      </c>
      <c r="AK11" s="44" t="n">
        <v>79920</v>
      </c>
      <c r="AL11" s="44" t="n">
        <v>11151</v>
      </c>
      <c r="AM11" s="44" t="n">
        <v>1165901</v>
      </c>
      <c r="AN11" s="44" t="n">
        <v>536889</v>
      </c>
      <c r="AO11" s="44" t="n">
        <v>27142</v>
      </c>
      <c r="AP11" s="44" t="n">
        <v>2882</v>
      </c>
      <c r="AQ11" s="45" t="n">
        <v>2809</v>
      </c>
      <c r="AR11" s="45" t="n">
        <v>15043</v>
      </c>
      <c r="AS11" s="44" t="n">
        <v>586136</v>
      </c>
      <c r="AT11" s="44" t="n">
        <v>167465</v>
      </c>
      <c r="AU11" s="44" t="n">
        <v>1867312</v>
      </c>
      <c r="AV11" s="44" t="n">
        <v>467549</v>
      </c>
      <c r="AW11" s="44" t="n">
        <v>8363102</v>
      </c>
      <c r="AX11" s="44" t="n">
        <v>1829549</v>
      </c>
      <c r="AY11" s="44" t="n">
        <v>8191898</v>
      </c>
      <c r="AZ11" s="44" t="n">
        <v>1524246</v>
      </c>
      <c r="BA11" s="44" t="n">
        <v>165377</v>
      </c>
      <c r="BB11" s="44" t="n">
        <v>267448</v>
      </c>
      <c r="BC11" s="44" t="n">
        <v>55028</v>
      </c>
      <c r="BD11" s="44" t="n">
        <v>65974</v>
      </c>
      <c r="BE11" s="44" t="n">
        <v>37954</v>
      </c>
      <c r="BF11" s="44" t="n">
        <v>25466</v>
      </c>
      <c r="BG11" s="45" t="n">
        <v>302</v>
      </c>
      <c r="BH11" s="45" t="n">
        <v>360</v>
      </c>
      <c r="BI11" s="44" t="n">
        <v>18288</v>
      </c>
      <c r="BJ11" s="44" t="n">
        <v>11577</v>
      </c>
      <c r="BK11" s="45" t="n">
        <v>998</v>
      </c>
      <c r="BL11" s="45" t="n">
        <v>451</v>
      </c>
      <c r="BM11" s="44" t="n">
        <v>0</v>
      </c>
      <c r="BN11" s="44" t="n">
        <v>0</v>
      </c>
      <c r="BO11" s="44" t="n">
        <v>2522385</v>
      </c>
      <c r="BP11" s="44" t="n">
        <v>1593045</v>
      </c>
      <c r="BQ11" s="44" t="n">
        <v>8702441</v>
      </c>
      <c r="BR11" s="44" t="n">
        <v>3351569</v>
      </c>
      <c r="BS11" s="44" t="n">
        <v>8627634</v>
      </c>
      <c r="BT11" s="44" t="n">
        <v>3266528</v>
      </c>
      <c r="BU11" s="44" t="n">
        <v>93355</v>
      </c>
      <c r="BV11" s="44" t="n">
        <v>85041</v>
      </c>
      <c r="BW11" s="44" t="n">
        <v>1461888</v>
      </c>
      <c r="BX11" s="44" t="n">
        <v>338572</v>
      </c>
      <c r="BY11" s="44" t="n">
        <v>17433</v>
      </c>
      <c r="BZ11" s="47" t="n">
        <v>1327</v>
      </c>
    </row>
    <row r="12" customFormat="false" ht="15.95" hidden="false" customHeight="true" outlineLevel="0" collapsed="false">
      <c r="A12" s="43" t="s">
        <v>75</v>
      </c>
      <c r="B12" s="44" t="n">
        <v>12114236</v>
      </c>
      <c r="C12" s="44" t="n">
        <v>761034</v>
      </c>
      <c r="D12" s="44" t="n">
        <v>64462</v>
      </c>
      <c r="E12" s="45" t="n">
        <v>658</v>
      </c>
      <c r="F12" s="45" t="n">
        <v>9</v>
      </c>
      <c r="G12" s="44" t="n">
        <v>8865</v>
      </c>
      <c r="H12" s="44" t="n">
        <v>447</v>
      </c>
      <c r="I12" s="45" t="n">
        <v>2604</v>
      </c>
      <c r="J12" s="45" t="n">
        <v>306</v>
      </c>
      <c r="K12" s="44" t="n">
        <v>100558</v>
      </c>
      <c r="L12" s="44" t="n">
        <v>11767</v>
      </c>
      <c r="M12" s="44" t="n">
        <v>39371</v>
      </c>
      <c r="N12" s="44" t="n">
        <v>3285</v>
      </c>
      <c r="O12" s="44" t="n">
        <v>0</v>
      </c>
      <c r="P12" s="44" t="n">
        <v>0</v>
      </c>
      <c r="Q12" s="44" t="n">
        <v>533860</v>
      </c>
      <c r="R12" s="44" t="n">
        <v>45842</v>
      </c>
      <c r="S12" s="44" t="n">
        <v>0</v>
      </c>
      <c r="T12" s="44" t="n">
        <v>0</v>
      </c>
      <c r="U12" s="44" t="n">
        <v>84656</v>
      </c>
      <c r="V12" s="44" t="n">
        <v>2567</v>
      </c>
      <c r="W12" s="45" t="n">
        <v>998</v>
      </c>
      <c r="X12" s="45" t="n">
        <v>239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3710338</v>
      </c>
      <c r="AF12" s="44" t="n">
        <v>673689</v>
      </c>
      <c r="AG12" s="44" t="n">
        <v>3710338</v>
      </c>
      <c r="AH12" s="44" t="n">
        <v>673689</v>
      </c>
      <c r="AI12" s="44" t="n">
        <v>1988627</v>
      </c>
      <c r="AJ12" s="44" t="n">
        <v>1753934</v>
      </c>
      <c r="AK12" s="44" t="n">
        <v>146811</v>
      </c>
      <c r="AL12" s="44" t="n">
        <v>33993</v>
      </c>
      <c r="AM12" s="44" t="n">
        <v>1786468</v>
      </c>
      <c r="AN12" s="44" t="n">
        <v>1696862</v>
      </c>
      <c r="AO12" s="44" t="n">
        <v>51564</v>
      </c>
      <c r="AP12" s="44" t="n">
        <v>6826</v>
      </c>
      <c r="AQ12" s="44" t="n">
        <v>2422</v>
      </c>
      <c r="AR12" s="44" t="n">
        <v>15752</v>
      </c>
      <c r="AS12" s="44" t="n">
        <v>1353707</v>
      </c>
      <c r="AT12" s="44" t="n">
        <v>919051</v>
      </c>
      <c r="AU12" s="44" t="n">
        <v>4589093</v>
      </c>
      <c r="AV12" s="44" t="n">
        <v>1497554</v>
      </c>
      <c r="AW12" s="44" t="n">
        <v>9660692</v>
      </c>
      <c r="AX12" s="44" t="n">
        <v>4903057</v>
      </c>
      <c r="AY12" s="44" t="n">
        <v>9404545</v>
      </c>
      <c r="AZ12" s="44" t="n">
        <v>4514925</v>
      </c>
      <c r="BA12" s="44" t="n">
        <v>281024</v>
      </c>
      <c r="BB12" s="44" t="n">
        <v>334797</v>
      </c>
      <c r="BC12" s="44" t="n">
        <v>118517</v>
      </c>
      <c r="BD12" s="44" t="n">
        <v>84888</v>
      </c>
      <c r="BE12" s="44" t="n">
        <v>44499</v>
      </c>
      <c r="BF12" s="44" t="n">
        <v>43324</v>
      </c>
      <c r="BG12" s="45" t="n">
        <v>6</v>
      </c>
      <c r="BH12" s="45" t="n">
        <v>8</v>
      </c>
      <c r="BI12" s="44" t="n">
        <v>21628</v>
      </c>
      <c r="BJ12" s="44" t="n">
        <v>7451</v>
      </c>
      <c r="BK12" s="45" t="n">
        <v>8</v>
      </c>
      <c r="BL12" s="45" t="n">
        <v>5</v>
      </c>
      <c r="BM12" s="45" t="n">
        <v>1656</v>
      </c>
      <c r="BN12" s="45" t="n">
        <v>2547</v>
      </c>
      <c r="BO12" s="44" t="n">
        <v>4408796</v>
      </c>
      <c r="BP12" s="44" t="n">
        <v>7025122</v>
      </c>
      <c r="BQ12" s="44" t="n">
        <v>9942100</v>
      </c>
      <c r="BR12" s="44" t="n">
        <v>11206469</v>
      </c>
      <c r="BS12" s="44" t="n">
        <v>9858797</v>
      </c>
      <c r="BT12" s="44" t="n">
        <v>11095961</v>
      </c>
      <c r="BU12" s="44" t="n">
        <v>111329</v>
      </c>
      <c r="BV12" s="44" t="n">
        <v>110508</v>
      </c>
      <c r="BW12" s="44" t="n">
        <v>1366617</v>
      </c>
      <c r="BX12" s="44" t="n">
        <v>716367</v>
      </c>
      <c r="BY12" s="44" t="n">
        <v>152947</v>
      </c>
      <c r="BZ12" s="47" t="n">
        <v>6477</v>
      </c>
    </row>
    <row r="13" customFormat="false" ht="15.95" hidden="false" customHeight="true" outlineLevel="0" collapsed="false">
      <c r="A13" s="43" t="s">
        <v>76</v>
      </c>
      <c r="B13" s="44" t="n">
        <v>11635684</v>
      </c>
      <c r="C13" s="44" t="n">
        <v>1776912</v>
      </c>
      <c r="D13" s="44" t="n">
        <v>342094</v>
      </c>
      <c r="E13" s="44" t="n">
        <v>49041</v>
      </c>
      <c r="F13" s="44" t="n">
        <v>5340</v>
      </c>
      <c r="G13" s="44" t="n">
        <v>49984</v>
      </c>
      <c r="H13" s="44" t="n">
        <v>9433</v>
      </c>
      <c r="I13" s="44" t="n">
        <v>311217</v>
      </c>
      <c r="J13" s="44" t="n">
        <v>32538</v>
      </c>
      <c r="K13" s="44" t="n">
        <v>477637</v>
      </c>
      <c r="L13" s="44" t="n">
        <v>175703</v>
      </c>
      <c r="M13" s="44" t="n">
        <v>272807</v>
      </c>
      <c r="N13" s="44" t="n">
        <v>69785</v>
      </c>
      <c r="O13" s="44" t="n">
        <v>0</v>
      </c>
      <c r="P13" s="44" t="n">
        <v>0</v>
      </c>
      <c r="Q13" s="44" t="n">
        <v>568988</v>
      </c>
      <c r="R13" s="44" t="n">
        <v>43518</v>
      </c>
      <c r="S13" s="45" t="n">
        <v>1016</v>
      </c>
      <c r="T13" s="45" t="n">
        <v>96</v>
      </c>
      <c r="U13" s="44" t="n">
        <v>99039</v>
      </c>
      <c r="V13" s="44" t="n">
        <v>4408</v>
      </c>
      <c r="W13" s="45" t="n">
        <v>2838</v>
      </c>
      <c r="X13" s="45" t="n">
        <v>535</v>
      </c>
      <c r="Y13" s="44" t="n">
        <v>0</v>
      </c>
      <c r="Z13" s="44" t="n">
        <v>0</v>
      </c>
      <c r="AA13" s="44" t="n">
        <v>0</v>
      </c>
      <c r="AB13" s="44" t="n">
        <v>0</v>
      </c>
      <c r="AC13" s="46" t="n">
        <v>635</v>
      </c>
      <c r="AD13" s="46" t="n">
        <v>36</v>
      </c>
      <c r="AE13" s="44" t="n">
        <v>5752740</v>
      </c>
      <c r="AF13" s="44" t="n">
        <v>2418514</v>
      </c>
      <c r="AG13" s="44" t="n">
        <v>5752740</v>
      </c>
      <c r="AH13" s="44" t="n">
        <v>2418514</v>
      </c>
      <c r="AI13" s="44" t="n">
        <v>1873722</v>
      </c>
      <c r="AJ13" s="44" t="n">
        <v>2344556</v>
      </c>
      <c r="AK13" s="44" t="n">
        <v>192647</v>
      </c>
      <c r="AL13" s="44" t="n">
        <v>57191</v>
      </c>
      <c r="AM13" s="44" t="n">
        <v>1628949</v>
      </c>
      <c r="AN13" s="44" t="n">
        <v>2244464</v>
      </c>
      <c r="AO13" s="44" t="n">
        <v>60342</v>
      </c>
      <c r="AP13" s="44" t="n">
        <v>13782</v>
      </c>
      <c r="AQ13" s="44" t="n">
        <v>4925</v>
      </c>
      <c r="AR13" s="44" t="n">
        <v>24830</v>
      </c>
      <c r="AS13" s="44" t="n">
        <v>1069351</v>
      </c>
      <c r="AT13" s="44" t="n">
        <v>1330342</v>
      </c>
      <c r="AU13" s="44" t="n">
        <v>6121948</v>
      </c>
      <c r="AV13" s="44" t="n">
        <v>3403609</v>
      </c>
      <c r="AW13" s="44" t="n">
        <v>9736336</v>
      </c>
      <c r="AX13" s="44" t="n">
        <v>8682837</v>
      </c>
      <c r="AY13" s="44" t="n">
        <v>9397965</v>
      </c>
      <c r="AZ13" s="44" t="n">
        <v>8012603</v>
      </c>
      <c r="BA13" s="44" t="n">
        <v>429094</v>
      </c>
      <c r="BB13" s="44" t="n">
        <v>618212</v>
      </c>
      <c r="BC13" s="44" t="n">
        <v>2461303</v>
      </c>
      <c r="BD13" s="44" t="n">
        <v>851054</v>
      </c>
      <c r="BE13" s="44" t="n">
        <v>37454</v>
      </c>
      <c r="BF13" s="44" t="n">
        <v>45289</v>
      </c>
      <c r="BG13" s="44" t="n">
        <v>0</v>
      </c>
      <c r="BH13" s="44" t="n">
        <v>0</v>
      </c>
      <c r="BI13" s="44" t="n">
        <v>18681</v>
      </c>
      <c r="BJ13" s="44" t="n">
        <v>6716</v>
      </c>
      <c r="BK13" s="45" t="n">
        <v>200</v>
      </c>
      <c r="BL13" s="45" t="n">
        <v>17</v>
      </c>
      <c r="BM13" s="44" t="n">
        <v>0</v>
      </c>
      <c r="BN13" s="44" t="n">
        <v>0</v>
      </c>
      <c r="BO13" s="44" t="n">
        <v>3643612</v>
      </c>
      <c r="BP13" s="44" t="n">
        <v>10738897</v>
      </c>
      <c r="BQ13" s="44" t="n">
        <v>9797815</v>
      </c>
      <c r="BR13" s="44" t="n">
        <v>17735761</v>
      </c>
      <c r="BS13" s="44" t="n">
        <v>9679348</v>
      </c>
      <c r="BT13" s="44" t="n">
        <v>17592484</v>
      </c>
      <c r="BU13" s="44" t="n">
        <v>171387</v>
      </c>
      <c r="BV13" s="44" t="n">
        <v>143277</v>
      </c>
      <c r="BW13" s="44" t="n">
        <v>1423193</v>
      </c>
      <c r="BX13" s="44" t="n">
        <v>921900</v>
      </c>
      <c r="BY13" s="44" t="n">
        <v>199258</v>
      </c>
      <c r="BZ13" s="47" t="n">
        <v>11399</v>
      </c>
    </row>
    <row r="14" customFormat="false" ht="15.95" hidden="false" customHeight="true" outlineLevel="0" collapsed="false">
      <c r="A14" s="43" t="s">
        <v>77</v>
      </c>
      <c r="B14" s="44" t="n">
        <v>11126599</v>
      </c>
      <c r="C14" s="44" t="n">
        <v>3185742</v>
      </c>
      <c r="D14" s="44" t="n">
        <v>1093666</v>
      </c>
      <c r="E14" s="44" t="n">
        <v>291343</v>
      </c>
      <c r="F14" s="44" t="n">
        <v>92892</v>
      </c>
      <c r="G14" s="44" t="n">
        <v>33636</v>
      </c>
      <c r="H14" s="44" t="n">
        <v>2806</v>
      </c>
      <c r="I14" s="44" t="n">
        <v>1439228</v>
      </c>
      <c r="J14" s="44" t="n">
        <v>416382</v>
      </c>
      <c r="K14" s="44" t="n">
        <v>649577</v>
      </c>
      <c r="L14" s="44" t="n">
        <v>398880</v>
      </c>
      <c r="M14" s="44" t="n">
        <v>637819</v>
      </c>
      <c r="N14" s="44" t="n">
        <v>86678</v>
      </c>
      <c r="O14" s="44" t="n">
        <v>0</v>
      </c>
      <c r="P14" s="44" t="n">
        <v>0</v>
      </c>
      <c r="Q14" s="44" t="n">
        <v>232031</v>
      </c>
      <c r="R14" s="44" t="n">
        <v>86756</v>
      </c>
      <c r="S14" s="45" t="n">
        <v>1975</v>
      </c>
      <c r="T14" s="45" t="n">
        <v>787</v>
      </c>
      <c r="U14" s="44" t="n">
        <v>133847</v>
      </c>
      <c r="V14" s="44" t="n">
        <v>8263</v>
      </c>
      <c r="W14" s="45" t="n">
        <v>2318</v>
      </c>
      <c r="X14" s="45" t="n">
        <v>59</v>
      </c>
      <c r="Y14" s="45" t="n">
        <v>1005</v>
      </c>
      <c r="Z14" s="45" t="n">
        <v>153</v>
      </c>
      <c r="AA14" s="44" t="n">
        <v>0</v>
      </c>
      <c r="AB14" s="44" t="n">
        <v>0</v>
      </c>
      <c r="AC14" s="45" t="n">
        <v>1044</v>
      </c>
      <c r="AD14" s="45" t="n">
        <v>12</v>
      </c>
      <c r="AE14" s="44" t="n">
        <v>5988457</v>
      </c>
      <c r="AF14" s="44" t="n">
        <v>4967119</v>
      </c>
      <c r="AG14" s="44" t="n">
        <v>5988457</v>
      </c>
      <c r="AH14" s="44" t="n">
        <v>4967119</v>
      </c>
      <c r="AI14" s="44" t="n">
        <v>1404072</v>
      </c>
      <c r="AJ14" s="44" t="n">
        <v>1985200</v>
      </c>
      <c r="AK14" s="44" t="n">
        <v>250763</v>
      </c>
      <c r="AL14" s="44" t="n">
        <v>78939</v>
      </c>
      <c r="AM14" s="44" t="n">
        <v>1111525</v>
      </c>
      <c r="AN14" s="44" t="n">
        <v>1876939</v>
      </c>
      <c r="AO14" s="44" t="n">
        <v>32645</v>
      </c>
      <c r="AP14" s="44" t="n">
        <v>11470</v>
      </c>
      <c r="AQ14" s="44" t="n">
        <v>4548</v>
      </c>
      <c r="AR14" s="44" t="n">
        <v>13923</v>
      </c>
      <c r="AS14" s="44" t="n">
        <v>570894</v>
      </c>
      <c r="AT14" s="44" t="n">
        <v>800807</v>
      </c>
      <c r="AU14" s="44" t="n">
        <v>6258576</v>
      </c>
      <c r="AV14" s="44" t="n">
        <v>6086051</v>
      </c>
      <c r="AW14" s="44" t="n">
        <v>10046870</v>
      </c>
      <c r="AX14" s="44" t="n">
        <v>13660858</v>
      </c>
      <c r="AY14" s="44" t="n">
        <v>9687066</v>
      </c>
      <c r="AZ14" s="44" t="n">
        <v>12585849</v>
      </c>
      <c r="BA14" s="44" t="n">
        <v>481779</v>
      </c>
      <c r="BB14" s="44" t="n">
        <v>1004888</v>
      </c>
      <c r="BC14" s="44" t="n">
        <v>3170292</v>
      </c>
      <c r="BD14" s="44" t="n">
        <v>2694263</v>
      </c>
      <c r="BE14" s="44" t="n">
        <v>37716</v>
      </c>
      <c r="BF14" s="44" t="n">
        <v>64126</v>
      </c>
      <c r="BG14" s="45" t="n">
        <v>358</v>
      </c>
      <c r="BH14" s="45" t="n">
        <v>253</v>
      </c>
      <c r="BI14" s="44" t="n">
        <v>20986</v>
      </c>
      <c r="BJ14" s="44" t="n">
        <v>4936</v>
      </c>
      <c r="BK14" s="45" t="n">
        <v>658</v>
      </c>
      <c r="BL14" s="45" t="n">
        <v>191</v>
      </c>
      <c r="BM14" s="45" t="n">
        <v>625</v>
      </c>
      <c r="BN14" s="45" t="n">
        <v>615</v>
      </c>
      <c r="BO14" s="44" t="n">
        <v>3228703</v>
      </c>
      <c r="BP14" s="44" t="n">
        <v>9012725</v>
      </c>
      <c r="BQ14" s="44" t="n">
        <v>9522154</v>
      </c>
      <c r="BR14" s="44" t="n">
        <v>20294444</v>
      </c>
      <c r="BS14" s="44" t="n">
        <v>9384611</v>
      </c>
      <c r="BT14" s="44" t="n">
        <v>20058668</v>
      </c>
      <c r="BU14" s="44" t="n">
        <v>201298</v>
      </c>
      <c r="BV14" s="44" t="n">
        <v>235776</v>
      </c>
      <c r="BW14" s="44" t="n">
        <v>1349933</v>
      </c>
      <c r="BX14" s="44" t="n">
        <v>1109269</v>
      </c>
      <c r="BY14" s="44" t="n">
        <v>203570</v>
      </c>
      <c r="BZ14" s="47" t="n">
        <v>15080</v>
      </c>
    </row>
    <row r="15" customFormat="false" ht="15.95" hidden="false" customHeight="true" outlineLevel="0" collapsed="false">
      <c r="A15" s="43" t="s">
        <v>78</v>
      </c>
      <c r="B15" s="44" t="n">
        <v>9784167</v>
      </c>
      <c r="C15" s="44" t="n">
        <v>4100068</v>
      </c>
      <c r="D15" s="44" t="n">
        <v>2231530</v>
      </c>
      <c r="E15" s="44" t="n">
        <v>425988</v>
      </c>
      <c r="F15" s="44" t="n">
        <v>219324</v>
      </c>
      <c r="G15" s="44" t="n">
        <v>8983</v>
      </c>
      <c r="H15" s="44" t="n">
        <v>1329</v>
      </c>
      <c r="I15" s="44" t="n">
        <v>2077679</v>
      </c>
      <c r="J15" s="44" t="n">
        <v>1100492</v>
      </c>
      <c r="K15" s="44" t="n">
        <v>642921</v>
      </c>
      <c r="L15" s="44" t="n">
        <v>490376</v>
      </c>
      <c r="M15" s="44" t="n">
        <v>1107212</v>
      </c>
      <c r="N15" s="44" t="n">
        <v>191592</v>
      </c>
      <c r="O15" s="46" t="n">
        <v>659</v>
      </c>
      <c r="P15" s="46" t="n">
        <v>123</v>
      </c>
      <c r="Q15" s="44" t="n">
        <v>451920</v>
      </c>
      <c r="R15" s="44" t="n">
        <v>212790</v>
      </c>
      <c r="S15" s="45" t="n">
        <v>2355</v>
      </c>
      <c r="T15" s="45" t="n">
        <v>439</v>
      </c>
      <c r="U15" s="44" t="n">
        <v>137887</v>
      </c>
      <c r="V15" s="44" t="n">
        <v>12563</v>
      </c>
      <c r="W15" s="45" t="n">
        <v>2996</v>
      </c>
      <c r="X15" s="45" t="n">
        <v>1624</v>
      </c>
      <c r="Y15" s="44" t="n">
        <v>0</v>
      </c>
      <c r="Z15" s="44" t="n">
        <v>0</v>
      </c>
      <c r="AA15" s="45" t="n">
        <v>1005</v>
      </c>
      <c r="AB15" s="45" t="n">
        <v>578</v>
      </c>
      <c r="AC15" s="45" t="n">
        <v>655</v>
      </c>
      <c r="AD15" s="45" t="n">
        <v>301</v>
      </c>
      <c r="AE15" s="44" t="n">
        <v>5886278</v>
      </c>
      <c r="AF15" s="44" t="n">
        <v>7663320</v>
      </c>
      <c r="AG15" s="44" t="n">
        <v>5886278</v>
      </c>
      <c r="AH15" s="44" t="n">
        <v>7663320</v>
      </c>
      <c r="AI15" s="44" t="n">
        <v>1174044</v>
      </c>
      <c r="AJ15" s="44" t="n">
        <v>1831550</v>
      </c>
      <c r="AK15" s="44" t="n">
        <v>270761</v>
      </c>
      <c r="AL15" s="44" t="n">
        <v>95251</v>
      </c>
      <c r="AM15" s="44" t="n">
        <v>884829</v>
      </c>
      <c r="AN15" s="44" t="n">
        <v>1721909</v>
      </c>
      <c r="AO15" s="44" t="n">
        <v>22258</v>
      </c>
      <c r="AP15" s="44" t="n">
        <v>5795</v>
      </c>
      <c r="AQ15" s="45" t="n">
        <v>2051</v>
      </c>
      <c r="AR15" s="45" t="n">
        <v>4414</v>
      </c>
      <c r="AS15" s="44" t="n">
        <v>437960</v>
      </c>
      <c r="AT15" s="44" t="n">
        <v>496007</v>
      </c>
      <c r="AU15" s="44" t="n">
        <v>6093087</v>
      </c>
      <c r="AV15" s="44" t="n">
        <v>8862663</v>
      </c>
      <c r="AW15" s="44" t="n">
        <v>9179800</v>
      </c>
      <c r="AX15" s="44" t="n">
        <v>17299213</v>
      </c>
      <c r="AY15" s="44" t="n">
        <v>8890956</v>
      </c>
      <c r="AZ15" s="44" t="n">
        <v>16161676</v>
      </c>
      <c r="BA15" s="44" t="n">
        <v>424483</v>
      </c>
      <c r="BB15" s="44" t="n">
        <v>1042177</v>
      </c>
      <c r="BC15" s="44" t="n">
        <v>2827362</v>
      </c>
      <c r="BD15" s="44" t="n">
        <v>3045497</v>
      </c>
      <c r="BE15" s="44" t="n">
        <v>40273</v>
      </c>
      <c r="BF15" s="44" t="n">
        <v>87718</v>
      </c>
      <c r="BG15" s="45" t="n">
        <v>862</v>
      </c>
      <c r="BH15" s="45" t="n">
        <v>182</v>
      </c>
      <c r="BI15" s="44" t="n">
        <v>21606</v>
      </c>
      <c r="BJ15" s="44" t="n">
        <v>5514</v>
      </c>
      <c r="BK15" s="45" t="n">
        <v>6</v>
      </c>
      <c r="BL15" s="45" t="n">
        <v>7</v>
      </c>
      <c r="BM15" s="46" t="n">
        <v>11050</v>
      </c>
      <c r="BN15" s="46" t="n">
        <v>23863</v>
      </c>
      <c r="BO15" s="44" t="n">
        <v>2830398</v>
      </c>
      <c r="BP15" s="44" t="n">
        <v>5577351</v>
      </c>
      <c r="BQ15" s="44" t="n">
        <v>8431034</v>
      </c>
      <c r="BR15" s="44" t="n">
        <v>18182394</v>
      </c>
      <c r="BS15" s="44" t="n">
        <v>8317188</v>
      </c>
      <c r="BT15" s="44" t="n">
        <v>17973542</v>
      </c>
      <c r="BU15" s="44" t="n">
        <v>164122</v>
      </c>
      <c r="BV15" s="44" t="n">
        <v>208852</v>
      </c>
      <c r="BW15" s="44" t="n">
        <v>1279834</v>
      </c>
      <c r="BX15" s="44" t="n">
        <v>1286799</v>
      </c>
      <c r="BY15" s="44" t="n">
        <v>234936</v>
      </c>
      <c r="BZ15" s="47" t="n">
        <v>17699</v>
      </c>
    </row>
    <row r="16" customFormat="false" ht="15.95" hidden="false" customHeight="true" outlineLevel="0" collapsed="false">
      <c r="A16" s="43" t="s">
        <v>79</v>
      </c>
      <c r="B16" s="44" t="n">
        <v>8738107</v>
      </c>
      <c r="C16" s="44" t="n">
        <v>3520838</v>
      </c>
      <c r="D16" s="44" t="n">
        <v>2890610</v>
      </c>
      <c r="E16" s="44" t="n">
        <v>459919</v>
      </c>
      <c r="F16" s="44" t="n">
        <v>286670</v>
      </c>
      <c r="G16" s="44" t="n">
        <v>0</v>
      </c>
      <c r="H16" s="44" t="n">
        <v>0</v>
      </c>
      <c r="I16" s="44" t="n">
        <v>2238914</v>
      </c>
      <c r="J16" s="44" t="n">
        <v>1627712</v>
      </c>
      <c r="K16" s="44" t="n">
        <v>608409</v>
      </c>
      <c r="L16" s="44" t="n">
        <v>466632</v>
      </c>
      <c r="M16" s="44" t="n">
        <v>689904</v>
      </c>
      <c r="N16" s="44" t="n">
        <v>190222</v>
      </c>
      <c r="O16" s="45" t="n">
        <v>2661</v>
      </c>
      <c r="P16" s="45" t="n">
        <v>1895</v>
      </c>
      <c r="Q16" s="44" t="n">
        <v>735580</v>
      </c>
      <c r="R16" s="44" t="n">
        <v>290411</v>
      </c>
      <c r="S16" s="45" t="n">
        <v>2411</v>
      </c>
      <c r="T16" s="45" t="n">
        <v>1571</v>
      </c>
      <c r="U16" s="44" t="n">
        <v>148193</v>
      </c>
      <c r="V16" s="44" t="n">
        <v>22441</v>
      </c>
      <c r="W16" s="45" t="n">
        <v>2932</v>
      </c>
      <c r="X16" s="45" t="n">
        <v>791</v>
      </c>
      <c r="Y16" s="45" t="n">
        <v>345</v>
      </c>
      <c r="Z16" s="45" t="n">
        <v>66</v>
      </c>
      <c r="AA16" s="44" t="n">
        <v>0</v>
      </c>
      <c r="AB16" s="44" t="n">
        <v>0</v>
      </c>
      <c r="AC16" s="45" t="n">
        <v>2522</v>
      </c>
      <c r="AD16" s="45" t="n">
        <v>654</v>
      </c>
      <c r="AE16" s="44" t="n">
        <v>5858233</v>
      </c>
      <c r="AF16" s="44" t="n">
        <v>10707197</v>
      </c>
      <c r="AG16" s="44" t="n">
        <v>5858233</v>
      </c>
      <c r="AH16" s="44" t="n">
        <v>10707197</v>
      </c>
      <c r="AI16" s="44" t="n">
        <v>1096187</v>
      </c>
      <c r="AJ16" s="44" t="n">
        <v>1721323</v>
      </c>
      <c r="AK16" s="44" t="n">
        <v>291536</v>
      </c>
      <c r="AL16" s="44" t="n">
        <v>105675</v>
      </c>
      <c r="AM16" s="44" t="n">
        <v>797375</v>
      </c>
      <c r="AN16" s="44" t="n">
        <v>1610060</v>
      </c>
      <c r="AO16" s="44" t="n">
        <v>14293</v>
      </c>
      <c r="AP16" s="44" t="n">
        <v>1964</v>
      </c>
      <c r="AQ16" s="44" t="n">
        <v>3306</v>
      </c>
      <c r="AR16" s="44" t="n">
        <v>1353</v>
      </c>
      <c r="AS16" s="44" t="n">
        <v>374662</v>
      </c>
      <c r="AT16" s="44" t="n">
        <v>302578</v>
      </c>
      <c r="AU16" s="44" t="n">
        <v>6056801</v>
      </c>
      <c r="AV16" s="44" t="n">
        <v>11924913</v>
      </c>
      <c r="AW16" s="44" t="n">
        <v>8371368</v>
      </c>
      <c r="AX16" s="44" t="n">
        <v>20644611</v>
      </c>
      <c r="AY16" s="44" t="n">
        <v>8083865</v>
      </c>
      <c r="AZ16" s="44" t="n">
        <v>19419689</v>
      </c>
      <c r="BA16" s="44" t="n">
        <v>474553</v>
      </c>
      <c r="BB16" s="44" t="n">
        <v>1158602</v>
      </c>
      <c r="BC16" s="44" t="n">
        <v>2069653</v>
      </c>
      <c r="BD16" s="44" t="n">
        <v>2633526</v>
      </c>
      <c r="BE16" s="44" t="n">
        <v>34281</v>
      </c>
      <c r="BF16" s="44" t="n">
        <v>59675</v>
      </c>
      <c r="BG16" s="44" t="n">
        <v>0</v>
      </c>
      <c r="BH16" s="44" t="n">
        <v>0</v>
      </c>
      <c r="BI16" s="44" t="n">
        <v>23835</v>
      </c>
      <c r="BJ16" s="44" t="n">
        <v>4571</v>
      </c>
      <c r="BK16" s="45" t="n">
        <v>670</v>
      </c>
      <c r="BL16" s="45" t="n">
        <v>52</v>
      </c>
      <c r="BM16" s="46" t="n">
        <v>0</v>
      </c>
      <c r="BN16" s="46" t="n">
        <v>0</v>
      </c>
      <c r="BO16" s="44" t="n">
        <v>2079128</v>
      </c>
      <c r="BP16" s="44" t="n">
        <v>2627075</v>
      </c>
      <c r="BQ16" s="44" t="n">
        <v>7398050</v>
      </c>
      <c r="BR16" s="44" t="n">
        <v>15159753</v>
      </c>
      <c r="BS16" s="44" t="n">
        <v>7296740</v>
      </c>
      <c r="BT16" s="44" t="n">
        <v>14953960</v>
      </c>
      <c r="BU16" s="44" t="n">
        <v>155066</v>
      </c>
      <c r="BV16" s="44" t="n">
        <v>205793</v>
      </c>
      <c r="BW16" s="44" t="n">
        <v>1293421</v>
      </c>
      <c r="BX16" s="44" t="n">
        <v>1401837</v>
      </c>
      <c r="BY16" s="44" t="n">
        <v>229841</v>
      </c>
      <c r="BZ16" s="47" t="n">
        <v>17228</v>
      </c>
    </row>
    <row r="17" customFormat="false" ht="15.95" hidden="false" customHeight="true" outlineLevel="0" collapsed="false">
      <c r="A17" s="43" t="s">
        <v>80</v>
      </c>
      <c r="B17" s="44" t="n">
        <v>13940405</v>
      </c>
      <c r="C17" s="44" t="n">
        <v>5514036</v>
      </c>
      <c r="D17" s="44" t="n">
        <v>5570977</v>
      </c>
      <c r="E17" s="44" t="n">
        <v>819161</v>
      </c>
      <c r="F17" s="44" t="n">
        <v>508276</v>
      </c>
      <c r="G17" s="44" t="n">
        <v>0</v>
      </c>
      <c r="H17" s="44" t="n">
        <v>0</v>
      </c>
      <c r="I17" s="44" t="n">
        <v>3763159</v>
      </c>
      <c r="J17" s="44" t="n">
        <v>3754835</v>
      </c>
      <c r="K17" s="44" t="n">
        <v>1079343</v>
      </c>
      <c r="L17" s="44" t="n">
        <v>966497</v>
      </c>
      <c r="M17" s="44" t="n">
        <v>1299796</v>
      </c>
      <c r="N17" s="44" t="n">
        <v>199319</v>
      </c>
      <c r="O17" s="45" t="n">
        <v>7829</v>
      </c>
      <c r="P17" s="45" t="n">
        <v>10722</v>
      </c>
      <c r="Q17" s="44" t="n">
        <v>373954</v>
      </c>
      <c r="R17" s="44" t="n">
        <v>65997</v>
      </c>
      <c r="S17" s="44" t="n">
        <v>2028</v>
      </c>
      <c r="T17" s="44" t="n">
        <v>967</v>
      </c>
      <c r="U17" s="44" t="n">
        <v>297806</v>
      </c>
      <c r="V17" s="44" t="n">
        <v>32481</v>
      </c>
      <c r="W17" s="44" t="n">
        <v>8050</v>
      </c>
      <c r="X17" s="44" t="n">
        <v>6691</v>
      </c>
      <c r="Y17" s="45" t="n">
        <v>652</v>
      </c>
      <c r="Z17" s="45" t="n">
        <v>598</v>
      </c>
      <c r="AA17" s="46" t="n">
        <v>3707</v>
      </c>
      <c r="AB17" s="46" t="n">
        <v>35033</v>
      </c>
      <c r="AC17" s="45" t="n">
        <v>5937</v>
      </c>
      <c r="AD17" s="45" t="n">
        <v>10014</v>
      </c>
      <c r="AE17" s="44" t="n">
        <v>11106472</v>
      </c>
      <c r="AF17" s="44" t="n">
        <v>27284639</v>
      </c>
      <c r="AG17" s="44" t="n">
        <v>11106472</v>
      </c>
      <c r="AH17" s="44" t="n">
        <v>27284639</v>
      </c>
      <c r="AI17" s="44" t="n">
        <v>1881455</v>
      </c>
      <c r="AJ17" s="44" t="n">
        <v>3253143</v>
      </c>
      <c r="AK17" s="44" t="n">
        <v>537400</v>
      </c>
      <c r="AL17" s="44" t="n">
        <v>248100</v>
      </c>
      <c r="AM17" s="44" t="n">
        <v>1317895</v>
      </c>
      <c r="AN17" s="44" t="n">
        <v>2977110</v>
      </c>
      <c r="AO17" s="44" t="n">
        <v>26010</v>
      </c>
      <c r="AP17" s="44" t="n">
        <v>5467</v>
      </c>
      <c r="AQ17" s="44" t="n">
        <v>4369</v>
      </c>
      <c r="AR17" s="44" t="n">
        <v>18577</v>
      </c>
      <c r="AS17" s="44" t="n">
        <v>265862</v>
      </c>
      <c r="AT17" s="44" t="n">
        <v>131868</v>
      </c>
      <c r="AU17" s="44" t="n">
        <v>11394932</v>
      </c>
      <c r="AV17" s="44" t="n">
        <v>30080366</v>
      </c>
      <c r="AW17" s="44" t="n">
        <v>13580607</v>
      </c>
      <c r="AX17" s="44" t="n">
        <v>46523145</v>
      </c>
      <c r="AY17" s="44" t="n">
        <v>13157817</v>
      </c>
      <c r="AZ17" s="44" t="n">
        <v>43666108</v>
      </c>
      <c r="BA17" s="44" t="n">
        <v>848466</v>
      </c>
      <c r="BB17" s="44" t="n">
        <v>2663492</v>
      </c>
      <c r="BC17" s="44" t="n">
        <v>2333589</v>
      </c>
      <c r="BD17" s="44" t="n">
        <v>3193562</v>
      </c>
      <c r="BE17" s="44" t="n">
        <v>69903</v>
      </c>
      <c r="BF17" s="44" t="n">
        <v>179053</v>
      </c>
      <c r="BG17" s="45" t="n">
        <v>1798</v>
      </c>
      <c r="BH17" s="45" t="n">
        <v>1034</v>
      </c>
      <c r="BI17" s="44" t="n">
        <v>45933</v>
      </c>
      <c r="BJ17" s="44" t="n">
        <v>12887</v>
      </c>
      <c r="BK17" s="45" t="n">
        <v>864</v>
      </c>
      <c r="BL17" s="45" t="n">
        <v>145</v>
      </c>
      <c r="BM17" s="46" t="n">
        <v>0</v>
      </c>
      <c r="BN17" s="46" t="n">
        <v>0</v>
      </c>
      <c r="BO17" s="44" t="n">
        <v>1243607</v>
      </c>
      <c r="BP17" s="44" t="n">
        <v>770957</v>
      </c>
      <c r="BQ17" s="44" t="n">
        <v>11582846</v>
      </c>
      <c r="BR17" s="44" t="n">
        <v>23005464</v>
      </c>
      <c r="BS17" s="44" t="n">
        <v>11374574</v>
      </c>
      <c r="BT17" s="44" t="n">
        <v>22570485</v>
      </c>
      <c r="BU17" s="44" t="n">
        <v>305727</v>
      </c>
      <c r="BV17" s="44" t="n">
        <v>434979</v>
      </c>
      <c r="BW17" s="44" t="n">
        <v>2298493</v>
      </c>
      <c r="BX17" s="44" t="n">
        <v>2963696</v>
      </c>
      <c r="BY17" s="44" t="n">
        <v>462157</v>
      </c>
      <c r="BZ17" s="47" t="n">
        <v>38983</v>
      </c>
    </row>
    <row r="18" customFormat="false" ht="15.95" hidden="false" customHeight="true" outlineLevel="0" collapsed="false">
      <c r="A18" s="43" t="s">
        <v>81</v>
      </c>
      <c r="B18" s="44" t="n">
        <v>10618506</v>
      </c>
      <c r="C18" s="44" t="n">
        <v>4500971</v>
      </c>
      <c r="D18" s="44" t="n">
        <v>5596424</v>
      </c>
      <c r="E18" s="44" t="n">
        <v>633919</v>
      </c>
      <c r="F18" s="44" t="n">
        <v>338043</v>
      </c>
      <c r="G18" s="44" t="n">
        <v>0</v>
      </c>
      <c r="H18" s="44" t="n">
        <v>0</v>
      </c>
      <c r="I18" s="44" t="n">
        <v>3136129</v>
      </c>
      <c r="J18" s="44" t="n">
        <v>4209134</v>
      </c>
      <c r="K18" s="44" t="n">
        <v>810499</v>
      </c>
      <c r="L18" s="44" t="n">
        <v>737481</v>
      </c>
      <c r="M18" s="44" t="n">
        <v>1245051</v>
      </c>
      <c r="N18" s="44" t="n">
        <v>202560</v>
      </c>
      <c r="O18" s="44" t="n">
        <v>10423</v>
      </c>
      <c r="P18" s="44" t="n">
        <v>20788</v>
      </c>
      <c r="Q18" s="44" t="n">
        <v>0</v>
      </c>
      <c r="R18" s="44" t="n">
        <v>0</v>
      </c>
      <c r="S18" s="44" t="n">
        <v>7365</v>
      </c>
      <c r="T18" s="44" t="n">
        <v>9804</v>
      </c>
      <c r="U18" s="44" t="n">
        <v>327048</v>
      </c>
      <c r="V18" s="44" t="n">
        <v>50655</v>
      </c>
      <c r="W18" s="44" t="n">
        <v>12910</v>
      </c>
      <c r="X18" s="44" t="n">
        <v>9662</v>
      </c>
      <c r="Y18" s="44" t="n">
        <v>0</v>
      </c>
      <c r="Z18" s="44" t="n">
        <v>0</v>
      </c>
      <c r="AA18" s="44" t="n">
        <v>0</v>
      </c>
      <c r="AB18" s="44" t="n">
        <v>0</v>
      </c>
      <c r="AC18" s="45" t="n">
        <v>4013</v>
      </c>
      <c r="AD18" s="45" t="n">
        <v>6356</v>
      </c>
      <c r="AE18" s="44" t="n">
        <v>9325210</v>
      </c>
      <c r="AF18" s="44" t="n">
        <v>32877218</v>
      </c>
      <c r="AG18" s="44" t="n">
        <v>9325210</v>
      </c>
      <c r="AH18" s="44" t="n">
        <v>32877218</v>
      </c>
      <c r="AI18" s="44" t="n">
        <v>1669055</v>
      </c>
      <c r="AJ18" s="44" t="n">
        <v>2912924</v>
      </c>
      <c r="AK18" s="44" t="n">
        <v>519874</v>
      </c>
      <c r="AL18" s="44" t="n">
        <v>302082</v>
      </c>
      <c r="AM18" s="44" t="n">
        <v>1122616</v>
      </c>
      <c r="AN18" s="44" t="n">
        <v>2584127</v>
      </c>
      <c r="AO18" s="44" t="n">
        <v>19780</v>
      </c>
      <c r="AP18" s="44" t="n">
        <v>5530</v>
      </c>
      <c r="AQ18" s="44" t="n">
        <v>5443</v>
      </c>
      <c r="AR18" s="44" t="n">
        <v>15128</v>
      </c>
      <c r="AS18" s="44" t="n">
        <v>0</v>
      </c>
      <c r="AT18" s="44" t="n">
        <v>0</v>
      </c>
      <c r="AU18" s="44" t="n">
        <v>9483606</v>
      </c>
      <c r="AV18" s="44" t="n">
        <v>35579845</v>
      </c>
      <c r="AW18" s="44" t="n">
        <v>10416281</v>
      </c>
      <c r="AX18" s="44" t="n">
        <v>51009451</v>
      </c>
      <c r="AY18" s="44" t="n">
        <v>10082481</v>
      </c>
      <c r="AZ18" s="44" t="n">
        <v>47546429</v>
      </c>
      <c r="BA18" s="44" t="n">
        <v>838093</v>
      </c>
      <c r="BB18" s="44" t="n">
        <v>3254337</v>
      </c>
      <c r="BC18" s="44" t="n">
        <v>1142618</v>
      </c>
      <c r="BD18" s="44" t="n">
        <v>1518308</v>
      </c>
      <c r="BE18" s="44" t="n">
        <v>63103</v>
      </c>
      <c r="BF18" s="44" t="n">
        <v>187328</v>
      </c>
      <c r="BG18" s="45" t="n">
        <v>1666</v>
      </c>
      <c r="BH18" s="45" t="n">
        <v>2734</v>
      </c>
      <c r="BI18" s="44" t="n">
        <v>31209</v>
      </c>
      <c r="BJ18" s="44" t="n">
        <v>10997</v>
      </c>
      <c r="BK18" s="45" t="n">
        <v>1480</v>
      </c>
      <c r="BL18" s="45" t="n">
        <v>1346</v>
      </c>
      <c r="BM18" s="46" t="n">
        <v>0</v>
      </c>
      <c r="BN18" s="46" t="n">
        <v>0</v>
      </c>
      <c r="BO18" s="44" t="n">
        <v>0</v>
      </c>
      <c r="BP18" s="44" t="n">
        <v>0</v>
      </c>
      <c r="BQ18" s="44" t="n">
        <v>8509510</v>
      </c>
      <c r="BR18" s="44" t="n">
        <v>19892038</v>
      </c>
      <c r="BS18" s="44" t="n">
        <v>8328649</v>
      </c>
      <c r="BT18" s="44" t="n">
        <v>19394190</v>
      </c>
      <c r="BU18" s="44" t="n">
        <v>283374</v>
      </c>
      <c r="BV18" s="44" t="n">
        <v>497847</v>
      </c>
      <c r="BW18" s="44" t="n">
        <v>2074032</v>
      </c>
      <c r="BX18" s="44" t="n">
        <v>3193604</v>
      </c>
      <c r="BY18" s="44" t="n">
        <v>463801</v>
      </c>
      <c r="BZ18" s="47" t="n">
        <v>37898</v>
      </c>
    </row>
    <row r="19" customFormat="false" ht="15.95" hidden="false" customHeight="true" outlineLevel="0" collapsed="false">
      <c r="A19" s="43" t="s">
        <v>82</v>
      </c>
      <c r="B19" s="44" t="n">
        <v>18351037</v>
      </c>
      <c r="C19" s="44" t="n">
        <v>7739447</v>
      </c>
      <c r="D19" s="44" t="n">
        <v>12860837</v>
      </c>
      <c r="E19" s="44" t="n">
        <v>1402429</v>
      </c>
      <c r="F19" s="44" t="n">
        <v>731705</v>
      </c>
      <c r="G19" s="44" t="n">
        <v>0</v>
      </c>
      <c r="H19" s="44" t="n">
        <v>0</v>
      </c>
      <c r="I19" s="44" t="n">
        <v>6200813</v>
      </c>
      <c r="J19" s="44" t="n">
        <v>10124678</v>
      </c>
      <c r="K19" s="44" t="n">
        <v>1529587</v>
      </c>
      <c r="L19" s="44" t="n">
        <v>1606672</v>
      </c>
      <c r="M19" s="45" t="n">
        <v>136</v>
      </c>
      <c r="N19" s="45" t="n">
        <v>12</v>
      </c>
      <c r="O19" s="44" t="n">
        <v>26465</v>
      </c>
      <c r="P19" s="44" t="n">
        <v>79171</v>
      </c>
      <c r="Q19" s="44" t="n">
        <v>0</v>
      </c>
      <c r="R19" s="44" t="n">
        <v>0</v>
      </c>
      <c r="S19" s="44" t="n">
        <v>26725</v>
      </c>
      <c r="T19" s="44" t="n">
        <v>44462</v>
      </c>
      <c r="U19" s="44" t="n">
        <v>840500</v>
      </c>
      <c r="V19" s="44" t="n">
        <v>153775</v>
      </c>
      <c r="W19" s="44" t="n">
        <v>41059</v>
      </c>
      <c r="X19" s="44" t="n">
        <v>79723</v>
      </c>
      <c r="Y19" s="45" t="n">
        <v>1503</v>
      </c>
      <c r="Z19" s="45" t="n">
        <v>1783</v>
      </c>
      <c r="AA19" s="46" t="n">
        <v>0</v>
      </c>
      <c r="AB19" s="46" t="n">
        <v>0</v>
      </c>
      <c r="AC19" s="44" t="n">
        <v>9876</v>
      </c>
      <c r="AD19" s="44" t="n">
        <v>17570</v>
      </c>
      <c r="AE19" s="44" t="n">
        <v>17491819</v>
      </c>
      <c r="AF19" s="44" t="n">
        <v>92824047</v>
      </c>
      <c r="AG19" s="44" t="n">
        <v>17491819</v>
      </c>
      <c r="AH19" s="44" t="n">
        <v>92824047</v>
      </c>
      <c r="AI19" s="44" t="n">
        <v>3258793</v>
      </c>
      <c r="AJ19" s="44" t="n">
        <v>6790335</v>
      </c>
      <c r="AK19" s="44" t="n">
        <v>1065305</v>
      </c>
      <c r="AL19" s="44" t="n">
        <v>872473</v>
      </c>
      <c r="AM19" s="44" t="n">
        <v>2178367</v>
      </c>
      <c r="AN19" s="44" t="n">
        <v>5828024</v>
      </c>
      <c r="AO19" s="44" t="n">
        <v>34346</v>
      </c>
      <c r="AP19" s="44" t="n">
        <v>7783</v>
      </c>
      <c r="AQ19" s="44" t="n">
        <v>19786</v>
      </c>
      <c r="AR19" s="44" t="n">
        <v>56354</v>
      </c>
      <c r="AS19" s="44" t="n">
        <v>0</v>
      </c>
      <c r="AT19" s="44" t="n">
        <v>0</v>
      </c>
      <c r="AU19" s="44" t="n">
        <v>17636395</v>
      </c>
      <c r="AV19" s="44" t="n">
        <v>99449635</v>
      </c>
      <c r="AW19" s="44" t="n">
        <v>18108747</v>
      </c>
      <c r="AX19" s="44" t="n">
        <v>128084882</v>
      </c>
      <c r="AY19" s="44" t="n">
        <v>17496671</v>
      </c>
      <c r="AZ19" s="44" t="n">
        <v>118237559</v>
      </c>
      <c r="BA19" s="44" t="n">
        <v>1889626</v>
      </c>
      <c r="BB19" s="44" t="n">
        <v>9072013</v>
      </c>
      <c r="BC19" s="44" t="n">
        <v>739059</v>
      </c>
      <c r="BD19" s="44" t="n">
        <v>934239</v>
      </c>
      <c r="BE19" s="44" t="n">
        <v>185910</v>
      </c>
      <c r="BF19" s="44" t="n">
        <v>758312</v>
      </c>
      <c r="BG19" s="44" t="n">
        <v>7956</v>
      </c>
      <c r="BH19" s="44" t="n">
        <v>3721</v>
      </c>
      <c r="BI19" s="44" t="n">
        <v>46986</v>
      </c>
      <c r="BJ19" s="44" t="n">
        <v>9202</v>
      </c>
      <c r="BK19" s="45" t="n">
        <v>4590</v>
      </c>
      <c r="BL19" s="45" t="n">
        <v>2636</v>
      </c>
      <c r="BM19" s="46" t="n">
        <v>0</v>
      </c>
      <c r="BN19" s="46" t="n">
        <v>0</v>
      </c>
      <c r="BO19" s="44" t="n">
        <v>0</v>
      </c>
      <c r="BP19" s="44" t="n">
        <v>0</v>
      </c>
      <c r="BQ19" s="44" t="n">
        <v>13931631</v>
      </c>
      <c r="BR19" s="44" t="n">
        <v>38137013</v>
      </c>
      <c r="BS19" s="44" t="n">
        <v>13537990</v>
      </c>
      <c r="BT19" s="44" t="n">
        <v>36925848</v>
      </c>
      <c r="BU19" s="44" t="n">
        <v>585108</v>
      </c>
      <c r="BV19" s="44" t="n">
        <v>1211165</v>
      </c>
      <c r="BW19" s="44" t="n">
        <v>4387067</v>
      </c>
      <c r="BX19" s="44" t="n">
        <v>8833013</v>
      </c>
      <c r="BY19" s="44" t="n">
        <v>1063796</v>
      </c>
      <c r="BZ19" s="47" t="n">
        <v>100327</v>
      </c>
    </row>
    <row r="20" customFormat="false" ht="15.95" hidden="false" customHeight="true" outlineLevel="0" collapsed="false">
      <c r="A20" s="43" t="s">
        <v>83</v>
      </c>
      <c r="B20" s="44" t="n">
        <v>10449989</v>
      </c>
      <c r="C20" s="44" t="n">
        <v>5123992</v>
      </c>
      <c r="D20" s="44" t="n">
        <v>8977546</v>
      </c>
      <c r="E20" s="44" t="n">
        <v>1032949</v>
      </c>
      <c r="F20" s="44" t="n">
        <v>546877</v>
      </c>
      <c r="G20" s="44" t="n">
        <v>0</v>
      </c>
      <c r="H20" s="44" t="n">
        <v>0</v>
      </c>
      <c r="I20" s="44" t="n">
        <v>3945548</v>
      </c>
      <c r="J20" s="44" t="n">
        <v>6828200</v>
      </c>
      <c r="K20" s="44" t="n">
        <v>1087179</v>
      </c>
      <c r="L20" s="44" t="n">
        <v>1245511</v>
      </c>
      <c r="M20" s="44" t="n">
        <v>0</v>
      </c>
      <c r="N20" s="44" t="n">
        <v>0</v>
      </c>
      <c r="O20" s="44" t="n">
        <v>17525</v>
      </c>
      <c r="P20" s="44" t="n">
        <v>75658</v>
      </c>
      <c r="Q20" s="44" t="n">
        <v>0</v>
      </c>
      <c r="R20" s="44" t="n">
        <v>0</v>
      </c>
      <c r="S20" s="44" t="n">
        <v>29399</v>
      </c>
      <c r="T20" s="44" t="n">
        <v>38133</v>
      </c>
      <c r="U20" s="44" t="n">
        <v>674737</v>
      </c>
      <c r="V20" s="44" t="n">
        <v>149805</v>
      </c>
      <c r="W20" s="44" t="n">
        <v>37089</v>
      </c>
      <c r="X20" s="44" t="n">
        <v>48110</v>
      </c>
      <c r="Y20" s="44" t="n">
        <v>2629</v>
      </c>
      <c r="Z20" s="44" t="n">
        <v>5567</v>
      </c>
      <c r="AA20" s="46" t="n">
        <v>0</v>
      </c>
      <c r="AB20" s="46" t="n">
        <v>0</v>
      </c>
      <c r="AC20" s="44" t="n">
        <v>11353</v>
      </c>
      <c r="AD20" s="44" t="n">
        <v>27855</v>
      </c>
      <c r="AE20" s="44" t="n">
        <v>10329339</v>
      </c>
      <c r="AF20" s="44" t="n">
        <v>85986423</v>
      </c>
      <c r="AG20" s="44" t="n">
        <v>10329339</v>
      </c>
      <c r="AH20" s="44" t="n">
        <v>85986486</v>
      </c>
      <c r="AI20" s="44" t="n">
        <v>2132758</v>
      </c>
      <c r="AJ20" s="44" t="n">
        <v>5568874</v>
      </c>
      <c r="AK20" s="44" t="n">
        <v>657072</v>
      </c>
      <c r="AL20" s="44" t="n">
        <v>627100</v>
      </c>
      <c r="AM20" s="44" t="n">
        <v>1460871</v>
      </c>
      <c r="AN20" s="44" t="n">
        <v>4863551</v>
      </c>
      <c r="AO20" s="44" t="n">
        <v>26384</v>
      </c>
      <c r="AP20" s="44" t="n">
        <v>11751</v>
      </c>
      <c r="AQ20" s="44" t="n">
        <v>17185</v>
      </c>
      <c r="AR20" s="44" t="n">
        <v>46020</v>
      </c>
      <c r="AS20" s="44" t="n">
        <v>0</v>
      </c>
      <c r="AT20" s="44" t="n">
        <v>0</v>
      </c>
      <c r="AU20" s="44" t="n">
        <v>10351444</v>
      </c>
      <c r="AV20" s="44" t="n">
        <v>91533891</v>
      </c>
      <c r="AW20" s="44" t="n">
        <v>10350046</v>
      </c>
      <c r="AX20" s="44" t="n">
        <v>110758872</v>
      </c>
      <c r="AY20" s="44" t="n">
        <v>9995627</v>
      </c>
      <c r="AZ20" s="44" t="n">
        <v>100133351</v>
      </c>
      <c r="BA20" s="44" t="n">
        <v>1364553</v>
      </c>
      <c r="BB20" s="44" t="n">
        <v>9630282</v>
      </c>
      <c r="BC20" s="44" t="n">
        <v>91968</v>
      </c>
      <c r="BD20" s="44" t="n">
        <v>128915</v>
      </c>
      <c r="BE20" s="44" t="n">
        <v>156728</v>
      </c>
      <c r="BF20" s="44" t="n">
        <v>905242</v>
      </c>
      <c r="BG20" s="44" t="n">
        <v>188020</v>
      </c>
      <c r="BH20" s="44" t="n">
        <v>79692</v>
      </c>
      <c r="BI20" s="44" t="n">
        <v>33029</v>
      </c>
      <c r="BJ20" s="44" t="n">
        <v>6579</v>
      </c>
      <c r="BK20" s="45" t="n">
        <v>307</v>
      </c>
      <c r="BL20" s="45" t="n">
        <v>6</v>
      </c>
      <c r="BM20" s="46" t="n">
        <v>0</v>
      </c>
      <c r="BN20" s="46" t="n">
        <v>0</v>
      </c>
      <c r="BO20" s="44" t="n">
        <v>0</v>
      </c>
      <c r="BP20" s="44" t="n">
        <v>0</v>
      </c>
      <c r="BQ20" s="44" t="n">
        <v>7835010</v>
      </c>
      <c r="BR20" s="44" t="n">
        <v>26657328</v>
      </c>
      <c r="BS20" s="44" t="n">
        <v>7522825</v>
      </c>
      <c r="BT20" s="44" t="n">
        <v>25291041</v>
      </c>
      <c r="BU20" s="44" t="n">
        <v>458239</v>
      </c>
      <c r="BV20" s="44" t="n">
        <v>1366288</v>
      </c>
      <c r="BW20" s="44" t="n">
        <v>2599429</v>
      </c>
      <c r="BX20" s="44" t="n">
        <v>7410013</v>
      </c>
      <c r="BY20" s="44" t="n">
        <v>754728</v>
      </c>
      <c r="BZ20" s="47" t="n">
        <v>84946</v>
      </c>
    </row>
    <row r="21" customFormat="false" ht="15.95" hidden="false" customHeight="true" outlineLevel="0" collapsed="false">
      <c r="A21" s="43" t="s">
        <v>84</v>
      </c>
      <c r="B21" s="44" t="n">
        <v>10810367</v>
      </c>
      <c r="C21" s="44" t="n">
        <v>4472724</v>
      </c>
      <c r="D21" s="44" t="n">
        <v>5666351</v>
      </c>
      <c r="E21" s="44" t="n">
        <v>1159486</v>
      </c>
      <c r="F21" s="44" t="n">
        <v>610620</v>
      </c>
      <c r="G21" s="44" t="n">
        <v>0</v>
      </c>
      <c r="H21" s="44" t="n">
        <v>0</v>
      </c>
      <c r="I21" s="44" t="n">
        <v>2830288</v>
      </c>
      <c r="J21" s="44" t="n">
        <v>3950215</v>
      </c>
      <c r="K21" s="44" t="n">
        <v>70576</v>
      </c>
      <c r="L21" s="44" t="n">
        <v>19650</v>
      </c>
      <c r="M21" s="44" t="n">
        <v>0</v>
      </c>
      <c r="N21" s="44" t="n">
        <v>0</v>
      </c>
      <c r="O21" s="44" t="n">
        <v>18684</v>
      </c>
      <c r="P21" s="44" t="n">
        <v>127003</v>
      </c>
      <c r="Q21" s="44" t="n">
        <v>0</v>
      </c>
      <c r="R21" s="44" t="n">
        <v>0</v>
      </c>
      <c r="S21" s="44" t="n">
        <v>104758</v>
      </c>
      <c r="T21" s="44" t="n">
        <v>140336</v>
      </c>
      <c r="U21" s="44" t="n">
        <v>1384592</v>
      </c>
      <c r="V21" s="44" t="n">
        <v>706291</v>
      </c>
      <c r="W21" s="44" t="n">
        <v>65201</v>
      </c>
      <c r="X21" s="44" t="n">
        <v>80286</v>
      </c>
      <c r="Y21" s="44" t="n">
        <v>3796</v>
      </c>
      <c r="Z21" s="44" t="n">
        <v>9224</v>
      </c>
      <c r="AA21" s="46" t="n">
        <v>0</v>
      </c>
      <c r="AB21" s="46" t="n">
        <v>0</v>
      </c>
      <c r="AC21" s="44" t="n">
        <v>11060</v>
      </c>
      <c r="AD21" s="44" t="n">
        <v>19541</v>
      </c>
      <c r="AE21" s="44" t="n">
        <v>10767383</v>
      </c>
      <c r="AF21" s="44" t="n">
        <v>189468358</v>
      </c>
      <c r="AG21" s="44" t="n">
        <v>10767383</v>
      </c>
      <c r="AH21" s="44" t="n">
        <v>189468358</v>
      </c>
      <c r="AI21" s="44" t="n">
        <v>2583244</v>
      </c>
      <c r="AJ21" s="44" t="n">
        <v>10267511</v>
      </c>
      <c r="AK21" s="44" t="n">
        <v>642010</v>
      </c>
      <c r="AL21" s="44" t="n">
        <v>1028173</v>
      </c>
      <c r="AM21" s="44" t="n">
        <v>1925078</v>
      </c>
      <c r="AN21" s="44" t="n">
        <v>9078358</v>
      </c>
      <c r="AO21" s="44" t="n">
        <v>13414</v>
      </c>
      <c r="AP21" s="44" t="n">
        <v>3695</v>
      </c>
      <c r="AQ21" s="44" t="n">
        <v>45527</v>
      </c>
      <c r="AR21" s="44" t="n">
        <v>142407</v>
      </c>
      <c r="AS21" s="44" t="n">
        <v>0</v>
      </c>
      <c r="AT21" s="44" t="n">
        <v>0</v>
      </c>
      <c r="AU21" s="44" t="n">
        <v>10779150</v>
      </c>
      <c r="AV21" s="44" t="n">
        <v>199732003</v>
      </c>
      <c r="AW21" s="44" t="n">
        <v>10708939</v>
      </c>
      <c r="AX21" s="44" t="n">
        <v>209931290</v>
      </c>
      <c r="AY21" s="44" t="n">
        <v>10150230</v>
      </c>
      <c r="AZ21" s="44" t="n">
        <v>177334741</v>
      </c>
      <c r="BA21" s="44" t="n">
        <v>2128658</v>
      </c>
      <c r="BB21" s="44" t="n">
        <v>28300520</v>
      </c>
      <c r="BC21" s="44" t="n">
        <v>16772</v>
      </c>
      <c r="BD21" s="44" t="n">
        <v>22334</v>
      </c>
      <c r="BE21" s="44" t="n">
        <v>384084</v>
      </c>
      <c r="BF21" s="44" t="n">
        <v>3343338</v>
      </c>
      <c r="BG21" s="44" t="n">
        <v>794440</v>
      </c>
      <c r="BH21" s="44" t="n">
        <v>935620</v>
      </c>
      <c r="BI21" s="44" t="n">
        <v>27290</v>
      </c>
      <c r="BJ21" s="44" t="n">
        <v>7102</v>
      </c>
      <c r="BK21" s="44" t="n">
        <v>4716</v>
      </c>
      <c r="BL21" s="44" t="n">
        <v>2391</v>
      </c>
      <c r="BM21" s="46" t="n">
        <v>0</v>
      </c>
      <c r="BN21" s="46" t="n">
        <v>0</v>
      </c>
      <c r="BO21" s="44" t="n">
        <v>0</v>
      </c>
      <c r="BP21" s="44" t="n">
        <v>0</v>
      </c>
      <c r="BQ21" s="44" t="n">
        <v>6785953</v>
      </c>
      <c r="BR21" s="44" t="n">
        <v>30592985</v>
      </c>
      <c r="BS21" s="44" t="n">
        <v>6224333</v>
      </c>
      <c r="BT21" s="44" t="n">
        <v>26757118</v>
      </c>
      <c r="BU21" s="44" t="n">
        <v>770705</v>
      </c>
      <c r="BV21" s="44" t="n">
        <v>3835868</v>
      </c>
      <c r="BW21" s="44" t="n">
        <v>3993954</v>
      </c>
      <c r="BX21" s="44" t="n">
        <v>20600215</v>
      </c>
      <c r="BY21" s="44" t="n">
        <v>1219228</v>
      </c>
      <c r="BZ21" s="47" t="n">
        <v>224985</v>
      </c>
    </row>
    <row r="22" customFormat="false" ht="15.95" hidden="false" customHeight="true" outlineLevel="0" collapsed="false">
      <c r="A22" s="43" t="s">
        <v>85</v>
      </c>
      <c r="B22" s="44" t="n">
        <v>2737802</v>
      </c>
      <c r="C22" s="44" t="n">
        <v>972359</v>
      </c>
      <c r="D22" s="44" t="n">
        <v>2105355</v>
      </c>
      <c r="E22" s="44" t="n">
        <v>194058</v>
      </c>
      <c r="F22" s="44" t="n">
        <v>103274</v>
      </c>
      <c r="G22" s="44" t="n">
        <v>0</v>
      </c>
      <c r="H22" s="44" t="n">
        <v>0</v>
      </c>
      <c r="I22" s="44" t="n">
        <v>949</v>
      </c>
      <c r="J22" s="44" t="n">
        <v>504</v>
      </c>
      <c r="K22" s="44" t="n">
        <v>0</v>
      </c>
      <c r="L22" s="44" t="n">
        <v>0</v>
      </c>
      <c r="M22" s="44" t="n">
        <v>0</v>
      </c>
      <c r="N22" s="44" t="n">
        <v>0</v>
      </c>
      <c r="O22" s="45" t="n">
        <v>444</v>
      </c>
      <c r="P22" s="45" t="n">
        <v>3576</v>
      </c>
      <c r="Q22" s="44" t="n">
        <v>0</v>
      </c>
      <c r="R22" s="44" t="n">
        <v>0</v>
      </c>
      <c r="S22" s="44" t="n">
        <v>54233</v>
      </c>
      <c r="T22" s="44" t="n">
        <v>161195</v>
      </c>
      <c r="U22" s="44" t="n">
        <v>763876</v>
      </c>
      <c r="V22" s="44" t="n">
        <v>1749080</v>
      </c>
      <c r="W22" s="44" t="n">
        <v>25293</v>
      </c>
      <c r="X22" s="44" t="n">
        <v>50663</v>
      </c>
      <c r="Y22" s="46" t="n">
        <v>19867</v>
      </c>
      <c r="Z22" s="46" t="n">
        <v>110269</v>
      </c>
      <c r="AA22" s="46" t="n">
        <v>0</v>
      </c>
      <c r="AB22" s="46" t="n">
        <v>0</v>
      </c>
      <c r="AC22" s="44" t="n">
        <v>2607</v>
      </c>
      <c r="AD22" s="44" t="n">
        <v>3506</v>
      </c>
      <c r="AE22" s="44" t="n">
        <v>2732229</v>
      </c>
      <c r="AF22" s="44" t="n">
        <v>159395393</v>
      </c>
      <c r="AG22" s="44" t="n">
        <v>2732229</v>
      </c>
      <c r="AH22" s="44" t="n">
        <v>159395393</v>
      </c>
      <c r="AI22" s="44" t="n">
        <v>924054</v>
      </c>
      <c r="AJ22" s="44" t="n">
        <v>6324533</v>
      </c>
      <c r="AK22" s="44" t="n">
        <v>119803</v>
      </c>
      <c r="AL22" s="44" t="n">
        <v>278133</v>
      </c>
      <c r="AM22" s="44" t="n">
        <v>783913</v>
      </c>
      <c r="AN22" s="44" t="n">
        <v>5843205</v>
      </c>
      <c r="AO22" s="46" t="n">
        <v>4073</v>
      </c>
      <c r="AP22" s="46" t="n">
        <v>1576</v>
      </c>
      <c r="AQ22" s="44" t="n">
        <v>53997</v>
      </c>
      <c r="AR22" s="44" t="n">
        <v>189566</v>
      </c>
      <c r="AS22" s="44" t="n">
        <v>0</v>
      </c>
      <c r="AT22" s="44" t="n">
        <v>0</v>
      </c>
      <c r="AU22" s="44" t="n">
        <v>2733686</v>
      </c>
      <c r="AV22" s="44" t="n">
        <v>165719922</v>
      </c>
      <c r="AW22" s="44" t="n">
        <v>2697050</v>
      </c>
      <c r="AX22" s="44" t="n">
        <v>152353672</v>
      </c>
      <c r="AY22" s="44" t="n">
        <v>2418234</v>
      </c>
      <c r="AZ22" s="44" t="n">
        <v>103123718</v>
      </c>
      <c r="BA22" s="44" t="n">
        <v>1093886</v>
      </c>
      <c r="BB22" s="44" t="n">
        <v>41022173</v>
      </c>
      <c r="BC22" s="45" t="n">
        <v>7</v>
      </c>
      <c r="BD22" s="45" t="n">
        <v>5</v>
      </c>
      <c r="BE22" s="44" t="n">
        <v>289997</v>
      </c>
      <c r="BF22" s="44" t="n">
        <v>7523184</v>
      </c>
      <c r="BG22" s="44" t="n">
        <v>294437</v>
      </c>
      <c r="BH22" s="44" t="n">
        <v>679245</v>
      </c>
      <c r="BI22" s="44" t="n">
        <v>5292</v>
      </c>
      <c r="BJ22" s="44" t="n">
        <v>2800</v>
      </c>
      <c r="BK22" s="44" t="n">
        <v>2845</v>
      </c>
      <c r="BL22" s="44" t="n">
        <v>2095</v>
      </c>
      <c r="BM22" s="46" t="n">
        <v>0</v>
      </c>
      <c r="BN22" s="46" t="n">
        <v>0</v>
      </c>
      <c r="BO22" s="44" t="n">
        <v>0</v>
      </c>
      <c r="BP22" s="44" t="n">
        <v>0</v>
      </c>
      <c r="BQ22" s="44" t="n">
        <v>1170692</v>
      </c>
      <c r="BR22" s="44" t="n">
        <v>12321874</v>
      </c>
      <c r="BS22" s="44" t="n">
        <v>817028</v>
      </c>
      <c r="BT22" s="44" t="n">
        <v>6882745</v>
      </c>
      <c r="BU22" s="44" t="n">
        <v>436600</v>
      </c>
      <c r="BV22" s="44" t="n">
        <v>5439129</v>
      </c>
      <c r="BW22" s="44" t="n">
        <v>1554607</v>
      </c>
      <c r="BX22" s="44" t="n">
        <v>25991632</v>
      </c>
      <c r="BY22" s="44" t="n">
        <v>627665</v>
      </c>
      <c r="BZ22" s="47" t="n">
        <v>303509</v>
      </c>
    </row>
    <row r="23" customFormat="false" ht="15.95" hidden="false" customHeight="true" outlineLevel="0" collapsed="false">
      <c r="A23" s="43" t="s">
        <v>86</v>
      </c>
      <c r="B23" s="44" t="n">
        <v>524506</v>
      </c>
      <c r="C23" s="44" t="n">
        <v>277210</v>
      </c>
      <c r="D23" s="44" t="n">
        <v>1505507</v>
      </c>
      <c r="E23" s="46" t="n">
        <v>31535</v>
      </c>
      <c r="F23" s="46" t="n">
        <v>18924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5" t="n">
        <v>86</v>
      </c>
      <c r="P23" s="45" t="n">
        <v>449</v>
      </c>
      <c r="Q23" s="44" t="n">
        <v>0</v>
      </c>
      <c r="R23" s="44" t="n">
        <v>0</v>
      </c>
      <c r="S23" s="44" t="n">
        <v>34790</v>
      </c>
      <c r="T23" s="44" t="n">
        <v>166325</v>
      </c>
      <c r="U23" s="44" t="n">
        <v>235718</v>
      </c>
      <c r="V23" s="44" t="n">
        <v>1207066</v>
      </c>
      <c r="W23" s="44" t="n">
        <v>21937</v>
      </c>
      <c r="X23" s="44" t="n">
        <v>87053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4150</v>
      </c>
      <c r="AD23" s="46" t="n">
        <v>37421</v>
      </c>
      <c r="AE23" s="44" t="n">
        <v>523400</v>
      </c>
      <c r="AF23" s="44" t="n">
        <v>84700059</v>
      </c>
      <c r="AG23" s="44" t="n">
        <v>523401</v>
      </c>
      <c r="AH23" s="44" t="n">
        <v>84700059</v>
      </c>
      <c r="AI23" s="44" t="n">
        <v>213067</v>
      </c>
      <c r="AJ23" s="44" t="n">
        <v>2142126</v>
      </c>
      <c r="AK23" s="44" t="n">
        <v>13705</v>
      </c>
      <c r="AL23" s="44" t="n">
        <v>30132</v>
      </c>
      <c r="AM23" s="44" t="n">
        <v>189360</v>
      </c>
      <c r="AN23" s="44" t="n">
        <v>1988685</v>
      </c>
      <c r="AO23" s="46" t="n">
        <v>0</v>
      </c>
      <c r="AP23" s="46" t="n">
        <v>0</v>
      </c>
      <c r="AQ23" s="44" t="n">
        <v>24708</v>
      </c>
      <c r="AR23" s="44" t="n">
        <v>114291</v>
      </c>
      <c r="AS23" s="44" t="n">
        <v>0</v>
      </c>
      <c r="AT23" s="44" t="n">
        <v>0</v>
      </c>
      <c r="AU23" s="44" t="n">
        <v>523713</v>
      </c>
      <c r="AV23" s="44" t="n">
        <v>86842185</v>
      </c>
      <c r="AW23" s="44" t="n">
        <v>517764</v>
      </c>
      <c r="AX23" s="44" t="n">
        <v>80080028</v>
      </c>
      <c r="AY23" s="44" t="n">
        <v>436961</v>
      </c>
      <c r="AZ23" s="44" t="n">
        <v>44382640</v>
      </c>
      <c r="BA23" s="44" t="n">
        <v>295829</v>
      </c>
      <c r="BB23" s="44" t="n">
        <v>28325167</v>
      </c>
      <c r="BC23" s="44" t="n">
        <v>0</v>
      </c>
      <c r="BD23" s="44" t="n">
        <v>0</v>
      </c>
      <c r="BE23" s="44" t="n">
        <v>108699</v>
      </c>
      <c r="BF23" s="44" t="n">
        <v>7184401</v>
      </c>
      <c r="BG23" s="44" t="n">
        <v>56659</v>
      </c>
      <c r="BH23" s="44" t="n">
        <v>185452</v>
      </c>
      <c r="BI23" s="46" t="n">
        <v>3587</v>
      </c>
      <c r="BJ23" s="46" t="n">
        <v>4485</v>
      </c>
      <c r="BK23" s="46" t="n">
        <v>1428</v>
      </c>
      <c r="BL23" s="46" t="n">
        <v>42387</v>
      </c>
      <c r="BM23" s="45" t="n">
        <v>39</v>
      </c>
      <c r="BN23" s="45" t="n">
        <v>5</v>
      </c>
      <c r="BO23" s="44" t="n">
        <v>0</v>
      </c>
      <c r="BP23" s="44" t="n">
        <v>0</v>
      </c>
      <c r="BQ23" s="44" t="n">
        <v>235235</v>
      </c>
      <c r="BR23" s="44" t="n">
        <v>6661381</v>
      </c>
      <c r="BS23" s="44" t="n">
        <v>118791</v>
      </c>
      <c r="BT23" s="44" t="n">
        <v>2491515</v>
      </c>
      <c r="BU23" s="44" t="n">
        <v>137557</v>
      </c>
      <c r="BV23" s="44" t="n">
        <v>4169867</v>
      </c>
      <c r="BW23" s="44" t="n">
        <v>286299</v>
      </c>
      <c r="BX23" s="44" t="n">
        <v>13565198</v>
      </c>
      <c r="BY23" s="44" t="n">
        <v>139838</v>
      </c>
      <c r="BZ23" s="47" t="n">
        <v>141659</v>
      </c>
    </row>
    <row r="24" customFormat="false" ht="15.95" hidden="false" customHeight="true" outlineLevel="0" collapsed="false">
      <c r="A24" s="43" t="s">
        <v>87</v>
      </c>
      <c r="B24" s="44" t="n">
        <v>127925</v>
      </c>
      <c r="C24" s="44" t="n">
        <v>76685</v>
      </c>
      <c r="D24" s="44" t="n">
        <v>886754</v>
      </c>
      <c r="E24" s="46" t="n">
        <v>0</v>
      </c>
      <c r="F24" s="46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9758</v>
      </c>
      <c r="T24" s="44" t="n">
        <v>113288</v>
      </c>
      <c r="U24" s="44" t="n">
        <v>66562</v>
      </c>
      <c r="V24" s="44" t="n">
        <v>685359</v>
      </c>
      <c r="W24" s="44" t="n">
        <v>8719</v>
      </c>
      <c r="X24" s="44" t="n">
        <v>64732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4" t="n">
        <v>127627</v>
      </c>
      <c r="AF24" s="44" t="n">
        <v>38052580</v>
      </c>
      <c r="AG24" s="44" t="n">
        <v>127627</v>
      </c>
      <c r="AH24" s="44" t="n">
        <v>38052580</v>
      </c>
      <c r="AI24" s="44" t="n">
        <v>56434</v>
      </c>
      <c r="AJ24" s="44" t="n">
        <v>749760</v>
      </c>
      <c r="AK24" s="44" t="n">
        <v>2556</v>
      </c>
      <c r="AL24" s="44" t="n">
        <v>6548</v>
      </c>
      <c r="AM24" s="44" t="n">
        <v>48891</v>
      </c>
      <c r="AN24" s="44" t="n">
        <v>675010</v>
      </c>
      <c r="AO24" s="46" t="n">
        <v>0</v>
      </c>
      <c r="AP24" s="46" t="n">
        <v>0</v>
      </c>
      <c r="AQ24" s="44" t="n">
        <v>9224</v>
      </c>
      <c r="AR24" s="44" t="n">
        <v>48759</v>
      </c>
      <c r="AS24" s="44" t="n">
        <v>0</v>
      </c>
      <c r="AT24" s="44" t="n">
        <v>0</v>
      </c>
      <c r="AU24" s="44" t="n">
        <v>127720</v>
      </c>
      <c r="AV24" s="44" t="n">
        <v>38802340</v>
      </c>
      <c r="AW24" s="44" t="n">
        <v>125937</v>
      </c>
      <c r="AX24" s="44" t="n">
        <v>35996800</v>
      </c>
      <c r="AY24" s="44" t="n">
        <v>102411</v>
      </c>
      <c r="AZ24" s="44" t="n">
        <v>16727556</v>
      </c>
      <c r="BA24" s="44" t="n">
        <v>84895</v>
      </c>
      <c r="BB24" s="44" t="n">
        <v>14355313</v>
      </c>
      <c r="BC24" s="44" t="n">
        <v>0</v>
      </c>
      <c r="BD24" s="44" t="n">
        <v>0</v>
      </c>
      <c r="BE24" s="44" t="n">
        <v>40106</v>
      </c>
      <c r="BF24" s="44" t="n">
        <v>4866035</v>
      </c>
      <c r="BG24" s="44" t="n">
        <v>12695</v>
      </c>
      <c r="BH24" s="44" t="n">
        <v>47036</v>
      </c>
      <c r="BI24" s="46" t="n">
        <v>0</v>
      </c>
      <c r="BJ24" s="46" t="n">
        <v>0</v>
      </c>
      <c r="BK24" s="46" t="n">
        <v>0</v>
      </c>
      <c r="BL24" s="46" t="n">
        <v>0</v>
      </c>
      <c r="BM24" s="44" t="n">
        <v>0</v>
      </c>
      <c r="BN24" s="44" t="n">
        <v>0</v>
      </c>
      <c r="BO24" s="44" t="n">
        <v>0</v>
      </c>
      <c r="BP24" s="44" t="n">
        <v>0</v>
      </c>
      <c r="BQ24" s="44" t="n">
        <v>61190</v>
      </c>
      <c r="BR24" s="44" t="n">
        <v>3369687</v>
      </c>
      <c r="BS24" s="44" t="n">
        <v>24760</v>
      </c>
      <c r="BT24" s="44" t="n">
        <v>952328</v>
      </c>
      <c r="BU24" s="44" t="n">
        <v>41953</v>
      </c>
      <c r="BV24" s="44" t="n">
        <v>2417359</v>
      </c>
      <c r="BW24" s="44" t="n">
        <v>66219</v>
      </c>
      <c r="BX24" s="44" t="n">
        <v>6236934</v>
      </c>
      <c r="BY24" s="44" t="n">
        <v>37942</v>
      </c>
      <c r="BZ24" s="47" t="n">
        <v>61700</v>
      </c>
    </row>
    <row r="25" customFormat="false" ht="15.95" hidden="false" customHeight="true" outlineLevel="0" collapsed="false">
      <c r="A25" s="43" t="s">
        <v>88</v>
      </c>
      <c r="B25" s="44" t="n">
        <v>56615</v>
      </c>
      <c r="C25" s="44" t="n">
        <v>35443</v>
      </c>
      <c r="D25" s="44" t="n">
        <v>606336</v>
      </c>
      <c r="E25" s="46" t="n">
        <v>0</v>
      </c>
      <c r="F25" s="46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3981</v>
      </c>
      <c r="T25" s="44" t="n">
        <v>60993</v>
      </c>
      <c r="U25" s="44" t="n">
        <v>31634</v>
      </c>
      <c r="V25" s="44" t="n">
        <v>489198</v>
      </c>
      <c r="W25" s="44" t="n">
        <v>4329</v>
      </c>
      <c r="X25" s="44" t="n">
        <v>44139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4" t="n">
        <v>56495</v>
      </c>
      <c r="AF25" s="44" t="n">
        <v>23941620</v>
      </c>
      <c r="AG25" s="44" t="n">
        <v>56495</v>
      </c>
      <c r="AH25" s="44" t="n">
        <v>23941620</v>
      </c>
      <c r="AI25" s="44" t="n">
        <v>25333</v>
      </c>
      <c r="AJ25" s="44" t="n">
        <v>389474</v>
      </c>
      <c r="AK25" s="44" t="n">
        <v>1195</v>
      </c>
      <c r="AL25" s="44" t="n">
        <v>2263</v>
      </c>
      <c r="AM25" s="44" t="n">
        <v>21856</v>
      </c>
      <c r="AN25" s="44" t="n">
        <v>341956</v>
      </c>
      <c r="AO25" s="46" t="n">
        <v>0</v>
      </c>
      <c r="AP25" s="46" t="n">
        <v>0</v>
      </c>
      <c r="AQ25" s="44" t="n">
        <v>4823</v>
      </c>
      <c r="AR25" s="44" t="n">
        <v>30487</v>
      </c>
      <c r="AS25" s="44" t="n">
        <v>0</v>
      </c>
      <c r="AT25" s="44" t="n">
        <v>0</v>
      </c>
      <c r="AU25" s="44" t="n">
        <v>56534</v>
      </c>
      <c r="AV25" s="44" t="n">
        <v>24331094</v>
      </c>
      <c r="AW25" s="44" t="n">
        <v>55965</v>
      </c>
      <c r="AX25" s="44" t="n">
        <v>22835556</v>
      </c>
      <c r="AY25" s="44" t="n">
        <v>45736</v>
      </c>
      <c r="AZ25" s="44" t="n">
        <v>10001618</v>
      </c>
      <c r="BA25" s="44" t="n">
        <v>39696</v>
      </c>
      <c r="BB25" s="44" t="n">
        <v>9298777</v>
      </c>
      <c r="BC25" s="44" t="n">
        <v>0</v>
      </c>
      <c r="BD25" s="44" t="n">
        <v>0</v>
      </c>
      <c r="BE25" s="44" t="n">
        <v>19840</v>
      </c>
      <c r="BF25" s="44" t="n">
        <v>3511218</v>
      </c>
      <c r="BG25" s="44" t="n">
        <v>6300</v>
      </c>
      <c r="BH25" s="44" t="n">
        <v>23319</v>
      </c>
      <c r="BI25" s="46" t="n">
        <v>0</v>
      </c>
      <c r="BJ25" s="46" t="n">
        <v>0</v>
      </c>
      <c r="BK25" s="46" t="n">
        <v>0</v>
      </c>
      <c r="BL25" s="46" t="n">
        <v>0</v>
      </c>
      <c r="BM25" s="44" t="n">
        <v>0</v>
      </c>
      <c r="BN25" s="44" t="n">
        <v>0</v>
      </c>
      <c r="BO25" s="44" t="n">
        <v>0</v>
      </c>
      <c r="BP25" s="44" t="n">
        <v>0</v>
      </c>
      <c r="BQ25" s="44" t="n">
        <v>28128</v>
      </c>
      <c r="BR25" s="44" t="n">
        <v>2167129</v>
      </c>
      <c r="BS25" s="44" t="n">
        <v>10314</v>
      </c>
      <c r="BT25" s="44" t="n">
        <v>567866</v>
      </c>
      <c r="BU25" s="44" t="n">
        <v>20498</v>
      </c>
      <c r="BV25" s="44" t="n">
        <v>1599264</v>
      </c>
      <c r="BW25" s="44" t="n">
        <v>28235</v>
      </c>
      <c r="BX25" s="44" t="n">
        <v>3698784</v>
      </c>
      <c r="BY25" s="44" t="n">
        <v>15618</v>
      </c>
      <c r="BZ25" s="47" t="n">
        <v>36116</v>
      </c>
    </row>
    <row r="26" customFormat="false" ht="15.95" hidden="false" customHeight="true" outlineLevel="0" collapsed="false">
      <c r="A26" s="43" t="s">
        <v>89</v>
      </c>
      <c r="B26" s="44" t="n">
        <v>84070</v>
      </c>
      <c r="C26" s="44" t="n">
        <v>56941</v>
      </c>
      <c r="D26" s="44" t="n">
        <v>1683765</v>
      </c>
      <c r="E26" s="46" t="n">
        <v>0</v>
      </c>
      <c r="F26" s="46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5" t="n">
        <v>12</v>
      </c>
      <c r="P26" s="45" t="n">
        <v>148</v>
      </c>
      <c r="Q26" s="44" t="n">
        <v>0</v>
      </c>
      <c r="R26" s="44" t="n">
        <v>0</v>
      </c>
      <c r="S26" s="44" t="n">
        <v>6030</v>
      </c>
      <c r="T26" s="44" t="n">
        <v>166607</v>
      </c>
      <c r="U26" s="44" t="n">
        <v>51007</v>
      </c>
      <c r="V26" s="44" t="n">
        <v>1341648</v>
      </c>
      <c r="W26" s="44" t="n">
        <v>8319</v>
      </c>
      <c r="X26" s="44" t="n">
        <v>151147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4" t="n">
        <v>83865</v>
      </c>
      <c r="AF26" s="44" t="n">
        <v>60871399</v>
      </c>
      <c r="AG26" s="44" t="n">
        <v>83865</v>
      </c>
      <c r="AH26" s="44" t="n">
        <v>60871637</v>
      </c>
      <c r="AI26" s="44" t="n">
        <v>39854</v>
      </c>
      <c r="AJ26" s="44" t="n">
        <v>769010</v>
      </c>
      <c r="AK26" s="44" t="n">
        <v>1513</v>
      </c>
      <c r="AL26" s="44" t="n">
        <v>4283</v>
      </c>
      <c r="AM26" s="44" t="n">
        <v>33546</v>
      </c>
      <c r="AN26" s="44" t="n">
        <v>637009</v>
      </c>
      <c r="AO26" s="46" t="n">
        <v>0</v>
      </c>
      <c r="AP26" s="46" t="n">
        <v>0</v>
      </c>
      <c r="AQ26" s="44" t="n">
        <v>8902</v>
      </c>
      <c r="AR26" s="44" t="n">
        <v>65686</v>
      </c>
      <c r="AS26" s="44" t="n">
        <v>0</v>
      </c>
      <c r="AT26" s="44" t="n">
        <v>0</v>
      </c>
      <c r="AU26" s="44" t="n">
        <v>83936</v>
      </c>
      <c r="AV26" s="44" t="n">
        <v>61640646</v>
      </c>
      <c r="AW26" s="44" t="n">
        <v>83270</v>
      </c>
      <c r="AX26" s="44" t="n">
        <v>59149769</v>
      </c>
      <c r="AY26" s="44" t="n">
        <v>67880</v>
      </c>
      <c r="AZ26" s="44" t="n">
        <v>23308913</v>
      </c>
      <c r="BA26" s="44" t="n">
        <v>61731</v>
      </c>
      <c r="BB26" s="44" t="n">
        <v>24502006</v>
      </c>
      <c r="BC26" s="44" t="n">
        <v>0</v>
      </c>
      <c r="BD26" s="44" t="n">
        <v>0</v>
      </c>
      <c r="BE26" s="44" t="n">
        <v>35478</v>
      </c>
      <c r="BF26" s="44" t="n">
        <v>11283337</v>
      </c>
      <c r="BG26" s="44" t="n">
        <v>9763</v>
      </c>
      <c r="BH26" s="44" t="n">
        <v>37884</v>
      </c>
      <c r="BI26" s="46" t="n">
        <v>0</v>
      </c>
      <c r="BJ26" s="46" t="n">
        <v>0</v>
      </c>
      <c r="BK26" s="46" t="n">
        <v>0</v>
      </c>
      <c r="BL26" s="46" t="n">
        <v>0</v>
      </c>
      <c r="BM26" s="45" t="n">
        <v>3</v>
      </c>
      <c r="BN26" s="45" t="n">
        <v>2</v>
      </c>
      <c r="BO26" s="44" t="n">
        <v>0</v>
      </c>
      <c r="BP26" s="44" t="n">
        <v>0</v>
      </c>
      <c r="BQ26" s="44" t="n">
        <v>46165</v>
      </c>
      <c r="BR26" s="44" t="n">
        <v>6131170</v>
      </c>
      <c r="BS26" s="44" t="n">
        <v>15509</v>
      </c>
      <c r="BT26" s="44" t="n">
        <v>1408449</v>
      </c>
      <c r="BU26" s="44" t="n">
        <v>35129</v>
      </c>
      <c r="BV26" s="44" t="n">
        <v>4722728</v>
      </c>
      <c r="BW26" s="44" t="n">
        <v>37535</v>
      </c>
      <c r="BX26" s="44" t="n">
        <v>8699145</v>
      </c>
      <c r="BY26" s="44" t="n">
        <v>22378</v>
      </c>
      <c r="BZ26" s="47" t="n">
        <v>77098</v>
      </c>
    </row>
    <row r="27" customFormat="false" ht="15.95" hidden="false" customHeight="true" outlineLevel="0" collapsed="false">
      <c r="A27" s="43" t="s">
        <v>90</v>
      </c>
      <c r="B27" s="44" t="n">
        <v>21431</v>
      </c>
      <c r="C27" s="44" t="n">
        <v>15583</v>
      </c>
      <c r="D27" s="44" t="n">
        <v>861474</v>
      </c>
      <c r="E27" s="46" t="n">
        <v>0</v>
      </c>
      <c r="F27" s="46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5" t="n">
        <v>4</v>
      </c>
      <c r="P27" s="45" t="n">
        <v>26</v>
      </c>
      <c r="Q27" s="44" t="n">
        <v>0</v>
      </c>
      <c r="R27" s="44" t="n">
        <v>0</v>
      </c>
      <c r="S27" s="44" t="n">
        <v>1536</v>
      </c>
      <c r="T27" s="44" t="n">
        <v>64105</v>
      </c>
      <c r="U27" s="44" t="n">
        <v>14090</v>
      </c>
      <c r="V27" s="44" t="n">
        <v>686001</v>
      </c>
      <c r="W27" s="44" t="n">
        <v>2733</v>
      </c>
      <c r="X27" s="44" t="n">
        <v>88025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4" t="n">
        <v>21377</v>
      </c>
      <c r="AF27" s="44" t="n">
        <v>34528949</v>
      </c>
      <c r="AG27" s="44" t="n">
        <v>21378</v>
      </c>
      <c r="AH27" s="44" t="n">
        <v>34529011</v>
      </c>
      <c r="AI27" s="44" t="n">
        <v>11034</v>
      </c>
      <c r="AJ27" s="44" t="n">
        <v>337769</v>
      </c>
      <c r="AK27" s="44" t="n">
        <v>360</v>
      </c>
      <c r="AL27" s="44" t="n">
        <v>1467</v>
      </c>
      <c r="AM27" s="44" t="n">
        <v>9038</v>
      </c>
      <c r="AN27" s="44" t="n">
        <v>218273</v>
      </c>
      <c r="AO27" s="46" t="n">
        <v>0</v>
      </c>
      <c r="AP27" s="46" t="n">
        <v>0</v>
      </c>
      <c r="AQ27" s="44" t="n">
        <v>3081</v>
      </c>
      <c r="AR27" s="44" t="n">
        <v>34018</v>
      </c>
      <c r="AS27" s="44" t="n">
        <v>0</v>
      </c>
      <c r="AT27" s="44" t="n">
        <v>0</v>
      </c>
      <c r="AU27" s="44" t="n">
        <v>21398</v>
      </c>
      <c r="AV27" s="44" t="n">
        <v>34866780</v>
      </c>
      <c r="AW27" s="44" t="n">
        <v>21285</v>
      </c>
      <c r="AX27" s="44" t="n">
        <v>34428248</v>
      </c>
      <c r="AY27" s="44" t="n">
        <v>17661</v>
      </c>
      <c r="AZ27" s="44" t="n">
        <v>12548421</v>
      </c>
      <c r="BA27" s="44" t="n">
        <v>16590</v>
      </c>
      <c r="BB27" s="44" t="n">
        <v>13561262</v>
      </c>
      <c r="BC27" s="44" t="n">
        <v>0</v>
      </c>
      <c r="BD27" s="44" t="n">
        <v>0</v>
      </c>
      <c r="BE27" s="44" t="n">
        <v>10834</v>
      </c>
      <c r="BF27" s="44" t="n">
        <v>8298716</v>
      </c>
      <c r="BG27" s="44" t="n">
        <v>2846</v>
      </c>
      <c r="BH27" s="44" t="n">
        <v>13645</v>
      </c>
      <c r="BI27" s="46" t="n">
        <v>0</v>
      </c>
      <c r="BJ27" s="46" t="n">
        <v>0</v>
      </c>
      <c r="BK27" s="46" t="n">
        <v>0</v>
      </c>
      <c r="BL27" s="46" t="n">
        <v>0</v>
      </c>
      <c r="BM27" s="44" t="n">
        <v>0</v>
      </c>
      <c r="BN27" s="44" t="n">
        <v>0</v>
      </c>
      <c r="BO27" s="44" t="n">
        <v>0</v>
      </c>
      <c r="BP27" s="44" t="n">
        <v>0</v>
      </c>
      <c r="BQ27" s="44" t="n">
        <v>13324</v>
      </c>
      <c r="BR27" s="44" t="n">
        <v>3864439</v>
      </c>
      <c r="BS27" s="44" t="n">
        <v>4140</v>
      </c>
      <c r="BT27" s="44" t="n">
        <v>788597</v>
      </c>
      <c r="BU27" s="44" t="n">
        <v>10652</v>
      </c>
      <c r="BV27" s="44" t="n">
        <v>3075842</v>
      </c>
      <c r="BW27" s="44" t="n">
        <v>8018</v>
      </c>
      <c r="BX27" s="44" t="n">
        <v>4337206</v>
      </c>
      <c r="BY27" s="44" t="n">
        <v>5266</v>
      </c>
      <c r="BZ27" s="47" t="n">
        <v>34235</v>
      </c>
    </row>
    <row r="28" customFormat="false" ht="15.95" hidden="false" customHeight="true" outlineLevel="0" collapsed="false">
      <c r="A28" s="43" t="s">
        <v>91</v>
      </c>
      <c r="B28" s="44" t="n">
        <v>13776</v>
      </c>
      <c r="C28" s="44" t="n">
        <v>10884</v>
      </c>
      <c r="D28" s="44" t="n">
        <v>2365446</v>
      </c>
      <c r="E28" s="46" t="n">
        <v>0</v>
      </c>
      <c r="F28" s="46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1010</v>
      </c>
      <c r="T28" s="44" t="n">
        <v>111472</v>
      </c>
      <c r="U28" s="44" t="n">
        <v>10114</v>
      </c>
      <c r="V28" s="44" t="n">
        <v>2058503</v>
      </c>
      <c r="W28" s="44" t="n">
        <v>2363</v>
      </c>
      <c r="X28" s="44" t="n">
        <v>164216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4" t="n">
        <v>13741</v>
      </c>
      <c r="AF28" s="44" t="n">
        <v>78268656</v>
      </c>
      <c r="AG28" s="44" t="n">
        <v>13741</v>
      </c>
      <c r="AH28" s="44" t="n">
        <v>78268719</v>
      </c>
      <c r="AI28" s="44" t="n">
        <v>8071</v>
      </c>
      <c r="AJ28" s="44" t="n">
        <v>640528</v>
      </c>
      <c r="AK28" s="44" t="n">
        <v>208</v>
      </c>
      <c r="AL28" s="44" t="n">
        <v>357</v>
      </c>
      <c r="AM28" s="44" t="n">
        <v>6196</v>
      </c>
      <c r="AN28" s="44" t="n">
        <v>336582</v>
      </c>
      <c r="AO28" s="46" t="n">
        <v>0</v>
      </c>
      <c r="AP28" s="46" t="n">
        <v>0</v>
      </c>
      <c r="AQ28" s="44" t="n">
        <v>3122</v>
      </c>
      <c r="AR28" s="44" t="n">
        <v>67366</v>
      </c>
      <c r="AS28" s="44" t="n">
        <v>0</v>
      </c>
      <c r="AT28" s="44" t="n">
        <v>0</v>
      </c>
      <c r="AU28" s="44" t="n">
        <v>13757</v>
      </c>
      <c r="AV28" s="44" t="n">
        <v>78909247</v>
      </c>
      <c r="AW28" s="44" t="n">
        <v>13708</v>
      </c>
      <c r="AX28" s="44" t="n">
        <v>83002266</v>
      </c>
      <c r="AY28" s="44" t="n">
        <v>11635</v>
      </c>
      <c r="AZ28" s="44" t="n">
        <v>22075908</v>
      </c>
      <c r="BA28" s="44" t="n">
        <v>11330</v>
      </c>
      <c r="BB28" s="44" t="n">
        <v>31611181</v>
      </c>
      <c r="BC28" s="44" t="n">
        <v>0</v>
      </c>
      <c r="BD28" s="44" t="n">
        <v>0</v>
      </c>
      <c r="BE28" s="44" t="n">
        <v>8597</v>
      </c>
      <c r="BF28" s="44" t="n">
        <v>29287890</v>
      </c>
      <c r="BG28" s="44" t="n">
        <v>1775</v>
      </c>
      <c r="BH28" s="44" t="n">
        <v>8092</v>
      </c>
      <c r="BI28" s="46" t="n">
        <v>0</v>
      </c>
      <c r="BJ28" s="46" t="n">
        <v>0</v>
      </c>
      <c r="BK28" s="46" t="n">
        <v>0</v>
      </c>
      <c r="BL28" s="46" t="n">
        <v>0</v>
      </c>
      <c r="BM28" s="44" t="n">
        <v>0</v>
      </c>
      <c r="BN28" s="44" t="n">
        <v>0</v>
      </c>
      <c r="BO28" s="44" t="n">
        <v>0</v>
      </c>
      <c r="BP28" s="44" t="n">
        <v>0</v>
      </c>
      <c r="BQ28" s="44" t="n">
        <v>9825</v>
      </c>
      <c r="BR28" s="44" t="n">
        <v>10702628</v>
      </c>
      <c r="BS28" s="44" t="n">
        <v>2693</v>
      </c>
      <c r="BT28" s="44" t="n">
        <v>1827845</v>
      </c>
      <c r="BU28" s="44" t="n">
        <v>8330</v>
      </c>
      <c r="BV28" s="44" t="n">
        <v>8874783</v>
      </c>
      <c r="BW28" s="44" t="n">
        <v>3915</v>
      </c>
      <c r="BX28" s="44" t="n">
        <v>6662941</v>
      </c>
      <c r="BY28" s="44" t="n">
        <v>3070</v>
      </c>
      <c r="BZ28" s="47" t="n">
        <v>53333</v>
      </c>
    </row>
    <row r="29" s="51" customFormat="true" ht="15.95" hidden="false" customHeight="true" outlineLevel="0" collapsed="false">
      <c r="A29" s="48" t="s">
        <v>92</v>
      </c>
      <c r="B29" s="49" t="n">
        <v>90593081</v>
      </c>
      <c r="C29" s="49" t="n">
        <v>28493298</v>
      </c>
      <c r="D29" s="49" t="n">
        <v>42917160</v>
      </c>
      <c r="E29" s="49" t="n">
        <v>4370642</v>
      </c>
      <c r="F29" s="49" t="n">
        <v>2234271</v>
      </c>
      <c r="G29" s="49" t="n">
        <v>54757</v>
      </c>
      <c r="H29" s="49" t="n">
        <v>8428</v>
      </c>
      <c r="I29" s="49" t="n">
        <v>16309847</v>
      </c>
      <c r="J29" s="49" t="n">
        <v>24390378</v>
      </c>
      <c r="K29" s="49" t="n">
        <v>5080722</v>
      </c>
      <c r="L29" s="49" t="n">
        <v>4538715</v>
      </c>
      <c r="M29" s="49" t="n">
        <v>3200943</v>
      </c>
      <c r="N29" s="49" t="n">
        <v>505501</v>
      </c>
      <c r="O29" s="49" t="n">
        <v>32664</v>
      </c>
      <c r="P29" s="49" t="n">
        <v>124256</v>
      </c>
      <c r="Q29" s="49" t="n">
        <v>1146240</v>
      </c>
      <c r="R29" s="49" t="n">
        <v>258889</v>
      </c>
      <c r="S29" s="49" t="n">
        <v>271498</v>
      </c>
      <c r="T29" s="49" t="n">
        <v>1021780</v>
      </c>
      <c r="U29" s="49" t="n">
        <v>5191910</v>
      </c>
      <c r="V29" s="49" t="n">
        <v>8672519</v>
      </c>
      <c r="W29" s="49" t="n">
        <v>231024</v>
      </c>
      <c r="X29" s="49" t="n">
        <v>855168</v>
      </c>
      <c r="Y29" s="49" t="n">
        <v>29624</v>
      </c>
      <c r="Z29" s="49" t="n">
        <v>125858</v>
      </c>
      <c r="AA29" s="49" t="n">
        <v>3725</v>
      </c>
      <c r="AB29" s="49" t="n">
        <v>32693</v>
      </c>
      <c r="AC29" s="49" t="n">
        <v>44203</v>
      </c>
      <c r="AD29" s="49" t="n">
        <v>101972</v>
      </c>
      <c r="AE29" s="49" t="n">
        <v>90593079</v>
      </c>
      <c r="AF29" s="49" t="n">
        <v>934835345</v>
      </c>
      <c r="AG29" s="49" t="n">
        <v>90593081</v>
      </c>
      <c r="AH29" s="49" t="n">
        <v>934835769</v>
      </c>
      <c r="AI29" s="49" t="n">
        <v>14186542</v>
      </c>
      <c r="AJ29" s="49" t="n">
        <v>40476236</v>
      </c>
      <c r="AK29" s="49" t="n">
        <v>3812083</v>
      </c>
      <c r="AL29" s="49" t="n">
        <v>3411949</v>
      </c>
      <c r="AM29" s="49" t="n">
        <v>10109961</v>
      </c>
      <c r="AN29" s="49" t="n">
        <v>35785476</v>
      </c>
      <c r="AO29" s="49" t="n">
        <v>176431</v>
      </c>
      <c r="AP29" s="49" t="n">
        <v>40214</v>
      </c>
      <c r="AQ29" s="49" t="n">
        <v>195721</v>
      </c>
      <c r="AR29" s="49" t="n">
        <v>735585</v>
      </c>
      <c r="AS29" s="49" t="n">
        <v>0</v>
      </c>
      <c r="AT29" s="49" t="n">
        <v>0</v>
      </c>
      <c r="AU29" s="49" t="n">
        <v>90582928</v>
      </c>
      <c r="AV29" s="49" t="n">
        <v>975306741</v>
      </c>
      <c r="AW29" s="49" t="n">
        <v>87649943</v>
      </c>
      <c r="AX29" s="49" t="n">
        <v>1041492494</v>
      </c>
      <c r="AY29" s="49" t="n">
        <v>84120129</v>
      </c>
      <c r="AZ29" s="49" t="n">
        <v>745219146</v>
      </c>
      <c r="BA29" s="49" t="n">
        <v>9796424</v>
      </c>
      <c r="BB29" s="49" t="n">
        <v>216689203</v>
      </c>
      <c r="BC29" s="49" t="n">
        <v>12418</v>
      </c>
      <c r="BD29" s="49" t="n">
        <v>13796</v>
      </c>
      <c r="BE29" s="49" t="n">
        <v>1479871</v>
      </c>
      <c r="BF29" s="49" t="n">
        <v>77446936</v>
      </c>
      <c r="BG29" s="49" t="n">
        <v>1374193</v>
      </c>
      <c r="BH29" s="49" t="n">
        <v>2013298</v>
      </c>
      <c r="BI29" s="49" t="n">
        <v>209872</v>
      </c>
      <c r="BJ29" s="49" t="n">
        <v>50979</v>
      </c>
      <c r="BK29" s="49" t="n">
        <v>16199</v>
      </c>
      <c r="BL29" s="49" t="n">
        <v>51003</v>
      </c>
      <c r="BM29" s="49" t="n">
        <v>10105</v>
      </c>
      <c r="BN29" s="49" t="n">
        <v>21929</v>
      </c>
      <c r="BO29" s="49" t="n">
        <v>0</v>
      </c>
      <c r="BP29" s="49" t="n">
        <v>0</v>
      </c>
      <c r="BQ29" s="49" t="n">
        <v>67402487</v>
      </c>
      <c r="BR29" s="49" t="n">
        <v>180552781</v>
      </c>
      <c r="BS29" s="49" t="n">
        <v>64876292</v>
      </c>
      <c r="BT29" s="49" t="n">
        <v>142950224</v>
      </c>
      <c r="BU29" s="49" t="n">
        <v>3490894</v>
      </c>
      <c r="BV29" s="49" t="n">
        <v>37602563</v>
      </c>
      <c r="BW29" s="49" t="n">
        <v>23083755</v>
      </c>
      <c r="BX29" s="49" t="n">
        <v>115594075</v>
      </c>
      <c r="BY29" s="49" t="n">
        <v>5370445</v>
      </c>
      <c r="BZ29" s="50" t="n">
        <v>1227672</v>
      </c>
    </row>
    <row r="30" customFormat="false" ht="15.95" hidden="false" customHeight="true" outlineLevel="0" collapsed="false">
      <c r="A30" s="43" t="s">
        <v>73</v>
      </c>
      <c r="B30" s="44" t="n">
        <v>4882</v>
      </c>
      <c r="C30" s="44" t="n">
        <v>1484</v>
      </c>
      <c r="D30" s="44" t="n">
        <v>2607</v>
      </c>
      <c r="E30" s="45" t="n">
        <v>5</v>
      </c>
      <c r="F30" s="45" t="n">
        <v>3</v>
      </c>
      <c r="G30" s="44" t="n">
        <v>149</v>
      </c>
      <c r="H30" s="44" t="n">
        <v>106</v>
      </c>
      <c r="I30" s="44" t="n">
        <v>919</v>
      </c>
      <c r="J30" s="44" t="n">
        <v>1585</v>
      </c>
      <c r="K30" s="44" t="n">
        <v>171</v>
      </c>
      <c r="L30" s="44" t="n">
        <v>305</v>
      </c>
      <c r="M30" s="44" t="n">
        <v>526</v>
      </c>
      <c r="N30" s="44" t="n">
        <v>471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5" t="n">
        <v>43</v>
      </c>
      <c r="V30" s="45" t="n">
        <v>5</v>
      </c>
      <c r="W30" s="44" t="n">
        <v>0</v>
      </c>
      <c r="X30" s="44" t="n">
        <v>0</v>
      </c>
      <c r="Y30" s="44" t="n">
        <v>42</v>
      </c>
      <c r="Z30" s="44" t="n">
        <v>126</v>
      </c>
      <c r="AA30" s="44" t="n">
        <v>0</v>
      </c>
      <c r="AB30" s="44" t="n">
        <v>0</v>
      </c>
      <c r="AC30" s="46" t="n">
        <v>0</v>
      </c>
      <c r="AD30" s="46" t="n">
        <v>0</v>
      </c>
      <c r="AE30" s="44" t="n">
        <v>4882</v>
      </c>
      <c r="AF30" s="44" t="n">
        <v>133370</v>
      </c>
      <c r="AG30" s="44" t="n">
        <v>4882</v>
      </c>
      <c r="AH30" s="44" t="n">
        <v>133370</v>
      </c>
      <c r="AI30" s="44" t="n">
        <v>1614</v>
      </c>
      <c r="AJ30" s="44" t="n">
        <v>15789</v>
      </c>
      <c r="AK30" s="44" t="n">
        <v>142</v>
      </c>
      <c r="AL30" s="44" t="n">
        <v>450</v>
      </c>
      <c r="AM30" s="44" t="n">
        <v>1539</v>
      </c>
      <c r="AN30" s="44" t="n">
        <v>13456</v>
      </c>
      <c r="AO30" s="46" t="n">
        <v>0</v>
      </c>
      <c r="AP30" s="46" t="n">
        <v>0</v>
      </c>
      <c r="AQ30" s="44" t="n">
        <v>110</v>
      </c>
      <c r="AR30" s="44" t="n">
        <v>1848</v>
      </c>
      <c r="AS30" s="44" t="n">
        <v>0</v>
      </c>
      <c r="AT30" s="44" t="n">
        <v>0</v>
      </c>
      <c r="AU30" s="44" t="n">
        <v>4882</v>
      </c>
      <c r="AV30" s="44" t="n">
        <v>149152</v>
      </c>
      <c r="AW30" s="44" t="n">
        <v>3635</v>
      </c>
      <c r="AX30" s="44" t="n">
        <v>208877</v>
      </c>
      <c r="AY30" s="44" t="n">
        <v>3106</v>
      </c>
      <c r="AZ30" s="44" t="n">
        <v>63999</v>
      </c>
      <c r="BA30" s="44" t="n">
        <v>1050</v>
      </c>
      <c r="BB30" s="44" t="n">
        <v>71465</v>
      </c>
      <c r="BC30" s="45" t="n">
        <v>3</v>
      </c>
      <c r="BD30" s="45" t="n">
        <v>7</v>
      </c>
      <c r="BE30" s="44" t="n">
        <v>665</v>
      </c>
      <c r="BF30" s="44" t="n">
        <v>72942</v>
      </c>
      <c r="BG30" s="44" t="n">
        <v>96</v>
      </c>
      <c r="BH30" s="44" t="n">
        <v>268</v>
      </c>
      <c r="BI30" s="46" t="n">
        <v>66</v>
      </c>
      <c r="BJ30" s="46" t="n">
        <v>203</v>
      </c>
      <c r="BK30" s="45" t="n">
        <v>10</v>
      </c>
      <c r="BL30" s="45" t="n">
        <v>5</v>
      </c>
      <c r="BM30" s="44" t="n">
        <v>0</v>
      </c>
      <c r="BN30" s="44" t="n">
        <v>0</v>
      </c>
      <c r="BO30" s="44" t="n">
        <v>0</v>
      </c>
      <c r="BP30" s="44" t="n">
        <v>0</v>
      </c>
      <c r="BQ30" s="44" t="n">
        <v>2316</v>
      </c>
      <c r="BR30" s="44" t="n">
        <v>120728</v>
      </c>
      <c r="BS30" s="44" t="n">
        <v>1507</v>
      </c>
      <c r="BT30" s="44" t="n">
        <v>58274</v>
      </c>
      <c r="BU30" s="44" t="n">
        <v>930</v>
      </c>
      <c r="BV30" s="44" t="n">
        <v>62454</v>
      </c>
      <c r="BW30" s="44" t="n">
        <v>2565</v>
      </c>
      <c r="BX30" s="44" t="n">
        <v>61474</v>
      </c>
      <c r="BY30" s="44" t="n">
        <v>679</v>
      </c>
      <c r="BZ30" s="47" t="n">
        <v>472</v>
      </c>
    </row>
    <row r="31" customFormat="false" ht="15.95" hidden="false" customHeight="true" outlineLevel="0" collapsed="false">
      <c r="A31" s="43" t="s">
        <v>74</v>
      </c>
      <c r="B31" s="44" t="n">
        <v>813194</v>
      </c>
      <c r="C31" s="44" t="n">
        <v>85001</v>
      </c>
      <c r="D31" s="44" t="n">
        <v>2416</v>
      </c>
      <c r="E31" s="44" t="n">
        <v>0</v>
      </c>
      <c r="F31" s="44" t="n">
        <v>0</v>
      </c>
      <c r="G31" s="44" t="n">
        <v>0</v>
      </c>
      <c r="H31" s="44" t="n">
        <v>0</v>
      </c>
      <c r="I31" s="45" t="n">
        <v>38</v>
      </c>
      <c r="J31" s="45" t="n">
        <v>115</v>
      </c>
      <c r="K31" s="44" t="n">
        <v>0</v>
      </c>
      <c r="L31" s="44" t="n">
        <v>0</v>
      </c>
      <c r="M31" s="45" t="n">
        <v>30</v>
      </c>
      <c r="N31" s="45" t="n">
        <v>59</v>
      </c>
      <c r="O31" s="44" t="n">
        <v>0</v>
      </c>
      <c r="P31" s="44" t="n">
        <v>0</v>
      </c>
      <c r="Q31" s="44" t="n">
        <v>0</v>
      </c>
      <c r="R31" s="44" t="n">
        <v>0</v>
      </c>
      <c r="S31" s="45" t="n">
        <v>1005</v>
      </c>
      <c r="T31" s="45" t="n">
        <v>671</v>
      </c>
      <c r="U31" s="44" t="n">
        <v>83307</v>
      </c>
      <c r="V31" s="44" t="n">
        <v>1460</v>
      </c>
      <c r="W31" s="45" t="n">
        <v>651</v>
      </c>
      <c r="X31" s="45" t="n">
        <v>105</v>
      </c>
      <c r="Y31" s="45" t="n">
        <v>651</v>
      </c>
      <c r="Z31" s="45" t="n">
        <v>5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813194</v>
      </c>
      <c r="AF31" s="44" t="n">
        <v>72795</v>
      </c>
      <c r="AG31" s="44" t="n">
        <v>813194</v>
      </c>
      <c r="AH31" s="44" t="n">
        <v>72795</v>
      </c>
      <c r="AI31" s="44" t="n">
        <v>33025</v>
      </c>
      <c r="AJ31" s="44" t="n">
        <v>6516</v>
      </c>
      <c r="AK31" s="44" t="n">
        <v>9250</v>
      </c>
      <c r="AL31" s="44" t="n">
        <v>974</v>
      </c>
      <c r="AM31" s="44" t="n">
        <v>21772</v>
      </c>
      <c r="AN31" s="44" t="n">
        <v>5510</v>
      </c>
      <c r="AO31" s="46" t="n">
        <v>1006</v>
      </c>
      <c r="AP31" s="46" t="n">
        <v>4</v>
      </c>
      <c r="AQ31" s="44" t="n">
        <v>0</v>
      </c>
      <c r="AR31" s="44" t="n">
        <v>0</v>
      </c>
      <c r="AS31" s="44" t="n">
        <v>0</v>
      </c>
      <c r="AT31" s="44" t="n">
        <v>0</v>
      </c>
      <c r="AU31" s="44" t="n">
        <v>813194</v>
      </c>
      <c r="AV31" s="44" t="n">
        <v>79311</v>
      </c>
      <c r="AW31" s="44" t="n">
        <v>360042</v>
      </c>
      <c r="AX31" s="44" t="n">
        <v>86960</v>
      </c>
      <c r="AY31" s="44" t="n">
        <v>323847</v>
      </c>
      <c r="AZ31" s="44" t="n">
        <v>50355</v>
      </c>
      <c r="BA31" s="44" t="n">
        <v>29892</v>
      </c>
      <c r="BB31" s="44" t="n">
        <v>26993</v>
      </c>
      <c r="BC31" s="44" t="n">
        <v>0</v>
      </c>
      <c r="BD31" s="44" t="n">
        <v>0</v>
      </c>
      <c r="BE31" s="44" t="n">
        <v>18773</v>
      </c>
      <c r="BF31" s="44" t="n">
        <v>9248</v>
      </c>
      <c r="BG31" s="45" t="n">
        <v>302</v>
      </c>
      <c r="BH31" s="45" t="n">
        <v>360</v>
      </c>
      <c r="BI31" s="46" t="n">
        <v>0</v>
      </c>
      <c r="BJ31" s="46" t="n">
        <v>0</v>
      </c>
      <c r="BK31" s="44" t="n">
        <v>0</v>
      </c>
      <c r="BL31" s="44" t="n">
        <v>0</v>
      </c>
      <c r="BM31" s="44" t="n">
        <v>0</v>
      </c>
      <c r="BN31" s="44" t="n">
        <v>0</v>
      </c>
      <c r="BO31" s="44" t="n">
        <v>0</v>
      </c>
      <c r="BP31" s="44" t="n">
        <v>0</v>
      </c>
      <c r="BQ31" s="44" t="n">
        <v>240230</v>
      </c>
      <c r="BR31" s="44" t="n">
        <v>59886</v>
      </c>
      <c r="BS31" s="44" t="n">
        <v>220027</v>
      </c>
      <c r="BT31" s="44" t="n">
        <v>47451</v>
      </c>
      <c r="BU31" s="44" t="n">
        <v>25689</v>
      </c>
      <c r="BV31" s="44" t="n">
        <v>12436</v>
      </c>
      <c r="BW31" s="44" t="n">
        <v>566058</v>
      </c>
      <c r="BX31" s="44" t="n">
        <v>52238</v>
      </c>
      <c r="BY31" s="45" t="n">
        <v>3</v>
      </c>
      <c r="BZ31" s="52" t="n">
        <v>1</v>
      </c>
    </row>
    <row r="32" customFormat="false" ht="15.95" hidden="false" customHeight="true" outlineLevel="0" collapsed="false">
      <c r="A32" s="43" t="s">
        <v>75</v>
      </c>
      <c r="B32" s="44" t="n">
        <v>3710338</v>
      </c>
      <c r="C32" s="44" t="n">
        <v>170163</v>
      </c>
      <c r="D32" s="44" t="n">
        <v>15429</v>
      </c>
      <c r="E32" s="44" t="n">
        <v>0</v>
      </c>
      <c r="F32" s="44" t="n">
        <v>0</v>
      </c>
      <c r="G32" s="45" t="n">
        <v>1013</v>
      </c>
      <c r="H32" s="45" t="n">
        <v>24</v>
      </c>
      <c r="I32" s="44" t="n">
        <v>0</v>
      </c>
      <c r="J32" s="44" t="n">
        <v>0</v>
      </c>
      <c r="K32" s="45" t="n">
        <v>7658</v>
      </c>
      <c r="L32" s="45" t="n">
        <v>2458</v>
      </c>
      <c r="M32" s="45" t="n">
        <v>5339</v>
      </c>
      <c r="N32" s="45" t="n">
        <v>369</v>
      </c>
      <c r="O32" s="44" t="n">
        <v>0</v>
      </c>
      <c r="P32" s="44" t="n">
        <v>0</v>
      </c>
      <c r="Q32" s="44" t="n">
        <v>80190</v>
      </c>
      <c r="R32" s="44" t="n">
        <v>10166</v>
      </c>
      <c r="S32" s="44" t="n">
        <v>0</v>
      </c>
      <c r="T32" s="44" t="n">
        <v>0</v>
      </c>
      <c r="U32" s="44" t="n">
        <v>76968</v>
      </c>
      <c r="V32" s="44" t="n">
        <v>2413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3710338</v>
      </c>
      <c r="AF32" s="44" t="n">
        <v>673689</v>
      </c>
      <c r="AG32" s="44" t="n">
        <v>3710338</v>
      </c>
      <c r="AH32" s="44" t="n">
        <v>673689</v>
      </c>
      <c r="AI32" s="44" t="n">
        <v>208110</v>
      </c>
      <c r="AJ32" s="44" t="n">
        <v>130590</v>
      </c>
      <c r="AK32" s="44" t="n">
        <v>20931</v>
      </c>
      <c r="AL32" s="44" t="n">
        <v>5536</v>
      </c>
      <c r="AM32" s="44" t="n">
        <v>170648</v>
      </c>
      <c r="AN32" s="44" t="n">
        <v>124190</v>
      </c>
      <c r="AO32" s="44" t="n">
        <v>15146</v>
      </c>
      <c r="AP32" s="44" t="n">
        <v>819</v>
      </c>
      <c r="AQ32" s="45" t="n">
        <v>3</v>
      </c>
      <c r="AR32" s="45" t="n">
        <v>3</v>
      </c>
      <c r="AS32" s="44" t="n">
        <v>0</v>
      </c>
      <c r="AT32" s="44" t="n">
        <v>0</v>
      </c>
      <c r="AU32" s="44" t="n">
        <v>3710338</v>
      </c>
      <c r="AV32" s="44" t="n">
        <v>804279</v>
      </c>
      <c r="AW32" s="44" t="n">
        <v>3411768</v>
      </c>
      <c r="AX32" s="44" t="n">
        <v>1760328</v>
      </c>
      <c r="AY32" s="44" t="n">
        <v>3368234</v>
      </c>
      <c r="AZ32" s="44" t="n">
        <v>1702673</v>
      </c>
      <c r="BA32" s="44" t="n">
        <v>54173</v>
      </c>
      <c r="BB32" s="44" t="n">
        <v>43319</v>
      </c>
      <c r="BC32" s="44" t="n">
        <v>0</v>
      </c>
      <c r="BD32" s="44" t="n">
        <v>0</v>
      </c>
      <c r="BE32" s="44" t="n">
        <v>17878</v>
      </c>
      <c r="BF32" s="44" t="n">
        <v>14237</v>
      </c>
      <c r="BG32" s="44" t="n">
        <v>0</v>
      </c>
      <c r="BH32" s="44" t="n">
        <v>0</v>
      </c>
      <c r="BI32" s="45" t="n">
        <v>945</v>
      </c>
      <c r="BJ32" s="45" t="n">
        <v>94</v>
      </c>
      <c r="BK32" s="45" t="n">
        <v>8</v>
      </c>
      <c r="BL32" s="45" t="n">
        <v>5</v>
      </c>
      <c r="BM32" s="44" t="n">
        <v>0</v>
      </c>
      <c r="BN32" s="44" t="n">
        <v>0</v>
      </c>
      <c r="BO32" s="44" t="n">
        <v>0</v>
      </c>
      <c r="BP32" s="44" t="n">
        <v>0</v>
      </c>
      <c r="BQ32" s="44" t="n">
        <v>3016305</v>
      </c>
      <c r="BR32" s="44" t="n">
        <v>1155735</v>
      </c>
      <c r="BS32" s="44" t="n">
        <v>2995127</v>
      </c>
      <c r="BT32" s="44" t="n">
        <v>1143074</v>
      </c>
      <c r="BU32" s="44" t="n">
        <v>21826</v>
      </c>
      <c r="BV32" s="44" t="n">
        <v>12661</v>
      </c>
      <c r="BW32" s="44" t="n">
        <v>690033</v>
      </c>
      <c r="BX32" s="44" t="n">
        <v>201437</v>
      </c>
      <c r="BY32" s="44" t="n">
        <v>39103</v>
      </c>
      <c r="BZ32" s="47" t="n">
        <v>1642</v>
      </c>
    </row>
    <row r="33" customFormat="false" ht="15.95" hidden="false" customHeight="true" outlineLevel="0" collapsed="false">
      <c r="A33" s="43" t="s">
        <v>76</v>
      </c>
      <c r="B33" s="44" t="n">
        <v>5752740</v>
      </c>
      <c r="C33" s="44" t="n">
        <v>811595</v>
      </c>
      <c r="D33" s="44" t="n">
        <v>93571</v>
      </c>
      <c r="E33" s="44" t="n">
        <v>0</v>
      </c>
      <c r="F33" s="44" t="n">
        <v>0</v>
      </c>
      <c r="G33" s="44" t="n">
        <v>26269</v>
      </c>
      <c r="H33" s="44" t="n">
        <v>5531</v>
      </c>
      <c r="I33" s="45" t="n">
        <v>670</v>
      </c>
      <c r="J33" s="45" t="n">
        <v>12</v>
      </c>
      <c r="K33" s="44" t="n">
        <v>140562</v>
      </c>
      <c r="L33" s="44" t="n">
        <v>33149</v>
      </c>
      <c r="M33" s="44" t="n">
        <v>116403</v>
      </c>
      <c r="N33" s="44" t="n">
        <v>20231</v>
      </c>
      <c r="O33" s="44" t="n">
        <v>0</v>
      </c>
      <c r="P33" s="44" t="n">
        <v>0</v>
      </c>
      <c r="Q33" s="44" t="n">
        <v>469670</v>
      </c>
      <c r="R33" s="44" t="n">
        <v>31587</v>
      </c>
      <c r="S33" s="45" t="n">
        <v>8</v>
      </c>
      <c r="T33" s="45" t="n">
        <v>4</v>
      </c>
      <c r="U33" s="44" t="n">
        <v>80423</v>
      </c>
      <c r="V33" s="44" t="n">
        <v>275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5752740</v>
      </c>
      <c r="AF33" s="44" t="n">
        <v>2418514</v>
      </c>
      <c r="AG33" s="44" t="n">
        <v>5752740</v>
      </c>
      <c r="AH33" s="44" t="n">
        <v>2418514</v>
      </c>
      <c r="AI33" s="44" t="n">
        <v>495576</v>
      </c>
      <c r="AJ33" s="44" t="n">
        <v>500558</v>
      </c>
      <c r="AK33" s="44" t="n">
        <v>78027</v>
      </c>
      <c r="AL33" s="44" t="n">
        <v>22587</v>
      </c>
      <c r="AM33" s="44" t="n">
        <v>391318</v>
      </c>
      <c r="AN33" s="44" t="n">
        <v>472975</v>
      </c>
      <c r="AO33" s="44" t="n">
        <v>19784</v>
      </c>
      <c r="AP33" s="44" t="n">
        <v>1667</v>
      </c>
      <c r="AQ33" s="45" t="n">
        <v>1656</v>
      </c>
      <c r="AR33" s="45" t="n">
        <v>2187</v>
      </c>
      <c r="AS33" s="44" t="n">
        <v>0</v>
      </c>
      <c r="AT33" s="44" t="n">
        <v>0</v>
      </c>
      <c r="AU33" s="44" t="n">
        <v>5752740</v>
      </c>
      <c r="AV33" s="44" t="n">
        <v>2919072</v>
      </c>
      <c r="AW33" s="44" t="n">
        <v>5177773</v>
      </c>
      <c r="AX33" s="44" t="n">
        <v>5216988</v>
      </c>
      <c r="AY33" s="44" t="n">
        <v>4982760</v>
      </c>
      <c r="AZ33" s="44" t="n">
        <v>4905593</v>
      </c>
      <c r="BA33" s="44" t="n">
        <v>248284</v>
      </c>
      <c r="BB33" s="44" t="n">
        <v>288699</v>
      </c>
      <c r="BC33" s="44" t="n">
        <v>0</v>
      </c>
      <c r="BD33" s="44" t="n">
        <v>0</v>
      </c>
      <c r="BE33" s="44" t="n">
        <v>24086</v>
      </c>
      <c r="BF33" s="44" t="n">
        <v>21700</v>
      </c>
      <c r="BG33" s="44" t="n">
        <v>0</v>
      </c>
      <c r="BH33" s="44" t="n">
        <v>0</v>
      </c>
      <c r="BI33" s="45" t="n">
        <v>4020</v>
      </c>
      <c r="BJ33" s="45" t="n">
        <v>996</v>
      </c>
      <c r="BK33" s="44" t="n">
        <v>0</v>
      </c>
      <c r="BL33" s="44" t="n">
        <v>0</v>
      </c>
      <c r="BM33" s="44" t="n">
        <v>0</v>
      </c>
      <c r="BN33" s="44" t="n">
        <v>0</v>
      </c>
      <c r="BO33" s="44" t="n">
        <v>0</v>
      </c>
      <c r="BP33" s="44" t="n">
        <v>0</v>
      </c>
      <c r="BQ33" s="44" t="n">
        <v>4542169</v>
      </c>
      <c r="BR33" s="44" t="n">
        <v>2934135</v>
      </c>
      <c r="BS33" s="44" t="n">
        <v>4473777</v>
      </c>
      <c r="BT33" s="44" t="n">
        <v>2883740</v>
      </c>
      <c r="BU33" s="44" t="n">
        <v>94684</v>
      </c>
      <c r="BV33" s="44" t="n">
        <v>50396</v>
      </c>
      <c r="BW33" s="44" t="n">
        <v>1204125</v>
      </c>
      <c r="BX33" s="44" t="n">
        <v>646597</v>
      </c>
      <c r="BY33" s="44" t="n">
        <v>121296</v>
      </c>
      <c r="BZ33" s="47" t="n">
        <v>6906</v>
      </c>
    </row>
    <row r="34" customFormat="false" ht="15.95" hidden="false" customHeight="true" outlineLevel="0" collapsed="false">
      <c r="A34" s="43" t="s">
        <v>77</v>
      </c>
      <c r="B34" s="44" t="n">
        <v>5988457</v>
      </c>
      <c r="C34" s="44" t="n">
        <v>824104</v>
      </c>
      <c r="D34" s="44" t="n">
        <v>184434</v>
      </c>
      <c r="E34" s="45" t="n">
        <v>1997</v>
      </c>
      <c r="F34" s="45" t="n">
        <v>2007</v>
      </c>
      <c r="G34" s="44" t="n">
        <v>20353</v>
      </c>
      <c r="H34" s="44" t="n">
        <v>1826</v>
      </c>
      <c r="I34" s="45" t="n">
        <v>16</v>
      </c>
      <c r="J34" s="45" t="n">
        <v>24</v>
      </c>
      <c r="K34" s="44" t="n">
        <v>309061</v>
      </c>
      <c r="L34" s="44" t="n">
        <v>127616</v>
      </c>
      <c r="M34" s="44" t="n">
        <v>403172</v>
      </c>
      <c r="N34" s="44" t="n">
        <v>46294</v>
      </c>
      <c r="O34" s="44" t="n">
        <v>0</v>
      </c>
      <c r="P34" s="44" t="n">
        <v>0</v>
      </c>
      <c r="Q34" s="45" t="n">
        <v>1315</v>
      </c>
      <c r="R34" s="45" t="n">
        <v>143</v>
      </c>
      <c r="S34" s="45" t="n">
        <v>662</v>
      </c>
      <c r="T34" s="45" t="n">
        <v>206</v>
      </c>
      <c r="U34" s="44" t="n">
        <v>108906</v>
      </c>
      <c r="V34" s="44" t="n">
        <v>6129</v>
      </c>
      <c r="W34" s="45" t="n">
        <v>1656</v>
      </c>
      <c r="X34" s="45" t="n">
        <v>35</v>
      </c>
      <c r="Y34" s="45" t="n">
        <v>1005</v>
      </c>
      <c r="Z34" s="45" t="n">
        <v>153</v>
      </c>
      <c r="AA34" s="44" t="n">
        <v>0</v>
      </c>
      <c r="AB34" s="44" t="n">
        <v>0</v>
      </c>
      <c r="AC34" s="46" t="n">
        <v>1006</v>
      </c>
      <c r="AD34" s="46" t="n">
        <v>7</v>
      </c>
      <c r="AE34" s="44" t="n">
        <v>5988457</v>
      </c>
      <c r="AF34" s="44" t="n">
        <v>4967119</v>
      </c>
      <c r="AG34" s="44" t="n">
        <v>5988457</v>
      </c>
      <c r="AH34" s="44" t="n">
        <v>4967119</v>
      </c>
      <c r="AI34" s="44" t="n">
        <v>586373</v>
      </c>
      <c r="AJ34" s="44" t="n">
        <v>746473</v>
      </c>
      <c r="AK34" s="44" t="n">
        <v>112912</v>
      </c>
      <c r="AL34" s="44" t="n">
        <v>36357</v>
      </c>
      <c r="AM34" s="44" t="n">
        <v>449887</v>
      </c>
      <c r="AN34" s="44" t="n">
        <v>700485</v>
      </c>
      <c r="AO34" s="44" t="n">
        <v>13670</v>
      </c>
      <c r="AP34" s="44" t="n">
        <v>2985</v>
      </c>
      <c r="AQ34" s="45" t="n">
        <v>1534</v>
      </c>
      <c r="AR34" s="45" t="n">
        <v>5565</v>
      </c>
      <c r="AS34" s="44" t="n">
        <v>0</v>
      </c>
      <c r="AT34" s="44" t="n">
        <v>0</v>
      </c>
      <c r="AU34" s="44" t="n">
        <v>5988457</v>
      </c>
      <c r="AV34" s="44" t="n">
        <v>5713592</v>
      </c>
      <c r="AW34" s="44" t="n">
        <v>5616071</v>
      </c>
      <c r="AX34" s="44" t="n">
        <v>8762700</v>
      </c>
      <c r="AY34" s="44" t="n">
        <v>5374326</v>
      </c>
      <c r="AZ34" s="44" t="n">
        <v>8085344</v>
      </c>
      <c r="BA34" s="44" t="n">
        <v>321799</v>
      </c>
      <c r="BB34" s="44" t="n">
        <v>628863</v>
      </c>
      <c r="BC34" s="44" t="n">
        <v>0</v>
      </c>
      <c r="BD34" s="44" t="n">
        <v>0</v>
      </c>
      <c r="BE34" s="44" t="n">
        <v>26493</v>
      </c>
      <c r="BF34" s="44" t="n">
        <v>46898</v>
      </c>
      <c r="BG34" s="44" t="n">
        <v>0</v>
      </c>
      <c r="BH34" s="44" t="n">
        <v>0</v>
      </c>
      <c r="BI34" s="44" t="n">
        <v>7359</v>
      </c>
      <c r="BJ34" s="44" t="n">
        <v>1405</v>
      </c>
      <c r="BK34" s="45" t="n">
        <v>658</v>
      </c>
      <c r="BL34" s="45" t="n">
        <v>191</v>
      </c>
      <c r="BM34" s="44" t="n">
        <v>0</v>
      </c>
      <c r="BN34" s="44" t="n">
        <v>0</v>
      </c>
      <c r="BO34" s="44" t="n">
        <v>0</v>
      </c>
      <c r="BP34" s="44" t="n">
        <v>0</v>
      </c>
      <c r="BQ34" s="44" t="n">
        <v>4779645</v>
      </c>
      <c r="BR34" s="44" t="n">
        <v>3950923</v>
      </c>
      <c r="BS34" s="44" t="n">
        <v>4683310</v>
      </c>
      <c r="BT34" s="44" t="n">
        <v>3833067</v>
      </c>
      <c r="BU34" s="44" t="n">
        <v>128136</v>
      </c>
      <c r="BV34" s="44" t="n">
        <v>117857</v>
      </c>
      <c r="BW34" s="44" t="n">
        <v>1208161</v>
      </c>
      <c r="BX34" s="44" t="n">
        <v>913485</v>
      </c>
      <c r="BY34" s="44" t="n">
        <v>151513</v>
      </c>
      <c r="BZ34" s="47" t="n">
        <v>11186</v>
      </c>
    </row>
    <row r="35" customFormat="false" ht="15.95" hidden="false" customHeight="true" outlineLevel="0" collapsed="false">
      <c r="A35" s="43" t="s">
        <v>78</v>
      </c>
      <c r="B35" s="44" t="n">
        <v>5886278</v>
      </c>
      <c r="C35" s="44" t="n">
        <v>1205569</v>
      </c>
      <c r="D35" s="44" t="n">
        <v>458623</v>
      </c>
      <c r="E35" s="45" t="n">
        <v>4664</v>
      </c>
      <c r="F35" s="45" t="n">
        <v>3023</v>
      </c>
      <c r="G35" s="45" t="n">
        <v>6973</v>
      </c>
      <c r="H35" s="45" t="n">
        <v>942</v>
      </c>
      <c r="I35" s="44" t="n">
        <v>47057</v>
      </c>
      <c r="J35" s="44" t="n">
        <v>44902</v>
      </c>
      <c r="K35" s="44" t="n">
        <v>403871</v>
      </c>
      <c r="L35" s="44" t="n">
        <v>290806</v>
      </c>
      <c r="M35" s="44" t="n">
        <v>658600</v>
      </c>
      <c r="N35" s="44" t="n">
        <v>81394</v>
      </c>
      <c r="O35" s="44" t="n">
        <v>0</v>
      </c>
      <c r="P35" s="44" t="n">
        <v>0</v>
      </c>
      <c r="Q35" s="44" t="n">
        <v>29191</v>
      </c>
      <c r="R35" s="44" t="n">
        <v>29536</v>
      </c>
      <c r="S35" s="45" t="n">
        <v>1003</v>
      </c>
      <c r="T35" s="45" t="n">
        <v>59</v>
      </c>
      <c r="U35" s="44" t="n">
        <v>121968</v>
      </c>
      <c r="V35" s="44" t="n">
        <v>6495</v>
      </c>
      <c r="W35" s="45" t="n">
        <v>1688</v>
      </c>
      <c r="X35" s="45" t="n">
        <v>587</v>
      </c>
      <c r="Y35" s="44" t="n">
        <v>0</v>
      </c>
      <c r="Z35" s="44" t="n">
        <v>0</v>
      </c>
      <c r="AA35" s="45" t="n">
        <v>1005</v>
      </c>
      <c r="AB35" s="45" t="n">
        <v>578</v>
      </c>
      <c r="AC35" s="45" t="n">
        <v>655</v>
      </c>
      <c r="AD35" s="45" t="n">
        <v>301</v>
      </c>
      <c r="AE35" s="44" t="n">
        <v>5886278</v>
      </c>
      <c r="AF35" s="44" t="n">
        <v>7663320</v>
      </c>
      <c r="AG35" s="44" t="n">
        <v>5886278</v>
      </c>
      <c r="AH35" s="44" t="n">
        <v>7663320</v>
      </c>
      <c r="AI35" s="44" t="n">
        <v>591330</v>
      </c>
      <c r="AJ35" s="44" t="n">
        <v>843036</v>
      </c>
      <c r="AK35" s="44" t="n">
        <v>132693</v>
      </c>
      <c r="AL35" s="44" t="n">
        <v>44278</v>
      </c>
      <c r="AM35" s="44" t="n">
        <v>434803</v>
      </c>
      <c r="AN35" s="44" t="n">
        <v>793506</v>
      </c>
      <c r="AO35" s="44" t="n">
        <v>12679</v>
      </c>
      <c r="AP35" s="44" t="n">
        <v>2999</v>
      </c>
      <c r="AQ35" s="45" t="n">
        <v>935</v>
      </c>
      <c r="AR35" s="45" t="n">
        <v>485</v>
      </c>
      <c r="AS35" s="44" t="n">
        <v>0</v>
      </c>
      <c r="AT35" s="44" t="n">
        <v>0</v>
      </c>
      <c r="AU35" s="44" t="n">
        <v>5885279</v>
      </c>
      <c r="AV35" s="44" t="n">
        <v>8506352</v>
      </c>
      <c r="AW35" s="44" t="n">
        <v>5612219</v>
      </c>
      <c r="AX35" s="44" t="n">
        <v>11941586</v>
      </c>
      <c r="AY35" s="44" t="n">
        <v>5383045</v>
      </c>
      <c r="AZ35" s="44" t="n">
        <v>11101260</v>
      </c>
      <c r="BA35" s="44" t="n">
        <v>339871</v>
      </c>
      <c r="BB35" s="44" t="n">
        <v>769404</v>
      </c>
      <c r="BC35" s="45" t="n">
        <v>998</v>
      </c>
      <c r="BD35" s="45" t="n">
        <v>578</v>
      </c>
      <c r="BE35" s="44" t="n">
        <v>30085</v>
      </c>
      <c r="BF35" s="44" t="n">
        <v>68767</v>
      </c>
      <c r="BG35" s="45" t="n">
        <v>653</v>
      </c>
      <c r="BH35" s="45" t="n">
        <v>168</v>
      </c>
      <c r="BI35" s="44" t="n">
        <v>15212</v>
      </c>
      <c r="BJ35" s="44" t="n">
        <v>1987</v>
      </c>
      <c r="BK35" s="44" t="n">
        <v>0</v>
      </c>
      <c r="BL35" s="44" t="n">
        <v>0</v>
      </c>
      <c r="BM35" s="46" t="n">
        <v>10063</v>
      </c>
      <c r="BN35" s="46" t="n">
        <v>21924</v>
      </c>
      <c r="BO35" s="44" t="n">
        <v>0</v>
      </c>
      <c r="BP35" s="44" t="n">
        <v>0</v>
      </c>
      <c r="BQ35" s="44" t="n">
        <v>4725862</v>
      </c>
      <c r="BR35" s="44" t="n">
        <v>4513844</v>
      </c>
      <c r="BS35" s="44" t="n">
        <v>4640561</v>
      </c>
      <c r="BT35" s="44" t="n">
        <v>4379053</v>
      </c>
      <c r="BU35" s="44" t="n">
        <v>120910</v>
      </c>
      <c r="BV35" s="44" t="n">
        <v>134791</v>
      </c>
      <c r="BW35" s="44" t="n">
        <v>1156104</v>
      </c>
      <c r="BX35" s="44" t="n">
        <v>1092471</v>
      </c>
      <c r="BY35" s="44" t="n">
        <v>182945</v>
      </c>
      <c r="BZ35" s="47" t="n">
        <v>13990</v>
      </c>
    </row>
    <row r="36" customFormat="false" ht="15.95" hidden="false" customHeight="true" outlineLevel="0" collapsed="false">
      <c r="A36" s="43" t="s">
        <v>79</v>
      </c>
      <c r="B36" s="44" t="n">
        <v>5858233</v>
      </c>
      <c r="C36" s="44" t="n">
        <v>1067088</v>
      </c>
      <c r="D36" s="44" t="n">
        <v>820270</v>
      </c>
      <c r="E36" s="44" t="n">
        <v>23288</v>
      </c>
      <c r="F36" s="44" t="n">
        <v>8839</v>
      </c>
      <c r="G36" s="44" t="n">
        <v>0</v>
      </c>
      <c r="H36" s="44" t="n">
        <v>0</v>
      </c>
      <c r="I36" s="44" t="n">
        <v>299325</v>
      </c>
      <c r="J36" s="44" t="n">
        <v>296865</v>
      </c>
      <c r="K36" s="44" t="n">
        <v>388446</v>
      </c>
      <c r="L36" s="44" t="n">
        <v>299371</v>
      </c>
      <c r="M36" s="44" t="n">
        <v>209868</v>
      </c>
      <c r="N36" s="44" t="n">
        <v>62830</v>
      </c>
      <c r="O36" s="44" t="n">
        <v>0</v>
      </c>
      <c r="P36" s="44" t="n">
        <v>0</v>
      </c>
      <c r="Q36" s="44" t="n">
        <v>319272</v>
      </c>
      <c r="R36" s="44" t="n">
        <v>142423</v>
      </c>
      <c r="S36" s="45" t="n">
        <v>1448</v>
      </c>
      <c r="T36" s="45" t="n">
        <v>221</v>
      </c>
      <c r="U36" s="44" t="n">
        <v>130180</v>
      </c>
      <c r="V36" s="44" t="n">
        <v>8978</v>
      </c>
      <c r="W36" s="45" t="n">
        <v>1933</v>
      </c>
      <c r="X36" s="45" t="n">
        <v>444</v>
      </c>
      <c r="Y36" s="45" t="n">
        <v>337</v>
      </c>
      <c r="Z36" s="45" t="n">
        <v>55</v>
      </c>
      <c r="AA36" s="44" t="n">
        <v>0</v>
      </c>
      <c r="AB36" s="44" t="n">
        <v>0</v>
      </c>
      <c r="AC36" s="45" t="n">
        <v>998</v>
      </c>
      <c r="AD36" s="45" t="n">
        <v>24</v>
      </c>
      <c r="AE36" s="44" t="n">
        <v>5858233</v>
      </c>
      <c r="AF36" s="44" t="n">
        <v>10707197</v>
      </c>
      <c r="AG36" s="44" t="n">
        <v>5858233</v>
      </c>
      <c r="AH36" s="44" t="n">
        <v>10707197</v>
      </c>
      <c r="AI36" s="44" t="n">
        <v>603786</v>
      </c>
      <c r="AJ36" s="44" t="n">
        <v>838719</v>
      </c>
      <c r="AK36" s="44" t="n">
        <v>174625</v>
      </c>
      <c r="AL36" s="44" t="n">
        <v>67119</v>
      </c>
      <c r="AM36" s="44" t="n">
        <v>419013</v>
      </c>
      <c r="AN36" s="44" t="n">
        <v>769094</v>
      </c>
      <c r="AO36" s="45" t="n">
        <v>7301</v>
      </c>
      <c r="AP36" s="45" t="n">
        <v>1099</v>
      </c>
      <c r="AQ36" s="45" t="n">
        <v>2617</v>
      </c>
      <c r="AR36" s="45" t="n">
        <v>1063</v>
      </c>
      <c r="AS36" s="44" t="n">
        <v>0</v>
      </c>
      <c r="AT36" s="44" t="n">
        <v>0</v>
      </c>
      <c r="AU36" s="44" t="n">
        <v>5857582</v>
      </c>
      <c r="AV36" s="44" t="n">
        <v>11545915</v>
      </c>
      <c r="AW36" s="44" t="n">
        <v>5672621</v>
      </c>
      <c r="AX36" s="44" t="n">
        <v>15593693</v>
      </c>
      <c r="AY36" s="44" t="n">
        <v>5443285</v>
      </c>
      <c r="AZ36" s="44" t="n">
        <v>14654387</v>
      </c>
      <c r="BA36" s="44" t="n">
        <v>390414</v>
      </c>
      <c r="BB36" s="44" t="n">
        <v>889437</v>
      </c>
      <c r="BC36" s="45" t="n">
        <v>652</v>
      </c>
      <c r="BD36" s="45" t="n">
        <v>652</v>
      </c>
      <c r="BE36" s="44" t="n">
        <v>26179</v>
      </c>
      <c r="BF36" s="44" t="n">
        <v>45722</v>
      </c>
      <c r="BG36" s="44" t="n">
        <v>0</v>
      </c>
      <c r="BH36" s="44" t="n">
        <v>0</v>
      </c>
      <c r="BI36" s="44" t="n">
        <v>14287</v>
      </c>
      <c r="BJ36" s="44" t="n">
        <v>2123</v>
      </c>
      <c r="BK36" s="44" t="n">
        <v>0</v>
      </c>
      <c r="BL36" s="44" t="n">
        <v>0</v>
      </c>
      <c r="BM36" s="46" t="n">
        <v>0</v>
      </c>
      <c r="BN36" s="46" t="n">
        <v>0</v>
      </c>
      <c r="BO36" s="44" t="n">
        <v>0</v>
      </c>
      <c r="BP36" s="44" t="n">
        <v>0</v>
      </c>
      <c r="BQ36" s="44" t="n">
        <v>4661395</v>
      </c>
      <c r="BR36" s="44" t="n">
        <v>5259227</v>
      </c>
      <c r="BS36" s="44" t="n">
        <v>4586298</v>
      </c>
      <c r="BT36" s="44" t="n">
        <v>5127592</v>
      </c>
      <c r="BU36" s="44" t="n">
        <v>117386</v>
      </c>
      <c r="BV36" s="44" t="n">
        <v>131635</v>
      </c>
      <c r="BW36" s="44" t="n">
        <v>1192557</v>
      </c>
      <c r="BX36" s="44" t="n">
        <v>1226043</v>
      </c>
      <c r="BY36" s="44" t="n">
        <v>189315</v>
      </c>
      <c r="BZ36" s="47" t="n">
        <v>13808</v>
      </c>
    </row>
    <row r="37" customFormat="false" ht="15.95" hidden="false" customHeight="true" outlineLevel="0" collapsed="false">
      <c r="A37" s="43" t="s">
        <v>80</v>
      </c>
      <c r="B37" s="44" t="n">
        <v>11106472</v>
      </c>
      <c r="C37" s="44" t="n">
        <v>3062132</v>
      </c>
      <c r="D37" s="44" t="n">
        <v>2778615</v>
      </c>
      <c r="E37" s="44" t="n">
        <v>327414</v>
      </c>
      <c r="F37" s="44" t="n">
        <v>168821</v>
      </c>
      <c r="G37" s="44" t="n">
        <v>0</v>
      </c>
      <c r="H37" s="44" t="n">
        <v>0</v>
      </c>
      <c r="I37" s="44" t="n">
        <v>1631934</v>
      </c>
      <c r="J37" s="44" t="n">
        <v>1768636</v>
      </c>
      <c r="K37" s="44" t="n">
        <v>738933</v>
      </c>
      <c r="L37" s="44" t="n">
        <v>628237</v>
      </c>
      <c r="M37" s="44" t="n">
        <v>827288</v>
      </c>
      <c r="N37" s="44" t="n">
        <v>131072</v>
      </c>
      <c r="O37" s="44" t="n">
        <v>0</v>
      </c>
      <c r="P37" s="44" t="n">
        <v>0</v>
      </c>
      <c r="Q37" s="44" t="n">
        <v>246601</v>
      </c>
      <c r="R37" s="44" t="n">
        <v>45033</v>
      </c>
      <c r="S37" s="45" t="n">
        <v>341</v>
      </c>
      <c r="T37" s="45" t="n">
        <v>81</v>
      </c>
      <c r="U37" s="44" t="n">
        <v>267456</v>
      </c>
      <c r="V37" s="44" t="n">
        <v>19786</v>
      </c>
      <c r="W37" s="45" t="n">
        <v>5012</v>
      </c>
      <c r="X37" s="45" t="n">
        <v>4188</v>
      </c>
      <c r="Y37" s="45" t="n">
        <v>652</v>
      </c>
      <c r="Z37" s="45" t="n">
        <v>598</v>
      </c>
      <c r="AA37" s="46" t="n">
        <v>2719</v>
      </c>
      <c r="AB37" s="46" t="n">
        <v>32116</v>
      </c>
      <c r="AC37" s="45" t="n">
        <v>3146</v>
      </c>
      <c r="AD37" s="45" t="n">
        <v>988</v>
      </c>
      <c r="AE37" s="44" t="n">
        <v>11106472</v>
      </c>
      <c r="AF37" s="44" t="n">
        <v>27284639</v>
      </c>
      <c r="AG37" s="44" t="n">
        <v>11106472</v>
      </c>
      <c r="AH37" s="44" t="n">
        <v>27284639</v>
      </c>
      <c r="AI37" s="44" t="n">
        <v>1324543</v>
      </c>
      <c r="AJ37" s="44" t="n">
        <v>2097999</v>
      </c>
      <c r="AK37" s="44" t="n">
        <v>412581</v>
      </c>
      <c r="AL37" s="44" t="n">
        <v>191492</v>
      </c>
      <c r="AM37" s="44" t="n">
        <v>876140</v>
      </c>
      <c r="AN37" s="44" t="n">
        <v>1900356</v>
      </c>
      <c r="AO37" s="44" t="n">
        <v>18449</v>
      </c>
      <c r="AP37" s="44" t="n">
        <v>2588</v>
      </c>
      <c r="AQ37" s="45" t="n">
        <v>1853</v>
      </c>
      <c r="AR37" s="45" t="n">
        <v>657</v>
      </c>
      <c r="AS37" s="44" t="n">
        <v>0</v>
      </c>
      <c r="AT37" s="44" t="n">
        <v>0</v>
      </c>
      <c r="AU37" s="44" t="n">
        <v>11102549</v>
      </c>
      <c r="AV37" s="44" t="n">
        <v>29381391</v>
      </c>
      <c r="AW37" s="44" t="n">
        <v>10896510</v>
      </c>
      <c r="AX37" s="44" t="n">
        <v>40070350</v>
      </c>
      <c r="AY37" s="44" t="n">
        <v>10538630</v>
      </c>
      <c r="AZ37" s="44" t="n">
        <v>37693779</v>
      </c>
      <c r="BA37" s="44" t="n">
        <v>733340</v>
      </c>
      <c r="BB37" s="44" t="n">
        <v>2231007</v>
      </c>
      <c r="BC37" s="45" t="n">
        <v>4901</v>
      </c>
      <c r="BD37" s="45" t="n">
        <v>4830</v>
      </c>
      <c r="BE37" s="44" t="n">
        <v>55995</v>
      </c>
      <c r="BF37" s="44" t="n">
        <v>139458</v>
      </c>
      <c r="BG37" s="45" t="n">
        <v>1306</v>
      </c>
      <c r="BH37" s="45" t="n">
        <v>647</v>
      </c>
      <c r="BI37" s="44" t="n">
        <v>28910</v>
      </c>
      <c r="BJ37" s="44" t="n">
        <v>5017</v>
      </c>
      <c r="BK37" s="45" t="n">
        <v>208</v>
      </c>
      <c r="BL37" s="45" t="n">
        <v>16</v>
      </c>
      <c r="BM37" s="46" t="n">
        <v>0</v>
      </c>
      <c r="BN37" s="46" t="n">
        <v>0</v>
      </c>
      <c r="BO37" s="44" t="n">
        <v>0</v>
      </c>
      <c r="BP37" s="44" t="n">
        <v>0</v>
      </c>
      <c r="BQ37" s="44" t="n">
        <v>8939412</v>
      </c>
      <c r="BR37" s="44" t="n">
        <v>13290754</v>
      </c>
      <c r="BS37" s="44" t="n">
        <v>8760802</v>
      </c>
      <c r="BT37" s="44" t="n">
        <v>12947605</v>
      </c>
      <c r="BU37" s="44" t="n">
        <v>256317</v>
      </c>
      <c r="BV37" s="44" t="n">
        <v>343150</v>
      </c>
      <c r="BW37" s="44" t="n">
        <v>2158269</v>
      </c>
      <c r="BX37" s="44" t="n">
        <v>2631037</v>
      </c>
      <c r="BY37" s="44" t="n">
        <v>398349</v>
      </c>
      <c r="BZ37" s="47" t="n">
        <v>32733</v>
      </c>
    </row>
    <row r="38" customFormat="false" ht="15.95" hidden="false" customHeight="true" outlineLevel="0" collapsed="false">
      <c r="A38" s="43" t="s">
        <v>81</v>
      </c>
      <c r="B38" s="44" t="n">
        <v>9325210</v>
      </c>
      <c r="C38" s="44" t="n">
        <v>3353432</v>
      </c>
      <c r="D38" s="44" t="n">
        <v>3712257</v>
      </c>
      <c r="E38" s="44" t="n">
        <v>392188</v>
      </c>
      <c r="F38" s="44" t="n">
        <v>179198</v>
      </c>
      <c r="G38" s="44" t="n">
        <v>0</v>
      </c>
      <c r="H38" s="44" t="n">
        <v>0</v>
      </c>
      <c r="I38" s="44" t="n">
        <v>2112752</v>
      </c>
      <c r="J38" s="44" t="n">
        <v>2802167</v>
      </c>
      <c r="K38" s="44" t="n">
        <v>593682</v>
      </c>
      <c r="L38" s="44" t="n">
        <v>517736</v>
      </c>
      <c r="M38" s="44" t="n">
        <v>979581</v>
      </c>
      <c r="N38" s="44" t="n">
        <v>162769</v>
      </c>
      <c r="O38" s="45" t="n">
        <v>997</v>
      </c>
      <c r="P38" s="45" t="n">
        <v>1194</v>
      </c>
      <c r="Q38" s="44" t="n">
        <v>0</v>
      </c>
      <c r="R38" s="44" t="n">
        <v>0</v>
      </c>
      <c r="S38" s="44" t="n">
        <v>4284</v>
      </c>
      <c r="T38" s="44" t="n">
        <v>4214</v>
      </c>
      <c r="U38" s="44" t="n">
        <v>301820</v>
      </c>
      <c r="V38" s="44" t="n">
        <v>30529</v>
      </c>
      <c r="W38" s="44" t="n">
        <v>9535</v>
      </c>
      <c r="X38" s="44" t="n">
        <v>4841</v>
      </c>
      <c r="Y38" s="44" t="n">
        <v>0</v>
      </c>
      <c r="Z38" s="44" t="n">
        <v>0</v>
      </c>
      <c r="AA38" s="44" t="n">
        <v>0</v>
      </c>
      <c r="AB38" s="44" t="n">
        <v>0</v>
      </c>
      <c r="AC38" s="45" t="n">
        <v>2145</v>
      </c>
      <c r="AD38" s="45" t="n">
        <v>537</v>
      </c>
      <c r="AE38" s="44" t="n">
        <v>9325210</v>
      </c>
      <c r="AF38" s="44" t="n">
        <v>32877218</v>
      </c>
      <c r="AG38" s="44" t="n">
        <v>9325210</v>
      </c>
      <c r="AH38" s="44" t="n">
        <v>32877218</v>
      </c>
      <c r="AI38" s="44" t="n">
        <v>1368537</v>
      </c>
      <c r="AJ38" s="44" t="n">
        <v>2249775</v>
      </c>
      <c r="AK38" s="44" t="n">
        <v>442083</v>
      </c>
      <c r="AL38" s="44" t="n">
        <v>257423</v>
      </c>
      <c r="AM38" s="44" t="n">
        <v>893912</v>
      </c>
      <c r="AN38" s="44" t="n">
        <v>1974125</v>
      </c>
      <c r="AO38" s="44" t="n">
        <v>14486</v>
      </c>
      <c r="AP38" s="44" t="n">
        <v>4182</v>
      </c>
      <c r="AQ38" s="45" t="n">
        <v>3767</v>
      </c>
      <c r="AR38" s="45" t="n">
        <v>8665</v>
      </c>
      <c r="AS38" s="44" t="n">
        <v>0</v>
      </c>
      <c r="AT38" s="44" t="n">
        <v>0</v>
      </c>
      <c r="AU38" s="44" t="n">
        <v>9320630</v>
      </c>
      <c r="AV38" s="44" t="n">
        <v>35123985</v>
      </c>
      <c r="AW38" s="44" t="n">
        <v>9185408</v>
      </c>
      <c r="AX38" s="44" t="n">
        <v>46852299</v>
      </c>
      <c r="AY38" s="44" t="n">
        <v>8882629</v>
      </c>
      <c r="AZ38" s="44" t="n">
        <v>43765776</v>
      </c>
      <c r="BA38" s="44" t="n">
        <v>772716</v>
      </c>
      <c r="BB38" s="44" t="n">
        <v>2897464</v>
      </c>
      <c r="BC38" s="45" t="n">
        <v>5240</v>
      </c>
      <c r="BD38" s="45" t="n">
        <v>6731</v>
      </c>
      <c r="BE38" s="44" t="n">
        <v>56204</v>
      </c>
      <c r="BF38" s="44" t="n">
        <v>168152</v>
      </c>
      <c r="BG38" s="45" t="n">
        <v>1009</v>
      </c>
      <c r="BH38" s="45" t="n">
        <v>2670</v>
      </c>
      <c r="BI38" s="44" t="n">
        <v>27878</v>
      </c>
      <c r="BJ38" s="44" t="n">
        <v>10612</v>
      </c>
      <c r="BK38" s="45" t="n">
        <v>1480</v>
      </c>
      <c r="BL38" s="45" t="n">
        <v>1346</v>
      </c>
      <c r="BM38" s="46" t="n">
        <v>0</v>
      </c>
      <c r="BN38" s="46" t="n">
        <v>0</v>
      </c>
      <c r="BO38" s="44" t="n">
        <v>0</v>
      </c>
      <c r="BP38" s="44" t="n">
        <v>0</v>
      </c>
      <c r="BQ38" s="44" t="n">
        <v>7307960</v>
      </c>
      <c r="BR38" s="44" t="n">
        <v>14718170</v>
      </c>
      <c r="BS38" s="44" t="n">
        <v>7141493</v>
      </c>
      <c r="BT38" s="44" t="n">
        <v>14344749</v>
      </c>
      <c r="BU38" s="44" t="n">
        <v>257955</v>
      </c>
      <c r="BV38" s="44" t="n">
        <v>373421</v>
      </c>
      <c r="BW38" s="44" t="n">
        <v>2008947</v>
      </c>
      <c r="BX38" s="44" t="n">
        <v>3022391</v>
      </c>
      <c r="BY38" s="44" t="n">
        <v>433497</v>
      </c>
      <c r="BZ38" s="47" t="n">
        <v>34973</v>
      </c>
    </row>
    <row r="39" customFormat="false" ht="15.95" hidden="false" customHeight="true" outlineLevel="0" collapsed="false">
      <c r="A39" s="43" t="s">
        <v>82</v>
      </c>
      <c r="B39" s="44" t="n">
        <v>17491819</v>
      </c>
      <c r="C39" s="44" t="n">
        <v>6991670</v>
      </c>
      <c r="D39" s="44" t="n">
        <v>11160817</v>
      </c>
      <c r="E39" s="44" t="n">
        <v>1232608</v>
      </c>
      <c r="F39" s="44" t="n">
        <v>616325</v>
      </c>
      <c r="G39" s="44" t="n">
        <v>0</v>
      </c>
      <c r="H39" s="44" t="n">
        <v>0</v>
      </c>
      <c r="I39" s="44" t="n">
        <v>5532274</v>
      </c>
      <c r="J39" s="44" t="n">
        <v>8897456</v>
      </c>
      <c r="K39" s="44" t="n">
        <v>1362716</v>
      </c>
      <c r="L39" s="44" t="n">
        <v>1404515</v>
      </c>
      <c r="M39" s="45" t="n">
        <v>136</v>
      </c>
      <c r="N39" s="45" t="n">
        <v>12</v>
      </c>
      <c r="O39" s="45" t="n">
        <v>6046</v>
      </c>
      <c r="P39" s="45" t="n">
        <v>7269</v>
      </c>
      <c r="Q39" s="44" t="n">
        <v>0</v>
      </c>
      <c r="R39" s="44" t="n">
        <v>0</v>
      </c>
      <c r="S39" s="44" t="n">
        <v>20729</v>
      </c>
      <c r="T39" s="44" t="n">
        <v>31436</v>
      </c>
      <c r="U39" s="44" t="n">
        <v>808513</v>
      </c>
      <c r="V39" s="44" t="n">
        <v>101195</v>
      </c>
      <c r="W39" s="44" t="n">
        <v>36591</v>
      </c>
      <c r="X39" s="44" t="n">
        <v>70157</v>
      </c>
      <c r="Y39" s="45" t="n">
        <v>1360</v>
      </c>
      <c r="Z39" s="45" t="n">
        <v>1554</v>
      </c>
      <c r="AA39" s="46" t="n">
        <v>0</v>
      </c>
      <c r="AB39" s="46" t="n">
        <v>0</v>
      </c>
      <c r="AC39" s="44" t="n">
        <v>8146</v>
      </c>
      <c r="AD39" s="44" t="n">
        <v>13565</v>
      </c>
      <c r="AE39" s="44" t="n">
        <v>17491819</v>
      </c>
      <c r="AF39" s="44" t="n">
        <v>92824047</v>
      </c>
      <c r="AG39" s="44" t="n">
        <v>17491819</v>
      </c>
      <c r="AH39" s="44" t="n">
        <v>92824047</v>
      </c>
      <c r="AI39" s="44" t="n">
        <v>3029597</v>
      </c>
      <c r="AJ39" s="44" t="n">
        <v>6112513</v>
      </c>
      <c r="AK39" s="44" t="n">
        <v>1002378</v>
      </c>
      <c r="AL39" s="44" t="n">
        <v>819034</v>
      </c>
      <c r="AM39" s="44" t="n">
        <v>2006092</v>
      </c>
      <c r="AN39" s="44" t="n">
        <v>5222933</v>
      </c>
      <c r="AO39" s="44" t="n">
        <v>30045</v>
      </c>
      <c r="AP39" s="44" t="n">
        <v>6860</v>
      </c>
      <c r="AQ39" s="44" t="n">
        <v>17262</v>
      </c>
      <c r="AR39" s="44" t="n">
        <v>41374</v>
      </c>
      <c r="AS39" s="44" t="n">
        <v>0</v>
      </c>
      <c r="AT39" s="44" t="n">
        <v>0</v>
      </c>
      <c r="AU39" s="44" t="n">
        <v>17491819</v>
      </c>
      <c r="AV39" s="44" t="n">
        <v>98935561</v>
      </c>
      <c r="AW39" s="44" t="n">
        <v>17292970</v>
      </c>
      <c r="AX39" s="44" t="n">
        <v>124242574</v>
      </c>
      <c r="AY39" s="44" t="n">
        <v>16710342</v>
      </c>
      <c r="AZ39" s="44" t="n">
        <v>114772977</v>
      </c>
      <c r="BA39" s="44" t="n">
        <v>1832816</v>
      </c>
      <c r="BB39" s="44" t="n">
        <v>8736111</v>
      </c>
      <c r="BC39" s="45" t="n">
        <v>624</v>
      </c>
      <c r="BD39" s="45" t="n">
        <v>998</v>
      </c>
      <c r="BE39" s="44" t="n">
        <v>176433</v>
      </c>
      <c r="BF39" s="44" t="n">
        <v>717933</v>
      </c>
      <c r="BG39" s="44" t="n">
        <v>7599</v>
      </c>
      <c r="BH39" s="44" t="n">
        <v>3019</v>
      </c>
      <c r="BI39" s="44" t="n">
        <v>43362</v>
      </c>
      <c r="BJ39" s="44" t="n">
        <v>8460</v>
      </c>
      <c r="BK39" s="45" t="n">
        <v>4558</v>
      </c>
      <c r="BL39" s="45" t="n">
        <v>2635</v>
      </c>
      <c r="BM39" s="46" t="n">
        <v>0</v>
      </c>
      <c r="BN39" s="46" t="n">
        <v>0</v>
      </c>
      <c r="BO39" s="44" t="n">
        <v>0</v>
      </c>
      <c r="BP39" s="44" t="n">
        <v>0</v>
      </c>
      <c r="BQ39" s="44" t="n">
        <v>13147320</v>
      </c>
      <c r="BR39" s="44" t="n">
        <v>33838532</v>
      </c>
      <c r="BS39" s="44" t="n">
        <v>12768715</v>
      </c>
      <c r="BT39" s="44" t="n">
        <v>32718705</v>
      </c>
      <c r="BU39" s="44" t="n">
        <v>559104</v>
      </c>
      <c r="BV39" s="44" t="n">
        <v>1119828</v>
      </c>
      <c r="BW39" s="44" t="n">
        <v>4332121</v>
      </c>
      <c r="BX39" s="44" t="n">
        <v>8627650</v>
      </c>
      <c r="BY39" s="44" t="n">
        <v>1033617</v>
      </c>
      <c r="BZ39" s="47" t="n">
        <v>95717</v>
      </c>
    </row>
    <row r="40" customFormat="false" ht="15.95" hidden="false" customHeight="true" outlineLevel="0" collapsed="false">
      <c r="A40" s="43" t="s">
        <v>83</v>
      </c>
      <c r="B40" s="44" t="n">
        <v>10329339</v>
      </c>
      <c r="C40" s="44" t="n">
        <v>5028227</v>
      </c>
      <c r="D40" s="44" t="n">
        <v>8671160</v>
      </c>
      <c r="E40" s="44" t="n">
        <v>1004404</v>
      </c>
      <c r="F40" s="44" t="n">
        <v>523909</v>
      </c>
      <c r="G40" s="44" t="n">
        <v>0</v>
      </c>
      <c r="H40" s="44" t="n">
        <v>0</v>
      </c>
      <c r="I40" s="44" t="n">
        <v>3862888</v>
      </c>
      <c r="J40" s="44" t="n">
        <v>6643311</v>
      </c>
      <c r="K40" s="44" t="n">
        <v>1065342</v>
      </c>
      <c r="L40" s="44" t="n">
        <v>1214911</v>
      </c>
      <c r="M40" s="44" t="n">
        <v>0</v>
      </c>
      <c r="N40" s="44" t="n">
        <v>0</v>
      </c>
      <c r="O40" s="44" t="n">
        <v>9165</v>
      </c>
      <c r="P40" s="44" t="n">
        <v>21848</v>
      </c>
      <c r="Q40" s="44" t="n">
        <v>0</v>
      </c>
      <c r="R40" s="44" t="n">
        <v>0</v>
      </c>
      <c r="S40" s="44" t="n">
        <v>28064</v>
      </c>
      <c r="T40" s="44" t="n">
        <v>36488</v>
      </c>
      <c r="U40" s="44" t="n">
        <v>668383</v>
      </c>
      <c r="V40" s="44" t="n">
        <v>141430</v>
      </c>
      <c r="W40" s="44" t="n">
        <v>35561</v>
      </c>
      <c r="X40" s="44" t="n">
        <v>45642</v>
      </c>
      <c r="Y40" s="45" t="n">
        <v>1959</v>
      </c>
      <c r="Z40" s="45" t="n">
        <v>3937</v>
      </c>
      <c r="AA40" s="46" t="n">
        <v>0</v>
      </c>
      <c r="AB40" s="46" t="n">
        <v>0</v>
      </c>
      <c r="AC40" s="44" t="n">
        <v>11353</v>
      </c>
      <c r="AD40" s="44" t="n">
        <v>27855</v>
      </c>
      <c r="AE40" s="44" t="n">
        <v>10329339</v>
      </c>
      <c r="AF40" s="44" t="n">
        <v>85986423</v>
      </c>
      <c r="AG40" s="44" t="n">
        <v>10329339</v>
      </c>
      <c r="AH40" s="44" t="n">
        <v>85986486</v>
      </c>
      <c r="AI40" s="44" t="n">
        <v>2097041</v>
      </c>
      <c r="AJ40" s="44" t="n">
        <v>5431532</v>
      </c>
      <c r="AK40" s="44" t="n">
        <v>647112</v>
      </c>
      <c r="AL40" s="44" t="n">
        <v>617708</v>
      </c>
      <c r="AM40" s="44" t="n">
        <v>1438129</v>
      </c>
      <c r="AN40" s="44" t="n">
        <v>4764487</v>
      </c>
      <c r="AO40" s="44" t="n">
        <v>26381</v>
      </c>
      <c r="AP40" s="44" t="n">
        <v>11739</v>
      </c>
      <c r="AQ40" s="44" t="n">
        <v>15105</v>
      </c>
      <c r="AR40" s="44" t="n">
        <v>17252</v>
      </c>
      <c r="AS40" s="44" t="n">
        <v>0</v>
      </c>
      <c r="AT40" s="44" t="n">
        <v>0</v>
      </c>
      <c r="AU40" s="44" t="n">
        <v>10329339</v>
      </c>
      <c r="AV40" s="44" t="n">
        <v>91418018</v>
      </c>
      <c r="AW40" s="44" t="n">
        <v>10237414</v>
      </c>
      <c r="AX40" s="44" t="n">
        <v>109818849</v>
      </c>
      <c r="AY40" s="44" t="n">
        <v>9891584</v>
      </c>
      <c r="AZ40" s="44" t="n">
        <v>99349682</v>
      </c>
      <c r="BA40" s="44" t="n">
        <v>1352882</v>
      </c>
      <c r="BB40" s="44" t="n">
        <v>9498355</v>
      </c>
      <c r="BC40" s="44" t="n">
        <v>0</v>
      </c>
      <c r="BD40" s="44" t="n">
        <v>0</v>
      </c>
      <c r="BE40" s="44" t="n">
        <v>154172</v>
      </c>
      <c r="BF40" s="44" t="n">
        <v>884632</v>
      </c>
      <c r="BG40" s="44" t="n">
        <v>184876</v>
      </c>
      <c r="BH40" s="44" t="n">
        <v>76731</v>
      </c>
      <c r="BI40" s="44" t="n">
        <v>31699</v>
      </c>
      <c r="BJ40" s="44" t="n">
        <v>5722</v>
      </c>
      <c r="BK40" s="45" t="n">
        <v>303</v>
      </c>
      <c r="BL40" s="45" t="n">
        <v>5</v>
      </c>
      <c r="BM40" s="46" t="n">
        <v>0</v>
      </c>
      <c r="BN40" s="46" t="n">
        <v>0</v>
      </c>
      <c r="BO40" s="44" t="n">
        <v>0</v>
      </c>
      <c r="BP40" s="44" t="n">
        <v>0</v>
      </c>
      <c r="BQ40" s="44" t="n">
        <v>7726077</v>
      </c>
      <c r="BR40" s="44" t="n">
        <v>25681762</v>
      </c>
      <c r="BS40" s="44" t="n">
        <v>7419326</v>
      </c>
      <c r="BT40" s="44" t="n">
        <v>24381783</v>
      </c>
      <c r="BU40" s="44" t="n">
        <v>452101</v>
      </c>
      <c r="BV40" s="44" t="n">
        <v>1299980</v>
      </c>
      <c r="BW40" s="44" t="n">
        <v>2591553</v>
      </c>
      <c r="BX40" s="44" t="n">
        <v>7365138</v>
      </c>
      <c r="BY40" s="44" t="n">
        <v>750413</v>
      </c>
      <c r="BZ40" s="47" t="n">
        <v>84041</v>
      </c>
    </row>
    <row r="41" customFormat="false" ht="15.95" hidden="false" customHeight="true" outlineLevel="0" collapsed="false">
      <c r="A41" s="43" t="s">
        <v>84</v>
      </c>
      <c r="B41" s="44" t="n">
        <v>10767383</v>
      </c>
      <c r="C41" s="44" t="n">
        <v>4451264</v>
      </c>
      <c r="D41" s="44" t="n">
        <v>5473998</v>
      </c>
      <c r="E41" s="44" t="n">
        <v>1158539</v>
      </c>
      <c r="F41" s="44" t="n">
        <v>609968</v>
      </c>
      <c r="G41" s="44" t="n">
        <v>0</v>
      </c>
      <c r="H41" s="44" t="n">
        <v>0</v>
      </c>
      <c r="I41" s="44" t="n">
        <v>2821029</v>
      </c>
      <c r="J41" s="44" t="n">
        <v>3934806</v>
      </c>
      <c r="K41" s="44" t="n">
        <v>70280</v>
      </c>
      <c r="L41" s="44" t="n">
        <v>19610</v>
      </c>
      <c r="M41" s="44" t="n">
        <v>0</v>
      </c>
      <c r="N41" s="44" t="n">
        <v>0</v>
      </c>
      <c r="O41" s="44" t="n">
        <v>15916</v>
      </c>
      <c r="P41" s="44" t="n">
        <v>89805</v>
      </c>
      <c r="Q41" s="44" t="n">
        <v>0</v>
      </c>
      <c r="R41" s="44" t="n">
        <v>0</v>
      </c>
      <c r="S41" s="44" t="n">
        <v>103222</v>
      </c>
      <c r="T41" s="44" t="n">
        <v>127069</v>
      </c>
      <c r="U41" s="44" t="n">
        <v>1374107</v>
      </c>
      <c r="V41" s="44" t="n">
        <v>581839</v>
      </c>
      <c r="W41" s="44" t="n">
        <v>64835</v>
      </c>
      <c r="X41" s="44" t="n">
        <v>80029</v>
      </c>
      <c r="Y41" s="44" t="n">
        <v>3757</v>
      </c>
      <c r="Z41" s="44" t="n">
        <v>9182</v>
      </c>
      <c r="AA41" s="46" t="n">
        <v>0</v>
      </c>
      <c r="AB41" s="46" t="n">
        <v>0</v>
      </c>
      <c r="AC41" s="44" t="n">
        <v>10009</v>
      </c>
      <c r="AD41" s="44" t="n">
        <v>18504</v>
      </c>
      <c r="AE41" s="44" t="n">
        <v>10767383</v>
      </c>
      <c r="AF41" s="44" t="n">
        <v>189468358</v>
      </c>
      <c r="AG41" s="44" t="n">
        <v>10767383</v>
      </c>
      <c r="AH41" s="44" t="n">
        <v>189468358</v>
      </c>
      <c r="AI41" s="44" t="n">
        <v>2571168</v>
      </c>
      <c r="AJ41" s="44" t="n">
        <v>10175089</v>
      </c>
      <c r="AK41" s="44" t="n">
        <v>640179</v>
      </c>
      <c r="AL41" s="44" t="n">
        <v>1026331</v>
      </c>
      <c r="AM41" s="44" t="n">
        <v>1915402</v>
      </c>
      <c r="AN41" s="44" t="n">
        <v>9016136</v>
      </c>
      <c r="AO41" s="44" t="n">
        <v>13414</v>
      </c>
      <c r="AP41" s="44" t="n">
        <v>3695</v>
      </c>
      <c r="AQ41" s="44" t="n">
        <v>43481</v>
      </c>
      <c r="AR41" s="44" t="n">
        <v>114087</v>
      </c>
      <c r="AS41" s="44" t="n">
        <v>0</v>
      </c>
      <c r="AT41" s="44" t="n">
        <v>0</v>
      </c>
      <c r="AU41" s="44" t="n">
        <v>10767383</v>
      </c>
      <c r="AV41" s="44" t="n">
        <v>199643448</v>
      </c>
      <c r="AW41" s="44" t="n">
        <v>10673703</v>
      </c>
      <c r="AX41" s="44" t="n">
        <v>209416217</v>
      </c>
      <c r="AY41" s="44" t="n">
        <v>10121087</v>
      </c>
      <c r="AZ41" s="44" t="n">
        <v>176999005</v>
      </c>
      <c r="BA41" s="44" t="n">
        <v>2118231</v>
      </c>
      <c r="BB41" s="44" t="n">
        <v>28138715</v>
      </c>
      <c r="BC41" s="44" t="n">
        <v>0</v>
      </c>
      <c r="BD41" s="44" t="n">
        <v>0</v>
      </c>
      <c r="BE41" s="44" t="n">
        <v>379940</v>
      </c>
      <c r="BF41" s="44" t="n">
        <v>3326057</v>
      </c>
      <c r="BG41" s="44" t="n">
        <v>794136</v>
      </c>
      <c r="BH41" s="44" t="n">
        <v>935399</v>
      </c>
      <c r="BI41" s="44" t="n">
        <v>27271</v>
      </c>
      <c r="BJ41" s="44" t="n">
        <v>7096</v>
      </c>
      <c r="BK41" s="44" t="n">
        <v>4707</v>
      </c>
      <c r="BL41" s="44" t="n">
        <v>2366</v>
      </c>
      <c r="BM41" s="46" t="n">
        <v>0</v>
      </c>
      <c r="BN41" s="46" t="n">
        <v>0</v>
      </c>
      <c r="BO41" s="44" t="n">
        <v>0</v>
      </c>
      <c r="BP41" s="44" t="n">
        <v>0</v>
      </c>
      <c r="BQ41" s="44" t="n">
        <v>6754171</v>
      </c>
      <c r="BR41" s="44" t="n">
        <v>30113962</v>
      </c>
      <c r="BS41" s="44" t="n">
        <v>6195791</v>
      </c>
      <c r="BT41" s="44" t="n">
        <v>26353635</v>
      </c>
      <c r="BU41" s="44" t="n">
        <v>767000</v>
      </c>
      <c r="BV41" s="44" t="n">
        <v>3760327</v>
      </c>
      <c r="BW41" s="44" t="n">
        <v>3988890</v>
      </c>
      <c r="BX41" s="44" t="n">
        <v>20565855</v>
      </c>
      <c r="BY41" s="44" t="n">
        <v>1218275</v>
      </c>
      <c r="BZ41" s="47" t="n">
        <v>224663</v>
      </c>
    </row>
    <row r="42" customFormat="false" ht="15.95" hidden="false" customHeight="true" outlineLevel="0" collapsed="false">
      <c r="A42" s="43" t="s">
        <v>85</v>
      </c>
      <c r="B42" s="44" t="n">
        <v>2732229</v>
      </c>
      <c r="C42" s="44" t="n">
        <v>969742</v>
      </c>
      <c r="D42" s="44" t="n">
        <v>1957425</v>
      </c>
      <c r="E42" s="44" t="n">
        <v>194006</v>
      </c>
      <c r="F42" s="44" t="n">
        <v>103258</v>
      </c>
      <c r="G42" s="44" t="n">
        <v>0</v>
      </c>
      <c r="H42" s="44" t="n">
        <v>0</v>
      </c>
      <c r="I42" s="45" t="n">
        <v>944</v>
      </c>
      <c r="J42" s="45" t="n">
        <v>499</v>
      </c>
      <c r="K42" s="44" t="n">
        <v>0</v>
      </c>
      <c r="L42" s="44" t="n">
        <v>0</v>
      </c>
      <c r="M42" s="44" t="n">
        <v>0</v>
      </c>
      <c r="N42" s="44" t="n">
        <v>0</v>
      </c>
      <c r="O42" s="45" t="n">
        <v>439</v>
      </c>
      <c r="P42" s="45" t="n">
        <v>3517</v>
      </c>
      <c r="Q42" s="44" t="n">
        <v>0</v>
      </c>
      <c r="R42" s="44" t="n">
        <v>0</v>
      </c>
      <c r="S42" s="44" t="n">
        <v>53776</v>
      </c>
      <c r="T42" s="44" t="n">
        <v>149898</v>
      </c>
      <c r="U42" s="44" t="n">
        <v>761567</v>
      </c>
      <c r="V42" s="44" t="n">
        <v>1613317</v>
      </c>
      <c r="W42" s="44" t="n">
        <v>25197</v>
      </c>
      <c r="X42" s="44" t="n">
        <v>50115</v>
      </c>
      <c r="Y42" s="46" t="n">
        <v>19862</v>
      </c>
      <c r="Z42" s="46" t="n">
        <v>110248</v>
      </c>
      <c r="AA42" s="46" t="n">
        <v>0</v>
      </c>
      <c r="AB42" s="46" t="n">
        <v>0</v>
      </c>
      <c r="AC42" s="44" t="n">
        <v>2598</v>
      </c>
      <c r="AD42" s="44" t="n">
        <v>3283</v>
      </c>
      <c r="AE42" s="44" t="n">
        <v>2732229</v>
      </c>
      <c r="AF42" s="44" t="n">
        <v>159395393</v>
      </c>
      <c r="AG42" s="44" t="n">
        <v>2732229</v>
      </c>
      <c r="AH42" s="44" t="n">
        <v>159395393</v>
      </c>
      <c r="AI42" s="44" t="n">
        <v>922597</v>
      </c>
      <c r="AJ42" s="44" t="n">
        <v>6310404</v>
      </c>
      <c r="AK42" s="44" t="n">
        <v>119671</v>
      </c>
      <c r="AL42" s="44" t="n">
        <v>277660</v>
      </c>
      <c r="AM42" s="44" t="n">
        <v>782806</v>
      </c>
      <c r="AN42" s="44" t="n">
        <v>5835259</v>
      </c>
      <c r="AO42" s="46" t="n">
        <v>4070</v>
      </c>
      <c r="AP42" s="46" t="n">
        <v>1576</v>
      </c>
      <c r="AQ42" s="44" t="n">
        <v>53698</v>
      </c>
      <c r="AR42" s="44" t="n">
        <v>184000</v>
      </c>
      <c r="AS42" s="44" t="n">
        <v>0</v>
      </c>
      <c r="AT42" s="44" t="n">
        <v>0</v>
      </c>
      <c r="AU42" s="44" t="n">
        <v>2732229</v>
      </c>
      <c r="AV42" s="44" t="n">
        <v>165705796</v>
      </c>
      <c r="AW42" s="44" t="n">
        <v>2693195</v>
      </c>
      <c r="AX42" s="44" t="n">
        <v>152220943</v>
      </c>
      <c r="AY42" s="44" t="n">
        <v>2415754</v>
      </c>
      <c r="AZ42" s="44" t="n">
        <v>103069526</v>
      </c>
      <c r="BA42" s="44" t="n">
        <v>1091800</v>
      </c>
      <c r="BB42" s="44" t="n">
        <v>40952834</v>
      </c>
      <c r="BC42" s="44" t="n">
        <v>0</v>
      </c>
      <c r="BD42" s="44" t="n">
        <v>0</v>
      </c>
      <c r="BE42" s="44" t="n">
        <v>289604</v>
      </c>
      <c r="BF42" s="44" t="n">
        <v>7514441</v>
      </c>
      <c r="BG42" s="44" t="n">
        <v>294251</v>
      </c>
      <c r="BH42" s="44" t="n">
        <v>678804</v>
      </c>
      <c r="BI42" s="44" t="n">
        <v>5277</v>
      </c>
      <c r="BJ42" s="44" t="n">
        <v>2795</v>
      </c>
      <c r="BK42" s="44" t="n">
        <v>2840</v>
      </c>
      <c r="BL42" s="44" t="n">
        <v>2087</v>
      </c>
      <c r="BM42" s="46" t="n">
        <v>0</v>
      </c>
      <c r="BN42" s="46" t="n">
        <v>0</v>
      </c>
      <c r="BO42" s="44" t="n">
        <v>0</v>
      </c>
      <c r="BP42" s="44" t="n">
        <v>0</v>
      </c>
      <c r="BQ42" s="44" t="n">
        <v>1167026</v>
      </c>
      <c r="BR42" s="44" t="n">
        <v>12201179</v>
      </c>
      <c r="BS42" s="44" t="n">
        <v>814218</v>
      </c>
      <c r="BT42" s="44" t="n">
        <v>6795345</v>
      </c>
      <c r="BU42" s="44" t="n">
        <v>435337</v>
      </c>
      <c r="BV42" s="44" t="n">
        <v>5405835</v>
      </c>
      <c r="BW42" s="44" t="n">
        <v>1554250</v>
      </c>
      <c r="BX42" s="44" t="n">
        <v>25989467</v>
      </c>
      <c r="BY42" s="44" t="n">
        <v>627406</v>
      </c>
      <c r="BZ42" s="47" t="n">
        <v>303434</v>
      </c>
    </row>
    <row r="43" customFormat="false" ht="15.95" hidden="false" customHeight="true" outlineLevel="0" collapsed="false">
      <c r="A43" s="43" t="s">
        <v>86</v>
      </c>
      <c r="B43" s="44" t="n">
        <v>523401</v>
      </c>
      <c r="C43" s="44" t="n">
        <v>276645</v>
      </c>
      <c r="D43" s="44" t="n">
        <v>1419012</v>
      </c>
      <c r="E43" s="46" t="n">
        <v>31530</v>
      </c>
      <c r="F43" s="46" t="n">
        <v>18921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5" t="n">
        <v>86</v>
      </c>
      <c r="P43" s="45" t="n">
        <v>449</v>
      </c>
      <c r="Q43" s="44" t="n">
        <v>0</v>
      </c>
      <c r="R43" s="44" t="n">
        <v>0</v>
      </c>
      <c r="S43" s="44" t="n">
        <v>34703</v>
      </c>
      <c r="T43" s="44" t="n">
        <v>162191</v>
      </c>
      <c r="U43" s="44" t="n">
        <v>235198</v>
      </c>
      <c r="V43" s="44" t="n">
        <v>1124865</v>
      </c>
      <c r="W43" s="44" t="n">
        <v>21917</v>
      </c>
      <c r="X43" s="44" t="n">
        <v>86913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4147</v>
      </c>
      <c r="AD43" s="46" t="n">
        <v>36907</v>
      </c>
      <c r="AE43" s="44" t="n">
        <v>523400</v>
      </c>
      <c r="AF43" s="44" t="n">
        <v>84700059</v>
      </c>
      <c r="AG43" s="44" t="n">
        <v>523401</v>
      </c>
      <c r="AH43" s="44" t="n">
        <v>84700059</v>
      </c>
      <c r="AI43" s="44" t="n">
        <v>212755</v>
      </c>
      <c r="AJ43" s="44" t="n">
        <v>2139032</v>
      </c>
      <c r="AK43" s="44" t="n">
        <v>13680</v>
      </c>
      <c r="AL43" s="44" t="n">
        <v>30101</v>
      </c>
      <c r="AM43" s="44" t="n">
        <v>189120</v>
      </c>
      <c r="AN43" s="44" t="n">
        <v>1986796</v>
      </c>
      <c r="AO43" s="46" t="n">
        <v>0</v>
      </c>
      <c r="AP43" s="46" t="n">
        <v>0</v>
      </c>
      <c r="AQ43" s="44" t="n">
        <v>24640</v>
      </c>
      <c r="AR43" s="44" t="n">
        <v>113331</v>
      </c>
      <c r="AS43" s="44" t="n">
        <v>0</v>
      </c>
      <c r="AT43" s="44" t="n">
        <v>0</v>
      </c>
      <c r="AU43" s="44" t="n">
        <v>523401</v>
      </c>
      <c r="AV43" s="44" t="n">
        <v>86839091</v>
      </c>
      <c r="AW43" s="44" t="n">
        <v>516995</v>
      </c>
      <c r="AX43" s="44" t="n">
        <v>80024246</v>
      </c>
      <c r="AY43" s="44" t="n">
        <v>436507</v>
      </c>
      <c r="AZ43" s="44" t="n">
        <v>44365974</v>
      </c>
      <c r="BA43" s="44" t="n">
        <v>295327</v>
      </c>
      <c r="BB43" s="44" t="n">
        <v>28291292</v>
      </c>
      <c r="BC43" s="44" t="n">
        <v>0</v>
      </c>
      <c r="BD43" s="44" t="n">
        <v>0</v>
      </c>
      <c r="BE43" s="44" t="n">
        <v>108588</v>
      </c>
      <c r="BF43" s="44" t="n">
        <v>7179296</v>
      </c>
      <c r="BG43" s="44" t="n">
        <v>56616</v>
      </c>
      <c r="BH43" s="44" t="n">
        <v>185344</v>
      </c>
      <c r="BI43" s="46" t="n">
        <v>3583</v>
      </c>
      <c r="BJ43" s="46" t="n">
        <v>4467</v>
      </c>
      <c r="BK43" s="46" t="n">
        <v>1425</v>
      </c>
      <c r="BL43" s="46" t="n">
        <v>42347</v>
      </c>
      <c r="BM43" s="45" t="n">
        <v>39</v>
      </c>
      <c r="BN43" s="45" t="n">
        <v>5</v>
      </c>
      <c r="BO43" s="44" t="n">
        <v>0</v>
      </c>
      <c r="BP43" s="44" t="n">
        <v>0</v>
      </c>
      <c r="BQ43" s="44" t="n">
        <v>234492</v>
      </c>
      <c r="BR43" s="44" t="n">
        <v>6608442</v>
      </c>
      <c r="BS43" s="44" t="n">
        <v>118275</v>
      </c>
      <c r="BT43" s="44" t="n">
        <v>2458280</v>
      </c>
      <c r="BU43" s="44" t="n">
        <v>137235</v>
      </c>
      <c r="BV43" s="44" t="n">
        <v>4150162</v>
      </c>
      <c r="BW43" s="44" t="n">
        <v>286236</v>
      </c>
      <c r="BX43" s="44" t="n">
        <v>13564937</v>
      </c>
      <c r="BY43" s="44" t="n">
        <v>139793</v>
      </c>
      <c r="BZ43" s="47" t="n">
        <v>141651</v>
      </c>
    </row>
    <row r="44" customFormat="false" ht="15.95" hidden="false" customHeight="true" outlineLevel="0" collapsed="false">
      <c r="A44" s="43" t="s">
        <v>93</v>
      </c>
      <c r="B44" s="44" t="n">
        <v>303106</v>
      </c>
      <c r="C44" s="44" t="n">
        <v>195181</v>
      </c>
      <c r="D44" s="44" t="n">
        <v>6166526</v>
      </c>
      <c r="E44" s="46" t="n">
        <v>0</v>
      </c>
      <c r="F44" s="46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5" t="n">
        <v>16</v>
      </c>
      <c r="P44" s="45" t="n">
        <v>173</v>
      </c>
      <c r="Q44" s="44" t="n">
        <v>0</v>
      </c>
      <c r="R44" s="44" t="n">
        <v>0</v>
      </c>
      <c r="S44" s="44" t="n">
        <v>22254</v>
      </c>
      <c r="T44" s="44" t="n">
        <v>509243</v>
      </c>
      <c r="U44" s="44" t="n">
        <v>173071</v>
      </c>
      <c r="V44" s="44" t="n">
        <v>5031326</v>
      </c>
      <c r="W44" s="44" t="n">
        <v>26449</v>
      </c>
      <c r="X44" s="44" t="n">
        <v>512112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4" t="n">
        <v>303105</v>
      </c>
      <c r="AF44" s="44" t="n">
        <v>235663204</v>
      </c>
      <c r="AG44" s="44" t="n">
        <v>303106</v>
      </c>
      <c r="AH44" s="44" t="n">
        <v>235663566</v>
      </c>
      <c r="AI44" s="44" t="n">
        <v>140486</v>
      </c>
      <c r="AJ44" s="44" t="n">
        <v>2878211</v>
      </c>
      <c r="AK44" s="44" t="n">
        <v>5818</v>
      </c>
      <c r="AL44" s="44" t="n">
        <v>14899</v>
      </c>
      <c r="AM44" s="44" t="n">
        <v>119379</v>
      </c>
      <c r="AN44" s="44" t="n">
        <v>2206167</v>
      </c>
      <c r="AO44" s="46" t="n">
        <v>0</v>
      </c>
      <c r="AP44" s="46" t="n">
        <v>0</v>
      </c>
      <c r="AQ44" s="44" t="n">
        <v>29061</v>
      </c>
      <c r="AR44" s="44" t="n">
        <v>245069</v>
      </c>
      <c r="AS44" s="44" t="n">
        <v>0</v>
      </c>
      <c r="AT44" s="44" t="n">
        <v>0</v>
      </c>
      <c r="AU44" s="44" t="n">
        <v>303106</v>
      </c>
      <c r="AV44" s="44" t="n">
        <v>238541777</v>
      </c>
      <c r="AW44" s="44" t="n">
        <v>299619</v>
      </c>
      <c r="AX44" s="44" t="n">
        <v>235275884</v>
      </c>
      <c r="AY44" s="44" t="n">
        <v>244993</v>
      </c>
      <c r="AZ44" s="44" t="n">
        <v>84638816</v>
      </c>
      <c r="BA44" s="44" t="n">
        <v>213827</v>
      </c>
      <c r="BB44" s="44" t="n">
        <v>93225245</v>
      </c>
      <c r="BC44" s="44" t="n">
        <v>0</v>
      </c>
      <c r="BD44" s="44" t="n">
        <v>0</v>
      </c>
      <c r="BE44" s="44" t="n">
        <v>114777</v>
      </c>
      <c r="BF44" s="44" t="n">
        <v>57237454</v>
      </c>
      <c r="BG44" s="44" t="n">
        <v>33350</v>
      </c>
      <c r="BH44" s="44" t="n">
        <v>129890</v>
      </c>
      <c r="BI44" s="46" t="n">
        <v>0</v>
      </c>
      <c r="BJ44" s="46" t="n">
        <v>0</v>
      </c>
      <c r="BK44" s="46" t="n">
        <v>0</v>
      </c>
      <c r="BL44" s="46" t="n">
        <v>0</v>
      </c>
      <c r="BM44" s="45" t="n">
        <v>3</v>
      </c>
      <c r="BN44" s="45" t="n">
        <v>2</v>
      </c>
      <c r="BO44" s="44" t="n">
        <v>0</v>
      </c>
      <c r="BP44" s="44" t="n">
        <v>0</v>
      </c>
      <c r="BQ44" s="44" t="n">
        <v>158106</v>
      </c>
      <c r="BR44" s="44" t="n">
        <v>26105498</v>
      </c>
      <c r="BS44" s="44" t="n">
        <v>57063</v>
      </c>
      <c r="BT44" s="44" t="n">
        <v>5477872</v>
      </c>
      <c r="BU44" s="44" t="n">
        <v>116284</v>
      </c>
      <c r="BV44" s="44" t="n">
        <v>20627632</v>
      </c>
      <c r="BW44" s="44" t="n">
        <v>143886</v>
      </c>
      <c r="BX44" s="44" t="n">
        <v>29633854</v>
      </c>
      <c r="BY44" s="44" t="n">
        <v>84241</v>
      </c>
      <c r="BZ44" s="47" t="n">
        <v>262454</v>
      </c>
    </row>
    <row r="45" s="57" customFormat="true" ht="15.95" hidden="false" customHeight="true" outlineLevel="0" collapsed="false">
      <c r="A45" s="53" t="s">
        <v>94</v>
      </c>
      <c r="B45" s="54" t="n">
        <v>43779597</v>
      </c>
      <c r="C45" s="54" t="n">
        <v>13752883</v>
      </c>
      <c r="D45" s="54" t="n">
        <v>12399261</v>
      </c>
      <c r="E45" s="54" t="n">
        <v>2129954</v>
      </c>
      <c r="F45" s="54" t="n">
        <v>1227832</v>
      </c>
      <c r="G45" s="54" t="n">
        <v>46870</v>
      </c>
      <c r="H45" s="54" t="n">
        <v>5699</v>
      </c>
      <c r="I45" s="54" t="n">
        <v>9640721</v>
      </c>
      <c r="J45" s="54" t="n">
        <v>7657242</v>
      </c>
      <c r="K45" s="54" t="n">
        <v>1976529</v>
      </c>
      <c r="L45" s="54" t="n">
        <v>1580916</v>
      </c>
      <c r="M45" s="54" t="n">
        <v>2092662</v>
      </c>
      <c r="N45" s="54" t="n">
        <v>439029</v>
      </c>
      <c r="O45" s="54" t="n">
        <v>52128</v>
      </c>
      <c r="P45" s="54" t="n">
        <v>195303</v>
      </c>
      <c r="Q45" s="54" t="n">
        <v>1750108</v>
      </c>
      <c r="R45" s="54" t="n">
        <v>486433</v>
      </c>
      <c r="S45" s="54" t="n">
        <v>18877</v>
      </c>
      <c r="T45" s="54" t="n">
        <v>59472</v>
      </c>
      <c r="U45" s="54" t="n">
        <v>206137</v>
      </c>
      <c r="V45" s="54" t="n">
        <v>689470</v>
      </c>
      <c r="W45" s="54" t="n">
        <v>20362</v>
      </c>
      <c r="X45" s="54" t="n">
        <v>22682</v>
      </c>
      <c r="Y45" s="55" t="n">
        <v>863</v>
      </c>
      <c r="Z45" s="55" t="n">
        <v>1932</v>
      </c>
      <c r="AA45" s="55" t="n">
        <v>987</v>
      </c>
      <c r="AB45" s="55" t="n">
        <v>2917</v>
      </c>
      <c r="AC45" s="54" t="n">
        <v>9649</v>
      </c>
      <c r="AD45" s="54" t="n">
        <v>21295</v>
      </c>
      <c r="AE45" s="54" t="n">
        <v>0</v>
      </c>
      <c r="AF45" s="54" t="n">
        <v>0</v>
      </c>
      <c r="AG45" s="54" t="n">
        <v>0</v>
      </c>
      <c r="AH45" s="54" t="n">
        <v>0</v>
      </c>
      <c r="AI45" s="54" t="n">
        <v>7685083</v>
      </c>
      <c r="AJ45" s="54" t="n">
        <v>10345299</v>
      </c>
      <c r="AK45" s="54" t="n">
        <v>1010214</v>
      </c>
      <c r="AL45" s="54" t="n">
        <v>408202</v>
      </c>
      <c r="AM45" s="54" t="n">
        <v>6584694</v>
      </c>
      <c r="AN45" s="54" t="n">
        <v>9673951</v>
      </c>
      <c r="AO45" s="54" t="n">
        <v>159387</v>
      </c>
      <c r="AP45" s="54" t="n">
        <v>39006</v>
      </c>
      <c r="AQ45" s="54" t="n">
        <v>32660</v>
      </c>
      <c r="AR45" s="54" t="n">
        <v>201273</v>
      </c>
      <c r="AS45" s="54" t="n">
        <v>4756198</v>
      </c>
      <c r="AT45" s="54" t="n">
        <v>4199530</v>
      </c>
      <c r="AU45" s="54" t="n">
        <v>3825620</v>
      </c>
      <c r="AV45" s="54" t="n">
        <v>4952392</v>
      </c>
      <c r="AW45" s="54" t="n">
        <v>35034106</v>
      </c>
      <c r="AX45" s="54" t="n">
        <v>42207552</v>
      </c>
      <c r="AY45" s="54" t="n">
        <v>34041251</v>
      </c>
      <c r="AZ45" s="54" t="n">
        <v>37440448</v>
      </c>
      <c r="BA45" s="54" t="n">
        <v>1256789</v>
      </c>
      <c r="BB45" s="54" t="n">
        <v>4312321</v>
      </c>
      <c r="BC45" s="54" t="n">
        <v>15207294</v>
      </c>
      <c r="BD45" s="54" t="n">
        <v>15481364</v>
      </c>
      <c r="BE45" s="54" t="n">
        <v>147701</v>
      </c>
      <c r="BF45" s="54" t="n">
        <v>386912</v>
      </c>
      <c r="BG45" s="54" t="n">
        <v>9047</v>
      </c>
      <c r="BH45" s="54" t="n">
        <v>10016</v>
      </c>
      <c r="BI45" s="54" t="n">
        <v>130897</v>
      </c>
      <c r="BJ45" s="54" t="n">
        <v>50733</v>
      </c>
      <c r="BK45" s="54" t="n">
        <v>3614</v>
      </c>
      <c r="BL45" s="54" t="n">
        <v>1974</v>
      </c>
      <c r="BM45" s="55" t="n">
        <v>3275</v>
      </c>
      <c r="BN45" s="55" t="n">
        <v>5148</v>
      </c>
      <c r="BO45" s="54" t="n">
        <v>20087050</v>
      </c>
      <c r="BP45" s="54" t="n">
        <v>37465440</v>
      </c>
      <c r="BQ45" s="54" t="n">
        <v>37375872</v>
      </c>
      <c r="BR45" s="54" t="n">
        <v>91557275</v>
      </c>
      <c r="BS45" s="54" t="n">
        <v>36994093</v>
      </c>
      <c r="BT45" s="54" t="n">
        <v>90025392</v>
      </c>
      <c r="BU45" s="54" t="n">
        <v>565066</v>
      </c>
      <c r="BV45" s="54" t="n">
        <v>1531883</v>
      </c>
      <c r="BW45" s="54" t="n">
        <v>2576182</v>
      </c>
      <c r="BX45" s="54" t="n">
        <v>2638221</v>
      </c>
      <c r="BY45" s="54" t="n">
        <v>512032</v>
      </c>
      <c r="BZ45" s="56" t="n">
        <v>39272</v>
      </c>
    </row>
    <row r="46" s="1" customFormat="true" ht="11.1" hidden="false" customHeight="true" outlineLevel="0" collapsed="false">
      <c r="A46" s="58" t="s">
        <v>95</v>
      </c>
      <c r="B46" s="59"/>
      <c r="C46" s="60"/>
      <c r="D46" s="60"/>
      <c r="E46" s="60"/>
      <c r="F46" s="60"/>
      <c r="G46" s="60"/>
      <c r="H46" s="60"/>
      <c r="I46" s="60"/>
      <c r="J46" s="60"/>
      <c r="K46" s="61"/>
      <c r="L46" s="37"/>
      <c r="M46" s="37"/>
      <c r="N46" s="37"/>
      <c r="Q46" s="62"/>
      <c r="R46" s="62"/>
      <c r="S46" s="62"/>
      <c r="T46" s="62"/>
      <c r="U46" s="62"/>
      <c r="V46" s="62"/>
      <c r="W46" s="60"/>
      <c r="X46" s="60"/>
      <c r="Y46" s="60"/>
      <c r="Z46" s="60"/>
      <c r="AG46" s="3"/>
      <c r="AH46" s="3"/>
      <c r="AI46" s="3"/>
      <c r="AJ46" s="3"/>
      <c r="AK46" s="3"/>
      <c r="AL46" s="3"/>
      <c r="AM46" s="2"/>
      <c r="AN46" s="2"/>
      <c r="AO46" s="2"/>
      <c r="AP46" s="2"/>
      <c r="AQ46" s="2"/>
      <c r="AR46" s="2"/>
      <c r="AS46" s="2"/>
      <c r="AT46" s="2"/>
      <c r="AU46" s="3"/>
      <c r="AV46" s="3"/>
      <c r="BA46" s="3"/>
      <c r="BB46" s="3"/>
      <c r="BC46" s="63"/>
      <c r="BD46" s="63"/>
      <c r="BE46" s="3"/>
      <c r="BF46" s="3"/>
      <c r="BK46" s="3"/>
      <c r="BL46" s="3"/>
      <c r="BM46" s="63"/>
      <c r="BN46" s="63"/>
      <c r="BO46" s="3"/>
      <c r="BP46" s="3"/>
      <c r="BU46" s="3"/>
      <c r="BV46" s="3"/>
      <c r="BW46" s="63"/>
      <c r="BX46" s="63"/>
      <c r="BY46" s="63"/>
      <c r="BZ46" s="63"/>
    </row>
    <row r="47" s="7" customFormat="true" ht="11.1" hidden="false" customHeight="true" outlineLevel="0" collapsed="false">
      <c r="A47" s="58" t="s">
        <v>96</v>
      </c>
      <c r="AC47" s="1"/>
      <c r="AD47" s="1"/>
      <c r="AE47" s="1"/>
      <c r="AF47" s="1"/>
      <c r="AG47" s="1"/>
      <c r="AH47" s="1"/>
      <c r="AI47" s="1"/>
      <c r="AJ47" s="1"/>
      <c r="AK47" s="1"/>
      <c r="AL47" s="1"/>
      <c r="AW47" s="1"/>
      <c r="AX47" s="1"/>
      <c r="AY47" s="1"/>
      <c r="AZ47" s="1"/>
      <c r="BA47" s="3"/>
      <c r="BB47" s="3"/>
      <c r="BC47" s="63"/>
      <c r="BD47" s="63"/>
      <c r="BE47" s="3"/>
      <c r="BF47" s="3"/>
      <c r="BG47" s="1"/>
      <c r="BH47" s="1"/>
      <c r="BI47" s="1"/>
      <c r="BJ47" s="1"/>
      <c r="BK47" s="3"/>
      <c r="BL47" s="3"/>
      <c r="BM47" s="63"/>
      <c r="BN47" s="63"/>
      <c r="BO47" s="3"/>
      <c r="BP47" s="3"/>
      <c r="BQ47" s="1"/>
      <c r="BR47" s="1"/>
      <c r="BS47" s="1"/>
      <c r="BT47" s="1"/>
      <c r="BU47" s="3"/>
      <c r="BV47" s="3"/>
      <c r="BW47" s="63"/>
      <c r="BX47" s="63"/>
      <c r="BY47" s="63"/>
      <c r="BZ47" s="63"/>
    </row>
    <row r="48" customFormat="false" ht="11.1" hidden="false" customHeight="true" outlineLevel="0" collapsed="false">
      <c r="A48" s="58" t="s">
        <v>97</v>
      </c>
      <c r="AC48" s="7"/>
      <c r="AD48" s="7"/>
      <c r="AE48" s="7"/>
      <c r="AF48" s="7"/>
      <c r="AG48" s="7"/>
      <c r="AH48" s="7"/>
      <c r="AI48" s="7"/>
      <c r="AJ48" s="7"/>
      <c r="AK48" s="7"/>
      <c r="AL48" s="7"/>
      <c r="AW48" s="1"/>
      <c r="AX48" s="1"/>
      <c r="AY48" s="1"/>
      <c r="AZ48" s="1"/>
      <c r="BC48" s="63"/>
      <c r="BD48" s="63"/>
      <c r="BG48" s="1"/>
      <c r="BH48" s="1"/>
      <c r="BI48" s="1"/>
      <c r="BJ48" s="1"/>
      <c r="BM48" s="63"/>
      <c r="BN48" s="63"/>
      <c r="BQ48" s="1"/>
      <c r="BR48" s="1"/>
      <c r="BS48" s="1"/>
      <c r="BT48" s="1"/>
      <c r="BW48" s="63"/>
      <c r="BX48" s="63"/>
      <c r="BY48" s="63"/>
      <c r="BZ48" s="63"/>
    </row>
    <row r="49" customFormat="false" ht="11.1" hidden="false" customHeight="true" outlineLevel="0" collapsed="false">
      <c r="A49" s="64" t="s">
        <v>98</v>
      </c>
      <c r="AW49" s="1"/>
      <c r="AX49" s="1"/>
      <c r="AY49" s="1"/>
      <c r="AZ49" s="1"/>
      <c r="BG49" s="1"/>
      <c r="BH49" s="1"/>
      <c r="BI49" s="1"/>
      <c r="BJ49" s="1"/>
      <c r="BQ49" s="1"/>
      <c r="BR49" s="1"/>
      <c r="BS49" s="1"/>
      <c r="BT49" s="1"/>
    </row>
    <row r="50" customFormat="false" ht="11.1" hidden="false" customHeight="true" outlineLevel="0" collapsed="false">
      <c r="AC50" s="1"/>
      <c r="AD50" s="1"/>
      <c r="AE50" s="1"/>
      <c r="AF50" s="1"/>
    </row>
    <row r="51" customFormat="false" ht="14.1" hidden="false" customHeight="true" outlineLevel="0" collapsed="false">
      <c r="AC51" s="1"/>
      <c r="AD51" s="1"/>
      <c r="AE51" s="1"/>
      <c r="AF51" s="1"/>
    </row>
    <row r="52" customFormat="false" ht="14.1" hidden="false" customHeight="true" outlineLevel="0" collapsed="false">
      <c r="AC52" s="1"/>
      <c r="AD52" s="1"/>
      <c r="AE52" s="1"/>
      <c r="AF52" s="1"/>
    </row>
    <row r="53" customFormat="false" ht="14.1" hidden="false" customHeight="true" outlineLevel="0" collapsed="false">
      <c r="AC53" s="1"/>
      <c r="AD53" s="1"/>
      <c r="AE53" s="1"/>
      <c r="AF53" s="1"/>
    </row>
    <row r="54" customFormat="false" ht="14.1" hidden="false" customHeight="true" outlineLevel="0" collapsed="false">
      <c r="A54" s="7"/>
      <c r="AC54" s="1"/>
      <c r="AD54" s="1"/>
      <c r="AE54" s="1"/>
      <c r="AF54" s="1"/>
    </row>
    <row r="55" s="7" customFormat="true" ht="12.95" hidden="false" customHeight="true" outlineLevel="0" collapsed="false">
      <c r="A55" s="3"/>
      <c r="AC55" s="1"/>
      <c r="AD55" s="1"/>
      <c r="AE55" s="1"/>
      <c r="AF55" s="1"/>
      <c r="AG55" s="3"/>
      <c r="AH55" s="3"/>
      <c r="AI55" s="3"/>
      <c r="AJ55" s="3"/>
      <c r="AK55" s="3"/>
      <c r="AL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</row>
    <row r="56" customFormat="false" ht="12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O56" s="3"/>
      <c r="Y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O57" s="3"/>
      <c r="Y57" s="3"/>
    </row>
    <row r="58" customFormat="false" ht="8.8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O58" s="3"/>
      <c r="Y58" s="3"/>
    </row>
    <row r="59" customFormat="false" ht="8.8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O59" s="3"/>
      <c r="Y59" s="3"/>
    </row>
    <row r="60" customFormat="false" ht="8.8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O60" s="3"/>
      <c r="Y60" s="3"/>
    </row>
    <row r="61" customFormat="false" ht="12.9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O61" s="3"/>
      <c r="Y61" s="3"/>
    </row>
    <row r="62" customFormat="false" ht="8.8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O62" s="3"/>
      <c r="Y62" s="3"/>
    </row>
    <row r="63" customFormat="false" ht="8.8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O63" s="3"/>
      <c r="Y63" s="3"/>
    </row>
    <row r="64" customFormat="false" ht="8.8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O64" s="3"/>
      <c r="Y64" s="3"/>
    </row>
    <row r="65" customFormat="false" ht="8.8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O65" s="3"/>
      <c r="Y65" s="3"/>
    </row>
    <row r="66" customFormat="false" ht="12.9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O66" s="3"/>
      <c r="Y66" s="3"/>
    </row>
    <row r="67" customFormat="false" ht="8.8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O67" s="3"/>
      <c r="Y67" s="3"/>
    </row>
    <row r="68" customFormat="false" ht="8.8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O68" s="3"/>
      <c r="Y68" s="3"/>
    </row>
    <row r="69" customFormat="false" ht="8.8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O69" s="3"/>
      <c r="Y69" s="3"/>
    </row>
    <row r="70" customFormat="false" ht="8.8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O70" s="3"/>
      <c r="Y70" s="3"/>
    </row>
    <row r="71" customFormat="false" ht="8.8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O71" s="3"/>
      <c r="Y71" s="3"/>
    </row>
    <row r="72" customFormat="false" ht="8.8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O72" s="3"/>
      <c r="Y72" s="3"/>
    </row>
    <row r="73" customFormat="false" ht="8.8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O73" s="3"/>
      <c r="Y73" s="3"/>
    </row>
    <row r="74" customFormat="false" ht="8.85" hidden="false" customHeight="true" outlineLevel="0" collapsed="false">
      <c r="A74" s="7"/>
      <c r="B74" s="3"/>
      <c r="C74" s="3"/>
      <c r="D74" s="3"/>
      <c r="E74" s="3"/>
      <c r="F74" s="3"/>
      <c r="G74" s="3"/>
      <c r="H74" s="3"/>
      <c r="I74" s="3"/>
      <c r="J74" s="3"/>
      <c r="O74" s="3"/>
      <c r="Y74" s="3"/>
    </row>
    <row r="75" s="7" customFormat="true" ht="12.95" hidden="false" customHeight="true" outlineLevel="0" collapsed="false">
      <c r="A75" s="3"/>
    </row>
    <row r="76" customFormat="false" ht="12.9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O76" s="3"/>
      <c r="Y76" s="3"/>
    </row>
    <row r="77" customFormat="false" ht="12.9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O77" s="3"/>
      <c r="Y77" s="3"/>
    </row>
    <row r="78" customFormat="false" ht="8.8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O78" s="3"/>
      <c r="Y78" s="3"/>
    </row>
    <row r="79" customFormat="false" ht="8.8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O79" s="3"/>
      <c r="Y79" s="3"/>
    </row>
    <row r="80" customFormat="false" ht="8.8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O80" s="3"/>
      <c r="Y80" s="3"/>
    </row>
    <row r="81" customFormat="false" ht="12.9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O81" s="3"/>
      <c r="Y81" s="3"/>
    </row>
    <row r="82" customFormat="false" ht="8.8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O82" s="3"/>
      <c r="Y82" s="3"/>
    </row>
    <row r="83" customFormat="false" ht="8.8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O83" s="3"/>
      <c r="Y83" s="3"/>
    </row>
    <row r="84" customFormat="false" ht="8.8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O84" s="3"/>
      <c r="Y84" s="3"/>
    </row>
    <row r="85" customFormat="false" ht="8.8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O85" s="3"/>
      <c r="Y85" s="3"/>
    </row>
    <row r="86" customFormat="false" ht="12.9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O86" s="3"/>
      <c r="Y86" s="3"/>
    </row>
    <row r="87" customFormat="false" ht="8.8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O87" s="3"/>
      <c r="Y87" s="3"/>
    </row>
    <row r="88" customFormat="false" ht="8.8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O88" s="3"/>
      <c r="Y88" s="3"/>
    </row>
    <row r="89" customFormat="false" ht="8.8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O89" s="3"/>
      <c r="Y89" s="3"/>
    </row>
    <row r="90" customFormat="false" ht="8.85" hidden="false" customHeight="true" outlineLevel="0" collapsed="false">
      <c r="A90" s="65"/>
      <c r="B90" s="3"/>
      <c r="C90" s="3"/>
      <c r="D90" s="3"/>
      <c r="E90" s="3"/>
      <c r="F90" s="3"/>
      <c r="G90" s="3"/>
      <c r="H90" s="3"/>
      <c r="I90" s="3"/>
      <c r="J90" s="3"/>
      <c r="O90" s="3"/>
      <c r="Y90" s="3"/>
    </row>
    <row r="91" s="65" customFormat="true" ht="15" hidden="false" customHeight="true" outlineLevel="0" collapsed="false">
      <c r="A91" s="1"/>
    </row>
    <row r="92" s="1" customFormat="true" ht="12" hidden="false" customHeight="true" outlineLevel="0" collapsed="false">
      <c r="A92" s="7"/>
    </row>
    <row r="93" s="7" customFormat="true" ht="12.95" hidden="false" customHeight="true" outlineLevel="0" collapsed="false">
      <c r="A93" s="3"/>
    </row>
    <row r="94" customFormat="false" ht="12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O94" s="3"/>
      <c r="Y94" s="3"/>
    </row>
    <row r="95" customFormat="false" ht="14.1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O95" s="3"/>
      <c r="Y95" s="3"/>
    </row>
    <row r="96" customFormat="false" ht="14.1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O96" s="3"/>
      <c r="Y96" s="3"/>
    </row>
    <row r="97" customFormat="false" ht="14.1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O97" s="3"/>
      <c r="Y97" s="3"/>
    </row>
    <row r="98" customFormat="false" ht="14.1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O98" s="3"/>
      <c r="Y98" s="3"/>
    </row>
    <row r="99" customFormat="false" ht="14.1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O99" s="3"/>
      <c r="Y99" s="3"/>
    </row>
    <row r="100" customFormat="false" ht="14.1" hidden="false" customHeight="true" outlineLevel="0" collapsed="false">
      <c r="A100" s="7"/>
      <c r="B100" s="3"/>
      <c r="C100" s="3"/>
      <c r="D100" s="3"/>
      <c r="E100" s="3"/>
      <c r="F100" s="3"/>
      <c r="G100" s="3"/>
      <c r="H100" s="3"/>
      <c r="I100" s="3"/>
      <c r="J100" s="3"/>
      <c r="O100" s="3"/>
      <c r="Y100" s="3"/>
    </row>
    <row r="101" s="7" customFormat="true" ht="12.95" hidden="false" customHeight="true" outlineLevel="0" collapsed="false">
      <c r="A101" s="3"/>
    </row>
    <row r="102" customFormat="false" ht="12.95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O102" s="3"/>
      <c r="Y102" s="3"/>
    </row>
    <row r="103" customFormat="false" ht="12.95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O103" s="3"/>
      <c r="Y103" s="3"/>
    </row>
    <row r="104" customFormat="false" ht="8.8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O104" s="3"/>
      <c r="Y104" s="3"/>
    </row>
    <row r="105" customFormat="false" ht="8.85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O105" s="3"/>
      <c r="Y105" s="3"/>
    </row>
    <row r="106" customFormat="false" ht="8.8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O106" s="3"/>
      <c r="Y106" s="3"/>
    </row>
    <row r="107" customFormat="false" ht="12.95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O107" s="3"/>
      <c r="Y107" s="3"/>
    </row>
    <row r="108" customFormat="false" ht="8.8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O108" s="3"/>
      <c r="Y108" s="3"/>
    </row>
    <row r="109" customFormat="false" ht="8.85" hidden="false" customHeight="tru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O109" s="3"/>
      <c r="Y109" s="3"/>
    </row>
    <row r="110" customFormat="false" ht="8.8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O110" s="3"/>
      <c r="Y110" s="3"/>
    </row>
    <row r="111" customFormat="false" ht="8.8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O111" s="3"/>
      <c r="Y111" s="3"/>
    </row>
    <row r="112" customFormat="false" ht="12.9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O112" s="3"/>
      <c r="Y112" s="3"/>
    </row>
    <row r="113" customFormat="false" ht="8.85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O113" s="3"/>
      <c r="Y113" s="3"/>
    </row>
    <row r="114" customFormat="false" ht="8.85" hidden="false" customHeight="tru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O114" s="3"/>
      <c r="Y114" s="3"/>
    </row>
    <row r="115" customFormat="false" ht="8.85" hidden="false" customHeight="tru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O115" s="3"/>
      <c r="Y115" s="3"/>
    </row>
    <row r="116" customFormat="false" ht="8.85" hidden="false" customHeight="tru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O116" s="3"/>
      <c r="Y116" s="3"/>
    </row>
    <row r="117" customFormat="false" ht="8.8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O117" s="3"/>
      <c r="Y117" s="3"/>
    </row>
    <row r="118" customFormat="false" ht="8.85" hidden="false" customHeight="tru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O118" s="3"/>
      <c r="Y118" s="3"/>
    </row>
    <row r="119" customFormat="false" ht="8.85" hidden="false" customHeight="tru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O119" s="3"/>
      <c r="Y119" s="3"/>
    </row>
    <row r="120" customFormat="false" ht="8.85" hidden="false" customHeight="true" outlineLevel="0" collapsed="false">
      <c r="A120" s="7"/>
      <c r="B120" s="3"/>
      <c r="C120" s="3"/>
      <c r="D120" s="3"/>
      <c r="E120" s="3"/>
      <c r="F120" s="3"/>
      <c r="G120" s="3"/>
      <c r="H120" s="3"/>
      <c r="I120" s="3"/>
      <c r="J120" s="3"/>
      <c r="O120" s="3"/>
      <c r="Y120" s="3"/>
    </row>
    <row r="121" s="7" customFormat="true" ht="12.95" hidden="false" customHeight="true" outlineLevel="0" collapsed="false">
      <c r="A121" s="3"/>
    </row>
    <row r="122" customFormat="false" ht="12.95" hidden="false" customHeight="tru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O122" s="3"/>
      <c r="Y122" s="3"/>
    </row>
    <row r="123" customFormat="false" ht="12.95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O123" s="3"/>
      <c r="Y123" s="3"/>
    </row>
    <row r="124" customFormat="false" ht="8.85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O124" s="3"/>
      <c r="Y124" s="3"/>
    </row>
    <row r="125" customFormat="false" ht="8.85" hidden="false" customHeight="tru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O125" s="3"/>
      <c r="Y125" s="3"/>
    </row>
    <row r="126" customFormat="false" ht="8.85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O126" s="3"/>
      <c r="Y126" s="3"/>
    </row>
    <row r="127" customFormat="false" ht="12.95" hidden="false" customHeight="tru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O127" s="3"/>
      <c r="Y127" s="3"/>
    </row>
    <row r="128" customFormat="false" ht="8.85" hidden="false" customHeight="tru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O128" s="3"/>
      <c r="Y128" s="3"/>
    </row>
    <row r="129" customFormat="false" ht="8.85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O129" s="3"/>
      <c r="Y129" s="3"/>
    </row>
    <row r="130" customFormat="false" ht="8.85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O130" s="3"/>
      <c r="Y130" s="3"/>
    </row>
    <row r="131" customFormat="false" ht="8.85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O131" s="3"/>
      <c r="Y131" s="3"/>
    </row>
    <row r="132" customFormat="false" ht="12.95" hidden="false" customHeight="tru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O132" s="3"/>
      <c r="Y132" s="3"/>
    </row>
    <row r="133" customFormat="false" ht="8.85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O133" s="3"/>
      <c r="Y133" s="3"/>
    </row>
    <row r="134" customFormat="false" ht="8.85" hidden="false" customHeight="tru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O134" s="3"/>
      <c r="Y134" s="3"/>
    </row>
    <row r="135" customFormat="false" ht="8.85" hidden="false" customHeight="tru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O135" s="3"/>
      <c r="Y135" s="3"/>
    </row>
    <row r="136" customFormat="false" ht="8.85" hidden="false" customHeight="true" outlineLevel="0" collapsed="false">
      <c r="A136" s="57"/>
      <c r="B136" s="3"/>
      <c r="C136" s="3"/>
      <c r="D136" s="3"/>
      <c r="E136" s="3"/>
      <c r="F136" s="3"/>
      <c r="G136" s="3"/>
      <c r="H136" s="3"/>
      <c r="I136" s="3"/>
      <c r="J136" s="3"/>
      <c r="O136" s="3"/>
      <c r="Y136" s="3"/>
    </row>
    <row r="137" s="57" customFormat="true" ht="15" hidden="false" customHeight="true" outlineLevel="0" collapsed="false">
      <c r="A137" s="3"/>
    </row>
    <row r="138" customFormat="false" ht="12" hidden="false" customHeight="true" outlineLevel="0" collapsed="false">
      <c r="A138" s="7"/>
      <c r="B138" s="3"/>
      <c r="C138" s="3"/>
      <c r="D138" s="3"/>
      <c r="E138" s="3"/>
      <c r="F138" s="3"/>
      <c r="G138" s="3"/>
      <c r="H138" s="3"/>
      <c r="I138" s="3"/>
      <c r="J138" s="3"/>
      <c r="O138" s="3"/>
      <c r="Y138" s="3"/>
    </row>
    <row r="139" s="7" customFormat="true" ht="12.95" hidden="false" customHeight="true" outlineLevel="0" collapsed="false">
      <c r="A139" s="3"/>
    </row>
    <row r="140" customFormat="false" ht="12" hidden="false" customHeight="tru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O140" s="3"/>
      <c r="Y140" s="3"/>
    </row>
    <row r="141" customFormat="false" ht="14.1" hidden="false" customHeight="tru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O141" s="3"/>
      <c r="Y141" s="3"/>
    </row>
    <row r="142" customFormat="false" ht="14.1" hidden="false" customHeight="tru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O142" s="3"/>
      <c r="Y142" s="3"/>
    </row>
    <row r="143" customFormat="false" ht="14.1" hidden="false" customHeight="tru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O143" s="3"/>
      <c r="Y143" s="3"/>
    </row>
    <row r="144" customFormat="false" ht="14.1" hidden="false" customHeight="tru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O144" s="3"/>
      <c r="Y144" s="3"/>
    </row>
    <row r="145" customFormat="false" ht="14.1" hidden="false" customHeight="true" outlineLevel="0" collapsed="false">
      <c r="A145" s="7"/>
      <c r="B145" s="3"/>
      <c r="C145" s="3"/>
      <c r="D145" s="3"/>
      <c r="E145" s="3"/>
      <c r="F145" s="3"/>
      <c r="G145" s="3"/>
      <c r="H145" s="3"/>
      <c r="I145" s="3"/>
      <c r="J145" s="3"/>
      <c r="O145" s="3"/>
      <c r="Y145" s="3"/>
    </row>
    <row r="146" s="7" customFormat="true" ht="12.95" hidden="false" customHeight="true" outlineLevel="0" collapsed="false">
      <c r="A146" s="3"/>
    </row>
    <row r="147" customFormat="false" ht="12.95" hidden="false" customHeight="tru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O147" s="3"/>
      <c r="Y147" s="3"/>
    </row>
    <row r="148" customFormat="false" ht="12.95" hidden="false" customHeight="tru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O148" s="3"/>
      <c r="Y148" s="3"/>
    </row>
    <row r="149" customFormat="false" ht="8.85" hidden="false" customHeight="tru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O149" s="3"/>
      <c r="Y149" s="3"/>
    </row>
    <row r="150" customFormat="false" ht="8.85" hidden="false" customHeight="tru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O150" s="3"/>
      <c r="Y150" s="3"/>
    </row>
    <row r="151" customFormat="false" ht="8.85" hidden="false" customHeight="tru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O151" s="3"/>
      <c r="Y151" s="3"/>
    </row>
    <row r="152" customFormat="false" ht="12.95" hidden="false" customHeight="tru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O152" s="3"/>
      <c r="Y152" s="3"/>
    </row>
    <row r="153" customFormat="false" ht="8.85" hidden="false" customHeight="tru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O153" s="3"/>
      <c r="Y153" s="3"/>
    </row>
    <row r="154" customFormat="false" ht="8.85" hidden="false" customHeight="tru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O154" s="3"/>
      <c r="Y154" s="3"/>
    </row>
    <row r="155" customFormat="false" ht="8.85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O155" s="3"/>
      <c r="Y155" s="3"/>
    </row>
    <row r="156" customFormat="false" ht="8.85" hidden="false" customHeight="tru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O156" s="3"/>
      <c r="Y156" s="3"/>
    </row>
    <row r="157" customFormat="false" ht="12.95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O157" s="3"/>
      <c r="Y157" s="3"/>
    </row>
    <row r="158" customFormat="false" ht="8.85" hidden="false" customHeight="tru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O158" s="3"/>
      <c r="Y158" s="3"/>
    </row>
    <row r="159" customFormat="false" ht="8.85" hidden="false" customHeight="tru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O159" s="3"/>
      <c r="Y159" s="3"/>
    </row>
    <row r="160" customFormat="false" ht="8.8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O160" s="3"/>
      <c r="Y160" s="3"/>
    </row>
    <row r="161" customFormat="false" ht="8.85" hidden="false" customHeight="tru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O161" s="3"/>
      <c r="Y161" s="3"/>
    </row>
    <row r="162" customFormat="false" ht="8.85" hidden="false" customHeight="tru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O162" s="3"/>
      <c r="Y162" s="3"/>
    </row>
    <row r="163" customFormat="false" ht="8.8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O163" s="3"/>
      <c r="Y163" s="3"/>
    </row>
    <row r="164" customFormat="false" ht="8.85" hidden="false" customHeight="tru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O164" s="3"/>
      <c r="Y164" s="3"/>
    </row>
    <row r="165" customFormat="false" ht="8.85" hidden="false" customHeight="true" outlineLevel="0" collapsed="false">
      <c r="A165" s="7"/>
      <c r="B165" s="3"/>
      <c r="C165" s="3"/>
      <c r="D165" s="3"/>
      <c r="E165" s="3"/>
      <c r="F165" s="3"/>
      <c r="G165" s="3"/>
      <c r="H165" s="3"/>
      <c r="I165" s="3"/>
      <c r="J165" s="3"/>
      <c r="O165" s="3"/>
      <c r="Y165" s="3"/>
    </row>
    <row r="166" s="7" customFormat="true" ht="12.95" hidden="false" customHeight="true" outlineLevel="0" collapsed="false">
      <c r="A166" s="3"/>
    </row>
    <row r="167" customFormat="false" ht="12.95" hidden="false" customHeight="tru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O167" s="3"/>
      <c r="Y167" s="3"/>
    </row>
    <row r="168" customFormat="false" ht="12.95" hidden="false" customHeight="tru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O168" s="3"/>
      <c r="Y168" s="3"/>
    </row>
    <row r="169" customFormat="false" ht="8.85" hidden="false" customHeight="tru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O169" s="3"/>
      <c r="Y169" s="3"/>
    </row>
    <row r="170" customFormat="false" ht="8.85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O170" s="3"/>
      <c r="Y170" s="3"/>
    </row>
    <row r="171" customFormat="false" ht="8.85" hidden="false" customHeight="tru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O171" s="3"/>
      <c r="Y171" s="3"/>
    </row>
    <row r="172" customFormat="false" ht="12.9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O172" s="3"/>
      <c r="Y172" s="3"/>
    </row>
    <row r="173" customFormat="false" ht="8.85" hidden="false" customHeight="tru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O173" s="3"/>
      <c r="Y173" s="3"/>
    </row>
    <row r="174" customFormat="false" ht="8.85" hidden="false" customHeight="tru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O174" s="3"/>
      <c r="Y174" s="3"/>
    </row>
    <row r="175" customFormat="false" ht="8.85" hidden="false" customHeight="tru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O175" s="3"/>
      <c r="Y175" s="3"/>
    </row>
    <row r="176" customFormat="false" ht="8.85" hidden="false" customHeight="tru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O176" s="3"/>
      <c r="Y176" s="3"/>
    </row>
    <row r="177" customFormat="false" ht="12.95" hidden="false" customHeight="tru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O177" s="3"/>
      <c r="Y177" s="3"/>
    </row>
    <row r="178" customFormat="false" ht="8.85" hidden="false" customHeight="tru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O178" s="3"/>
      <c r="Y178" s="3"/>
    </row>
    <row r="179" customFormat="false" ht="8.85" hidden="false" customHeight="tru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O179" s="3"/>
      <c r="Y179" s="3"/>
    </row>
    <row r="180" customFormat="false" ht="8.85" hidden="false" customHeight="tru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O180" s="3"/>
      <c r="Y180" s="3"/>
    </row>
    <row r="181" customFormat="false" ht="8.85" hidden="false" customHeight="true" outlineLevel="0" collapsed="false">
      <c r="A181" s="57"/>
      <c r="B181" s="3"/>
      <c r="C181" s="3"/>
      <c r="D181" s="3"/>
      <c r="E181" s="3"/>
      <c r="F181" s="3"/>
      <c r="G181" s="3"/>
      <c r="H181" s="3"/>
      <c r="I181" s="3"/>
      <c r="J181" s="3"/>
      <c r="O181" s="3"/>
      <c r="Y181" s="3"/>
    </row>
    <row r="182" s="57" customFormat="true" ht="15" hidden="false" customHeight="true" outlineLevel="0" collapsed="false">
      <c r="A182" s="3"/>
    </row>
    <row r="183" customFormat="false" ht="12" hidden="false" customHeight="true" outlineLevel="0" collapsed="false">
      <c r="A183" s="7"/>
      <c r="B183" s="3"/>
      <c r="C183" s="3"/>
      <c r="D183" s="3"/>
      <c r="E183" s="3"/>
      <c r="F183" s="3"/>
      <c r="G183" s="3"/>
      <c r="H183" s="3"/>
      <c r="I183" s="3"/>
      <c r="J183" s="3"/>
      <c r="O183" s="3"/>
      <c r="Y183" s="3"/>
    </row>
    <row r="184" s="7" customFormat="true" ht="12.95" hidden="false" customHeight="true" outlineLevel="0" collapsed="false">
      <c r="A184" s="3"/>
    </row>
    <row r="185" customFormat="false" ht="12" hidden="false" customHeight="tru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O185" s="3"/>
      <c r="Y185" s="3"/>
    </row>
    <row r="186" customFormat="false" ht="14.1" hidden="false" customHeight="tru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O186" s="3"/>
      <c r="Y186" s="3"/>
    </row>
    <row r="187" customFormat="false" ht="14.1" hidden="false" customHeight="tru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O187" s="3"/>
      <c r="Y187" s="3"/>
    </row>
    <row r="188" customFormat="false" ht="14.1" hidden="false" customHeight="tru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O188" s="3"/>
      <c r="Y188" s="3"/>
    </row>
    <row r="189" customFormat="false" ht="14.1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O189" s="3"/>
      <c r="Y189" s="3"/>
    </row>
    <row r="190" customFormat="false" ht="14.1" hidden="false" customHeight="tru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O190" s="3"/>
      <c r="Y190" s="3"/>
    </row>
    <row r="191" customFormat="false" ht="14.1" hidden="false" customHeight="true" outlineLevel="0" collapsed="false">
      <c r="A191" s="7"/>
      <c r="B191" s="3"/>
      <c r="C191" s="3"/>
      <c r="D191" s="3"/>
      <c r="E191" s="3"/>
      <c r="F191" s="3"/>
      <c r="G191" s="3"/>
      <c r="H191" s="3"/>
      <c r="I191" s="3"/>
      <c r="J191" s="3"/>
      <c r="O191" s="3"/>
      <c r="Y191" s="3"/>
    </row>
    <row r="192" s="7" customFormat="true" ht="12.95" hidden="false" customHeight="true" outlineLevel="0" collapsed="false">
      <c r="A192" s="3"/>
    </row>
    <row r="193" customFormat="false" ht="12.95" hidden="false" customHeight="tru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O193" s="3"/>
      <c r="Y193" s="3"/>
    </row>
    <row r="194" customFormat="false" ht="12.95" hidden="false" customHeight="tru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O194" s="3"/>
      <c r="Y194" s="3"/>
    </row>
    <row r="195" customFormat="false" ht="8.85" hidden="false" customHeight="tru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O195" s="3"/>
      <c r="Y195" s="3"/>
    </row>
    <row r="196" customFormat="false" ht="8.85" hidden="false" customHeight="tru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O196" s="3"/>
      <c r="Y196" s="3"/>
    </row>
    <row r="197" customFormat="false" ht="8.85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O197" s="3"/>
      <c r="Y197" s="3"/>
    </row>
    <row r="198" customFormat="false" ht="12.95" hidden="false" customHeight="tru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O198" s="3"/>
      <c r="Y198" s="3"/>
    </row>
    <row r="199" customFormat="false" ht="8.85" hidden="false" customHeight="tru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O199" s="3"/>
      <c r="Y199" s="3"/>
    </row>
    <row r="200" customFormat="false" ht="8.85" hidden="false" customHeight="tru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O200" s="3"/>
      <c r="Y200" s="3"/>
    </row>
    <row r="201" customFormat="false" ht="8.85" hidden="false" customHeight="tru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O201" s="3"/>
      <c r="Y201" s="3"/>
    </row>
    <row r="202" customFormat="false" ht="8.85" hidden="false" customHeight="tru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O202" s="3"/>
      <c r="Y202" s="3"/>
    </row>
    <row r="203" customFormat="false" ht="12.95" hidden="false" customHeight="tru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O203" s="3"/>
      <c r="Y203" s="3"/>
    </row>
    <row r="204" customFormat="false" ht="8.85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O204" s="3"/>
      <c r="Y204" s="3"/>
    </row>
    <row r="205" customFormat="false" ht="8.8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O205" s="3"/>
      <c r="Y205" s="3"/>
    </row>
    <row r="206" customFormat="false" ht="8.85" hidden="false" customHeight="tru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O206" s="3"/>
      <c r="Y206" s="3"/>
    </row>
    <row r="207" customFormat="false" ht="8.85" hidden="false" customHeight="tru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O207" s="3"/>
      <c r="Y207" s="3"/>
    </row>
    <row r="208" customFormat="false" ht="8.85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O208" s="3"/>
      <c r="Y208" s="3"/>
    </row>
    <row r="209" customFormat="false" ht="8.85" hidden="false" customHeight="tru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O209" s="3"/>
      <c r="Y209" s="3"/>
    </row>
    <row r="210" customFormat="false" ht="8.85" hidden="false" customHeight="tru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O210" s="3"/>
      <c r="Y210" s="3"/>
    </row>
    <row r="211" customFormat="false" ht="8.85" hidden="false" customHeight="true" outlineLevel="0" collapsed="false">
      <c r="A211" s="7"/>
      <c r="B211" s="3"/>
      <c r="C211" s="3"/>
      <c r="D211" s="3"/>
      <c r="E211" s="3"/>
      <c r="F211" s="3"/>
      <c r="G211" s="3"/>
      <c r="H211" s="3"/>
      <c r="I211" s="3"/>
      <c r="J211" s="3"/>
      <c r="O211" s="3"/>
      <c r="Y211" s="3"/>
    </row>
    <row r="212" s="7" customFormat="true" ht="12.95" hidden="false" customHeight="true" outlineLevel="0" collapsed="false">
      <c r="A212" s="3"/>
    </row>
    <row r="213" customFormat="false" ht="12.95" hidden="false" customHeight="tru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O213" s="3"/>
      <c r="Y213" s="3"/>
    </row>
    <row r="214" customFormat="false" ht="12.95" hidden="false" customHeight="tru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O214" s="3"/>
      <c r="Y214" s="3"/>
    </row>
    <row r="215" customFormat="false" ht="8.85" hidden="false" customHeight="tru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O215" s="3"/>
      <c r="Y215" s="3"/>
    </row>
    <row r="216" customFormat="false" ht="8.85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O216" s="3"/>
      <c r="Y216" s="3"/>
    </row>
    <row r="217" customFormat="false" ht="8.85" hidden="false" customHeight="tru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O217" s="3"/>
      <c r="Y217" s="3"/>
    </row>
    <row r="218" customFormat="false" ht="12.95" hidden="false" customHeight="tru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O218" s="3"/>
      <c r="Y218" s="3"/>
    </row>
    <row r="219" customFormat="false" ht="8.85" hidden="false" customHeight="tru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O219" s="3"/>
      <c r="Y219" s="3"/>
    </row>
    <row r="220" customFormat="false" ht="8.85" hidden="false" customHeight="tru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O220" s="3"/>
      <c r="Y220" s="3"/>
    </row>
    <row r="221" customFormat="false" ht="8.8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O221" s="3"/>
      <c r="Y221" s="3"/>
    </row>
    <row r="222" customFormat="false" ht="8.85" hidden="false" customHeight="tru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O222" s="3"/>
      <c r="Y222" s="3"/>
    </row>
    <row r="223" customFormat="false" ht="12.9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O223" s="3"/>
      <c r="Y223" s="3"/>
    </row>
    <row r="224" customFormat="false" ht="8.85" hidden="false" customHeight="tru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O224" s="3"/>
      <c r="Y224" s="3"/>
    </row>
    <row r="225" customFormat="false" ht="8.85" hidden="false" customHeight="tru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O225" s="3"/>
      <c r="Y225" s="3"/>
    </row>
    <row r="226" customFormat="false" ht="8.85" hidden="false" customHeight="tru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O226" s="3"/>
      <c r="Y226" s="3"/>
    </row>
    <row r="227" customFormat="false" ht="8.85" hidden="false" customHeight="true" outlineLevel="0" collapsed="false">
      <c r="A227" s="57"/>
      <c r="B227" s="3"/>
      <c r="C227" s="3"/>
      <c r="D227" s="3"/>
      <c r="E227" s="3"/>
      <c r="F227" s="3"/>
      <c r="G227" s="3"/>
      <c r="H227" s="3"/>
      <c r="I227" s="3"/>
      <c r="J227" s="3"/>
      <c r="O227" s="3"/>
      <c r="Y227" s="3"/>
    </row>
    <row r="228" s="57" customFormat="true" ht="15" hidden="false" customHeight="true" outlineLevel="0" collapsed="false">
      <c r="A228" s="3"/>
    </row>
    <row r="229" customFormat="false" ht="12" hidden="false" customHeight="true" outlineLevel="0" collapsed="false">
      <c r="A229" s="7"/>
      <c r="B229" s="3"/>
      <c r="C229" s="3"/>
      <c r="D229" s="3"/>
      <c r="E229" s="3"/>
      <c r="F229" s="3"/>
      <c r="G229" s="3"/>
      <c r="H229" s="3"/>
      <c r="I229" s="3"/>
      <c r="J229" s="3"/>
      <c r="O229" s="3"/>
      <c r="Y229" s="3"/>
    </row>
    <row r="230" s="7" customFormat="true" ht="12.95" hidden="false" customHeight="true" outlineLevel="0" collapsed="false">
      <c r="A230" s="3"/>
    </row>
    <row r="231" customFormat="false" ht="12" hidden="false" customHeight="tru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O231" s="3"/>
      <c r="Y231" s="3"/>
    </row>
    <row r="232" customFormat="false" ht="14.1" hidden="false" customHeight="tru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O232" s="3"/>
      <c r="Y232" s="3"/>
    </row>
    <row r="233" customFormat="false" ht="14.1" hidden="false" customHeight="tru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O233" s="3"/>
      <c r="Y233" s="3"/>
    </row>
    <row r="234" customFormat="false" ht="14.1" hidden="false" customHeight="tru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O234" s="3"/>
      <c r="Y234" s="3"/>
    </row>
    <row r="235" customFormat="false" ht="14.1" hidden="false" customHeight="tru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O235" s="3"/>
      <c r="Y235" s="3"/>
    </row>
    <row r="236" customFormat="false" ht="14.1" hidden="false" customHeight="true" outlineLevel="0" collapsed="false">
      <c r="A236" s="7"/>
      <c r="B236" s="3"/>
      <c r="C236" s="3"/>
      <c r="D236" s="3"/>
      <c r="E236" s="3"/>
      <c r="F236" s="3"/>
      <c r="G236" s="3"/>
      <c r="H236" s="3"/>
      <c r="I236" s="3"/>
      <c r="J236" s="3"/>
      <c r="O236" s="3"/>
      <c r="Y236" s="3"/>
    </row>
    <row r="237" s="7" customFormat="true" ht="12.95" hidden="false" customHeight="true" outlineLevel="0" collapsed="false">
      <c r="A237" s="3"/>
    </row>
    <row r="238" customFormat="false" ht="12.95" hidden="false" customHeight="tru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O238" s="3"/>
      <c r="Y238" s="3"/>
    </row>
    <row r="239" customFormat="false" ht="12.95" hidden="false" customHeight="tru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O239" s="3"/>
      <c r="Y239" s="3"/>
    </row>
    <row r="240" customFormat="false" ht="8.85" hidden="false" customHeight="tru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O240" s="3"/>
      <c r="Y240" s="3"/>
    </row>
    <row r="241" customFormat="false" ht="8.85" hidden="false" customHeight="tru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O241" s="3"/>
      <c r="Y241" s="3"/>
    </row>
    <row r="242" customFormat="false" ht="8.85" hidden="false" customHeight="tru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O242" s="3"/>
      <c r="Y242" s="3"/>
    </row>
    <row r="243" customFormat="false" ht="12.95" hidden="false" customHeight="tru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O243" s="3"/>
      <c r="Y243" s="3"/>
    </row>
    <row r="244" customFormat="false" ht="8.85" hidden="false" customHeight="tru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O244" s="3"/>
      <c r="Y244" s="3"/>
    </row>
    <row r="245" customFormat="false" ht="8.85" hidden="false" customHeight="tru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O245" s="3"/>
      <c r="Y245" s="3"/>
    </row>
    <row r="246" customFormat="false" ht="8.85" hidden="false" customHeight="tru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O246" s="3"/>
      <c r="Y246" s="3"/>
    </row>
    <row r="247" customFormat="false" ht="8.85" hidden="false" customHeight="tru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O247" s="3"/>
      <c r="Y247" s="3"/>
    </row>
    <row r="248" customFormat="false" ht="12.95" hidden="false" customHeight="tru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O248" s="3"/>
      <c r="Y248" s="3"/>
    </row>
    <row r="249" customFormat="false" ht="8.85" hidden="false" customHeight="tru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O249" s="3"/>
      <c r="Y249" s="3"/>
    </row>
    <row r="250" customFormat="false" ht="8.85" hidden="false" customHeight="tru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O250" s="3"/>
      <c r="Y250" s="3"/>
    </row>
    <row r="251" customFormat="false" ht="8.85" hidden="false" customHeight="tru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O251" s="3"/>
      <c r="Y251" s="3"/>
    </row>
    <row r="252" customFormat="false" ht="8.85" hidden="false" customHeight="true" outlineLevel="0" collapsed="false"/>
    <row r="253" customFormat="false" ht="8.85" hidden="false" customHeight="true" outlineLevel="0" collapsed="false"/>
    <row r="254" customFormat="false" ht="8.85" hidden="false" customHeight="true" outlineLevel="0" collapsed="false"/>
    <row r="255" customFormat="false" ht="8.85" hidden="false" customHeight="true" outlineLevel="0" collapsed="false"/>
    <row r="256" customFormat="false" ht="8.85" hidden="false" customHeight="true" outlineLevel="0" collapsed="false">
      <c r="A256" s="7"/>
    </row>
    <row r="257" s="7" customFormat="true" ht="12.95" hidden="false" customHeight="true" outlineLevel="0" collapsed="false">
      <c r="A257" s="1"/>
      <c r="O257" s="66"/>
      <c r="Y257" s="66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</row>
    <row r="258" customFormat="false" ht="12.95" hidden="false" customHeight="true" outlineLevel="0" collapsed="false"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</row>
    <row r="259" customFormat="false" ht="12.95" hidden="false" customHeight="true" outlineLevel="0" collapsed="false"/>
    <row r="260" customFormat="false" ht="8.85" hidden="false" customHeight="true" outlineLevel="0" collapsed="false"/>
    <row r="261" customFormat="false" ht="8.85" hidden="false" customHeight="true" outlineLevel="0" collapsed="false"/>
    <row r="262" customFormat="false" ht="8.85" hidden="false" customHeight="true" outlineLevel="0" collapsed="false"/>
    <row r="263" customFormat="false" ht="12.95" hidden="false" customHeight="true" outlineLevel="0" collapsed="false"/>
    <row r="264" customFormat="false" ht="8.85" hidden="false" customHeight="true" outlineLevel="0" collapsed="false"/>
    <row r="265" customFormat="false" ht="8.85" hidden="false" customHeight="true" outlineLevel="0" collapsed="false"/>
    <row r="266" customFormat="false" ht="8.85" hidden="false" customHeight="true" outlineLevel="0" collapsed="false"/>
    <row r="267" customFormat="false" ht="8.85" hidden="false" customHeight="true" outlineLevel="0" collapsed="false"/>
    <row r="268" customFormat="false" ht="12.95" hidden="false" customHeight="true" outlineLevel="0" collapsed="false"/>
    <row r="269" customFormat="false" ht="8.85" hidden="false" customHeight="true" outlineLevel="0" collapsed="false"/>
    <row r="270" customFormat="false" ht="8.85" hidden="false" customHeight="true" outlineLevel="0" collapsed="false"/>
    <row r="271" customFormat="false" ht="8.85" hidden="false" customHeight="true" outlineLevel="0" collapsed="false"/>
    <row r="272" customFormat="false" ht="8.85" hidden="false" customHeight="true" outlineLevel="0" collapsed="false">
      <c r="A272" s="57"/>
    </row>
    <row r="273" s="57" customFormat="true" ht="15" hidden="false" customHeight="true" outlineLevel="0" collapsed="false">
      <c r="A273" s="1"/>
      <c r="O273" s="67"/>
      <c r="Y273" s="67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</row>
    <row r="274" customFormat="false" ht="12" hidden="false" customHeight="true" outlineLevel="0" collapsed="false">
      <c r="AC274" s="57"/>
      <c r="AD274" s="57"/>
      <c r="AE274" s="57"/>
      <c r="AF274" s="57"/>
      <c r="AG274" s="57"/>
      <c r="AH274" s="57"/>
      <c r="AI274" s="57"/>
      <c r="AJ274" s="57"/>
      <c r="AK274" s="57"/>
      <c r="AL274" s="57"/>
      <c r="AW274" s="57"/>
      <c r="AX274" s="57"/>
      <c r="AY274" s="57"/>
      <c r="AZ274" s="57"/>
      <c r="BA274" s="57"/>
      <c r="BB274" s="57"/>
      <c r="BC274" s="57"/>
      <c r="BD274" s="57"/>
      <c r="BE274" s="57"/>
      <c r="BF274" s="57"/>
      <c r="BG274" s="57"/>
      <c r="BH274" s="57"/>
      <c r="BI274" s="57"/>
      <c r="BJ274" s="57"/>
      <c r="BK274" s="57"/>
      <c r="BL274" s="57"/>
      <c r="BM274" s="57"/>
      <c r="BN274" s="57"/>
      <c r="BO274" s="57"/>
      <c r="BP274" s="57"/>
    </row>
    <row r="275" customFormat="false" ht="8.1" hidden="false" customHeight="true" outlineLevel="0" collapsed="false"/>
    <row r="276" customFormat="false" ht="8.1" hidden="false" customHeight="true" outlineLevel="0" collapsed="false"/>
    <row r="277" customFormat="false" ht="8.1" hidden="false" customHeight="true" outlineLevel="0" collapsed="false"/>
    <row r="278" customFormat="false" ht="8.1" hidden="false" customHeight="true" outlineLevel="0" collapsed="false"/>
  </sheetData>
  <mergeCells count="81">
    <mergeCell ref="C3:AD3"/>
    <mergeCell ref="AE3:AF3"/>
    <mergeCell ref="AG3:AH3"/>
    <mergeCell ref="AI3:AR3"/>
    <mergeCell ref="AS3:AT3"/>
    <mergeCell ref="AU3:AV3"/>
    <mergeCell ref="AW3:BN3"/>
    <mergeCell ref="BO3:BP3"/>
    <mergeCell ref="BQ3:BV3"/>
    <mergeCell ref="BW3:BX3"/>
    <mergeCell ref="BY3:BZ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K5:AL5"/>
    <mergeCell ref="AM5:AN5"/>
    <mergeCell ref="AO5:AP5"/>
    <mergeCell ref="AQ5:AR5"/>
    <mergeCell ref="AS5:AT5"/>
    <mergeCell ref="AU5:AV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U5:BV5"/>
    <mergeCell ref="BY5:BZ5"/>
  </mergeCells>
  <conditionalFormatting sqref="BS9:BX45 BQ9:BR46 BZ3 BR4:BX5 BA4:BP7 BM45:BP45 BQ3:BQ5 AS45:AT46 BC45:BD45 AY4:AZ5 AQ39:AR46 AM9:AN55 AX4 AW4:AW5 AV3:AV4 AS3:AU5 AI3:AI4 AO47:AV55 AJ4:AR5 AG3:AH5 AE3:AF7 AO9:AP22 AM252:AN274 BK22:BL22 AC19:AD19 AQ9:AR10 AO45:AP46 AU9:AX46 AS9:AT17 AY9:BB45 BE9:BF45 AO29:AP29 BG9:BH10 BG39:BH46 BG18:BH29 BI22:BJ30 BK9:BN9 BI9:BJ19 BI35:BJ39 BO9:BP17 BY32:BZ45 AO252:AV273 BY9:BZ30 AC21:AD29 AC39:AD39 AC42:AD44 AE9:AH44 BK44:BL45 AK9:AL30 AD9 AO32:AP34 AO37:AP42 AQ12:AR30 BC9:BD20 BK26:BL29 BM29:BN29 BI42:BJ45 BK42:BL42 AI9:AJ55 AC46:AH55 AK32:AL55 AA43:AB44 W16:X29 R45:R46 W9:X9 Q6:T9 U31:V45 Y30:Z30 U9:V29 Z46:AB46 Y9:Y10 U6:Z8 Z10 W38:X45 Z4:Z5 R1:BZ2 M8:P8 K46:P46 K4:P5 N6:P7 R4:X5 D1:P2 A3:A46 D4:J8 B1:C8 A1 B9:D46 E9:F9 G13:H14 G9:J10 I13:J21 K6:L10 K12:L21 E29:F29 N12:N18 N9:P9 O19:P21 K45:L45 Q12:R17 E13:F21 S38:T46 S17:T29 Y24:Y29 Y21 AA23:AB23 U46:Y55 G33:H34 I35:J41 G29:L30 K33:L41 E45:J46 N33:N38 N45:Q45 N29:R29 O41:P41 Q32:R33 Q35:R37 E36:F41 AA25:AB29 Y44 Y41 B252:AL273 A251:A272 P47:T55 AA5:AC9 AD5:AD7 BZ6:BZ7 BY3:BY7 AG6:AZ7 BQ6:BX7 AD8:BZ8">
    <cfRule type="cellIs" priority="2" operator="between" aboveAverage="0" equalAverage="0" bottom="0" percent="0" rank="0" text="" dxfId="0">
      <formula>"*0"</formula>
      <formula>"*9"</formula>
    </cfRule>
  </conditionalFormatting>
  <conditionalFormatting sqref="AC10:AD18 AC20:AD20 AQ11:AR11 BK30:BL41 BM10:BN28 BO18:BP29 AC30:AD38 AC40:AD41 AK31:AL31 AO30:AP31 AO35:AP36 AO43:AP44 AQ31:AR38 AS18:AT44 BI31:BJ34 BM30:BP44 BY31:BZ31 BI40:BJ41 AO23:AP28 BC21:BD44 BI20:BJ21 BK10:BL21 BK23:BL25 BG30:BH38 BK43:BL43 BG11:BH17 A2 E10:F12 G15:H28 G11:J12 K11:L11 I22:L28 M19:N28 O22:P28 Q10:R11 Q18:R28 W10:X15 Y11:Z20 AA24:AB24 E30:F35 G31:H32 G35:H44 I31:J34 K31:L32 I42:L44 M39:N44 O42:P44 Q30:R31 Q34:R34 Q38:R44 U30:V30 W30:X37 Y31:Z40 Y45:AH45 E42:F44 M10:N11 O10:P18 S10:T16 Y22:Z23 AA10:AB22 E22:F28 M30:N32 O30:P40 S30:T37 AA30:AB42 Y42:Z43">
    <cfRule type="cellIs" priority="3" operator="between" aboveAverage="0" equalAverage="0" bottom="0" percent="0" rank="0" text="" dxfId="1">
      <formula>"**0"</formula>
      <formula>"**9"</formula>
    </cfRule>
  </conditionalFormatting>
  <printOptions headings="false" gridLines="false" gridLinesSet="true" horizontalCentered="false" verticalCentered="false"/>
  <pageMargins left="0.25" right="0.170138888888889" top="0.3" bottom="0.3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1T13:00:39Z</dcterms:created>
  <dc:creator>Michael Parisi</dc:creator>
  <dc:description/>
  <dc:language>en-US</dc:language>
  <cp:lastModifiedBy>mspari00</cp:lastModifiedBy>
  <cp:lastPrinted>2006-07-06T16:02:40Z</cp:lastPrinted>
  <dcterms:modified xsi:type="dcterms:W3CDTF">2007-08-02T16:41:54Z</dcterms:modified>
  <cp:revision>0</cp:revision>
  <dc:subject/>
  <dc:title/>
</cp:coreProperties>
</file>