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16" sheetId="1" state="visible" r:id="rId2"/>
  </sheets>
  <definedNames>
    <definedName function="false" hidden="false" localSheetId="0" name="_xlnm.Print_Area" vbProcedure="false">'Table 16'!$A$1:$CR$89</definedName>
    <definedName function="false" hidden="false" name="all" vbProcedure="false">'Table 16'!$A$1:$CA$89</definedName>
    <definedName function="false" hidden="false" name="column_headings" vbProcedure="false">'Table 16'!$A$5:$CA$11</definedName>
    <definedName function="false" hidden="false" name="column_numbers" vbProcedure="false">'Table 16'!$B$13:$CA$13</definedName>
    <definedName function="false" hidden="false" name="data" vbProcedure="false">'Table 16'!$B$14:$CA$88</definedName>
    <definedName function="false" hidden="false" name="footnotes" vbProcedure="false">#REF!</definedName>
    <definedName function="false" hidden="false" name="SelectArea" vbProcedure="false">'Table 16'!$B$14:$CA$88</definedName>
    <definedName function="false" hidden="false" name="spaces" vbProcedure="false">'Table 16'!$16:$16,'Table 16'!$26:$26,'Table 16'!$35:$35,'Table 16'!$41:$41,'Table 16'!$46:$46,'Table 16'!$59:$59,'Table 16'!$65:$65,'Table 16'!$70:$70,'Table 16'!$77:$77,'Table 16'!$81:$81,#REF!</definedName>
    <definedName function="false" hidden="false" name="spanners" vbProcedure="false">'Table 16'!$D$5:$H$5</definedName>
    <definedName function="false" hidden="false" name="stub_lines" vbProcedure="false">'Table 16'!$A$13:$A$88</definedName>
    <definedName function="false" hidden="false" name="titles" vbProcedure="false">'Table 16'!$A$2:$A$4</definedName>
    <definedName function="false" hidden="false" name="totals" vbProcedure="false">'Table 16'!$14:$15,'Table 16'!$34:$34,'Table 16'!$45:$45,'Table 16'!$58:$58</definedName>
    <definedName function="false" hidden="false" localSheetId="0" name="solver_opt" vbProcedure="false">#REF!</definedName>
    <definedName function="false" hidden="false" localSheetId="0" name="_Parse_In" vbProcedure="false">'Table 16'!$A$14:$K$89</definedName>
    <definedName function="false" hidden="false" localSheetId="0" name="_Parse_Out" vbProcedure="false">'Table 16'!$A$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1" uniqueCount="312">
  <si>
    <t xml:space="preserve">RETURNS OF ACTIVE CORPORATIONS, FORM 1120    </t>
  </si>
  <si>
    <t xml:space="preserve">Table 16--Balance Sheet, Income Statement, Tax, and Selected Other Items, by Major Industry</t>
  </si>
  <si>
    <t xml:space="preserve">Tax Year 2007</t>
  </si>
  <si>
    <t xml:space="preserve">(All figures are estimates based on samples--money amounts are in thousands of dollars)</t>
  </si>
  <si>
    <t xml:space="preserve">Agriculture, forestry, fishing, and hunting</t>
  </si>
  <si>
    <t xml:space="preserve">Construction</t>
  </si>
  <si>
    <t xml:space="preserve">Manufacturing</t>
  </si>
  <si>
    <t xml:space="preserve">Wholesale and retail trade</t>
  </si>
  <si>
    <t xml:space="preserve">Transportation and warehousing</t>
  </si>
  <si>
    <t xml:space="preserve">Information</t>
  </si>
  <si>
    <t xml:space="preserve">Finance and insurance</t>
  </si>
  <si>
    <t xml:space="preserve">Real estate and rental and leasing</t>
  </si>
  <si>
    <t xml:space="preserve">Administrative and support and waste management and remediation services</t>
  </si>
  <si>
    <t xml:space="preserve">Health care and social assistance</t>
  </si>
  <si>
    <t xml:space="preserve">Arts, entertainment, and recreation</t>
  </si>
  <si>
    <t xml:space="preserve">Accommodation and food services</t>
  </si>
  <si>
    <t xml:space="preserve">Other services</t>
  </si>
  <si>
    <t xml:space="preserve">Wholesale trade</t>
  </si>
  <si>
    <t xml:space="preserve">Retail trade</t>
  </si>
  <si>
    <t xml:space="preserve">Internet service</t>
  </si>
  <si>
    <t xml:space="preserve">Securities,</t>
  </si>
  <si>
    <t xml:space="preserve">Lessors of</t>
  </si>
  <si>
    <t xml:space="preserve">Heavy and</t>
  </si>
  <si>
    <t xml:space="preserve">Electrical</t>
  </si>
  <si>
    <t xml:space="preserve">Building</t>
  </si>
  <si>
    <t xml:space="preserve">Sporting</t>
  </si>
  <si>
    <t xml:space="preserve">providers,</t>
  </si>
  <si>
    <t xml:space="preserve">commodity</t>
  </si>
  <si>
    <t xml:space="preserve">nonfinancial</t>
  </si>
  <si>
    <t xml:space="preserve">Offices of</t>
  </si>
  <si>
    <t xml:space="preserve">Religious,</t>
  </si>
  <si>
    <t xml:space="preserve">Item</t>
  </si>
  <si>
    <t xml:space="preserve">Support</t>
  </si>
  <si>
    <t xml:space="preserve">civil</t>
  </si>
  <si>
    <t xml:space="preserve">Beverage</t>
  </si>
  <si>
    <t xml:space="preserve">Textile</t>
  </si>
  <si>
    <t xml:space="preserve">Leather</t>
  </si>
  <si>
    <t xml:space="preserve">Plastics</t>
  </si>
  <si>
    <t xml:space="preserve">Computer</t>
  </si>
  <si>
    <t xml:space="preserve">equipment,</t>
  </si>
  <si>
    <t xml:space="preserve">Electronic</t>
  </si>
  <si>
    <t xml:space="preserve">Motor</t>
  </si>
  <si>
    <t xml:space="preserve">material</t>
  </si>
  <si>
    <t xml:space="preserve">Clothing</t>
  </si>
  <si>
    <t xml:space="preserve">goods,</t>
  </si>
  <si>
    <t xml:space="preserve">Motion</t>
  </si>
  <si>
    <t xml:space="preserve">web search</t>
  </si>
  <si>
    <t xml:space="preserve">contracts,</t>
  </si>
  <si>
    <t xml:space="preserve">Insurance</t>
  </si>
  <si>
    <t xml:space="preserve">Funds,</t>
  </si>
  <si>
    <t xml:space="preserve">intangible</t>
  </si>
  <si>
    <t xml:space="preserve">Professional,</t>
  </si>
  <si>
    <t xml:space="preserve">Management</t>
  </si>
  <si>
    <t xml:space="preserve">Waste</t>
  </si>
  <si>
    <t xml:space="preserve">health</t>
  </si>
  <si>
    <t xml:space="preserve">Miscellaneous</t>
  </si>
  <si>
    <t xml:space="preserve">Hospitals,</t>
  </si>
  <si>
    <t xml:space="preserve">Amusement,</t>
  </si>
  <si>
    <t xml:space="preserve">Food</t>
  </si>
  <si>
    <t xml:space="preserve">grantmaking,</t>
  </si>
  <si>
    <t xml:space="preserve">activities</t>
  </si>
  <si>
    <t xml:space="preserve">engineering</t>
  </si>
  <si>
    <t xml:space="preserve">and</t>
  </si>
  <si>
    <t xml:space="preserve">mills and</t>
  </si>
  <si>
    <t xml:space="preserve">and </t>
  </si>
  <si>
    <t xml:space="preserve">Printing</t>
  </si>
  <si>
    <t xml:space="preserve">Petroleum</t>
  </si>
  <si>
    <t xml:space="preserve">Nonmetallic</t>
  </si>
  <si>
    <t xml:space="preserve">Fabricated </t>
  </si>
  <si>
    <t xml:space="preserve">appliance,</t>
  </si>
  <si>
    <t xml:space="preserve">Furniture</t>
  </si>
  <si>
    <t xml:space="preserve">Wholesale</t>
  </si>
  <si>
    <t xml:space="preserve">markets</t>
  </si>
  <si>
    <t xml:space="preserve">vehicle</t>
  </si>
  <si>
    <t xml:space="preserve">Electronics</t>
  </si>
  <si>
    <t xml:space="preserve">and garden</t>
  </si>
  <si>
    <t xml:space="preserve">Food,</t>
  </si>
  <si>
    <t xml:space="preserve">Health and</t>
  </si>
  <si>
    <t xml:space="preserve">hobby,</t>
  </si>
  <si>
    <t xml:space="preserve">Transit</t>
  </si>
  <si>
    <t xml:space="preserve">Other</t>
  </si>
  <si>
    <t xml:space="preserve">Publishing</t>
  </si>
  <si>
    <t xml:space="preserve">picture</t>
  </si>
  <si>
    <t xml:space="preserve">Telecommunications</t>
  </si>
  <si>
    <t xml:space="preserve">portals, and</t>
  </si>
  <si>
    <t xml:space="preserve">other financial</t>
  </si>
  <si>
    <t xml:space="preserve">carriers</t>
  </si>
  <si>
    <t xml:space="preserve">trusts,</t>
  </si>
  <si>
    <t xml:space="preserve">Rental</t>
  </si>
  <si>
    <t xml:space="preserve">assets</t>
  </si>
  <si>
    <t xml:space="preserve">scientific,</t>
  </si>
  <si>
    <t xml:space="preserve">of</t>
  </si>
  <si>
    <t xml:space="preserve">management</t>
  </si>
  <si>
    <t xml:space="preserve">practitioners</t>
  </si>
  <si>
    <t xml:space="preserve">nursing, and</t>
  </si>
  <si>
    <t xml:space="preserve">Other arts,</t>
  </si>
  <si>
    <t xml:space="preserve">gambling,</t>
  </si>
  <si>
    <t xml:space="preserve">services</t>
  </si>
  <si>
    <t xml:space="preserve">civic,</t>
  </si>
  <si>
    <t xml:space="preserve">      </t>
  </si>
  <si>
    <t xml:space="preserve">All</t>
  </si>
  <si>
    <t xml:space="preserve">Total</t>
  </si>
  <si>
    <t xml:space="preserve">Agricultural</t>
  </si>
  <si>
    <t xml:space="preserve">Forestry </t>
  </si>
  <si>
    <t xml:space="preserve">and fishing,</t>
  </si>
  <si>
    <t xml:space="preserve">Mining</t>
  </si>
  <si>
    <t xml:space="preserve">Utilities</t>
  </si>
  <si>
    <t xml:space="preserve">construction</t>
  </si>
  <si>
    <t xml:space="preserve">Specialty</t>
  </si>
  <si>
    <t xml:space="preserve">tobacco</t>
  </si>
  <si>
    <t xml:space="preserve">textile </t>
  </si>
  <si>
    <t xml:space="preserve">Apparel</t>
  </si>
  <si>
    <t xml:space="preserve">allied</t>
  </si>
  <si>
    <t xml:space="preserve">Wood </t>
  </si>
  <si>
    <t xml:space="preserve">Paper</t>
  </si>
  <si>
    <t xml:space="preserve">and related</t>
  </si>
  <si>
    <t xml:space="preserve">and coal</t>
  </si>
  <si>
    <t xml:space="preserve">Chemical</t>
  </si>
  <si>
    <t xml:space="preserve">rubber</t>
  </si>
  <si>
    <t xml:space="preserve">mineral</t>
  </si>
  <si>
    <t xml:space="preserve">Primary</t>
  </si>
  <si>
    <t xml:space="preserve">metal</t>
  </si>
  <si>
    <t xml:space="preserve">Machinery</t>
  </si>
  <si>
    <t xml:space="preserve">electronic</t>
  </si>
  <si>
    <t xml:space="preserve">Transportation</t>
  </si>
  <si>
    <t xml:space="preserve">Durable</t>
  </si>
  <si>
    <t xml:space="preserve">Nondurable</t>
  </si>
  <si>
    <t xml:space="preserve">dealers</t>
  </si>
  <si>
    <t xml:space="preserve">and home</t>
  </si>
  <si>
    <t xml:space="preserve">equipment</t>
  </si>
  <si>
    <t xml:space="preserve">beverage</t>
  </si>
  <si>
    <t xml:space="preserve">personal</t>
  </si>
  <si>
    <t xml:space="preserve">Gasoline</t>
  </si>
  <si>
    <t xml:space="preserve">clothing</t>
  </si>
  <si>
    <t xml:space="preserve">book, and</t>
  </si>
  <si>
    <t xml:space="preserve">General</t>
  </si>
  <si>
    <t xml:space="preserve">Nonstore</t>
  </si>
  <si>
    <t xml:space="preserve">and retail </t>
  </si>
  <si>
    <t xml:space="preserve">Air, rail,</t>
  </si>
  <si>
    <t xml:space="preserve">Truck</t>
  </si>
  <si>
    <t xml:space="preserve">and ground</t>
  </si>
  <si>
    <t xml:space="preserve">Pipeline</t>
  </si>
  <si>
    <t xml:space="preserve">transportation</t>
  </si>
  <si>
    <t xml:space="preserve">Warehousing</t>
  </si>
  <si>
    <t xml:space="preserve">industries</t>
  </si>
  <si>
    <t xml:space="preserve">and sound</t>
  </si>
  <si>
    <t xml:space="preserve">Broadcasting</t>
  </si>
  <si>
    <t xml:space="preserve">(including paging,</t>
  </si>
  <si>
    <t xml:space="preserve">data</t>
  </si>
  <si>
    <t xml:space="preserve">Credit</t>
  </si>
  <si>
    <t xml:space="preserve">investments</t>
  </si>
  <si>
    <t xml:space="preserve">and other</t>
  </si>
  <si>
    <t xml:space="preserve">Real estate</t>
  </si>
  <si>
    <t xml:space="preserve">(except</t>
  </si>
  <si>
    <t xml:space="preserve">companies</t>
  </si>
  <si>
    <t xml:space="preserve">Administrative</t>
  </si>
  <si>
    <t xml:space="preserve">Educational</t>
  </si>
  <si>
    <t xml:space="preserve">care and</t>
  </si>
  <si>
    <t xml:space="preserve">residential</t>
  </si>
  <si>
    <t xml:space="preserve">entertainment,</t>
  </si>
  <si>
    <t xml:space="preserve">Accommodation</t>
  </si>
  <si>
    <t xml:space="preserve">Repair and</t>
  </si>
  <si>
    <t xml:space="preserve">Personal</t>
  </si>
  <si>
    <t xml:space="preserve">professional,</t>
  </si>
  <si>
    <t xml:space="preserve">Not</t>
  </si>
  <si>
    <t xml:space="preserve">production</t>
  </si>
  <si>
    <t xml:space="preserve">hunting and</t>
  </si>
  <si>
    <t xml:space="preserve">of </t>
  </si>
  <si>
    <t xml:space="preserve">and land</t>
  </si>
  <si>
    <t xml:space="preserve">trade</t>
  </si>
  <si>
    <t xml:space="preserve">manufacturing</t>
  </si>
  <si>
    <t xml:space="preserve">product</t>
  </si>
  <si>
    <t xml:space="preserve">support</t>
  </si>
  <si>
    <t xml:space="preserve">products</t>
  </si>
  <si>
    <t xml:space="preserve">component</t>
  </si>
  <si>
    <t xml:space="preserve"> retail trade,</t>
  </si>
  <si>
    <t xml:space="preserve">goods</t>
  </si>
  <si>
    <t xml:space="preserve">agents</t>
  </si>
  <si>
    <t xml:space="preserve">and parts</t>
  </si>
  <si>
    <t xml:space="preserve">furnishings</t>
  </si>
  <si>
    <t xml:space="preserve">appliance</t>
  </si>
  <si>
    <t xml:space="preserve">and supplies</t>
  </si>
  <si>
    <t xml:space="preserve">and liquor</t>
  </si>
  <si>
    <t xml:space="preserve">care</t>
  </si>
  <si>
    <t xml:space="preserve">stations</t>
  </si>
  <si>
    <t xml:space="preserve">accessories</t>
  </si>
  <si>
    <t xml:space="preserve">music</t>
  </si>
  <si>
    <t xml:space="preserve">merchandise</t>
  </si>
  <si>
    <t xml:space="preserve">store</t>
  </si>
  <si>
    <t xml:space="preserve">retailers</t>
  </si>
  <si>
    <t xml:space="preserve">trade not</t>
  </si>
  <si>
    <t xml:space="preserve">and water</t>
  </si>
  <si>
    <t xml:space="preserve">passenger</t>
  </si>
  <si>
    <t xml:space="preserve">and support</t>
  </si>
  <si>
    <t xml:space="preserve">recording</t>
  </si>
  <si>
    <t xml:space="preserve">cellular, satellite,</t>
  </si>
  <si>
    <t xml:space="preserve">processing</t>
  </si>
  <si>
    <t xml:space="preserve">information</t>
  </si>
  <si>
    <t xml:space="preserve">intermediation</t>
  </si>
  <si>
    <t xml:space="preserve">related</t>
  </si>
  <si>
    <t xml:space="preserve">financial</t>
  </si>
  <si>
    <t xml:space="preserve">leasing</t>
  </si>
  <si>
    <t xml:space="preserve">copyrighted</t>
  </si>
  <si>
    <t xml:space="preserve">technical</t>
  </si>
  <si>
    <t xml:space="preserve">(holding</t>
  </si>
  <si>
    <t xml:space="preserve">remediation</t>
  </si>
  <si>
    <t xml:space="preserve">outpatient</t>
  </si>
  <si>
    <t xml:space="preserve">social</t>
  </si>
  <si>
    <t xml:space="preserve">recreation</t>
  </si>
  <si>
    <t xml:space="preserve">drinking</t>
  </si>
  <si>
    <t xml:space="preserve">maintenance</t>
  </si>
  <si>
    <t xml:space="preserve">and laundry</t>
  </si>
  <si>
    <t xml:space="preserve">and similar</t>
  </si>
  <si>
    <t xml:space="preserve">allocable</t>
  </si>
  <si>
    <t xml:space="preserve">logging</t>
  </si>
  <si>
    <t xml:space="preserve">trapping</t>
  </si>
  <si>
    <t xml:space="preserve">buildings</t>
  </si>
  <si>
    <t xml:space="preserve">subdivision</t>
  </si>
  <si>
    <t xml:space="preserve">contractors</t>
  </si>
  <si>
    <t xml:space="preserve">mills</t>
  </si>
  <si>
    <t xml:space="preserve">total</t>
  </si>
  <si>
    <t xml:space="preserve">and brokers</t>
  </si>
  <si>
    <t xml:space="preserve">stores</t>
  </si>
  <si>
    <t xml:space="preserve">storage</t>
  </si>
  <si>
    <t xml:space="preserve">Internet)</t>
  </si>
  <si>
    <t xml:space="preserve">cable, etc.) </t>
  </si>
  <si>
    <t xml:space="preserve">vehicles</t>
  </si>
  <si>
    <t xml:space="preserve">works)</t>
  </si>
  <si>
    <t xml:space="preserve">companies)</t>
  </si>
  <si>
    <t xml:space="preserve">care centers</t>
  </si>
  <si>
    <t xml:space="preserve">assistance</t>
  </si>
  <si>
    <t xml:space="preserve">facilities</t>
  </si>
  <si>
    <t xml:space="preserve">places</t>
  </si>
  <si>
    <t xml:space="preserve">organizations</t>
  </si>
  <si>
    <t xml:space="preserve">Number of returns..</t>
  </si>
  <si>
    <t xml:space="preserve">d</t>
  </si>
  <si>
    <t xml:space="preserve">Total assets..</t>
  </si>
  <si>
    <t xml:space="preserve">    Cash..</t>
  </si>
  <si>
    <t xml:space="preserve">    Notes and accounts receivable..</t>
  </si>
  <si>
    <t xml:space="preserve">        Less: Allowance for bad debts..</t>
  </si>
  <si>
    <t xml:space="preserve">    Inventories..</t>
  </si>
  <si>
    <t xml:space="preserve">    Investments in Government obligations..</t>
  </si>
  <si>
    <t xml:space="preserve">    Tax-exempt securities..</t>
  </si>
  <si>
    <t xml:space="preserve">    Other current assets..</t>
  </si>
  <si>
    <t xml:space="preserve">    Loans to shareholders..</t>
  </si>
  <si>
    <t xml:space="preserve">    Mortgage and real estate loans..</t>
  </si>
  <si>
    <t xml:space="preserve">[1]</t>
  </si>
  <si>
    <t xml:space="preserve">    Other investments..</t>
  </si>
  <si>
    <t xml:space="preserve">    Depreciable assets..</t>
  </si>
  <si>
    <t xml:space="preserve">        Less: Accumulated depreciation..</t>
  </si>
  <si>
    <t xml:space="preserve">    Depletable assets..</t>
  </si>
  <si>
    <t xml:space="preserve">        Less: Accumulated depletion..</t>
  </si>
  <si>
    <t xml:space="preserve">    Land..</t>
  </si>
  <si>
    <t xml:space="preserve">    Intangible assets (amortizable)..</t>
  </si>
  <si>
    <t xml:space="preserve">        Less: Accumulated amortization..</t>
  </si>
  <si>
    <t xml:space="preserve">    Other assets..</t>
  </si>
  <si>
    <t xml:space="preserve">Total liabilities..</t>
  </si>
  <si>
    <t xml:space="preserve">    Accounts payable..</t>
  </si>
  <si>
    <t xml:space="preserve">    Mortgages, notes, and bonds payable in less than one year..</t>
  </si>
  <si>
    <t xml:space="preserve">    Other current liabilities..</t>
  </si>
  <si>
    <t xml:space="preserve">    Loans from shareholders..</t>
  </si>
  <si>
    <t xml:space="preserve">    Mortgages, notes, and bonds payable in one year or more..</t>
  </si>
  <si>
    <t xml:space="preserve">    Other liabilities..</t>
  </si>
  <si>
    <t xml:space="preserve">    Capital stock..</t>
  </si>
  <si>
    <t xml:space="preserve">    Additional paid-in capital..</t>
  </si>
  <si>
    <t xml:space="preserve">    Retained earnings, appropriated..</t>
  </si>
  <si>
    <t xml:space="preserve">    Retained earnings, unappropriated [30]..</t>
  </si>
  <si>
    <t xml:space="preserve">        Less: Cost of treasury stock..</t>
  </si>
  <si>
    <t xml:space="preserve">Total receipts..</t>
  </si>
  <si>
    <t xml:space="preserve">    Business receipts..</t>
  </si>
  <si>
    <t xml:space="preserve">    Interest..</t>
  </si>
  <si>
    <t xml:space="preserve">    Interest on Government obligations:</t>
  </si>
  <si>
    <t xml:space="preserve">        State and local..</t>
  </si>
  <si>
    <t xml:space="preserve">    Rents..</t>
  </si>
  <si>
    <t xml:space="preserve">    Royalties..</t>
  </si>
  <si>
    <t xml:space="preserve">    Net short-term capital gain reduced by  net long-term capital loss..</t>
  </si>
  <si>
    <t xml:space="preserve">    Net long-term capital gain reduced by net short-term capital loss..</t>
  </si>
  <si>
    <t xml:space="preserve">    Net gain, noncapital assets..</t>
  </si>
  <si>
    <t xml:space="preserve">    Dividends received from domestic corporations</t>
  </si>
  <si>
    <t xml:space="preserve">    Dividends received from foreign corporations..</t>
  </si>
  <si>
    <t xml:space="preserve">    Other receipts..</t>
  </si>
  <si>
    <t xml:space="preserve">Total deductions..</t>
  </si>
  <si>
    <t xml:space="preserve">    Cost of goods sold..</t>
  </si>
  <si>
    <t xml:space="preserve">    Compensation of officers..</t>
  </si>
  <si>
    <t xml:space="preserve">    Salaries and wages..</t>
  </si>
  <si>
    <t xml:space="preserve">    Repairs..</t>
  </si>
  <si>
    <t xml:space="preserve">    Bad debts..</t>
  </si>
  <si>
    <t xml:space="preserve">    Rent paid on business property..</t>
  </si>
  <si>
    <t xml:space="preserve">    Taxes paid..</t>
  </si>
  <si>
    <t xml:space="preserve">    Interest paid..</t>
  </si>
  <si>
    <t xml:space="preserve">    Charitable contributions..</t>
  </si>
  <si>
    <t xml:space="preserve">    Amortization..</t>
  </si>
  <si>
    <t xml:space="preserve">    Depreciation..</t>
  </si>
  <si>
    <t xml:space="preserve">    Depletion..</t>
  </si>
  <si>
    <t xml:space="preserve">    Advertising..</t>
  </si>
  <si>
    <t xml:space="preserve">    Pension, profit-sharing, stock, annuity</t>
  </si>
  <si>
    <t xml:space="preserve">    Employee benefit programs..</t>
  </si>
  <si>
    <t xml:space="preserve">    Domestic production activities deduction</t>
  </si>
  <si>
    <t xml:space="preserve">    Net loss, noncapital assets..</t>
  </si>
  <si>
    <t xml:space="preserve">    Other deductions..</t>
  </si>
  <si>
    <t xml:space="preserve">Total receipts less total deductions</t>
  </si>
  <si>
    <t xml:space="preserve">Constructive taxable income from related foreign corporations..</t>
  </si>
  <si>
    <t xml:space="preserve">Net income (less deficit)</t>
  </si>
  <si>
    <t xml:space="preserve">Income subject to tax..</t>
  </si>
  <si>
    <t xml:space="preserve">Total income tax before credits [5]…</t>
  </si>
  <si>
    <t xml:space="preserve">    Income tax..</t>
  </si>
  <si>
    <t xml:space="preserve">    Alternative minimum tax..</t>
  </si>
  <si>
    <t xml:space="preserve">Foreign tax credit..</t>
  </si>
  <si>
    <t xml:space="preserve">General business credit..</t>
  </si>
  <si>
    <t xml:space="preserve">Prior year minimum tax credit..</t>
  </si>
  <si>
    <t xml:space="preserve">Total income tax after credits [2]..</t>
  </si>
  <si>
    <t xml:space="preserve">    Endnotes at end of table section.  Detail may not add to total because of rounding.  See text for "Explanation of Terms" and "Description of the Sample and Limitations of the Data."</t>
  </si>
</sst>
</file>

<file path=xl/styles.xml><?xml version="1.0" encoding="utf-8"?>
<styleSheet xmlns="http://schemas.openxmlformats.org/spreadsheetml/2006/main">
  <numFmts count="9">
    <numFmt numFmtId="164" formatCode="General"/>
    <numFmt numFmtId="165" formatCode="[$-409]#,##0.00_);[RED]\(#,##0.00\)"/>
    <numFmt numFmtId="166" formatCode="General_)"/>
    <numFmt numFmtId="167" formatCode="\(#,##0\)"/>
    <numFmt numFmtId="168" formatCode="&quot;    &quot;@"/>
    <numFmt numFmtId="169" formatCode="@*."/>
    <numFmt numFmtId="170" formatCode="#,##0;\-#,##0;0;@"/>
    <numFmt numFmtId="171" formatCode="\*#,##0;&quot;*-&quot;#,##0;\*@"/>
    <numFmt numFmtId="172" formatCode="@"/>
  </numFmts>
  <fonts count="14">
    <font>
      <sz val="10"/>
      <name val="Arial"/>
      <family val="2"/>
    </font>
    <font>
      <sz val="10"/>
      <name val="Arial"/>
      <family val="0"/>
    </font>
    <font>
      <sz val="10"/>
      <name val="Arial"/>
      <family val="0"/>
    </font>
    <font>
      <sz val="10"/>
      <name val="Arial"/>
      <family val="0"/>
    </font>
    <font>
      <sz val="10"/>
      <name val="Courier New"/>
      <family val="3"/>
    </font>
    <font>
      <sz val="7"/>
      <name val="Arial"/>
      <family val="0"/>
    </font>
    <font>
      <sz val="5"/>
      <name val="Arial"/>
      <family val="2"/>
    </font>
    <font>
      <b val="true"/>
      <sz val="10"/>
      <name val="Arial"/>
      <family val="0"/>
    </font>
    <font>
      <b val="true"/>
      <sz val="7"/>
      <name val="Arial"/>
      <family val="0"/>
    </font>
    <font>
      <sz val="8"/>
      <name val="Arial"/>
      <family val="2"/>
    </font>
    <font>
      <b val="true"/>
      <sz val="10"/>
      <name val="Arial"/>
      <family val="2"/>
    </font>
    <font>
      <b val="true"/>
      <sz val="8"/>
      <name val="Arial"/>
      <family val="2"/>
    </font>
    <font>
      <sz val="8"/>
      <name val="Courier New"/>
      <family val="3"/>
    </font>
    <font>
      <sz val="4"/>
      <color rgb="FF000000"/>
      <name val="Arial"/>
      <family val="2"/>
    </font>
  </fonts>
  <fills count="2">
    <fill>
      <patternFill patternType="none"/>
    </fill>
    <fill>
      <patternFill patternType="gray125"/>
    </fill>
  </fills>
  <borders count="23">
    <border diagonalUp="false" diagonalDown="false">
      <left/>
      <right/>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double"/>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style="thin"/>
      <top/>
      <bottom/>
      <diagonal/>
    </border>
    <border diagonalUp="false" diagonalDown="false">
      <left style="thin"/>
      <right/>
      <top style="double"/>
      <bottom/>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thin"/>
      <top style="double"/>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5" fontId="0" fillId="0" borderId="0" applyFont="fals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center" vertical="bottom" textRotation="0" wrapText="false" indent="0" shrinkToFit="false"/>
      <protection locked="true" hidden="false"/>
    </xf>
    <xf numFmtId="167" fontId="5" fillId="0" borderId="2" applyFont="true" applyBorder="true" applyAlignment="true" applyProtection="true">
      <alignment horizontal="center" vertical="bottom" textRotation="0" wrapText="false" indent="0" shrinkToFit="false"/>
      <protection locked="true" hidden="false"/>
    </xf>
    <xf numFmtId="168" fontId="6" fillId="0" borderId="0" applyFont="true" applyBorder="true" applyAlignment="true" applyProtection="true">
      <alignment horizontal="left" vertical="bottom" textRotation="0" wrapText="false" indent="0" shrinkToFit="false"/>
      <protection locked="true" hidden="false"/>
    </xf>
    <xf numFmtId="164" fontId="5" fillId="0" borderId="0" applyFont="true" applyBorder="false" applyAlignment="true" applyProtection="true">
      <alignment horizontal="center" vertical="center" textRotation="0" wrapText="false" indent="0" shrinkToFit="false"/>
      <protection locked="true" hidden="false"/>
    </xf>
    <xf numFmtId="169"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8" fillId="0" borderId="0" applyFont="true" applyBorder="fals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6" fontId="9" fillId="0" borderId="0" xfId="22" applyFont="true" applyBorder="false" applyAlignment="true" applyProtection="false">
      <alignment horizontal="general" vertical="center" textRotation="0" wrapText="false" indent="0" shrinkToFit="false"/>
      <protection locked="true" hidden="false"/>
    </xf>
    <xf numFmtId="166" fontId="9" fillId="0" borderId="0" xfId="22" applyFont="true" applyBorder="true" applyAlignment="true" applyProtection="false">
      <alignment horizontal="general" vertical="center" textRotation="0" wrapText="false" indent="0" shrinkToFit="false"/>
      <protection locked="true" hidden="false"/>
    </xf>
    <xf numFmtId="166" fontId="10" fillId="0" borderId="0" xfId="22" applyFont="true" applyBorder="false" applyAlignment="true" applyProtection="false">
      <alignment horizontal="left" vertical="bottom" textRotation="0" wrapText="false" indent="0" shrinkToFit="false"/>
      <protection locked="true" hidden="false"/>
    </xf>
    <xf numFmtId="166" fontId="9" fillId="0" borderId="0" xfId="22" applyFont="true" applyBorder="true" applyAlignment="true" applyProtection="false">
      <alignment horizontal="left" vertical="bottom" textRotation="0" wrapText="false" indent="0" shrinkToFit="false"/>
      <protection locked="true" hidden="false"/>
    </xf>
    <xf numFmtId="166" fontId="9" fillId="0" borderId="0" xfId="22" applyFont="true" applyBorder="false" applyAlignment="true" applyProtection="false">
      <alignment horizontal="left" vertical="bottom" textRotation="0" wrapText="false" indent="0" shrinkToFit="false"/>
      <protection locked="true" hidden="false"/>
    </xf>
    <xf numFmtId="166" fontId="11" fillId="0" borderId="0" xfId="22" applyFont="true" applyBorder="true" applyAlignment="true" applyProtection="false">
      <alignment horizontal="left" vertical="bottom" textRotation="0" wrapText="false" indent="0" shrinkToFit="false"/>
      <protection locked="true" hidden="false"/>
    </xf>
    <xf numFmtId="166" fontId="11" fillId="0" borderId="0" xfId="22" applyFont="true" applyBorder="false" applyAlignment="true" applyProtection="false">
      <alignment horizontal="left" vertical="bottom" textRotation="0" wrapText="false" indent="0" shrinkToFit="false"/>
      <protection locked="true" hidden="false"/>
    </xf>
    <xf numFmtId="164" fontId="10" fillId="0" borderId="0" xfId="30" applyFont="true" applyBorder="false" applyAlignment="true" applyProtection="false">
      <alignment horizontal="left" vertical="bottom" textRotation="0" wrapText="false" indent="0" shrinkToFit="false"/>
      <protection locked="true" hidden="false"/>
    </xf>
    <xf numFmtId="164" fontId="11" fillId="0" borderId="0" xfId="30" applyFont="true" applyBorder="true" applyAlignment="true" applyProtection="false">
      <alignment horizontal="left" vertical="bottom" textRotation="0" wrapText="false" indent="0" shrinkToFit="false"/>
      <protection locked="true" hidden="false"/>
    </xf>
    <xf numFmtId="164" fontId="11" fillId="0" borderId="0" xfId="30" applyFont="true" applyBorder="false" applyAlignment="true" applyProtection="false">
      <alignment horizontal="left" vertical="bottom" textRotation="0" wrapText="false" indent="0" shrinkToFit="false"/>
      <protection locked="true" hidden="false"/>
    </xf>
    <xf numFmtId="164" fontId="9" fillId="0" borderId="3" xfId="30" applyFont="true" applyBorder="true" applyAlignment="true" applyProtection="false">
      <alignment horizontal="left" vertical="center" textRotation="0" wrapText="false" indent="0" shrinkToFit="false"/>
      <protection locked="true" hidden="false"/>
    </xf>
    <xf numFmtId="166" fontId="9" fillId="0" borderId="3" xfId="22" applyFont="true" applyBorder="true" applyAlignment="true" applyProtection="false">
      <alignment horizontal="general" vertical="center" textRotation="0" wrapText="false" indent="0" shrinkToFit="false"/>
      <protection locked="true" hidden="false"/>
    </xf>
    <xf numFmtId="166" fontId="9" fillId="0" borderId="3" xfId="22" applyFont="true" applyBorder="true" applyAlignment="true" applyProtection="false">
      <alignment horizontal="center" vertical="center" textRotation="0" wrapText="false" indent="0" shrinkToFit="false"/>
      <protection locked="true" hidden="false"/>
    </xf>
    <xf numFmtId="166" fontId="9" fillId="0" borderId="3" xfId="22" applyFont="true" applyBorder="true" applyAlignment="true" applyProtection="false">
      <alignment horizontal="left" vertical="center" textRotation="0" wrapText="false" indent="0" shrinkToFit="false"/>
      <protection locked="true" hidden="false"/>
    </xf>
    <xf numFmtId="164" fontId="9" fillId="0" borderId="0" xfId="25" applyFont="true" applyBorder="true" applyAlignment="true" applyProtection="false">
      <alignment horizontal="center" vertical="center" textRotation="0" wrapText="false" indent="0" shrinkToFit="false"/>
      <protection locked="true" hidden="false"/>
    </xf>
    <xf numFmtId="164" fontId="9" fillId="0" borderId="4" xfId="25" applyFont="true" applyBorder="true" applyAlignment="true" applyProtection="false">
      <alignment horizontal="center" vertical="bottom" textRotation="0" wrapText="false" indent="0" shrinkToFit="false"/>
      <protection locked="true" hidden="false"/>
    </xf>
    <xf numFmtId="166" fontId="9" fillId="0" borderId="5" xfId="22" applyFont="true" applyBorder="true" applyAlignment="true" applyProtection="false">
      <alignment horizontal="center" vertical="center" textRotation="0" wrapText="false" indent="0" shrinkToFit="false"/>
      <protection locked="true" hidden="false"/>
    </xf>
    <xf numFmtId="164" fontId="9" fillId="0" borderId="6" xfId="28" applyFont="true" applyBorder="true" applyAlignment="true" applyProtection="false">
      <alignment horizontal="center" vertical="center" textRotation="0" wrapText="false" indent="0" shrinkToFit="false"/>
      <protection locked="true" hidden="false"/>
    </xf>
    <xf numFmtId="164" fontId="9" fillId="0" borderId="1" xfId="28" applyFont="true" applyBorder="true" applyAlignment="true" applyProtection="false">
      <alignment horizontal="center" vertical="center" textRotation="0" wrapText="false" indent="0" shrinkToFit="false"/>
      <protection locked="true" hidden="false"/>
    </xf>
    <xf numFmtId="164" fontId="9" fillId="0" borderId="5" xfId="25" applyFont="true" applyBorder="true" applyAlignment="true" applyProtection="false">
      <alignment horizontal="center" vertical="center" textRotation="0" wrapText="false" indent="0" shrinkToFit="false"/>
      <protection locked="true" hidden="false"/>
    </xf>
    <xf numFmtId="164" fontId="9" fillId="0" borderId="7" xfId="25" applyFont="true" applyBorder="true" applyAlignment="true" applyProtection="false">
      <alignment horizontal="center" vertical="center" textRotation="0" wrapText="false" indent="0" shrinkToFit="false"/>
      <protection locked="true" hidden="false"/>
    </xf>
    <xf numFmtId="164" fontId="9" fillId="0" borderId="8" xfId="25" applyFont="true" applyBorder="true" applyAlignment="true" applyProtection="false">
      <alignment horizontal="center" vertical="center" textRotation="0" wrapText="false" indent="0" shrinkToFit="false"/>
      <protection locked="true" hidden="false"/>
    </xf>
    <xf numFmtId="164" fontId="9" fillId="0" borderId="9" xfId="25" applyFont="true" applyBorder="true" applyAlignment="true" applyProtection="false">
      <alignment horizontal="center" vertical="center" textRotation="0" wrapText="false" indent="0" shrinkToFit="false"/>
      <protection locked="true" hidden="false"/>
    </xf>
    <xf numFmtId="164" fontId="9" fillId="0" borderId="4" xfId="25" applyFont="true" applyBorder="true" applyAlignment="true" applyProtection="false">
      <alignment horizontal="center" vertical="center" textRotation="0" wrapText="false" indent="0" shrinkToFit="false"/>
      <protection locked="true" hidden="false"/>
    </xf>
    <xf numFmtId="164" fontId="9" fillId="0" borderId="10" xfId="25" applyFont="true" applyBorder="true" applyAlignment="true" applyProtection="false">
      <alignment horizontal="center" vertical="center" textRotation="0" wrapText="false" indent="0" shrinkToFit="false"/>
      <protection locked="true" hidden="false"/>
    </xf>
    <xf numFmtId="166" fontId="9" fillId="0" borderId="7" xfId="22" applyFont="true" applyBorder="true" applyAlignment="true" applyProtection="false">
      <alignment horizontal="center" vertical="center" textRotation="0" wrapText="false" indent="0" shrinkToFit="false"/>
      <protection locked="true" hidden="false"/>
    </xf>
    <xf numFmtId="166" fontId="9" fillId="0" borderId="8" xfId="22" applyFont="true" applyBorder="true" applyAlignment="true" applyProtection="false">
      <alignment horizontal="center" vertical="center" textRotation="0" wrapText="false" indent="0" shrinkToFit="false"/>
      <protection locked="true" hidden="false"/>
    </xf>
    <xf numFmtId="166" fontId="9" fillId="0" borderId="0" xfId="22" applyFont="true" applyBorder="true" applyAlignment="true" applyProtection="false">
      <alignment horizontal="center" vertical="center" textRotation="0" wrapText="false" indent="0" shrinkToFit="false"/>
      <protection locked="true" hidden="false"/>
    </xf>
    <xf numFmtId="164" fontId="9" fillId="0" borderId="6" xfId="25" applyFont="true" applyBorder="true" applyAlignment="true" applyProtection="false">
      <alignment horizontal="center" vertical="center" textRotation="0" wrapText="false" indent="0" shrinkToFit="false"/>
      <protection locked="true" hidden="false"/>
    </xf>
    <xf numFmtId="164" fontId="9" fillId="0" borderId="11" xfId="28" applyFont="true" applyBorder="true" applyAlignment="true" applyProtection="false">
      <alignment horizontal="center" vertical="center" textRotation="0" wrapText="false" indent="0" shrinkToFit="false"/>
      <protection locked="true" hidden="false"/>
    </xf>
    <xf numFmtId="164" fontId="9" fillId="0" borderId="0" xfId="28" applyFont="true" applyBorder="true" applyAlignment="true" applyProtection="false">
      <alignment horizontal="center" vertical="center" textRotation="0" wrapText="false" indent="0" shrinkToFit="false"/>
      <protection locked="true" hidden="false"/>
    </xf>
    <xf numFmtId="164" fontId="9" fillId="0" borderId="11" xfId="25" applyFont="true" applyBorder="true" applyAlignment="true" applyProtection="false">
      <alignment horizontal="center" vertical="center" textRotation="0" wrapText="false" indent="0" shrinkToFit="false"/>
      <protection locked="true" hidden="false"/>
    </xf>
    <xf numFmtId="164" fontId="9" fillId="0" borderId="12" xfId="25" applyFont="true" applyBorder="true" applyAlignment="true" applyProtection="false">
      <alignment horizontal="center" vertical="center" textRotation="0" wrapText="false" indent="0" shrinkToFit="false"/>
      <protection locked="true" hidden="false"/>
    </xf>
    <xf numFmtId="164" fontId="9" fillId="0" borderId="13" xfId="25" applyFont="true" applyBorder="true" applyAlignment="true" applyProtection="false">
      <alignment horizontal="center" vertical="center" textRotation="0" wrapText="false" indent="0" shrinkToFit="false"/>
      <protection locked="true" hidden="false"/>
    </xf>
    <xf numFmtId="166" fontId="9" fillId="0" borderId="12" xfId="22" applyFont="true" applyBorder="true" applyAlignment="true" applyProtection="false">
      <alignment horizontal="center" vertical="center" textRotation="0" wrapText="false" indent="0" shrinkToFit="false"/>
      <protection locked="true" hidden="false"/>
    </xf>
    <xf numFmtId="166" fontId="9" fillId="0" borderId="1" xfId="22" applyFont="true" applyBorder="true" applyAlignment="true" applyProtection="false">
      <alignment horizontal="center" vertical="center" textRotation="0" wrapText="false" indent="0" shrinkToFit="false"/>
      <protection locked="true" hidden="false"/>
    </xf>
    <xf numFmtId="164" fontId="9" fillId="0" borderId="14" xfId="25" applyFont="true" applyBorder="true" applyAlignment="true" applyProtection="false">
      <alignment horizontal="center" vertical="center" textRotation="0" wrapText="false" indent="0" shrinkToFit="false"/>
      <protection locked="true" hidden="false"/>
    </xf>
    <xf numFmtId="166" fontId="9" fillId="0" borderId="11" xfId="22" applyFont="true" applyBorder="true" applyAlignment="true" applyProtection="false">
      <alignment horizontal="center" vertical="center" textRotation="0" wrapText="false" indent="0" shrinkToFit="false"/>
      <protection locked="true" hidden="false"/>
    </xf>
    <xf numFmtId="164" fontId="9" fillId="0" borderId="11" xfId="22" applyFont="true" applyBorder="true" applyAlignment="true" applyProtection="false">
      <alignment horizontal="center" vertical="center" textRotation="0" wrapText="false" indent="0" shrinkToFit="false"/>
      <protection locked="true" hidden="false"/>
    </xf>
    <xf numFmtId="166" fontId="9" fillId="0" borderId="6" xfId="22" applyFont="true" applyBorder="true" applyAlignment="true" applyProtection="false">
      <alignment horizontal="center" vertical="bottom" textRotation="0" wrapText="false" indent="0" shrinkToFit="false"/>
      <protection locked="true" hidden="false"/>
    </xf>
    <xf numFmtId="166" fontId="9" fillId="0" borderId="15" xfId="22" applyFont="true" applyBorder="true" applyAlignment="true" applyProtection="false">
      <alignment horizontal="center" vertical="bottom" textRotation="0" wrapText="false" indent="0" shrinkToFit="false"/>
      <protection locked="true" hidden="false"/>
    </xf>
    <xf numFmtId="166" fontId="9" fillId="0" borderId="1" xfId="22" applyFont="true" applyBorder="true" applyAlignment="true" applyProtection="false">
      <alignment horizontal="center" vertical="bottom" textRotation="0" wrapText="false" indent="0" shrinkToFit="false"/>
      <protection locked="true" hidden="false"/>
    </xf>
    <xf numFmtId="164" fontId="9" fillId="0" borderId="15" xfId="25" applyFont="true" applyBorder="true" applyAlignment="true" applyProtection="false">
      <alignment horizontal="center" vertical="center" textRotation="0" wrapText="false" indent="0" shrinkToFit="false"/>
      <protection locked="true" hidden="false"/>
    </xf>
    <xf numFmtId="166" fontId="12" fillId="0" borderId="11" xfId="22" applyFont="true" applyBorder="true" applyAlignment="true" applyProtection="false">
      <alignment horizontal="center" vertical="center" textRotation="0" wrapText="false" indent="0" shrinkToFit="false"/>
      <protection locked="true" hidden="false"/>
    </xf>
    <xf numFmtId="166" fontId="9" fillId="0" borderId="16" xfId="22" applyFont="true" applyBorder="true" applyAlignment="true" applyProtection="false">
      <alignment horizontal="center" vertical="center" textRotation="0" wrapText="false" indent="0" shrinkToFit="false"/>
      <protection locked="true" hidden="false"/>
    </xf>
    <xf numFmtId="166" fontId="9" fillId="0" borderId="13" xfId="22" applyFont="true" applyBorder="true" applyAlignment="true" applyProtection="false">
      <alignment horizontal="center" vertical="center" textRotation="0" wrapText="false" indent="0" shrinkToFit="false"/>
      <protection locked="true" hidden="false"/>
    </xf>
    <xf numFmtId="166" fontId="9" fillId="0" borderId="6" xfId="22" applyFont="true" applyBorder="true" applyAlignment="true" applyProtection="false">
      <alignment horizontal="center" vertical="bottom" textRotation="0" wrapText="false" indent="0" shrinkToFit="false"/>
      <protection locked="true" hidden="false"/>
    </xf>
    <xf numFmtId="166" fontId="9" fillId="0" borderId="0" xfId="22" applyFont="true" applyBorder="false" applyAlignment="true" applyProtection="false">
      <alignment horizontal="center" vertical="bottom" textRotation="0" wrapText="false" indent="0" shrinkToFit="false"/>
      <protection locked="true" hidden="false"/>
    </xf>
    <xf numFmtId="166" fontId="9" fillId="0" borderId="0" xfId="22" applyFont="true" applyBorder="true" applyAlignment="true" applyProtection="false">
      <alignment horizontal="center" vertical="bottom" textRotation="0" wrapText="false" indent="0" shrinkToFit="false"/>
      <protection locked="true" hidden="false"/>
    </xf>
    <xf numFmtId="166" fontId="9" fillId="0" borderId="15" xfId="22" applyFont="true" applyBorder="true" applyAlignment="true" applyProtection="false">
      <alignment horizontal="center" vertical="bottom" textRotation="0" wrapText="false" indent="0" shrinkToFit="false"/>
      <protection locked="true" hidden="false"/>
    </xf>
    <xf numFmtId="166" fontId="9" fillId="0" borderId="11" xfId="22" applyFont="true" applyBorder="true" applyAlignment="true" applyProtection="false">
      <alignment horizontal="center" vertical="bottom" textRotation="0" wrapText="false" indent="0" shrinkToFit="false"/>
      <protection locked="true" hidden="false"/>
    </xf>
    <xf numFmtId="166" fontId="9" fillId="0" borderId="11" xfId="22" applyFont="true" applyBorder="true" applyAlignment="true" applyProtection="false">
      <alignment horizontal="center" vertical="bottom" textRotation="0" wrapText="false" indent="0" shrinkToFit="false"/>
      <protection locked="true" hidden="false"/>
    </xf>
    <xf numFmtId="166" fontId="9" fillId="0" borderId="1" xfId="22" applyFont="true" applyBorder="true" applyAlignment="true" applyProtection="false">
      <alignment horizontal="center" vertical="bottom" textRotation="0" wrapText="true" indent="0" shrinkToFit="false"/>
      <protection locked="true" hidden="false"/>
    </xf>
    <xf numFmtId="166" fontId="9" fillId="0" borderId="0" xfId="22" applyFont="true" applyBorder="true" applyAlignment="true" applyProtection="false">
      <alignment horizontal="center" vertical="bottom" textRotation="0" wrapText="false" indent="0" shrinkToFit="false"/>
      <protection locked="true" hidden="false"/>
    </xf>
    <xf numFmtId="166" fontId="9" fillId="0" borderId="2" xfId="22" applyFont="true" applyBorder="true" applyAlignment="true" applyProtection="false">
      <alignment horizontal="center" vertical="bottom" textRotation="0" wrapText="false" indent="0" shrinkToFit="false"/>
      <protection locked="true" hidden="false"/>
    </xf>
    <xf numFmtId="166" fontId="9" fillId="0" borderId="17" xfId="22" applyFont="true" applyBorder="true" applyAlignment="true" applyProtection="false">
      <alignment horizontal="center" vertical="bottom" textRotation="0" wrapText="false" indent="0" shrinkToFit="false"/>
      <protection locked="true" hidden="false"/>
    </xf>
    <xf numFmtId="166" fontId="9" fillId="0" borderId="2" xfId="22" applyFont="true" applyBorder="true" applyAlignment="true" applyProtection="false">
      <alignment horizontal="center" vertical="bottom" textRotation="0" wrapText="true" indent="0" shrinkToFit="false"/>
      <protection locked="true" hidden="false"/>
    </xf>
    <xf numFmtId="166" fontId="9" fillId="0" borderId="17" xfId="22" applyFont="true" applyBorder="true" applyAlignment="true" applyProtection="false">
      <alignment horizontal="center" vertical="center" textRotation="0" wrapText="false" indent="0" shrinkToFit="false"/>
      <protection locked="true" hidden="false"/>
    </xf>
    <xf numFmtId="166" fontId="9" fillId="0" borderId="18" xfId="22" applyFont="true" applyBorder="true" applyAlignment="true" applyProtection="false">
      <alignment horizontal="center" vertical="center" textRotation="0" wrapText="false" indent="0" shrinkToFit="false"/>
      <protection locked="true" hidden="false"/>
    </xf>
    <xf numFmtId="166" fontId="9" fillId="0" borderId="18" xfId="22" applyFont="true" applyBorder="true" applyAlignment="true" applyProtection="false">
      <alignment horizontal="center" vertical="bottom" textRotation="0" wrapText="false" indent="0" shrinkToFit="false"/>
      <protection locked="true" hidden="false"/>
    </xf>
    <xf numFmtId="169" fontId="9" fillId="0" borderId="16" xfId="29" applyFont="true" applyBorder="true" applyAlignment="true" applyProtection="false">
      <alignment horizontal="general" vertical="center" textRotation="0" wrapText="false" indent="0" shrinkToFit="false"/>
      <protection locked="true" hidden="false"/>
    </xf>
    <xf numFmtId="167" fontId="9" fillId="0" borderId="14" xfId="26" applyFont="true" applyBorder="true" applyAlignment="true" applyProtection="false">
      <alignment horizontal="center" vertical="center" textRotation="0" wrapText="false" indent="0" shrinkToFit="false"/>
      <protection locked="true" hidden="false"/>
    </xf>
    <xf numFmtId="167" fontId="9" fillId="0" borderId="19" xfId="26" applyFont="true" applyBorder="true" applyAlignment="true" applyProtection="false">
      <alignment horizontal="center" vertical="center" textRotation="0" wrapText="false" indent="0" shrinkToFit="false"/>
      <protection locked="true" hidden="false"/>
    </xf>
    <xf numFmtId="167" fontId="9" fillId="0" borderId="20" xfId="26" applyFont="true" applyBorder="true" applyAlignment="true" applyProtection="false">
      <alignment horizontal="center" vertical="center" textRotation="0" wrapText="false" indent="0" shrinkToFit="false"/>
      <protection locked="true" hidden="false"/>
    </xf>
    <xf numFmtId="167" fontId="9" fillId="0" borderId="21" xfId="26" applyFont="true" applyBorder="true" applyAlignment="true" applyProtection="false">
      <alignment horizontal="center" vertical="center" textRotation="0" wrapText="false" indent="0" shrinkToFit="false"/>
      <protection locked="true" hidden="false"/>
    </xf>
    <xf numFmtId="167" fontId="9" fillId="0" borderId="14" xfId="26" applyFont="true" applyBorder="true" applyAlignment="true" applyProtection="false">
      <alignment horizontal="center" vertical="center" textRotation="0" wrapText="false" indent="0" shrinkToFit="false"/>
      <protection locked="true" hidden="false"/>
    </xf>
    <xf numFmtId="167" fontId="9" fillId="0" borderId="20" xfId="26" applyFont="true" applyBorder="true" applyAlignment="true" applyProtection="false">
      <alignment horizontal="center" vertical="center" textRotation="0" wrapText="false" indent="0" shrinkToFit="false"/>
      <protection locked="true" hidden="false"/>
    </xf>
    <xf numFmtId="167" fontId="9" fillId="0" borderId="21" xfId="26" applyFont="true" applyBorder="true" applyAlignment="true" applyProtection="false">
      <alignment horizontal="center" vertical="center" textRotation="0" wrapText="false" indent="0" shrinkToFit="false"/>
      <protection locked="true" hidden="false"/>
    </xf>
    <xf numFmtId="167" fontId="9" fillId="0" borderId="19" xfId="26" applyFont="true" applyBorder="true" applyAlignment="true" applyProtection="false">
      <alignment horizontal="center" vertical="center" textRotation="0" wrapText="false" indent="0" shrinkToFit="false"/>
      <protection locked="true" hidden="false"/>
    </xf>
    <xf numFmtId="166" fontId="9" fillId="0" borderId="19" xfId="22" applyFont="true" applyBorder="true" applyAlignment="true" applyProtection="false">
      <alignment horizontal="general" vertical="center" textRotation="0" wrapText="false" indent="0" shrinkToFit="false"/>
      <protection locked="true" hidden="false"/>
    </xf>
    <xf numFmtId="169" fontId="11" fillId="0" borderId="0" xfId="31" applyFont="true" applyBorder="true" applyAlignment="true" applyProtection="false">
      <alignment horizontal="general" vertical="center" textRotation="0" wrapText="false" indent="0" shrinkToFit="false"/>
      <protection locked="true" hidden="false"/>
    </xf>
    <xf numFmtId="170" fontId="11" fillId="0" borderId="11" xfId="20" applyFont="true" applyBorder="true" applyAlignment="true" applyProtection="true">
      <alignment horizontal="right" vertical="center" textRotation="0" wrapText="false" indent="0" shrinkToFit="false"/>
      <protection locked="true" hidden="false"/>
    </xf>
    <xf numFmtId="170" fontId="11" fillId="0" borderId="12" xfId="20" applyFont="true" applyBorder="true" applyAlignment="true" applyProtection="true">
      <alignment horizontal="right" vertical="center" textRotation="0" wrapText="false" indent="0" shrinkToFit="false"/>
      <protection locked="true" hidden="false"/>
    </xf>
    <xf numFmtId="170" fontId="11" fillId="0" borderId="16" xfId="20" applyFont="true" applyBorder="true" applyAlignment="true" applyProtection="true">
      <alignment horizontal="right" vertical="center" textRotation="0" wrapText="false" indent="0" shrinkToFit="false"/>
      <protection locked="true" hidden="false"/>
    </xf>
    <xf numFmtId="170" fontId="11" fillId="0" borderId="1" xfId="20" applyFont="true" applyBorder="true" applyAlignment="true" applyProtection="true">
      <alignment horizontal="right" vertical="center" textRotation="0" wrapText="false" indent="0" shrinkToFit="false"/>
      <protection locked="true" hidden="false"/>
    </xf>
    <xf numFmtId="170" fontId="11" fillId="0" borderId="13" xfId="20" applyFont="true" applyBorder="true" applyAlignment="true" applyProtection="true">
      <alignment horizontal="right" vertical="center" textRotation="0" wrapText="false" indent="0" shrinkToFit="false"/>
      <protection locked="true" hidden="false"/>
    </xf>
    <xf numFmtId="170" fontId="11" fillId="0" borderId="6" xfId="20" applyFont="true" applyBorder="true" applyAlignment="true" applyProtection="true">
      <alignment horizontal="right" vertical="center" textRotation="0" wrapText="false" indent="0" shrinkToFit="false"/>
      <protection locked="true" hidden="false"/>
    </xf>
    <xf numFmtId="171" fontId="11" fillId="0" borderId="1" xfId="20" applyFont="true" applyBorder="true" applyAlignment="true" applyProtection="true">
      <alignment horizontal="right" vertical="center" textRotation="0" wrapText="false" indent="0" shrinkToFit="false"/>
      <protection locked="true" hidden="false"/>
    </xf>
    <xf numFmtId="166" fontId="11" fillId="0" borderId="0" xfId="31" applyFont="true" applyBorder="true" applyAlignment="true" applyProtection="false">
      <alignment horizontal="general" vertical="center" textRotation="0" wrapText="false" indent="0" shrinkToFit="false"/>
      <protection locked="true" hidden="false"/>
    </xf>
    <xf numFmtId="170" fontId="11" fillId="0" borderId="0" xfId="20" applyFont="true" applyBorder="true" applyAlignment="true" applyProtection="true">
      <alignment horizontal="right" vertical="center" textRotation="0" wrapText="false" indent="0" shrinkToFit="false"/>
      <protection locked="true" hidden="false"/>
    </xf>
    <xf numFmtId="170" fontId="11" fillId="0" borderId="15" xfId="20" applyFont="true" applyBorder="true" applyAlignment="true" applyProtection="true">
      <alignment horizontal="right" vertical="center" textRotation="0" wrapText="false" indent="0" shrinkToFit="false"/>
      <protection locked="true" hidden="false"/>
    </xf>
    <xf numFmtId="169" fontId="9" fillId="0" borderId="0" xfId="29" applyFont="true" applyBorder="true" applyAlignment="true" applyProtection="false">
      <alignment horizontal="general" vertical="center" textRotation="0" wrapText="false" indent="0" shrinkToFit="false"/>
      <protection locked="true" hidden="false"/>
    </xf>
    <xf numFmtId="170" fontId="9" fillId="0" borderId="6" xfId="20" applyFont="true" applyBorder="true" applyAlignment="true" applyProtection="true">
      <alignment horizontal="right" vertical="center" textRotation="0" wrapText="false" indent="0" shrinkToFit="false"/>
      <protection locked="true" hidden="false"/>
    </xf>
    <xf numFmtId="170" fontId="9" fillId="0" borderId="1" xfId="20" applyFont="true" applyBorder="true" applyAlignment="true" applyProtection="true">
      <alignment horizontal="right" vertical="center" textRotation="0" wrapText="false" indent="0" shrinkToFit="false"/>
      <protection locked="true" hidden="false"/>
    </xf>
    <xf numFmtId="170" fontId="9" fillId="0" borderId="0" xfId="20" applyFont="true" applyBorder="true" applyAlignment="true" applyProtection="true">
      <alignment horizontal="right" vertical="center" textRotation="0" wrapText="false" indent="0" shrinkToFit="false"/>
      <protection locked="true" hidden="false"/>
    </xf>
    <xf numFmtId="170" fontId="9" fillId="0" borderId="15" xfId="20" applyFont="true" applyBorder="true" applyAlignment="true" applyProtection="true">
      <alignment horizontal="right" vertical="center" textRotation="0" wrapText="false" indent="0" shrinkToFit="false"/>
      <protection locked="true" hidden="false"/>
    </xf>
    <xf numFmtId="171" fontId="9" fillId="0" borderId="1" xfId="20" applyFont="true" applyBorder="true" applyAlignment="true" applyProtection="true">
      <alignment horizontal="right" vertical="center" textRotation="0" wrapText="false" indent="0" shrinkToFit="false"/>
      <protection locked="true" hidden="false"/>
    </xf>
    <xf numFmtId="171" fontId="9" fillId="0" borderId="6" xfId="20" applyFont="true" applyBorder="true" applyAlignment="true" applyProtection="true">
      <alignment horizontal="right" vertical="center" textRotation="0" wrapText="false" indent="0" shrinkToFit="false"/>
      <protection locked="true" hidden="false"/>
    </xf>
    <xf numFmtId="169" fontId="9" fillId="0" borderId="15" xfId="29" applyFont="true" applyBorder="true" applyAlignment="true" applyProtection="false">
      <alignment horizontal="general" vertical="center" textRotation="0" wrapText="false" indent="0" shrinkToFit="false"/>
      <protection locked="true" hidden="false"/>
    </xf>
    <xf numFmtId="171" fontId="9" fillId="0" borderId="0" xfId="20" applyFont="true" applyBorder="true" applyAlignment="true" applyProtection="true">
      <alignment horizontal="right" vertical="center" textRotation="0" wrapText="false" indent="0" shrinkToFit="false"/>
      <protection locked="true" hidden="false"/>
    </xf>
    <xf numFmtId="171" fontId="9" fillId="0" borderId="15" xfId="20" applyFont="true" applyBorder="true" applyAlignment="true" applyProtection="true">
      <alignment horizontal="right" vertical="center" textRotation="0" wrapText="false" indent="0" shrinkToFit="false"/>
      <protection locked="true" hidden="false"/>
    </xf>
    <xf numFmtId="166" fontId="11" fillId="0" borderId="0" xfId="22" applyFont="true" applyBorder="false" applyAlignment="true" applyProtection="false">
      <alignment horizontal="general" vertical="center" textRotation="0" wrapText="false" indent="0" shrinkToFit="false"/>
      <protection locked="true" hidden="false"/>
    </xf>
    <xf numFmtId="172" fontId="9" fillId="0" borderId="0" xfId="29" applyFont="true" applyBorder="true" applyAlignment="true" applyProtection="false">
      <alignment horizontal="general" vertical="center" textRotation="0" wrapText="false" indent="0" shrinkToFit="false"/>
      <protection locked="true" hidden="false"/>
    </xf>
    <xf numFmtId="169" fontId="11" fillId="0" borderId="0" xfId="29" applyFont="true" applyBorder="true" applyAlignment="true" applyProtection="false">
      <alignment horizontal="general" vertical="center" textRotation="0" wrapText="false" indent="0" shrinkToFit="false"/>
      <protection locked="true" hidden="false"/>
    </xf>
    <xf numFmtId="169" fontId="11" fillId="0" borderId="22" xfId="29" applyFont="true" applyBorder="true" applyAlignment="true" applyProtection="false">
      <alignment horizontal="general" vertical="center" textRotation="0" wrapText="false" indent="0" shrinkToFit="false"/>
      <protection locked="true" hidden="false"/>
    </xf>
    <xf numFmtId="170" fontId="11" fillId="0" borderId="17" xfId="20" applyFont="true" applyBorder="true" applyAlignment="true" applyProtection="true">
      <alignment horizontal="right" vertical="center" textRotation="0" wrapText="false" indent="0" shrinkToFit="false"/>
      <protection locked="true" hidden="false"/>
    </xf>
    <xf numFmtId="170" fontId="11" fillId="0" borderId="2" xfId="20" applyFont="true" applyBorder="true" applyAlignment="true" applyProtection="true">
      <alignment horizontal="right" vertical="center" textRotation="0" wrapText="false" indent="0" shrinkToFit="false"/>
      <protection locked="true" hidden="false"/>
    </xf>
    <xf numFmtId="170" fontId="11" fillId="0" borderId="22" xfId="20" applyFont="true" applyBorder="true" applyAlignment="true" applyProtection="true">
      <alignment horizontal="right" vertical="center" textRotation="0" wrapText="false" indent="0" shrinkToFit="false"/>
      <protection locked="true" hidden="false"/>
    </xf>
    <xf numFmtId="170" fontId="11" fillId="0" borderId="18" xfId="20" applyFont="true" applyBorder="true" applyAlignment="true" applyProtection="true">
      <alignment horizontal="right" vertical="center" textRotation="0" wrapText="false" indent="0" shrinkToFit="false"/>
      <protection locked="true" hidden="false"/>
    </xf>
    <xf numFmtId="171" fontId="11" fillId="0" borderId="2" xfId="20" applyFont="true" applyBorder="true" applyAlignment="true" applyProtection="true">
      <alignment horizontal="right" vertical="center" textRotation="0" wrapText="false" indent="0" shrinkToFit="false"/>
      <protection locked="true" hidden="false"/>
    </xf>
    <xf numFmtId="166" fontId="11" fillId="0" borderId="22" xfId="22" applyFont="true" applyBorder="true" applyAlignment="true" applyProtection="false">
      <alignment horizontal="general" vertical="center" textRotation="0" wrapText="false" indent="0" shrinkToFit="false"/>
      <protection locked="true" hidden="false"/>
    </xf>
    <xf numFmtId="168" fontId="9" fillId="0" borderId="0" xfId="27" applyFont="true" applyBorder="false" applyAlignment="true" applyProtection="false">
      <alignment horizontal="left" vertical="center" textRotation="0" wrapText="false" indent="0" shrinkToFit="false"/>
      <protection locked="true" hidden="false"/>
    </xf>
    <xf numFmtId="168" fontId="9" fillId="0" borderId="0" xfId="27" applyFont="true" applyBorder="true" applyAlignment="true" applyProtection="false">
      <alignment horizontal="left"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2" xfId="22"/>
    <cellStyle name="Normal 2 2" xfId="23"/>
    <cellStyle name="Normal 3" xfId="24"/>
    <cellStyle name="style_col_headings" xfId="25"/>
    <cellStyle name="style_col_numbers" xfId="26"/>
    <cellStyle name="style_footnotes" xfId="27"/>
    <cellStyle name="style_spanners" xfId="28"/>
    <cellStyle name="style_stub_lines" xfId="29"/>
    <cellStyle name="style_titles" xfId="30"/>
    <cellStyle name="style_totals"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0</xdr:colOff>
      <xdr:row>80</xdr:row>
      <xdr:rowOff>56880</xdr:rowOff>
    </xdr:from>
    <xdr:to>
      <xdr:col>25</xdr:col>
      <xdr:colOff>1080</xdr:colOff>
      <xdr:row>81</xdr:row>
      <xdr:rowOff>47520</xdr:rowOff>
    </xdr:to>
    <xdr:sp>
      <xdr:nvSpPr>
        <xdr:cNvPr id="0" name="Text Box 45"/>
        <xdr:cNvSpPr/>
      </xdr:nvSpPr>
      <xdr:spPr>
        <a:xfrm>
          <a:off x="20572560" y="11582280"/>
          <a:ext cx="1080" cy="1332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33</xdr:col>
      <xdr:colOff>0</xdr:colOff>
      <xdr:row>80</xdr:row>
      <xdr:rowOff>56880</xdr:rowOff>
    </xdr:from>
    <xdr:to>
      <xdr:col>33</xdr:col>
      <xdr:colOff>1080</xdr:colOff>
      <xdr:row>81</xdr:row>
      <xdr:rowOff>47520</xdr:rowOff>
    </xdr:to>
    <xdr:sp>
      <xdr:nvSpPr>
        <xdr:cNvPr id="1" name="Text Box 47"/>
        <xdr:cNvSpPr/>
      </xdr:nvSpPr>
      <xdr:spPr>
        <a:xfrm>
          <a:off x="26699040" y="11582280"/>
          <a:ext cx="1080" cy="1332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25</xdr:col>
      <xdr:colOff>0</xdr:colOff>
      <xdr:row>80</xdr:row>
      <xdr:rowOff>56880</xdr:rowOff>
    </xdr:from>
    <xdr:to>
      <xdr:col>25</xdr:col>
      <xdr:colOff>1080</xdr:colOff>
      <xdr:row>81</xdr:row>
      <xdr:rowOff>47520</xdr:rowOff>
    </xdr:to>
    <xdr:sp>
      <xdr:nvSpPr>
        <xdr:cNvPr id="2" name="Text Box 71"/>
        <xdr:cNvSpPr/>
      </xdr:nvSpPr>
      <xdr:spPr>
        <a:xfrm>
          <a:off x="20572560" y="11582280"/>
          <a:ext cx="1080" cy="1332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25</xdr:col>
      <xdr:colOff>0</xdr:colOff>
      <xdr:row>80</xdr:row>
      <xdr:rowOff>56880</xdr:rowOff>
    </xdr:from>
    <xdr:to>
      <xdr:col>25</xdr:col>
      <xdr:colOff>1080</xdr:colOff>
      <xdr:row>81</xdr:row>
      <xdr:rowOff>47520</xdr:rowOff>
    </xdr:to>
    <xdr:sp>
      <xdr:nvSpPr>
        <xdr:cNvPr id="3" name="Text Box 73"/>
        <xdr:cNvSpPr/>
      </xdr:nvSpPr>
      <xdr:spPr>
        <a:xfrm>
          <a:off x="20572560" y="11582280"/>
          <a:ext cx="1080" cy="1332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33</xdr:col>
      <xdr:colOff>0</xdr:colOff>
      <xdr:row>80</xdr:row>
      <xdr:rowOff>56880</xdr:rowOff>
    </xdr:from>
    <xdr:to>
      <xdr:col>33</xdr:col>
      <xdr:colOff>1080</xdr:colOff>
      <xdr:row>81</xdr:row>
      <xdr:rowOff>47520</xdr:rowOff>
    </xdr:to>
    <xdr:sp>
      <xdr:nvSpPr>
        <xdr:cNvPr id="4" name="Text Box 75"/>
        <xdr:cNvSpPr/>
      </xdr:nvSpPr>
      <xdr:spPr>
        <a:xfrm>
          <a:off x="26699040" y="11582280"/>
          <a:ext cx="1080" cy="1332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33</xdr:col>
      <xdr:colOff>0</xdr:colOff>
      <xdr:row>80</xdr:row>
      <xdr:rowOff>56880</xdr:rowOff>
    </xdr:from>
    <xdr:to>
      <xdr:col>33</xdr:col>
      <xdr:colOff>1080</xdr:colOff>
      <xdr:row>81</xdr:row>
      <xdr:rowOff>47520</xdr:rowOff>
    </xdr:to>
    <xdr:sp>
      <xdr:nvSpPr>
        <xdr:cNvPr id="5" name="Text Box 77"/>
        <xdr:cNvSpPr/>
      </xdr:nvSpPr>
      <xdr:spPr>
        <a:xfrm>
          <a:off x="26699040" y="11582280"/>
          <a:ext cx="1080" cy="1332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25</xdr:col>
      <xdr:colOff>0</xdr:colOff>
      <xdr:row>80</xdr:row>
      <xdr:rowOff>56880</xdr:rowOff>
    </xdr:from>
    <xdr:to>
      <xdr:col>25</xdr:col>
      <xdr:colOff>1080</xdr:colOff>
      <xdr:row>81</xdr:row>
      <xdr:rowOff>47520</xdr:rowOff>
    </xdr:to>
    <xdr:sp>
      <xdr:nvSpPr>
        <xdr:cNvPr id="6" name="Text Box 83"/>
        <xdr:cNvSpPr/>
      </xdr:nvSpPr>
      <xdr:spPr>
        <a:xfrm>
          <a:off x="20572560" y="11582280"/>
          <a:ext cx="1080" cy="1332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33</xdr:col>
      <xdr:colOff>0</xdr:colOff>
      <xdr:row>80</xdr:row>
      <xdr:rowOff>56880</xdr:rowOff>
    </xdr:from>
    <xdr:to>
      <xdr:col>33</xdr:col>
      <xdr:colOff>1080</xdr:colOff>
      <xdr:row>81</xdr:row>
      <xdr:rowOff>47520</xdr:rowOff>
    </xdr:to>
    <xdr:sp>
      <xdr:nvSpPr>
        <xdr:cNvPr id="7" name="Text Box 85"/>
        <xdr:cNvSpPr/>
      </xdr:nvSpPr>
      <xdr:spPr>
        <a:xfrm>
          <a:off x="26699040" y="11582280"/>
          <a:ext cx="1080" cy="1332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25</xdr:col>
      <xdr:colOff>0</xdr:colOff>
      <xdr:row>80</xdr:row>
      <xdr:rowOff>56880</xdr:rowOff>
    </xdr:from>
    <xdr:to>
      <xdr:col>25</xdr:col>
      <xdr:colOff>1080</xdr:colOff>
      <xdr:row>81</xdr:row>
      <xdr:rowOff>47520</xdr:rowOff>
    </xdr:to>
    <xdr:sp>
      <xdr:nvSpPr>
        <xdr:cNvPr id="8" name="Text Box 114"/>
        <xdr:cNvSpPr/>
      </xdr:nvSpPr>
      <xdr:spPr>
        <a:xfrm>
          <a:off x="20572560" y="11582280"/>
          <a:ext cx="1080" cy="1332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33</xdr:col>
      <xdr:colOff>0</xdr:colOff>
      <xdr:row>80</xdr:row>
      <xdr:rowOff>56880</xdr:rowOff>
    </xdr:from>
    <xdr:to>
      <xdr:col>33</xdr:col>
      <xdr:colOff>1080</xdr:colOff>
      <xdr:row>81</xdr:row>
      <xdr:rowOff>47520</xdr:rowOff>
    </xdr:to>
    <xdr:sp>
      <xdr:nvSpPr>
        <xdr:cNvPr id="9" name="Text Box 119"/>
        <xdr:cNvSpPr/>
      </xdr:nvSpPr>
      <xdr:spPr>
        <a:xfrm>
          <a:off x="26699040" y="11582280"/>
          <a:ext cx="1080" cy="1332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33</xdr:col>
      <xdr:colOff>0</xdr:colOff>
      <xdr:row>80</xdr:row>
      <xdr:rowOff>56880</xdr:rowOff>
    </xdr:from>
    <xdr:to>
      <xdr:col>33</xdr:col>
      <xdr:colOff>1080</xdr:colOff>
      <xdr:row>81</xdr:row>
      <xdr:rowOff>47520</xdr:rowOff>
    </xdr:to>
    <xdr:sp>
      <xdr:nvSpPr>
        <xdr:cNvPr id="10" name="Text Box 121"/>
        <xdr:cNvSpPr/>
      </xdr:nvSpPr>
      <xdr:spPr>
        <a:xfrm>
          <a:off x="26699040" y="11582280"/>
          <a:ext cx="1080" cy="1332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33</xdr:col>
      <xdr:colOff>0</xdr:colOff>
      <xdr:row>80</xdr:row>
      <xdr:rowOff>56880</xdr:rowOff>
    </xdr:from>
    <xdr:to>
      <xdr:col>33</xdr:col>
      <xdr:colOff>1080</xdr:colOff>
      <xdr:row>81</xdr:row>
      <xdr:rowOff>47520</xdr:rowOff>
    </xdr:to>
    <xdr:sp>
      <xdr:nvSpPr>
        <xdr:cNvPr id="11" name="Text Box 123"/>
        <xdr:cNvSpPr/>
      </xdr:nvSpPr>
      <xdr:spPr>
        <a:xfrm>
          <a:off x="26699040" y="11582280"/>
          <a:ext cx="1080" cy="1332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33</xdr:col>
      <xdr:colOff>0</xdr:colOff>
      <xdr:row>80</xdr:row>
      <xdr:rowOff>56880</xdr:rowOff>
    </xdr:from>
    <xdr:to>
      <xdr:col>33</xdr:col>
      <xdr:colOff>1080</xdr:colOff>
      <xdr:row>81</xdr:row>
      <xdr:rowOff>47520</xdr:rowOff>
    </xdr:to>
    <xdr:sp>
      <xdr:nvSpPr>
        <xdr:cNvPr id="12" name="Text Box 125"/>
        <xdr:cNvSpPr/>
      </xdr:nvSpPr>
      <xdr:spPr>
        <a:xfrm>
          <a:off x="26699040" y="11582280"/>
          <a:ext cx="1080" cy="1332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33</xdr:col>
      <xdr:colOff>0</xdr:colOff>
      <xdr:row>80</xdr:row>
      <xdr:rowOff>56880</xdr:rowOff>
    </xdr:from>
    <xdr:to>
      <xdr:col>33</xdr:col>
      <xdr:colOff>1080</xdr:colOff>
      <xdr:row>81</xdr:row>
      <xdr:rowOff>47520</xdr:rowOff>
    </xdr:to>
    <xdr:sp>
      <xdr:nvSpPr>
        <xdr:cNvPr id="13" name="Text Box 127"/>
        <xdr:cNvSpPr/>
      </xdr:nvSpPr>
      <xdr:spPr>
        <a:xfrm>
          <a:off x="26699040" y="11582280"/>
          <a:ext cx="1080" cy="1332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25</xdr:col>
      <xdr:colOff>0</xdr:colOff>
      <xdr:row>80</xdr:row>
      <xdr:rowOff>56880</xdr:rowOff>
    </xdr:from>
    <xdr:to>
      <xdr:col>25</xdr:col>
      <xdr:colOff>1080</xdr:colOff>
      <xdr:row>81</xdr:row>
      <xdr:rowOff>47520</xdr:rowOff>
    </xdr:to>
    <xdr:sp>
      <xdr:nvSpPr>
        <xdr:cNvPr id="14" name="Text Box 224"/>
        <xdr:cNvSpPr/>
      </xdr:nvSpPr>
      <xdr:spPr>
        <a:xfrm>
          <a:off x="20572560" y="11582280"/>
          <a:ext cx="1080" cy="1332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25</xdr:col>
      <xdr:colOff>0</xdr:colOff>
      <xdr:row>24</xdr:row>
      <xdr:rowOff>47160</xdr:rowOff>
    </xdr:from>
    <xdr:to>
      <xdr:col>25</xdr:col>
      <xdr:colOff>1080</xdr:colOff>
      <xdr:row>25</xdr:row>
      <xdr:rowOff>76680</xdr:rowOff>
    </xdr:to>
    <xdr:sp>
      <xdr:nvSpPr>
        <xdr:cNvPr id="15" name="Text Box 226"/>
        <xdr:cNvSpPr/>
      </xdr:nvSpPr>
      <xdr:spPr>
        <a:xfrm>
          <a:off x="20572560" y="3571560"/>
          <a:ext cx="1080" cy="1720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25</xdr:col>
      <xdr:colOff>0</xdr:colOff>
      <xdr:row>25</xdr:row>
      <xdr:rowOff>57240</xdr:rowOff>
    </xdr:from>
    <xdr:to>
      <xdr:col>25</xdr:col>
      <xdr:colOff>1080</xdr:colOff>
      <xdr:row>26</xdr:row>
      <xdr:rowOff>56880</xdr:rowOff>
    </xdr:to>
    <xdr:sp>
      <xdr:nvSpPr>
        <xdr:cNvPr id="16" name="Text Box 227"/>
        <xdr:cNvSpPr/>
      </xdr:nvSpPr>
      <xdr:spPr>
        <a:xfrm>
          <a:off x="20572560" y="3724200"/>
          <a:ext cx="1080" cy="1425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25</xdr:col>
      <xdr:colOff>0</xdr:colOff>
      <xdr:row>42</xdr:row>
      <xdr:rowOff>56880</xdr:rowOff>
    </xdr:from>
    <xdr:to>
      <xdr:col>25</xdr:col>
      <xdr:colOff>1080</xdr:colOff>
      <xdr:row>43</xdr:row>
      <xdr:rowOff>56880</xdr:rowOff>
    </xdr:to>
    <xdr:sp>
      <xdr:nvSpPr>
        <xdr:cNvPr id="17" name="Text Box 228"/>
        <xdr:cNvSpPr/>
      </xdr:nvSpPr>
      <xdr:spPr>
        <a:xfrm>
          <a:off x="20572560" y="61527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33</xdr:col>
      <xdr:colOff>0</xdr:colOff>
      <xdr:row>80</xdr:row>
      <xdr:rowOff>56880</xdr:rowOff>
    </xdr:from>
    <xdr:to>
      <xdr:col>33</xdr:col>
      <xdr:colOff>1080</xdr:colOff>
      <xdr:row>81</xdr:row>
      <xdr:rowOff>47520</xdr:rowOff>
    </xdr:to>
    <xdr:sp>
      <xdr:nvSpPr>
        <xdr:cNvPr id="18" name="Text Box 229"/>
        <xdr:cNvSpPr/>
      </xdr:nvSpPr>
      <xdr:spPr>
        <a:xfrm>
          <a:off x="26699040" y="11582280"/>
          <a:ext cx="1080" cy="1332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33</xdr:col>
      <xdr:colOff>0</xdr:colOff>
      <xdr:row>24</xdr:row>
      <xdr:rowOff>47160</xdr:rowOff>
    </xdr:from>
    <xdr:to>
      <xdr:col>33</xdr:col>
      <xdr:colOff>1080</xdr:colOff>
      <xdr:row>25</xdr:row>
      <xdr:rowOff>76680</xdr:rowOff>
    </xdr:to>
    <xdr:sp>
      <xdr:nvSpPr>
        <xdr:cNvPr id="19" name="Text Box 231"/>
        <xdr:cNvSpPr/>
      </xdr:nvSpPr>
      <xdr:spPr>
        <a:xfrm>
          <a:off x="26699040" y="3571560"/>
          <a:ext cx="1080" cy="1720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33</xdr:col>
      <xdr:colOff>0</xdr:colOff>
      <xdr:row>25</xdr:row>
      <xdr:rowOff>57240</xdr:rowOff>
    </xdr:from>
    <xdr:to>
      <xdr:col>33</xdr:col>
      <xdr:colOff>1080</xdr:colOff>
      <xdr:row>26</xdr:row>
      <xdr:rowOff>56880</xdr:rowOff>
    </xdr:to>
    <xdr:sp>
      <xdr:nvSpPr>
        <xdr:cNvPr id="20" name="Text Box 232"/>
        <xdr:cNvSpPr/>
      </xdr:nvSpPr>
      <xdr:spPr>
        <a:xfrm>
          <a:off x="26699040" y="3724200"/>
          <a:ext cx="1080" cy="1425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33</xdr:col>
      <xdr:colOff>0</xdr:colOff>
      <xdr:row>42</xdr:row>
      <xdr:rowOff>56880</xdr:rowOff>
    </xdr:from>
    <xdr:to>
      <xdr:col>33</xdr:col>
      <xdr:colOff>1080</xdr:colOff>
      <xdr:row>43</xdr:row>
      <xdr:rowOff>56880</xdr:rowOff>
    </xdr:to>
    <xdr:sp>
      <xdr:nvSpPr>
        <xdr:cNvPr id="21" name="Text Box 233"/>
        <xdr:cNvSpPr/>
      </xdr:nvSpPr>
      <xdr:spPr>
        <a:xfrm>
          <a:off x="26699040" y="61527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25</xdr:col>
      <xdr:colOff>0</xdr:colOff>
      <xdr:row>24</xdr:row>
      <xdr:rowOff>47160</xdr:rowOff>
    </xdr:from>
    <xdr:to>
      <xdr:col>25</xdr:col>
      <xdr:colOff>1080</xdr:colOff>
      <xdr:row>25</xdr:row>
      <xdr:rowOff>76680</xdr:rowOff>
    </xdr:to>
    <xdr:sp>
      <xdr:nvSpPr>
        <xdr:cNvPr id="22" name="Text Box 274"/>
        <xdr:cNvSpPr/>
      </xdr:nvSpPr>
      <xdr:spPr>
        <a:xfrm>
          <a:off x="20572560" y="3571560"/>
          <a:ext cx="1080" cy="1720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25</xdr:col>
      <xdr:colOff>0</xdr:colOff>
      <xdr:row>25</xdr:row>
      <xdr:rowOff>57240</xdr:rowOff>
    </xdr:from>
    <xdr:to>
      <xdr:col>25</xdr:col>
      <xdr:colOff>1080</xdr:colOff>
      <xdr:row>26</xdr:row>
      <xdr:rowOff>56880</xdr:rowOff>
    </xdr:to>
    <xdr:sp>
      <xdr:nvSpPr>
        <xdr:cNvPr id="23" name="Text Box 275"/>
        <xdr:cNvSpPr/>
      </xdr:nvSpPr>
      <xdr:spPr>
        <a:xfrm>
          <a:off x="20572560" y="3724200"/>
          <a:ext cx="1080" cy="1425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25</xdr:col>
      <xdr:colOff>0</xdr:colOff>
      <xdr:row>42</xdr:row>
      <xdr:rowOff>56880</xdr:rowOff>
    </xdr:from>
    <xdr:to>
      <xdr:col>25</xdr:col>
      <xdr:colOff>1080</xdr:colOff>
      <xdr:row>43</xdr:row>
      <xdr:rowOff>56880</xdr:rowOff>
    </xdr:to>
    <xdr:sp>
      <xdr:nvSpPr>
        <xdr:cNvPr id="24" name="Text Box 276"/>
        <xdr:cNvSpPr/>
      </xdr:nvSpPr>
      <xdr:spPr>
        <a:xfrm>
          <a:off x="20572560" y="61527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33</xdr:col>
      <xdr:colOff>0</xdr:colOff>
      <xdr:row>24</xdr:row>
      <xdr:rowOff>47160</xdr:rowOff>
    </xdr:from>
    <xdr:to>
      <xdr:col>33</xdr:col>
      <xdr:colOff>1080</xdr:colOff>
      <xdr:row>25</xdr:row>
      <xdr:rowOff>76680</xdr:rowOff>
    </xdr:to>
    <xdr:sp>
      <xdr:nvSpPr>
        <xdr:cNvPr id="25" name="Text Box 277"/>
        <xdr:cNvSpPr/>
      </xdr:nvSpPr>
      <xdr:spPr>
        <a:xfrm>
          <a:off x="26699040" y="3571560"/>
          <a:ext cx="1080" cy="17208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33</xdr:col>
      <xdr:colOff>0</xdr:colOff>
      <xdr:row>25</xdr:row>
      <xdr:rowOff>57240</xdr:rowOff>
    </xdr:from>
    <xdr:to>
      <xdr:col>33</xdr:col>
      <xdr:colOff>1080</xdr:colOff>
      <xdr:row>26</xdr:row>
      <xdr:rowOff>56880</xdr:rowOff>
    </xdr:to>
    <xdr:sp>
      <xdr:nvSpPr>
        <xdr:cNvPr id="26" name="Text Box 278"/>
        <xdr:cNvSpPr/>
      </xdr:nvSpPr>
      <xdr:spPr>
        <a:xfrm>
          <a:off x="26699040" y="3724200"/>
          <a:ext cx="1080" cy="1425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33</xdr:col>
      <xdr:colOff>0</xdr:colOff>
      <xdr:row>42</xdr:row>
      <xdr:rowOff>56880</xdr:rowOff>
    </xdr:from>
    <xdr:to>
      <xdr:col>33</xdr:col>
      <xdr:colOff>1080</xdr:colOff>
      <xdr:row>43</xdr:row>
      <xdr:rowOff>56880</xdr:rowOff>
    </xdr:to>
    <xdr:sp>
      <xdr:nvSpPr>
        <xdr:cNvPr id="27" name="Text Box 279"/>
        <xdr:cNvSpPr/>
      </xdr:nvSpPr>
      <xdr:spPr>
        <a:xfrm>
          <a:off x="26699040" y="61527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25</xdr:col>
      <xdr:colOff>0</xdr:colOff>
      <xdr:row>25</xdr:row>
      <xdr:rowOff>57240</xdr:rowOff>
    </xdr:from>
    <xdr:to>
      <xdr:col>25</xdr:col>
      <xdr:colOff>1080</xdr:colOff>
      <xdr:row>26</xdr:row>
      <xdr:rowOff>76680</xdr:rowOff>
    </xdr:to>
    <xdr:sp>
      <xdr:nvSpPr>
        <xdr:cNvPr id="28" name="Text Box 378"/>
        <xdr:cNvSpPr/>
      </xdr:nvSpPr>
      <xdr:spPr>
        <a:xfrm>
          <a:off x="20572560" y="3724200"/>
          <a:ext cx="1080" cy="162360"/>
        </a:xfrm>
        <a:prstGeom prst="rect">
          <a:avLst/>
        </a:prstGeom>
        <a:noFill/>
        <a:ln w="0">
          <a:noFill/>
        </a:ln>
      </xdr:spPr>
      <xdr:style>
        <a:lnRef idx="0"/>
        <a:fillRef idx="0"/>
        <a:effectRef idx="0"/>
        <a:fontRef idx="minor"/>
      </xdr:style>
    </xdr:sp>
    <xdr:clientData/>
  </xdr:twoCellAnchor>
  <xdr:twoCellAnchor editAs="oneCell">
    <xdr:from>
      <xdr:col>25</xdr:col>
      <xdr:colOff>0</xdr:colOff>
      <xdr:row>80</xdr:row>
      <xdr:rowOff>66240</xdr:rowOff>
    </xdr:from>
    <xdr:to>
      <xdr:col>25</xdr:col>
      <xdr:colOff>1080</xdr:colOff>
      <xdr:row>81</xdr:row>
      <xdr:rowOff>57240</xdr:rowOff>
    </xdr:to>
    <xdr:sp>
      <xdr:nvSpPr>
        <xdr:cNvPr id="29" name="Text Box 382"/>
        <xdr:cNvSpPr/>
      </xdr:nvSpPr>
      <xdr:spPr>
        <a:xfrm>
          <a:off x="20572560" y="11591640"/>
          <a:ext cx="1080" cy="1335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33</xdr:col>
      <xdr:colOff>0</xdr:colOff>
      <xdr:row>25</xdr:row>
      <xdr:rowOff>57240</xdr:rowOff>
    </xdr:from>
    <xdr:to>
      <xdr:col>33</xdr:col>
      <xdr:colOff>1080</xdr:colOff>
      <xdr:row>26</xdr:row>
      <xdr:rowOff>76680</xdr:rowOff>
    </xdr:to>
    <xdr:sp>
      <xdr:nvSpPr>
        <xdr:cNvPr id="30" name="Text Box 384"/>
        <xdr:cNvSpPr/>
      </xdr:nvSpPr>
      <xdr:spPr>
        <a:xfrm>
          <a:off x="26699040" y="3724200"/>
          <a:ext cx="1080" cy="162360"/>
        </a:xfrm>
        <a:prstGeom prst="rect">
          <a:avLst/>
        </a:prstGeom>
        <a:noFill/>
        <a:ln w="0">
          <a:noFill/>
        </a:ln>
      </xdr:spPr>
      <xdr:style>
        <a:lnRef idx="0"/>
        <a:fillRef idx="0"/>
        <a:effectRef idx="0"/>
        <a:fontRef idx="minor"/>
      </xdr:style>
    </xdr:sp>
    <xdr:clientData/>
  </xdr:twoCellAnchor>
  <xdr:twoCellAnchor editAs="oneCell">
    <xdr:from>
      <xdr:col>33</xdr:col>
      <xdr:colOff>0</xdr:colOff>
      <xdr:row>80</xdr:row>
      <xdr:rowOff>66240</xdr:rowOff>
    </xdr:from>
    <xdr:to>
      <xdr:col>33</xdr:col>
      <xdr:colOff>1080</xdr:colOff>
      <xdr:row>81</xdr:row>
      <xdr:rowOff>57240</xdr:rowOff>
    </xdr:to>
    <xdr:sp>
      <xdr:nvSpPr>
        <xdr:cNvPr id="31" name="Text Box 388"/>
        <xdr:cNvSpPr/>
      </xdr:nvSpPr>
      <xdr:spPr>
        <a:xfrm>
          <a:off x="26699040" y="11591640"/>
          <a:ext cx="1080" cy="13356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7</a:t>
          </a:r>
          <a:endParaRPr b="0" lang="en-US" sz="400" spc="-1" strike="noStrike">
            <a:latin typeface="Times New Roman"/>
          </a:endParaRPr>
        </a:p>
      </xdr:txBody>
    </xdr:sp>
    <xdr:clientData/>
  </xdr:twoCellAnchor>
  <xdr:twoCellAnchor editAs="oneCell">
    <xdr:from>
      <xdr:col>0</xdr:col>
      <xdr:colOff>1249560</xdr:colOff>
      <xdr:row>27</xdr:row>
      <xdr:rowOff>56880</xdr:rowOff>
    </xdr:from>
    <xdr:to>
      <xdr:col>0</xdr:col>
      <xdr:colOff>1372320</xdr:colOff>
      <xdr:row>28</xdr:row>
      <xdr:rowOff>76320</xdr:rowOff>
    </xdr:to>
    <xdr:sp>
      <xdr:nvSpPr>
        <xdr:cNvPr id="32" name="Text Box 449"/>
        <xdr:cNvSpPr/>
      </xdr:nvSpPr>
      <xdr:spPr>
        <a:xfrm>
          <a:off x="1249560" y="4009680"/>
          <a:ext cx="122760" cy="162360"/>
        </a:xfrm>
        <a:prstGeom prst="rect">
          <a:avLst/>
        </a:prstGeom>
        <a:noFill/>
        <a:ln w="0">
          <a:noFill/>
        </a:ln>
      </xdr:spPr>
      <xdr:style>
        <a:lnRef idx="0"/>
        <a:fillRef idx="0"/>
        <a:effectRef idx="0"/>
        <a:fontRef idx="minor"/>
      </xdr:style>
    </xdr:sp>
    <xdr:clientData/>
  </xdr:twoCellAnchor>
  <xdr:twoCellAnchor editAs="oneCell">
    <xdr:from>
      <xdr:col>0</xdr:col>
      <xdr:colOff>1249560</xdr:colOff>
      <xdr:row>27</xdr:row>
      <xdr:rowOff>56880</xdr:rowOff>
    </xdr:from>
    <xdr:to>
      <xdr:col>0</xdr:col>
      <xdr:colOff>1372320</xdr:colOff>
      <xdr:row>28</xdr:row>
      <xdr:rowOff>76320</xdr:rowOff>
    </xdr:to>
    <xdr:sp>
      <xdr:nvSpPr>
        <xdr:cNvPr id="33" name="Text Box 452"/>
        <xdr:cNvSpPr/>
      </xdr:nvSpPr>
      <xdr:spPr>
        <a:xfrm>
          <a:off x="1249560" y="4009680"/>
          <a:ext cx="122760" cy="162360"/>
        </a:xfrm>
        <a:prstGeom prst="rect">
          <a:avLst/>
        </a:prstGeom>
        <a:noFill/>
        <a:ln w="0">
          <a:noFill/>
        </a:ln>
      </xdr:spPr>
      <xdr:style>
        <a:lnRef idx="0"/>
        <a:fillRef idx="0"/>
        <a:effectRef idx="0"/>
        <a:fontRef idx="minor"/>
      </xdr:style>
    </xdr:sp>
    <xdr:clientData/>
  </xdr:twoCellAnchor>
  <xdr:twoCellAnchor editAs="oneCell">
    <xdr:from>
      <xdr:col>25</xdr:col>
      <xdr:colOff>0</xdr:colOff>
      <xdr:row>24</xdr:row>
      <xdr:rowOff>66240</xdr:rowOff>
    </xdr:from>
    <xdr:to>
      <xdr:col>25</xdr:col>
      <xdr:colOff>1080</xdr:colOff>
      <xdr:row>25</xdr:row>
      <xdr:rowOff>76680</xdr:rowOff>
    </xdr:to>
    <xdr:sp>
      <xdr:nvSpPr>
        <xdr:cNvPr id="34" name="Text Box 462"/>
        <xdr:cNvSpPr/>
      </xdr:nvSpPr>
      <xdr:spPr>
        <a:xfrm>
          <a:off x="20572560" y="3590640"/>
          <a:ext cx="1080" cy="1530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25</xdr:col>
      <xdr:colOff>0</xdr:colOff>
      <xdr:row>25</xdr:row>
      <xdr:rowOff>66600</xdr:rowOff>
    </xdr:from>
    <xdr:to>
      <xdr:col>25</xdr:col>
      <xdr:colOff>1080</xdr:colOff>
      <xdr:row>26</xdr:row>
      <xdr:rowOff>66600</xdr:rowOff>
    </xdr:to>
    <xdr:sp>
      <xdr:nvSpPr>
        <xdr:cNvPr id="35" name="Text Box 463"/>
        <xdr:cNvSpPr/>
      </xdr:nvSpPr>
      <xdr:spPr>
        <a:xfrm>
          <a:off x="20572560" y="37335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25</xdr:col>
      <xdr:colOff>0</xdr:colOff>
      <xdr:row>27</xdr:row>
      <xdr:rowOff>56880</xdr:rowOff>
    </xdr:from>
    <xdr:to>
      <xdr:col>25</xdr:col>
      <xdr:colOff>1080</xdr:colOff>
      <xdr:row>28</xdr:row>
      <xdr:rowOff>76320</xdr:rowOff>
    </xdr:to>
    <xdr:sp>
      <xdr:nvSpPr>
        <xdr:cNvPr id="36" name="Text Box 464"/>
        <xdr:cNvSpPr/>
      </xdr:nvSpPr>
      <xdr:spPr>
        <a:xfrm>
          <a:off x="20572560" y="4009680"/>
          <a:ext cx="1080" cy="162360"/>
        </a:xfrm>
        <a:prstGeom prst="rect">
          <a:avLst/>
        </a:prstGeom>
        <a:noFill/>
        <a:ln w="0">
          <a:noFill/>
        </a:ln>
      </xdr:spPr>
      <xdr:style>
        <a:lnRef idx="0"/>
        <a:fillRef idx="0"/>
        <a:effectRef idx="0"/>
        <a:fontRef idx="minor"/>
      </xdr:style>
    </xdr:sp>
    <xdr:clientData/>
  </xdr:twoCellAnchor>
  <xdr:twoCellAnchor editAs="oneCell">
    <xdr:from>
      <xdr:col>25</xdr:col>
      <xdr:colOff>0</xdr:colOff>
      <xdr:row>27</xdr:row>
      <xdr:rowOff>56880</xdr:rowOff>
    </xdr:from>
    <xdr:to>
      <xdr:col>25</xdr:col>
      <xdr:colOff>1080</xdr:colOff>
      <xdr:row>28</xdr:row>
      <xdr:rowOff>76320</xdr:rowOff>
    </xdr:to>
    <xdr:sp>
      <xdr:nvSpPr>
        <xdr:cNvPr id="37" name="Text Box 465"/>
        <xdr:cNvSpPr/>
      </xdr:nvSpPr>
      <xdr:spPr>
        <a:xfrm>
          <a:off x="20572560" y="4009680"/>
          <a:ext cx="1080" cy="162360"/>
        </a:xfrm>
        <a:prstGeom prst="rect">
          <a:avLst/>
        </a:prstGeom>
        <a:noFill/>
        <a:ln w="0">
          <a:noFill/>
        </a:ln>
      </xdr:spPr>
      <xdr:style>
        <a:lnRef idx="0"/>
        <a:fillRef idx="0"/>
        <a:effectRef idx="0"/>
        <a:fontRef idx="minor"/>
      </xdr:style>
    </xdr:sp>
    <xdr:clientData/>
  </xdr:twoCellAnchor>
  <xdr:twoCellAnchor editAs="oneCell">
    <xdr:from>
      <xdr:col>33</xdr:col>
      <xdr:colOff>0</xdr:colOff>
      <xdr:row>24</xdr:row>
      <xdr:rowOff>66240</xdr:rowOff>
    </xdr:from>
    <xdr:to>
      <xdr:col>33</xdr:col>
      <xdr:colOff>1080</xdr:colOff>
      <xdr:row>25</xdr:row>
      <xdr:rowOff>76680</xdr:rowOff>
    </xdr:to>
    <xdr:sp>
      <xdr:nvSpPr>
        <xdr:cNvPr id="38" name="Text Box 466"/>
        <xdr:cNvSpPr/>
      </xdr:nvSpPr>
      <xdr:spPr>
        <a:xfrm>
          <a:off x="26699040" y="3590640"/>
          <a:ext cx="1080" cy="15300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endParaRPr b="0" lang="en-US" sz="400" spc="-1" strike="noStrike">
            <a:latin typeface="Times New Roman"/>
          </a:endParaRPr>
        </a:p>
      </xdr:txBody>
    </xdr:sp>
    <xdr:clientData/>
  </xdr:twoCellAnchor>
  <xdr:twoCellAnchor editAs="oneCell">
    <xdr:from>
      <xdr:col>33</xdr:col>
      <xdr:colOff>0</xdr:colOff>
      <xdr:row>25</xdr:row>
      <xdr:rowOff>66600</xdr:rowOff>
    </xdr:from>
    <xdr:to>
      <xdr:col>33</xdr:col>
      <xdr:colOff>1080</xdr:colOff>
      <xdr:row>26</xdr:row>
      <xdr:rowOff>66600</xdr:rowOff>
    </xdr:to>
    <xdr:sp>
      <xdr:nvSpPr>
        <xdr:cNvPr id="39" name="Text Box 467"/>
        <xdr:cNvSpPr/>
      </xdr:nvSpPr>
      <xdr:spPr>
        <a:xfrm>
          <a:off x="26699040" y="373356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6</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33</xdr:col>
      <xdr:colOff>0</xdr:colOff>
      <xdr:row>27</xdr:row>
      <xdr:rowOff>56880</xdr:rowOff>
    </xdr:from>
    <xdr:to>
      <xdr:col>33</xdr:col>
      <xdr:colOff>1080</xdr:colOff>
      <xdr:row>28</xdr:row>
      <xdr:rowOff>76320</xdr:rowOff>
    </xdr:to>
    <xdr:sp>
      <xdr:nvSpPr>
        <xdr:cNvPr id="40" name="Text Box 468"/>
        <xdr:cNvSpPr/>
      </xdr:nvSpPr>
      <xdr:spPr>
        <a:xfrm>
          <a:off x="26699040" y="4009680"/>
          <a:ext cx="1080" cy="162360"/>
        </a:xfrm>
        <a:prstGeom prst="rect">
          <a:avLst/>
        </a:prstGeom>
        <a:noFill/>
        <a:ln w="0">
          <a:noFill/>
        </a:ln>
      </xdr:spPr>
      <xdr:style>
        <a:lnRef idx="0"/>
        <a:fillRef idx="0"/>
        <a:effectRef idx="0"/>
        <a:fontRef idx="minor"/>
      </xdr:style>
    </xdr:sp>
    <xdr:clientData/>
  </xdr:twoCellAnchor>
  <xdr:twoCellAnchor editAs="oneCell">
    <xdr:from>
      <xdr:col>33</xdr:col>
      <xdr:colOff>0</xdr:colOff>
      <xdr:row>27</xdr:row>
      <xdr:rowOff>56880</xdr:rowOff>
    </xdr:from>
    <xdr:to>
      <xdr:col>33</xdr:col>
      <xdr:colOff>1080</xdr:colOff>
      <xdr:row>28</xdr:row>
      <xdr:rowOff>76320</xdr:rowOff>
    </xdr:to>
    <xdr:sp>
      <xdr:nvSpPr>
        <xdr:cNvPr id="41" name="Text Box 469"/>
        <xdr:cNvSpPr/>
      </xdr:nvSpPr>
      <xdr:spPr>
        <a:xfrm>
          <a:off x="26699040" y="4009680"/>
          <a:ext cx="1080" cy="162360"/>
        </a:xfrm>
        <a:prstGeom prst="rect">
          <a:avLst/>
        </a:prstGeom>
        <a:noFill/>
        <a:ln w="0">
          <a:noFill/>
        </a:ln>
      </xdr:spPr>
      <xdr:style>
        <a:lnRef idx="0"/>
        <a:fillRef idx="0"/>
        <a:effectRef idx="0"/>
        <a:fontRef idx="minor"/>
      </xdr:style>
    </xdr:sp>
    <xdr:clientData/>
  </xdr:twoCellAnchor>
  <xdr:twoCellAnchor editAs="oneCell">
    <xdr:from>
      <xdr:col>25</xdr:col>
      <xdr:colOff>0</xdr:colOff>
      <xdr:row>42</xdr:row>
      <xdr:rowOff>66600</xdr:rowOff>
    </xdr:from>
    <xdr:to>
      <xdr:col>25</xdr:col>
      <xdr:colOff>1080</xdr:colOff>
      <xdr:row>43</xdr:row>
      <xdr:rowOff>66600</xdr:rowOff>
    </xdr:to>
    <xdr:sp>
      <xdr:nvSpPr>
        <xdr:cNvPr id="42" name="Text Box 519"/>
        <xdr:cNvSpPr/>
      </xdr:nvSpPr>
      <xdr:spPr>
        <a:xfrm>
          <a:off x="20572560" y="616248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33</xdr:col>
      <xdr:colOff>0</xdr:colOff>
      <xdr:row>42</xdr:row>
      <xdr:rowOff>66600</xdr:rowOff>
    </xdr:from>
    <xdr:to>
      <xdr:col>33</xdr:col>
      <xdr:colOff>1080</xdr:colOff>
      <xdr:row>43</xdr:row>
      <xdr:rowOff>66600</xdr:rowOff>
    </xdr:to>
    <xdr:sp>
      <xdr:nvSpPr>
        <xdr:cNvPr id="43" name="Text Box 520"/>
        <xdr:cNvSpPr/>
      </xdr:nvSpPr>
      <xdr:spPr>
        <a:xfrm>
          <a:off x="26699040" y="6162480"/>
          <a:ext cx="1080" cy="142920"/>
        </a:xfrm>
        <a:prstGeom prst="rect">
          <a:avLst/>
        </a:prstGeom>
        <a:noFill/>
        <a:ln w="0">
          <a:noFill/>
        </a:ln>
      </xdr:spPr>
      <xdr:style>
        <a:lnRef idx="0"/>
        <a:fillRef idx="0"/>
        <a:effectRef idx="0"/>
        <a:fontRef idx="minor"/>
      </xdr:style>
      <xdr:txBody>
        <a:bodyPr lIns="18000" rIns="0" tIns="18000" bIns="0" anchor="t">
          <a:noAutofit/>
        </a:bodyPr>
        <a:p>
          <a:r>
            <a:rPr b="0" lang="en-US" sz="400" spc="-1" strike="noStrike">
              <a:solidFill>
                <a:srgbClr val="000000"/>
              </a:solidFill>
              <a:latin typeface="Arial"/>
            </a:rPr>
            <a:t>27</a:t>
          </a:r>
          <a:endParaRPr b="0" lang="en-US" sz="400" spc="-1" strike="noStrike">
            <a:latin typeface="Times New Roman"/>
          </a:endParaRPr>
        </a:p>
        <a:p>
          <a:r>
            <a:rPr b="0" lang="en-US" sz="400" spc="-1" strike="noStrike">
              <a:solidFill>
                <a:srgbClr val="000000"/>
              </a:solidFill>
              <a:latin typeface="Arial"/>
            </a:rPr>
            <a:t>22</a:t>
          </a:r>
          <a:endParaRPr b="0" lang="en-US" sz="400" spc="-1" strike="noStrike">
            <a:latin typeface="Times New Roman"/>
          </a:endParaRPr>
        </a:p>
      </xdr:txBody>
    </xdr:sp>
    <xdr:clientData/>
  </xdr:twoCellAnchor>
  <xdr:twoCellAnchor editAs="oneCell">
    <xdr:from>
      <xdr:col>0</xdr:col>
      <xdr:colOff>1249560</xdr:colOff>
      <xdr:row>27</xdr:row>
      <xdr:rowOff>56880</xdr:rowOff>
    </xdr:from>
    <xdr:to>
      <xdr:col>0</xdr:col>
      <xdr:colOff>1372320</xdr:colOff>
      <xdr:row>28</xdr:row>
      <xdr:rowOff>76320</xdr:rowOff>
    </xdr:to>
    <xdr:sp>
      <xdr:nvSpPr>
        <xdr:cNvPr id="44" name="Text Box 545"/>
        <xdr:cNvSpPr/>
      </xdr:nvSpPr>
      <xdr:spPr>
        <a:xfrm>
          <a:off x="1249560" y="4009680"/>
          <a:ext cx="122760" cy="162360"/>
        </a:xfrm>
        <a:prstGeom prst="rect">
          <a:avLst/>
        </a:prstGeom>
        <a:noFill/>
        <a:ln w="0">
          <a:noFill/>
        </a:ln>
      </xdr:spPr>
      <xdr:style>
        <a:lnRef idx="0"/>
        <a:fillRef idx="0"/>
        <a:effectRef idx="0"/>
        <a:fontRef idx="minor"/>
      </xdr:style>
    </xdr:sp>
    <xdr:clientData/>
  </xdr:twoCellAnchor>
  <xdr:twoCellAnchor editAs="oneCell">
    <xdr:from>
      <xdr:col>0</xdr:col>
      <xdr:colOff>1249560</xdr:colOff>
      <xdr:row>27</xdr:row>
      <xdr:rowOff>56880</xdr:rowOff>
    </xdr:from>
    <xdr:to>
      <xdr:col>0</xdr:col>
      <xdr:colOff>1372320</xdr:colOff>
      <xdr:row>28</xdr:row>
      <xdr:rowOff>76320</xdr:rowOff>
    </xdr:to>
    <xdr:sp>
      <xdr:nvSpPr>
        <xdr:cNvPr id="45" name="Text Box 546"/>
        <xdr:cNvSpPr/>
      </xdr:nvSpPr>
      <xdr:spPr>
        <a:xfrm>
          <a:off x="1249560" y="4009680"/>
          <a:ext cx="122760" cy="162360"/>
        </a:xfrm>
        <a:prstGeom prst="rect">
          <a:avLst/>
        </a:prstGeom>
        <a:noFill/>
        <a:ln w="0">
          <a:noFill/>
        </a:ln>
      </xdr:spPr>
      <xdr:style>
        <a:lnRef idx="0"/>
        <a:fillRef idx="0"/>
        <a:effectRef idx="0"/>
        <a:fontRef idx="minor"/>
      </xdr:style>
    </xdr:sp>
    <xdr:clientData/>
  </xdr:twoCellAnchor>
  <xdr:twoCellAnchor editAs="oneCell">
    <xdr:from>
      <xdr:col>0</xdr:col>
      <xdr:colOff>1249560</xdr:colOff>
      <xdr:row>27</xdr:row>
      <xdr:rowOff>56880</xdr:rowOff>
    </xdr:from>
    <xdr:to>
      <xdr:col>0</xdr:col>
      <xdr:colOff>1372320</xdr:colOff>
      <xdr:row>28</xdr:row>
      <xdr:rowOff>76320</xdr:rowOff>
    </xdr:to>
    <xdr:sp>
      <xdr:nvSpPr>
        <xdr:cNvPr id="46" name="Text Box 548"/>
        <xdr:cNvSpPr/>
      </xdr:nvSpPr>
      <xdr:spPr>
        <a:xfrm>
          <a:off x="1249560" y="4009680"/>
          <a:ext cx="122760" cy="162360"/>
        </a:xfrm>
        <a:prstGeom prst="rect">
          <a:avLst/>
        </a:prstGeom>
        <a:noFill/>
        <a:ln w="0">
          <a:noFill/>
        </a:ln>
      </xdr:spPr>
      <xdr:style>
        <a:lnRef idx="0"/>
        <a:fillRef idx="0"/>
        <a:effectRef idx="0"/>
        <a:fontRef idx="minor"/>
      </xdr:style>
    </xdr:sp>
    <xdr:clientData/>
  </xdr:twoCellAnchor>
  <xdr:twoCellAnchor editAs="oneCell">
    <xdr:from>
      <xdr:col>0</xdr:col>
      <xdr:colOff>1249560</xdr:colOff>
      <xdr:row>27</xdr:row>
      <xdr:rowOff>56880</xdr:rowOff>
    </xdr:from>
    <xdr:to>
      <xdr:col>0</xdr:col>
      <xdr:colOff>1372320</xdr:colOff>
      <xdr:row>28</xdr:row>
      <xdr:rowOff>76320</xdr:rowOff>
    </xdr:to>
    <xdr:sp>
      <xdr:nvSpPr>
        <xdr:cNvPr id="47" name="Text Box 549"/>
        <xdr:cNvSpPr/>
      </xdr:nvSpPr>
      <xdr:spPr>
        <a:xfrm>
          <a:off x="1249560" y="4009680"/>
          <a:ext cx="122760" cy="162360"/>
        </a:xfrm>
        <a:prstGeom prst="rect">
          <a:avLst/>
        </a:prstGeom>
        <a:noFill/>
        <a:ln w="0">
          <a:noFill/>
        </a:ln>
      </xdr:spPr>
      <xdr:style>
        <a:lnRef idx="0"/>
        <a:fillRef idx="0"/>
        <a:effectRef idx="0"/>
        <a:fontRef idx="minor"/>
      </xdr:style>
    </xdr:sp>
    <xdr:clientData/>
  </xdr:twoCellAnchor>
  <xdr:twoCellAnchor editAs="oneCell">
    <xdr:from>
      <xdr:col>0</xdr:col>
      <xdr:colOff>1249560</xdr:colOff>
      <xdr:row>27</xdr:row>
      <xdr:rowOff>56880</xdr:rowOff>
    </xdr:from>
    <xdr:to>
      <xdr:col>0</xdr:col>
      <xdr:colOff>1372320</xdr:colOff>
      <xdr:row>28</xdr:row>
      <xdr:rowOff>76320</xdr:rowOff>
    </xdr:to>
    <xdr:sp>
      <xdr:nvSpPr>
        <xdr:cNvPr id="48" name="Text Box 875"/>
        <xdr:cNvSpPr/>
      </xdr:nvSpPr>
      <xdr:spPr>
        <a:xfrm>
          <a:off x="1249560" y="4009680"/>
          <a:ext cx="122760" cy="162360"/>
        </a:xfrm>
        <a:prstGeom prst="rect">
          <a:avLst/>
        </a:prstGeom>
        <a:noFill/>
        <a:ln w="0">
          <a:noFill/>
        </a:ln>
      </xdr:spPr>
      <xdr:style>
        <a:lnRef idx="0"/>
        <a:fillRef idx="0"/>
        <a:effectRef idx="0"/>
        <a:fontRef idx="minor"/>
      </xdr:style>
    </xdr:sp>
    <xdr:clientData/>
  </xdr:twoCellAnchor>
  <xdr:twoCellAnchor editAs="oneCell">
    <xdr:from>
      <xdr:col>0</xdr:col>
      <xdr:colOff>1249560</xdr:colOff>
      <xdr:row>27</xdr:row>
      <xdr:rowOff>56880</xdr:rowOff>
    </xdr:from>
    <xdr:to>
      <xdr:col>0</xdr:col>
      <xdr:colOff>1372320</xdr:colOff>
      <xdr:row>28</xdr:row>
      <xdr:rowOff>76320</xdr:rowOff>
    </xdr:to>
    <xdr:sp>
      <xdr:nvSpPr>
        <xdr:cNvPr id="49" name="Text Box 876"/>
        <xdr:cNvSpPr/>
      </xdr:nvSpPr>
      <xdr:spPr>
        <a:xfrm>
          <a:off x="1249560" y="4009680"/>
          <a:ext cx="122760" cy="162360"/>
        </a:xfrm>
        <a:prstGeom prst="rect">
          <a:avLst/>
        </a:prstGeom>
        <a:noFill/>
        <a:ln w="0">
          <a:noFill/>
        </a:ln>
      </xdr:spPr>
      <xdr:style>
        <a:lnRef idx="0"/>
        <a:fillRef idx="0"/>
        <a:effectRef idx="0"/>
        <a:fontRef idx="minor"/>
      </xdr:style>
    </xdr:sp>
    <xdr:clientData/>
  </xdr:twoCellAnchor>
  <xdr:twoCellAnchor editAs="oneCell">
    <xdr:from>
      <xdr:col>0</xdr:col>
      <xdr:colOff>1249560</xdr:colOff>
      <xdr:row>27</xdr:row>
      <xdr:rowOff>56880</xdr:rowOff>
    </xdr:from>
    <xdr:to>
      <xdr:col>0</xdr:col>
      <xdr:colOff>1372320</xdr:colOff>
      <xdr:row>28</xdr:row>
      <xdr:rowOff>76320</xdr:rowOff>
    </xdr:to>
    <xdr:sp>
      <xdr:nvSpPr>
        <xdr:cNvPr id="50" name="Text Box 877"/>
        <xdr:cNvSpPr/>
      </xdr:nvSpPr>
      <xdr:spPr>
        <a:xfrm>
          <a:off x="1249560" y="4009680"/>
          <a:ext cx="122760" cy="162360"/>
        </a:xfrm>
        <a:prstGeom prst="rect">
          <a:avLst/>
        </a:prstGeom>
        <a:noFill/>
        <a:ln w="0">
          <a:noFill/>
        </a:ln>
      </xdr:spPr>
      <xdr:style>
        <a:lnRef idx="0"/>
        <a:fillRef idx="0"/>
        <a:effectRef idx="0"/>
        <a:fontRef idx="minor"/>
      </xdr:style>
    </xdr:sp>
    <xdr:clientData/>
  </xdr:twoCellAnchor>
  <xdr:twoCellAnchor editAs="oneCell">
    <xdr:from>
      <xdr:col>0</xdr:col>
      <xdr:colOff>1249560</xdr:colOff>
      <xdr:row>27</xdr:row>
      <xdr:rowOff>56880</xdr:rowOff>
    </xdr:from>
    <xdr:to>
      <xdr:col>0</xdr:col>
      <xdr:colOff>1372320</xdr:colOff>
      <xdr:row>28</xdr:row>
      <xdr:rowOff>76320</xdr:rowOff>
    </xdr:to>
    <xdr:sp>
      <xdr:nvSpPr>
        <xdr:cNvPr id="51" name="Text Box 878"/>
        <xdr:cNvSpPr/>
      </xdr:nvSpPr>
      <xdr:spPr>
        <a:xfrm>
          <a:off x="1249560" y="4009680"/>
          <a:ext cx="122760" cy="162360"/>
        </a:xfrm>
        <a:prstGeom prst="rect">
          <a:avLst/>
        </a:prstGeom>
        <a:noFill/>
        <a:ln w="0">
          <a:noFill/>
        </a:ln>
      </xdr:spPr>
      <xdr:style>
        <a:lnRef idx="0"/>
        <a:fillRef idx="0"/>
        <a:effectRef idx="0"/>
        <a:fontRef idx="minor"/>
      </xdr:style>
    </xdr:sp>
    <xdr:clientData/>
  </xdr:twoCellAnchor>
  <xdr:twoCellAnchor editAs="oneCell">
    <xdr:from>
      <xdr:col>0</xdr:col>
      <xdr:colOff>1249560</xdr:colOff>
      <xdr:row>27</xdr:row>
      <xdr:rowOff>56880</xdr:rowOff>
    </xdr:from>
    <xdr:to>
      <xdr:col>0</xdr:col>
      <xdr:colOff>1372320</xdr:colOff>
      <xdr:row>28</xdr:row>
      <xdr:rowOff>76320</xdr:rowOff>
    </xdr:to>
    <xdr:sp>
      <xdr:nvSpPr>
        <xdr:cNvPr id="52" name="Text Box 880"/>
        <xdr:cNvSpPr/>
      </xdr:nvSpPr>
      <xdr:spPr>
        <a:xfrm>
          <a:off x="1249560" y="4009680"/>
          <a:ext cx="122760" cy="162360"/>
        </a:xfrm>
        <a:prstGeom prst="rect">
          <a:avLst/>
        </a:prstGeom>
        <a:noFill/>
        <a:ln w="0">
          <a:noFill/>
        </a:ln>
      </xdr:spPr>
      <xdr:style>
        <a:lnRef idx="0"/>
        <a:fillRef idx="0"/>
        <a:effectRef idx="0"/>
        <a:fontRef idx="minor"/>
      </xdr:style>
    </xdr:sp>
    <xdr:clientData/>
  </xdr:twoCellAnchor>
  <xdr:twoCellAnchor editAs="oneCell">
    <xdr:from>
      <xdr:col>0</xdr:col>
      <xdr:colOff>1249560</xdr:colOff>
      <xdr:row>27</xdr:row>
      <xdr:rowOff>56880</xdr:rowOff>
    </xdr:from>
    <xdr:to>
      <xdr:col>0</xdr:col>
      <xdr:colOff>1372320</xdr:colOff>
      <xdr:row>28</xdr:row>
      <xdr:rowOff>76320</xdr:rowOff>
    </xdr:to>
    <xdr:sp>
      <xdr:nvSpPr>
        <xdr:cNvPr id="53" name="Text Box 881"/>
        <xdr:cNvSpPr/>
      </xdr:nvSpPr>
      <xdr:spPr>
        <a:xfrm>
          <a:off x="1249560" y="4009680"/>
          <a:ext cx="122760" cy="1623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R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1" activeCellId="0" sqref="A1"/>
    </sheetView>
  </sheetViews>
  <sheetFormatPr defaultColWidth="10.9921875" defaultRowHeight="11.25" zeroHeight="false" outlineLevelRow="0" outlineLevelCol="0"/>
  <cols>
    <col collapsed="false" customWidth="true" hidden="false" outlineLevel="0" max="1" min="1" style="1" width="48.28"/>
    <col collapsed="false" customWidth="true" hidden="false" outlineLevel="0" max="2" min="2" style="2" width="11.85"/>
    <col collapsed="false" customWidth="true" hidden="false" outlineLevel="0" max="3" min="3" style="1" width="8.7"/>
    <col collapsed="false" customWidth="true" hidden="false" outlineLevel="0" max="4" min="4" style="1" width="8.85"/>
    <col collapsed="false" customWidth="true" hidden="false" outlineLevel="0" max="5" min="5" style="1" width="8.7"/>
    <col collapsed="false" customWidth="true" hidden="false" outlineLevel="0" max="6" min="6" style="1" width="8.99"/>
    <col collapsed="false" customWidth="true" hidden="false" outlineLevel="0" max="7" min="7" style="1" width="9.56"/>
    <col collapsed="false" customWidth="true" hidden="false" outlineLevel="0" max="8" min="8" style="1" width="10.85"/>
    <col collapsed="false" customWidth="true" hidden="false" outlineLevel="0" max="9" min="9" style="1" width="9.56"/>
    <col collapsed="false" customWidth="true" hidden="false" outlineLevel="0" max="10" min="10" style="2" width="9.7"/>
    <col collapsed="false" customWidth="true" hidden="false" outlineLevel="0" max="12" min="11" style="1" width="9.56"/>
    <col collapsed="false" customWidth="true" hidden="false" outlineLevel="0" max="13" min="13" style="1" width="11.85"/>
    <col collapsed="false" customWidth="true" hidden="false" outlineLevel="0" max="15" min="14" style="1" width="10.85"/>
    <col collapsed="false" customWidth="true" hidden="false" outlineLevel="0" max="16" min="16" style="1" width="8.7"/>
    <col collapsed="false" customWidth="true" hidden="false" outlineLevel="0" max="17" min="17" style="1" width="10.85"/>
    <col collapsed="false" customWidth="true" hidden="false" outlineLevel="0" max="18" min="18" style="2" width="10.85"/>
    <col collapsed="false" customWidth="true" hidden="false" outlineLevel="0" max="20" min="19" style="1" width="10.85"/>
    <col collapsed="false" customWidth="true" hidden="false" outlineLevel="0" max="21" min="21" style="1" width="8.7"/>
    <col collapsed="false" customWidth="true" hidden="false" outlineLevel="0" max="25" min="22" style="1" width="10.85"/>
    <col collapsed="false" customWidth="true" hidden="false" outlineLevel="0" max="26" min="26" style="2" width="10.85"/>
    <col collapsed="false" customWidth="true" hidden="false" outlineLevel="0" max="30" min="27" style="1" width="10.85"/>
    <col collapsed="false" customWidth="false" hidden="false" outlineLevel="0" max="31" min="31" style="1" width="10.99"/>
    <col collapsed="false" customWidth="true" hidden="false" outlineLevel="0" max="33" min="32" style="1" width="10.85"/>
    <col collapsed="false" customWidth="true" hidden="false" outlineLevel="0" max="34" min="34" style="2" width="10.85"/>
    <col collapsed="false" customWidth="true" hidden="false" outlineLevel="0" max="37" min="35" style="1" width="10.85"/>
    <col collapsed="false" customWidth="true" hidden="false" outlineLevel="0" max="38" min="38" style="1" width="9.28"/>
    <col collapsed="false" customWidth="true" hidden="false" outlineLevel="0" max="39" min="39" style="1" width="10.85"/>
    <col collapsed="false" customWidth="true" hidden="false" outlineLevel="0" max="40" min="40" style="1" width="7.56"/>
    <col collapsed="false" customWidth="true" hidden="false" outlineLevel="0" max="42" min="41" style="1" width="8.7"/>
    <col collapsed="false" customWidth="true" hidden="false" outlineLevel="0" max="43" min="43" style="2" width="9.7"/>
    <col collapsed="false" customWidth="true" hidden="false" outlineLevel="0" max="47" min="44" style="1" width="9.56"/>
    <col collapsed="false" customWidth="true" hidden="false" outlineLevel="0" max="48" min="48" style="1" width="8.7"/>
    <col collapsed="false" customWidth="true" hidden="false" outlineLevel="0" max="49" min="49" style="1" width="9.85"/>
    <col collapsed="false" customWidth="true" hidden="false" outlineLevel="0" max="50" min="50" style="1" width="10.71"/>
    <col collapsed="false" customWidth="true" hidden="false" outlineLevel="0" max="51" min="51" style="1" width="9.56"/>
    <col collapsed="false" customWidth="true" hidden="false" outlineLevel="0" max="52" min="52" style="2" width="8.14"/>
    <col collapsed="false" customWidth="true" hidden="false" outlineLevel="0" max="53" min="53" style="1" width="9.56"/>
    <col collapsed="false" customWidth="true" hidden="false" outlineLevel="0" max="58" min="54" style="1" width="10.56"/>
    <col collapsed="false" customWidth="true" hidden="false" outlineLevel="0" max="59" min="59" style="2" width="10.13"/>
    <col collapsed="false" customWidth="true" hidden="false" outlineLevel="0" max="60" min="60" style="1" width="10.85"/>
    <col collapsed="false" customWidth="true" hidden="false" outlineLevel="0" max="62" min="61" style="1" width="9.56"/>
    <col collapsed="false" customWidth="true" hidden="false" outlineLevel="0" max="63" min="63" style="1" width="10.13"/>
    <col collapsed="false" customWidth="true" hidden="false" outlineLevel="0" max="64" min="64" style="1" width="15.13"/>
    <col collapsed="false" customWidth="true" hidden="false" outlineLevel="0" max="65" min="65" style="1" width="11.7"/>
    <col collapsed="false" customWidth="true" hidden="false" outlineLevel="0" max="66" min="66" style="2" width="8.7"/>
    <col collapsed="false" customWidth="true" hidden="false" outlineLevel="0" max="67" min="67" style="1" width="11.85"/>
    <col collapsed="false" customWidth="true" hidden="false" outlineLevel="0" max="69" min="68" style="1" width="10.85"/>
    <col collapsed="false" customWidth="true" hidden="false" outlineLevel="0" max="70" min="70" style="1" width="9.56"/>
    <col collapsed="false" customWidth="true" hidden="false" outlineLevel="0" max="71" min="71" style="2" width="9.56"/>
    <col collapsed="false" customWidth="true" hidden="false" outlineLevel="0" max="73" min="72" style="1" width="9.56"/>
    <col collapsed="false" customWidth="true" hidden="false" outlineLevel="0" max="74" min="74" style="1" width="6.99"/>
    <col collapsed="false" customWidth="true" hidden="false" outlineLevel="0" max="75" min="75" style="2" width="9.28"/>
    <col collapsed="false" customWidth="true" hidden="false" outlineLevel="0" max="76" min="76" style="1" width="9.99"/>
    <col collapsed="false" customWidth="true" hidden="false" outlineLevel="0" max="77" min="77" style="1" width="11.85"/>
    <col collapsed="false" customWidth="true" hidden="false" outlineLevel="0" max="80" min="78" style="1" width="18.56"/>
    <col collapsed="false" customWidth="true" hidden="false" outlineLevel="0" max="81" min="81" style="2" width="8.99"/>
    <col collapsed="false" customWidth="true" hidden="false" outlineLevel="0" max="82" min="82" style="1" width="9.56"/>
    <col collapsed="false" customWidth="true" hidden="false" outlineLevel="0" max="83" min="83" style="1" width="9.85"/>
    <col collapsed="false" customWidth="true" hidden="false" outlineLevel="0" max="84" min="84" style="1" width="10.71"/>
    <col collapsed="false" customWidth="true" hidden="false" outlineLevel="0" max="85" min="85" style="1" width="9.56"/>
    <col collapsed="false" customWidth="true" hidden="false" outlineLevel="0" max="86" min="86" style="1" width="8.7"/>
    <col collapsed="false" customWidth="true" hidden="false" outlineLevel="0" max="87" min="87" style="1" width="10.85"/>
    <col collapsed="false" customWidth="true" hidden="false" outlineLevel="0" max="88" min="88" style="2" width="9.56"/>
    <col collapsed="false" customWidth="true" hidden="false" outlineLevel="0" max="89" min="89" style="1" width="9.56"/>
    <col collapsed="false" customWidth="true" hidden="false" outlineLevel="0" max="90" min="90" style="1" width="11.99"/>
    <col collapsed="false" customWidth="true" hidden="false" outlineLevel="0" max="91" min="91" style="1" width="9.56"/>
    <col collapsed="false" customWidth="true" hidden="false" outlineLevel="0" max="92" min="92" style="1" width="8.7"/>
    <col collapsed="false" customWidth="true" hidden="false" outlineLevel="0" max="93" min="93" style="1" width="9.7"/>
    <col collapsed="false" customWidth="true" hidden="false" outlineLevel="0" max="94" min="94" style="1" width="9.14"/>
    <col collapsed="false" customWidth="true" hidden="false" outlineLevel="0" max="95" min="95" style="1" width="10.28"/>
    <col collapsed="false" customWidth="true" hidden="false" outlineLevel="0" max="96" min="96" style="1" width="7.14"/>
    <col collapsed="false" customWidth="false" hidden="false" outlineLevel="0" max="257" min="97" style="1" width="10.99"/>
  </cols>
  <sheetData>
    <row r="1" s="5" customFormat="true" ht="12.75" hidden="false" customHeight="false" outlineLevel="0" collapsed="false">
      <c r="A1" s="3" t="s">
        <v>0</v>
      </c>
      <c r="B1" s="4"/>
      <c r="I1" s="6"/>
      <c r="J1" s="4"/>
      <c r="R1" s="4"/>
      <c r="S1" s="7"/>
      <c r="Z1" s="4"/>
      <c r="AC1" s="7"/>
      <c r="AH1" s="4"/>
      <c r="AM1" s="7"/>
      <c r="AQ1" s="4"/>
      <c r="AW1" s="7"/>
      <c r="AZ1" s="4"/>
      <c r="BG1" s="4"/>
      <c r="BH1" s="7"/>
      <c r="BN1" s="4"/>
      <c r="BS1" s="6"/>
      <c r="BW1" s="4"/>
      <c r="CC1" s="4"/>
      <c r="CJ1" s="4"/>
    </row>
    <row r="2" s="4" customFormat="true" ht="12.75" hidden="false" customHeight="false" outlineLevel="0" collapsed="false">
      <c r="A2" s="8" t="s">
        <v>1</v>
      </c>
      <c r="C2" s="5"/>
      <c r="D2" s="5"/>
      <c r="E2" s="5"/>
      <c r="F2" s="5"/>
      <c r="G2" s="5"/>
      <c r="H2" s="5"/>
      <c r="I2" s="9"/>
      <c r="K2" s="5"/>
      <c r="L2" s="5"/>
      <c r="M2" s="5"/>
      <c r="N2" s="5"/>
      <c r="O2" s="5"/>
      <c r="P2" s="5"/>
      <c r="Q2" s="5"/>
      <c r="S2" s="10"/>
      <c r="T2" s="5"/>
      <c r="U2" s="5"/>
      <c r="V2" s="5"/>
      <c r="W2" s="5"/>
      <c r="X2" s="5"/>
      <c r="Y2" s="5"/>
      <c r="AA2" s="5"/>
      <c r="AB2" s="5"/>
      <c r="AC2" s="10"/>
      <c r="AD2" s="5"/>
      <c r="AE2" s="5"/>
      <c r="AF2" s="5"/>
      <c r="AG2" s="5"/>
      <c r="AI2" s="5"/>
      <c r="AJ2" s="5"/>
      <c r="AK2" s="5"/>
      <c r="AL2" s="5"/>
      <c r="AM2" s="10"/>
      <c r="AN2" s="5"/>
      <c r="AO2" s="5"/>
      <c r="AP2" s="5"/>
      <c r="AR2" s="5"/>
      <c r="AS2" s="5"/>
      <c r="AT2" s="5"/>
      <c r="AU2" s="5"/>
      <c r="AV2" s="5"/>
      <c r="AW2" s="10"/>
      <c r="AX2" s="5"/>
      <c r="AY2" s="5"/>
      <c r="BA2" s="5"/>
      <c r="BB2" s="5"/>
      <c r="BC2" s="5"/>
      <c r="BD2" s="5"/>
      <c r="BE2" s="5"/>
      <c r="BF2" s="5"/>
      <c r="BH2" s="10"/>
      <c r="BI2" s="5"/>
      <c r="BJ2" s="5"/>
      <c r="BK2" s="5"/>
      <c r="BL2" s="5"/>
      <c r="BM2" s="5"/>
      <c r="BO2" s="5"/>
      <c r="BP2" s="5"/>
      <c r="BQ2" s="5"/>
      <c r="BR2" s="5"/>
      <c r="BS2" s="9"/>
      <c r="BT2" s="5"/>
      <c r="BU2" s="5"/>
      <c r="BV2" s="5"/>
      <c r="BX2" s="5"/>
      <c r="BY2" s="5"/>
      <c r="BZ2" s="5"/>
      <c r="CA2" s="5"/>
    </row>
    <row r="3" s="4" customFormat="true" ht="12.75" hidden="false" customHeight="false" outlineLevel="0" collapsed="false">
      <c r="A3" s="8" t="s">
        <v>2</v>
      </c>
      <c r="C3" s="5"/>
      <c r="D3" s="5"/>
      <c r="E3" s="5"/>
      <c r="F3" s="5"/>
      <c r="G3" s="5"/>
      <c r="H3" s="5"/>
      <c r="I3" s="9"/>
      <c r="K3" s="5"/>
      <c r="L3" s="5"/>
      <c r="M3" s="5"/>
      <c r="N3" s="5"/>
      <c r="O3" s="5"/>
      <c r="P3" s="5"/>
      <c r="Q3" s="5"/>
      <c r="S3" s="10"/>
      <c r="T3" s="5"/>
      <c r="U3" s="5"/>
      <c r="V3" s="5"/>
      <c r="W3" s="5"/>
      <c r="X3" s="5"/>
      <c r="Y3" s="5"/>
      <c r="AA3" s="5"/>
      <c r="AB3" s="5"/>
      <c r="AC3" s="10"/>
      <c r="AD3" s="5"/>
      <c r="AE3" s="5"/>
      <c r="AF3" s="5"/>
      <c r="AG3" s="5"/>
      <c r="AI3" s="5"/>
      <c r="AJ3" s="5"/>
      <c r="AK3" s="5"/>
      <c r="AL3" s="5"/>
      <c r="AM3" s="10"/>
      <c r="AN3" s="5"/>
      <c r="AO3" s="5"/>
      <c r="AP3" s="5"/>
      <c r="AR3" s="5"/>
      <c r="AS3" s="5"/>
      <c r="AT3" s="5"/>
      <c r="AU3" s="5"/>
      <c r="AV3" s="5"/>
      <c r="AW3" s="10"/>
      <c r="AX3" s="5"/>
      <c r="AY3" s="5"/>
      <c r="BA3" s="5"/>
      <c r="BB3" s="5"/>
      <c r="BC3" s="5"/>
      <c r="BD3" s="5"/>
      <c r="BE3" s="5"/>
      <c r="BF3" s="5"/>
      <c r="BH3" s="10"/>
      <c r="BI3" s="5"/>
      <c r="BJ3" s="5"/>
      <c r="BK3" s="5"/>
      <c r="BL3" s="5"/>
      <c r="BM3" s="5"/>
      <c r="BO3" s="5"/>
      <c r="BP3" s="5"/>
      <c r="BQ3" s="5"/>
      <c r="BR3" s="5"/>
      <c r="BS3" s="9"/>
      <c r="BT3" s="5"/>
      <c r="BU3" s="5"/>
      <c r="BV3" s="5"/>
      <c r="BX3" s="5"/>
      <c r="BY3" s="5"/>
      <c r="BZ3" s="5"/>
      <c r="CA3" s="5"/>
    </row>
    <row r="4" s="12" customFormat="true" ht="12" hidden="false" customHeight="false" outlineLevel="0" collapsed="false">
      <c r="A4" s="11" t="s">
        <v>3</v>
      </c>
      <c r="I4" s="11"/>
      <c r="S4" s="11"/>
      <c r="AC4" s="11"/>
      <c r="AM4" s="11"/>
      <c r="AU4" s="13"/>
      <c r="AW4" s="11"/>
      <c r="BH4" s="11"/>
      <c r="BO4" s="14"/>
      <c r="BS4" s="11"/>
      <c r="BU4" s="13"/>
    </row>
    <row r="5" s="28" customFormat="true" ht="12.75" hidden="false" customHeight="false" outlineLevel="0" collapsed="false">
      <c r="A5" s="15"/>
      <c r="B5" s="16"/>
      <c r="C5" s="17" t="s">
        <v>4</v>
      </c>
      <c r="D5" s="17"/>
      <c r="E5" s="17"/>
      <c r="F5" s="17"/>
      <c r="G5" s="18"/>
      <c r="H5" s="19"/>
      <c r="I5" s="20" t="s">
        <v>5</v>
      </c>
      <c r="J5" s="20"/>
      <c r="K5" s="20"/>
      <c r="L5" s="20"/>
      <c r="M5" s="20" t="s">
        <v>6</v>
      </c>
      <c r="N5" s="20"/>
      <c r="O5" s="20"/>
      <c r="P5" s="20"/>
      <c r="Q5" s="20"/>
      <c r="R5" s="20"/>
      <c r="S5" s="20"/>
      <c r="T5" s="20"/>
      <c r="U5" s="20"/>
      <c r="V5" s="20"/>
      <c r="W5" s="20"/>
      <c r="X5" s="20"/>
      <c r="Y5" s="20"/>
      <c r="Z5" s="20"/>
      <c r="AA5" s="20"/>
      <c r="AB5" s="20"/>
      <c r="AC5" s="20"/>
      <c r="AD5" s="20"/>
      <c r="AE5" s="20"/>
      <c r="AF5" s="20"/>
      <c r="AG5" s="20"/>
      <c r="AH5" s="21"/>
      <c r="AI5" s="20" t="s">
        <v>7</v>
      </c>
      <c r="AJ5" s="20"/>
      <c r="AK5" s="20"/>
      <c r="AL5" s="20"/>
      <c r="AM5" s="20"/>
      <c r="AN5" s="20"/>
      <c r="AO5" s="20"/>
      <c r="AP5" s="20"/>
      <c r="AQ5" s="20"/>
      <c r="AR5" s="20"/>
      <c r="AS5" s="20"/>
      <c r="AT5" s="20"/>
      <c r="AU5" s="20"/>
      <c r="AV5" s="20"/>
      <c r="AW5" s="20"/>
      <c r="AX5" s="20"/>
      <c r="AY5" s="20"/>
      <c r="AZ5" s="20"/>
      <c r="BA5" s="22" t="s">
        <v>8</v>
      </c>
      <c r="BB5" s="22"/>
      <c r="BC5" s="22"/>
      <c r="BD5" s="22"/>
      <c r="BE5" s="22"/>
      <c r="BF5" s="22"/>
      <c r="BG5" s="22"/>
      <c r="BH5" s="22" t="s">
        <v>9</v>
      </c>
      <c r="BI5" s="22"/>
      <c r="BJ5" s="22"/>
      <c r="BK5" s="22"/>
      <c r="BL5" s="22"/>
      <c r="BM5" s="22"/>
      <c r="BN5" s="22"/>
      <c r="BO5" s="20" t="s">
        <v>10</v>
      </c>
      <c r="BP5" s="20"/>
      <c r="BQ5" s="20"/>
      <c r="BR5" s="20"/>
      <c r="BS5" s="20"/>
      <c r="BT5" s="23" t="s">
        <v>11</v>
      </c>
      <c r="BU5" s="23"/>
      <c r="BV5" s="23"/>
      <c r="BW5" s="23"/>
      <c r="BX5" s="24"/>
      <c r="BY5" s="25"/>
      <c r="BZ5" s="20" t="s">
        <v>12</v>
      </c>
      <c r="CA5" s="20"/>
      <c r="CB5" s="20"/>
      <c r="CC5" s="26"/>
      <c r="CD5" s="17" t="s">
        <v>13</v>
      </c>
      <c r="CE5" s="17"/>
      <c r="CF5" s="17"/>
      <c r="CG5" s="17"/>
      <c r="CH5" s="27" t="s">
        <v>14</v>
      </c>
      <c r="CI5" s="27"/>
      <c r="CJ5" s="27"/>
      <c r="CK5" s="17" t="s">
        <v>15</v>
      </c>
      <c r="CL5" s="17"/>
      <c r="CM5" s="17"/>
      <c r="CN5" s="17" t="s">
        <v>16</v>
      </c>
      <c r="CO5" s="17"/>
      <c r="CP5" s="17"/>
      <c r="CQ5" s="17"/>
      <c r="CR5" s="26"/>
    </row>
    <row r="6" s="28" customFormat="true" ht="12" hidden="false" customHeight="false" outlineLevel="0" collapsed="false">
      <c r="A6" s="15"/>
      <c r="B6" s="29"/>
      <c r="D6" s="19"/>
      <c r="E6" s="30"/>
      <c r="F6" s="30"/>
      <c r="G6" s="18"/>
      <c r="H6" s="31"/>
      <c r="I6" s="32"/>
      <c r="J6" s="33"/>
      <c r="K6" s="32"/>
      <c r="L6" s="32"/>
      <c r="M6" s="29"/>
      <c r="N6" s="32"/>
      <c r="O6" s="32"/>
      <c r="P6" s="32"/>
      <c r="Q6" s="15"/>
      <c r="R6" s="33"/>
      <c r="S6" s="32"/>
      <c r="T6" s="34"/>
      <c r="U6" s="32"/>
      <c r="V6" s="32"/>
      <c r="W6" s="32"/>
      <c r="X6" s="32"/>
      <c r="Y6" s="33"/>
      <c r="Z6" s="35"/>
      <c r="AA6" s="32"/>
      <c r="AB6" s="32"/>
      <c r="AC6" s="34"/>
      <c r="AD6" s="32"/>
      <c r="AE6" s="32"/>
      <c r="AF6" s="32"/>
      <c r="AG6" s="33"/>
      <c r="AH6" s="36"/>
      <c r="AI6" s="37" t="s">
        <v>17</v>
      </c>
      <c r="AJ6" s="37"/>
      <c r="AK6" s="37"/>
      <c r="AL6" s="37"/>
      <c r="AM6" s="37" t="s">
        <v>18</v>
      </c>
      <c r="AN6" s="37"/>
      <c r="AO6" s="37"/>
      <c r="AP6" s="37"/>
      <c r="AQ6" s="37"/>
      <c r="AR6" s="37"/>
      <c r="AS6" s="37"/>
      <c r="AT6" s="37"/>
      <c r="AU6" s="37"/>
      <c r="AV6" s="37"/>
      <c r="AW6" s="37"/>
      <c r="AX6" s="37"/>
      <c r="AY6" s="37"/>
      <c r="AZ6" s="33"/>
      <c r="BA6" s="32"/>
      <c r="BB6" s="32"/>
      <c r="BC6" s="38"/>
      <c r="BD6" s="32"/>
      <c r="BE6" s="32"/>
      <c r="BF6" s="32"/>
      <c r="BG6" s="33"/>
      <c r="BH6" s="32"/>
      <c r="BI6" s="33"/>
      <c r="BJ6" s="32"/>
      <c r="BK6" s="39"/>
      <c r="BM6" s="40" t="s">
        <v>19</v>
      </c>
      <c r="BN6" s="33"/>
      <c r="BO6" s="32"/>
      <c r="BP6" s="34"/>
      <c r="BQ6" s="41" t="s">
        <v>20</v>
      </c>
      <c r="BR6" s="32"/>
      <c r="BS6" s="33"/>
      <c r="BT6" s="32"/>
      <c r="BU6" s="32"/>
      <c r="BV6" s="32"/>
      <c r="BW6" s="42" t="s">
        <v>21</v>
      </c>
      <c r="BX6" s="29"/>
      <c r="BY6" s="43"/>
      <c r="BZ6" s="44"/>
      <c r="CA6" s="44"/>
      <c r="CB6" s="44"/>
      <c r="CC6" s="36"/>
      <c r="CD6" s="38"/>
      <c r="CE6" s="38"/>
      <c r="CF6" s="45"/>
      <c r="CG6" s="38"/>
      <c r="CH6" s="46"/>
      <c r="CI6" s="38"/>
      <c r="CJ6" s="35"/>
      <c r="CK6" s="38"/>
      <c r="CL6" s="38"/>
      <c r="CM6" s="38"/>
      <c r="CN6" s="38"/>
      <c r="CO6" s="46"/>
      <c r="CP6" s="46"/>
      <c r="CQ6" s="38"/>
      <c r="CR6" s="36"/>
    </row>
    <row r="7" s="28" customFormat="true" ht="11.25" hidden="false" customHeight="false" outlineLevel="0" collapsed="false">
      <c r="A7" s="15"/>
      <c r="B7" s="47"/>
      <c r="C7" s="48"/>
      <c r="D7" s="47"/>
      <c r="E7" s="47"/>
      <c r="F7" s="47"/>
      <c r="G7" s="47"/>
      <c r="H7" s="48"/>
      <c r="I7" s="47"/>
      <c r="J7" s="42"/>
      <c r="K7" s="47" t="s">
        <v>22</v>
      </c>
      <c r="L7" s="47"/>
      <c r="M7" s="47"/>
      <c r="N7" s="47"/>
      <c r="O7" s="47"/>
      <c r="P7" s="47"/>
      <c r="Q7" s="49"/>
      <c r="R7" s="42"/>
      <c r="S7" s="47"/>
      <c r="T7" s="50"/>
      <c r="U7" s="47"/>
      <c r="V7" s="47"/>
      <c r="W7" s="47"/>
      <c r="X7" s="47"/>
      <c r="Y7" s="42"/>
      <c r="Z7" s="42"/>
      <c r="AA7" s="47"/>
      <c r="AB7" s="47"/>
      <c r="AC7" s="50"/>
      <c r="AD7" s="47" t="s">
        <v>23</v>
      </c>
      <c r="AE7" s="47"/>
      <c r="AF7" s="47"/>
      <c r="AG7" s="42"/>
      <c r="AH7" s="36"/>
      <c r="AI7" s="47"/>
      <c r="AJ7" s="47"/>
      <c r="AK7" s="47"/>
      <c r="AL7" s="51"/>
      <c r="AM7" s="50"/>
      <c r="AN7" s="47"/>
      <c r="AO7" s="47"/>
      <c r="AP7" s="47"/>
      <c r="AQ7" s="42" t="s">
        <v>24</v>
      </c>
      <c r="AR7" s="47"/>
      <c r="AS7" s="47"/>
      <c r="AT7" s="47"/>
      <c r="AU7" s="47"/>
      <c r="AV7" s="47" t="s">
        <v>25</v>
      </c>
      <c r="AW7" s="52"/>
      <c r="AX7" s="50"/>
      <c r="AY7" s="47"/>
      <c r="AZ7" s="42"/>
      <c r="BA7" s="47"/>
      <c r="BB7" s="47"/>
      <c r="BC7" s="47"/>
      <c r="BD7" s="47"/>
      <c r="BE7" s="47"/>
      <c r="BF7" s="47"/>
      <c r="BG7" s="42"/>
      <c r="BH7" s="47"/>
      <c r="BI7" s="42"/>
      <c r="BJ7" s="47"/>
      <c r="BK7" s="47"/>
      <c r="BM7" s="40" t="s">
        <v>26</v>
      </c>
      <c r="BN7" s="42"/>
      <c r="BO7" s="47"/>
      <c r="BP7" s="50"/>
      <c r="BQ7" s="50" t="s">
        <v>27</v>
      </c>
      <c r="BR7" s="47"/>
      <c r="BS7" s="42"/>
      <c r="BT7" s="47"/>
      <c r="BU7" s="47"/>
      <c r="BV7" s="47"/>
      <c r="BW7" s="42" t="s">
        <v>28</v>
      </c>
      <c r="BX7" s="47"/>
      <c r="BY7" s="50"/>
      <c r="BZ7" s="47"/>
      <c r="CA7" s="47"/>
      <c r="CB7" s="42"/>
      <c r="CC7" s="42"/>
      <c r="CD7" s="47"/>
      <c r="CE7" s="47" t="s">
        <v>29</v>
      </c>
      <c r="CF7" s="49"/>
      <c r="CG7" s="47"/>
      <c r="CH7" s="50"/>
      <c r="CI7" s="47"/>
      <c r="CJ7" s="42"/>
      <c r="CK7" s="47"/>
      <c r="CL7" s="47"/>
      <c r="CM7" s="47"/>
      <c r="CN7" s="47"/>
      <c r="CO7" s="50"/>
      <c r="CP7" s="50"/>
      <c r="CQ7" s="47" t="s">
        <v>30</v>
      </c>
      <c r="CR7" s="42"/>
    </row>
    <row r="8" s="28" customFormat="true" ht="11.25" hidden="false" customHeight="false" outlineLevel="0" collapsed="false">
      <c r="A8" s="15" t="s">
        <v>31</v>
      </c>
      <c r="B8" s="47"/>
      <c r="C8" s="48"/>
      <c r="D8" s="47"/>
      <c r="E8" s="47"/>
      <c r="F8" s="47" t="s">
        <v>32</v>
      </c>
      <c r="G8" s="47"/>
      <c r="H8" s="48"/>
      <c r="I8" s="47"/>
      <c r="J8" s="42"/>
      <c r="K8" s="47" t="s">
        <v>33</v>
      </c>
      <c r="L8" s="47"/>
      <c r="M8" s="47"/>
      <c r="N8" s="47"/>
      <c r="O8" s="47" t="s">
        <v>34</v>
      </c>
      <c r="P8" s="47" t="s">
        <v>35</v>
      </c>
      <c r="Q8" s="49"/>
      <c r="R8" s="42" t="s">
        <v>36</v>
      </c>
      <c r="S8" s="47"/>
      <c r="T8" s="50"/>
      <c r="U8" s="47"/>
      <c r="V8" s="47"/>
      <c r="W8" s="47"/>
      <c r="X8" s="47" t="s">
        <v>37</v>
      </c>
      <c r="Y8" s="42"/>
      <c r="Z8" s="42"/>
      <c r="AA8" s="47"/>
      <c r="AB8" s="47"/>
      <c r="AC8" s="50" t="s">
        <v>38</v>
      </c>
      <c r="AD8" s="47" t="s">
        <v>39</v>
      </c>
      <c r="AE8" s="47"/>
      <c r="AF8" s="49"/>
      <c r="AG8" s="42"/>
      <c r="AH8" s="53"/>
      <c r="AI8" s="47"/>
      <c r="AJ8" s="47"/>
      <c r="AK8" s="47"/>
      <c r="AL8" s="40" t="s">
        <v>40</v>
      </c>
      <c r="AM8" s="50"/>
      <c r="AN8" s="47" t="s">
        <v>41</v>
      </c>
      <c r="AO8" s="47"/>
      <c r="AP8" s="47"/>
      <c r="AQ8" s="42" t="s">
        <v>42</v>
      </c>
      <c r="AR8" s="47"/>
      <c r="AS8" s="47"/>
      <c r="AT8" s="47"/>
      <c r="AU8" s="47" t="s">
        <v>43</v>
      </c>
      <c r="AV8" s="47" t="s">
        <v>44</v>
      </c>
      <c r="AW8" s="47"/>
      <c r="AX8" s="50"/>
      <c r="AY8" s="47"/>
      <c r="AZ8" s="42"/>
      <c r="BA8" s="47"/>
      <c r="BB8" s="47"/>
      <c r="BC8" s="47"/>
      <c r="BD8" s="47"/>
      <c r="BE8" s="47"/>
      <c r="BF8" s="47"/>
      <c r="BG8" s="42"/>
      <c r="BH8" s="47"/>
      <c r="BI8" s="42"/>
      <c r="BJ8" s="47" t="s">
        <v>45</v>
      </c>
      <c r="BK8" s="47"/>
      <c r="BM8" s="40" t="s">
        <v>46</v>
      </c>
      <c r="BN8" s="42"/>
      <c r="BO8" s="47"/>
      <c r="BP8" s="50"/>
      <c r="BQ8" s="50" t="s">
        <v>47</v>
      </c>
      <c r="BR8" s="47" t="s">
        <v>48</v>
      </c>
      <c r="BS8" s="42" t="s">
        <v>49</v>
      </c>
      <c r="BT8" s="47"/>
      <c r="BU8" s="47"/>
      <c r="BV8" s="47"/>
      <c r="BW8" s="42" t="s">
        <v>50</v>
      </c>
      <c r="BX8" s="47" t="s">
        <v>51</v>
      </c>
      <c r="BY8" s="50" t="s">
        <v>52</v>
      </c>
      <c r="BZ8" s="47"/>
      <c r="CA8" s="47"/>
      <c r="CB8" s="42" t="s">
        <v>53</v>
      </c>
      <c r="CC8" s="42"/>
      <c r="CD8" s="47"/>
      <c r="CE8" s="47" t="s">
        <v>54</v>
      </c>
      <c r="CF8" s="49" t="s">
        <v>55</v>
      </c>
      <c r="CG8" s="47" t="s">
        <v>56</v>
      </c>
      <c r="CH8" s="50"/>
      <c r="CI8" s="47"/>
      <c r="CJ8" s="42" t="s">
        <v>57</v>
      </c>
      <c r="CK8" s="47"/>
      <c r="CL8" s="47"/>
      <c r="CM8" s="47" t="s">
        <v>58</v>
      </c>
      <c r="CN8" s="47"/>
      <c r="CO8" s="50"/>
      <c r="CP8" s="50"/>
      <c r="CQ8" s="47" t="s">
        <v>59</v>
      </c>
      <c r="CR8" s="42"/>
    </row>
    <row r="9" s="28" customFormat="true" ht="11.25" hidden="false" customHeight="false" outlineLevel="0" collapsed="false">
      <c r="A9" s="15"/>
      <c r="B9" s="47"/>
      <c r="C9" s="48"/>
      <c r="D9" s="47"/>
      <c r="E9" s="47"/>
      <c r="F9" s="47" t="s">
        <v>60</v>
      </c>
      <c r="G9" s="47"/>
      <c r="H9" s="48"/>
      <c r="I9" s="47"/>
      <c r="J9" s="42"/>
      <c r="K9" s="47" t="s">
        <v>61</v>
      </c>
      <c r="L9" s="47"/>
      <c r="M9" s="47"/>
      <c r="N9" s="47"/>
      <c r="O9" s="47" t="s">
        <v>62</v>
      </c>
      <c r="P9" s="47" t="s">
        <v>63</v>
      </c>
      <c r="Q9" s="49"/>
      <c r="R9" s="42" t="s">
        <v>64</v>
      </c>
      <c r="S9" s="47"/>
      <c r="T9" s="50"/>
      <c r="U9" s="47" t="s">
        <v>65</v>
      </c>
      <c r="V9" s="47" t="s">
        <v>66</v>
      </c>
      <c r="W9" s="47"/>
      <c r="X9" s="47" t="s">
        <v>62</v>
      </c>
      <c r="Y9" s="42" t="s">
        <v>67</v>
      </c>
      <c r="Z9" s="42"/>
      <c r="AA9" s="47" t="s">
        <v>68</v>
      </c>
      <c r="AB9" s="47"/>
      <c r="AC9" s="50" t="s">
        <v>64</v>
      </c>
      <c r="AD9" s="47" t="s">
        <v>69</v>
      </c>
      <c r="AE9" s="47"/>
      <c r="AF9" s="47" t="s">
        <v>70</v>
      </c>
      <c r="AG9" s="42"/>
      <c r="AH9" s="53" t="s">
        <v>71</v>
      </c>
      <c r="AI9" s="47"/>
      <c r="AJ9" s="47"/>
      <c r="AK9" s="47"/>
      <c r="AL9" s="40" t="s">
        <v>72</v>
      </c>
      <c r="AM9" s="50"/>
      <c r="AN9" s="47" t="s">
        <v>73</v>
      </c>
      <c r="AO9" s="47" t="s">
        <v>70</v>
      </c>
      <c r="AP9" s="47" t="s">
        <v>74</v>
      </c>
      <c r="AQ9" s="42" t="s">
        <v>75</v>
      </c>
      <c r="AR9" s="47" t="s">
        <v>76</v>
      </c>
      <c r="AS9" s="47" t="s">
        <v>77</v>
      </c>
      <c r="AT9" s="47"/>
      <c r="AU9" s="47" t="s">
        <v>62</v>
      </c>
      <c r="AV9" s="47" t="s">
        <v>78</v>
      </c>
      <c r="AW9" s="47"/>
      <c r="AX9" s="50"/>
      <c r="AY9" s="47"/>
      <c r="AZ9" s="42" t="s">
        <v>71</v>
      </c>
      <c r="BA9" s="47"/>
      <c r="BB9" s="47"/>
      <c r="BC9" s="47"/>
      <c r="BD9" s="47" t="s">
        <v>79</v>
      </c>
      <c r="BE9" s="47"/>
      <c r="BF9" s="47" t="s">
        <v>80</v>
      </c>
      <c r="BG9" s="42"/>
      <c r="BH9" s="47"/>
      <c r="BI9" s="42" t="s">
        <v>81</v>
      </c>
      <c r="BJ9" s="47" t="s">
        <v>82</v>
      </c>
      <c r="BK9" s="47"/>
      <c r="BL9" s="40" t="s">
        <v>83</v>
      </c>
      <c r="BM9" s="54" t="s">
        <v>84</v>
      </c>
      <c r="BN9" s="42"/>
      <c r="BO9" s="47"/>
      <c r="BP9" s="50"/>
      <c r="BQ9" s="50" t="s">
        <v>85</v>
      </c>
      <c r="BR9" s="47" t="s">
        <v>86</v>
      </c>
      <c r="BS9" s="42" t="s">
        <v>87</v>
      </c>
      <c r="BT9" s="47"/>
      <c r="BU9" s="47"/>
      <c r="BV9" s="47" t="s">
        <v>88</v>
      </c>
      <c r="BW9" s="42" t="s">
        <v>89</v>
      </c>
      <c r="BX9" s="47" t="s">
        <v>90</v>
      </c>
      <c r="BY9" s="50" t="s">
        <v>91</v>
      </c>
      <c r="BZ9" s="47"/>
      <c r="CA9" s="47"/>
      <c r="CB9" s="42" t="s">
        <v>92</v>
      </c>
      <c r="CC9" s="42"/>
      <c r="CD9" s="47"/>
      <c r="CE9" s="47" t="s">
        <v>93</v>
      </c>
      <c r="CF9" s="49" t="s">
        <v>54</v>
      </c>
      <c r="CG9" s="47" t="s">
        <v>94</v>
      </c>
      <c r="CH9" s="50"/>
      <c r="CI9" s="47" t="s">
        <v>95</v>
      </c>
      <c r="CJ9" s="42" t="s">
        <v>96</v>
      </c>
      <c r="CK9" s="47"/>
      <c r="CL9" s="47"/>
      <c r="CM9" s="47" t="s">
        <v>97</v>
      </c>
      <c r="CN9" s="47"/>
      <c r="CO9" s="50"/>
      <c r="CP9" s="50"/>
      <c r="CQ9" s="47" t="s">
        <v>98</v>
      </c>
      <c r="CR9" s="42"/>
    </row>
    <row r="10" s="28" customFormat="true" ht="11.25" hidden="false" customHeight="false" outlineLevel="0" collapsed="false">
      <c r="A10" s="15" t="s">
        <v>99</v>
      </c>
      <c r="B10" s="47" t="s">
        <v>100</v>
      </c>
      <c r="C10" s="48" t="s">
        <v>101</v>
      </c>
      <c r="D10" s="47" t="s">
        <v>102</v>
      </c>
      <c r="E10" s="47" t="s">
        <v>103</v>
      </c>
      <c r="F10" s="47" t="s">
        <v>104</v>
      </c>
      <c r="G10" s="47" t="s">
        <v>105</v>
      </c>
      <c r="H10" s="48" t="s">
        <v>106</v>
      </c>
      <c r="I10" s="47" t="s">
        <v>101</v>
      </c>
      <c r="J10" s="42" t="s">
        <v>5</v>
      </c>
      <c r="K10" s="47" t="s">
        <v>107</v>
      </c>
      <c r="L10" s="47" t="s">
        <v>108</v>
      </c>
      <c r="M10" s="47" t="s">
        <v>101</v>
      </c>
      <c r="N10" s="47" t="s">
        <v>58</v>
      </c>
      <c r="O10" s="47" t="s">
        <v>109</v>
      </c>
      <c r="P10" s="47" t="s">
        <v>110</v>
      </c>
      <c r="Q10" s="49" t="s">
        <v>111</v>
      </c>
      <c r="R10" s="42" t="s">
        <v>112</v>
      </c>
      <c r="S10" s="47" t="s">
        <v>113</v>
      </c>
      <c r="T10" s="50" t="s">
        <v>114</v>
      </c>
      <c r="U10" s="47" t="s">
        <v>115</v>
      </c>
      <c r="V10" s="47" t="s">
        <v>116</v>
      </c>
      <c r="W10" s="47" t="s">
        <v>117</v>
      </c>
      <c r="X10" s="47" t="s">
        <v>118</v>
      </c>
      <c r="Y10" s="42" t="s">
        <v>119</v>
      </c>
      <c r="Z10" s="42" t="s">
        <v>120</v>
      </c>
      <c r="AA10" s="47" t="s">
        <v>121</v>
      </c>
      <c r="AB10" s="47" t="s">
        <v>122</v>
      </c>
      <c r="AC10" s="50" t="s">
        <v>123</v>
      </c>
      <c r="AD10" s="47" t="s">
        <v>62</v>
      </c>
      <c r="AE10" s="47" t="s">
        <v>124</v>
      </c>
      <c r="AF10" s="47" t="s">
        <v>115</v>
      </c>
      <c r="AG10" s="42" t="s">
        <v>55</v>
      </c>
      <c r="AH10" s="53" t="s">
        <v>64</v>
      </c>
      <c r="AI10" s="47" t="s">
        <v>101</v>
      </c>
      <c r="AJ10" s="47" t="s">
        <v>125</v>
      </c>
      <c r="AK10" s="47" t="s">
        <v>126</v>
      </c>
      <c r="AL10" s="40" t="s">
        <v>64</v>
      </c>
      <c r="AM10" s="50" t="s">
        <v>101</v>
      </c>
      <c r="AN10" s="47" t="s">
        <v>127</v>
      </c>
      <c r="AO10" s="47" t="s">
        <v>128</v>
      </c>
      <c r="AP10" s="47" t="s">
        <v>62</v>
      </c>
      <c r="AQ10" s="42" t="s">
        <v>129</v>
      </c>
      <c r="AR10" s="47" t="s">
        <v>130</v>
      </c>
      <c r="AS10" s="47" t="s">
        <v>131</v>
      </c>
      <c r="AT10" s="47" t="s">
        <v>132</v>
      </c>
      <c r="AU10" s="47" t="s">
        <v>133</v>
      </c>
      <c r="AV10" s="47" t="s">
        <v>134</v>
      </c>
      <c r="AW10" s="47" t="s">
        <v>135</v>
      </c>
      <c r="AX10" s="50" t="s">
        <v>55</v>
      </c>
      <c r="AY10" s="47" t="s">
        <v>136</v>
      </c>
      <c r="AZ10" s="42" t="s">
        <v>137</v>
      </c>
      <c r="BA10" s="47" t="s">
        <v>101</v>
      </c>
      <c r="BB10" s="47" t="s">
        <v>138</v>
      </c>
      <c r="BC10" s="47" t="s">
        <v>139</v>
      </c>
      <c r="BD10" s="47" t="s">
        <v>140</v>
      </c>
      <c r="BE10" s="47" t="s">
        <v>141</v>
      </c>
      <c r="BF10" s="47" t="s">
        <v>142</v>
      </c>
      <c r="BG10" s="42" t="s">
        <v>143</v>
      </c>
      <c r="BH10" s="47" t="s">
        <v>101</v>
      </c>
      <c r="BI10" s="42" t="s">
        <v>144</v>
      </c>
      <c r="BJ10" s="47" t="s">
        <v>145</v>
      </c>
      <c r="BK10" s="48" t="s">
        <v>146</v>
      </c>
      <c r="BL10" s="40" t="s">
        <v>147</v>
      </c>
      <c r="BM10" s="40" t="s">
        <v>148</v>
      </c>
      <c r="BN10" s="42" t="s">
        <v>80</v>
      </c>
      <c r="BO10" s="47" t="s">
        <v>101</v>
      </c>
      <c r="BP10" s="50" t="s">
        <v>149</v>
      </c>
      <c r="BQ10" s="50" t="s">
        <v>150</v>
      </c>
      <c r="BR10" s="47" t="s">
        <v>64</v>
      </c>
      <c r="BS10" s="42" t="s">
        <v>151</v>
      </c>
      <c r="BT10" s="47" t="s">
        <v>101</v>
      </c>
      <c r="BU10" s="47" t="s">
        <v>152</v>
      </c>
      <c r="BV10" s="47" t="s">
        <v>64</v>
      </c>
      <c r="BW10" s="28" t="s">
        <v>153</v>
      </c>
      <c r="BX10" s="47" t="s">
        <v>62</v>
      </c>
      <c r="BY10" s="50" t="s">
        <v>154</v>
      </c>
      <c r="BZ10" s="47" t="s">
        <v>101</v>
      </c>
      <c r="CA10" s="47" t="s">
        <v>155</v>
      </c>
      <c r="CB10" s="42" t="s">
        <v>62</v>
      </c>
      <c r="CC10" s="42" t="s">
        <v>156</v>
      </c>
      <c r="CD10" s="47" t="s">
        <v>101</v>
      </c>
      <c r="CE10" s="47" t="s">
        <v>64</v>
      </c>
      <c r="CF10" s="49" t="s">
        <v>157</v>
      </c>
      <c r="CG10" s="47" t="s">
        <v>158</v>
      </c>
      <c r="CH10" s="50" t="s">
        <v>101</v>
      </c>
      <c r="CI10" s="47" t="s">
        <v>159</v>
      </c>
      <c r="CJ10" s="42" t="s">
        <v>62</v>
      </c>
      <c r="CK10" s="47" t="s">
        <v>101</v>
      </c>
      <c r="CL10" s="47" t="s">
        <v>160</v>
      </c>
      <c r="CM10" s="47" t="s">
        <v>64</v>
      </c>
      <c r="CN10" s="47" t="s">
        <v>101</v>
      </c>
      <c r="CO10" s="50" t="s">
        <v>161</v>
      </c>
      <c r="CP10" s="50" t="s">
        <v>162</v>
      </c>
      <c r="CQ10" s="47" t="s">
        <v>163</v>
      </c>
      <c r="CR10" s="42" t="s">
        <v>164</v>
      </c>
    </row>
    <row r="11" s="28" customFormat="true" ht="11.25" hidden="false" customHeight="false" outlineLevel="0" collapsed="false">
      <c r="A11" s="15"/>
      <c r="B11" s="47" t="s">
        <v>144</v>
      </c>
      <c r="C11" s="48"/>
      <c r="D11" s="47" t="s">
        <v>165</v>
      </c>
      <c r="E11" s="47" t="s">
        <v>64</v>
      </c>
      <c r="F11" s="47" t="s">
        <v>166</v>
      </c>
      <c r="G11" s="47"/>
      <c r="H11" s="48"/>
      <c r="I11" s="47"/>
      <c r="J11" s="42" t="s">
        <v>167</v>
      </c>
      <c r="K11" s="47" t="s">
        <v>168</v>
      </c>
      <c r="L11" s="47" t="s">
        <v>169</v>
      </c>
      <c r="M11" s="47"/>
      <c r="N11" s="47" t="s">
        <v>170</v>
      </c>
      <c r="O11" s="47" t="s">
        <v>171</v>
      </c>
      <c r="P11" s="47" t="s">
        <v>171</v>
      </c>
      <c r="Q11" s="42" t="s">
        <v>170</v>
      </c>
      <c r="R11" s="42" t="s">
        <v>171</v>
      </c>
      <c r="S11" s="47" t="s">
        <v>171</v>
      </c>
      <c r="T11" s="50" t="s">
        <v>170</v>
      </c>
      <c r="U11" s="47" t="s">
        <v>172</v>
      </c>
      <c r="V11" s="47" t="s">
        <v>173</v>
      </c>
      <c r="W11" s="47" t="s">
        <v>170</v>
      </c>
      <c r="X11" s="47" t="s">
        <v>173</v>
      </c>
      <c r="Y11" s="42" t="s">
        <v>171</v>
      </c>
      <c r="Z11" s="42" t="s">
        <v>121</v>
      </c>
      <c r="AA11" s="47" t="s">
        <v>171</v>
      </c>
      <c r="AB11" s="47" t="s">
        <v>170</v>
      </c>
      <c r="AC11" s="50" t="s">
        <v>171</v>
      </c>
      <c r="AD11" s="47" t="s">
        <v>174</v>
      </c>
      <c r="AE11" s="47" t="s">
        <v>129</v>
      </c>
      <c r="AF11" s="47" t="s">
        <v>171</v>
      </c>
      <c r="AG11" s="42" t="s">
        <v>170</v>
      </c>
      <c r="AH11" s="53" t="s">
        <v>175</v>
      </c>
      <c r="AI11" s="47"/>
      <c r="AJ11" s="47" t="s">
        <v>176</v>
      </c>
      <c r="AK11" s="47" t="s">
        <v>176</v>
      </c>
      <c r="AL11" s="40" t="s">
        <v>177</v>
      </c>
      <c r="AM11" s="50"/>
      <c r="AN11" s="47" t="s">
        <v>178</v>
      </c>
      <c r="AO11" s="47" t="s">
        <v>179</v>
      </c>
      <c r="AP11" s="47" t="s">
        <v>180</v>
      </c>
      <c r="AQ11" s="42" t="s">
        <v>181</v>
      </c>
      <c r="AR11" s="47" t="s">
        <v>182</v>
      </c>
      <c r="AS11" s="47" t="s">
        <v>183</v>
      </c>
      <c r="AT11" s="47" t="s">
        <v>184</v>
      </c>
      <c r="AU11" s="47" t="s">
        <v>185</v>
      </c>
      <c r="AV11" s="47" t="s">
        <v>186</v>
      </c>
      <c r="AW11" s="47" t="s">
        <v>187</v>
      </c>
      <c r="AX11" s="50" t="s">
        <v>188</v>
      </c>
      <c r="AY11" s="47" t="s">
        <v>189</v>
      </c>
      <c r="AZ11" s="42" t="s">
        <v>190</v>
      </c>
      <c r="BA11" s="47"/>
      <c r="BB11" s="47" t="s">
        <v>191</v>
      </c>
      <c r="BC11" s="47" t="s">
        <v>142</v>
      </c>
      <c r="BD11" s="47" t="s">
        <v>192</v>
      </c>
      <c r="BE11" s="47" t="s">
        <v>142</v>
      </c>
      <c r="BF11" s="47" t="s">
        <v>193</v>
      </c>
      <c r="BG11" s="42" t="s">
        <v>62</v>
      </c>
      <c r="BH11" s="47"/>
      <c r="BI11" s="28" t="s">
        <v>153</v>
      </c>
      <c r="BJ11" s="47" t="s">
        <v>194</v>
      </c>
      <c r="BK11" s="48" t="s">
        <v>153</v>
      </c>
      <c r="BL11" s="40" t="s">
        <v>195</v>
      </c>
      <c r="BM11" s="54" t="s">
        <v>196</v>
      </c>
      <c r="BN11" s="42" t="s">
        <v>197</v>
      </c>
      <c r="BO11" s="47"/>
      <c r="BP11" s="50" t="s">
        <v>198</v>
      </c>
      <c r="BQ11" s="50" t="s">
        <v>115</v>
      </c>
      <c r="BR11" s="47" t="s">
        <v>199</v>
      </c>
      <c r="BS11" s="42" t="s">
        <v>200</v>
      </c>
      <c r="BT11" s="47"/>
      <c r="BU11" s="47"/>
      <c r="BV11" s="47" t="s">
        <v>201</v>
      </c>
      <c r="BW11" s="28" t="s">
        <v>202</v>
      </c>
      <c r="BX11" s="47" t="s">
        <v>203</v>
      </c>
      <c r="BY11" s="50" t="s">
        <v>204</v>
      </c>
      <c r="BZ11" s="47"/>
      <c r="CA11" s="47" t="s">
        <v>193</v>
      </c>
      <c r="CB11" s="42" t="s">
        <v>205</v>
      </c>
      <c r="CC11" s="42" t="s">
        <v>97</v>
      </c>
      <c r="CD11" s="47"/>
      <c r="CE11" s="47" t="s">
        <v>206</v>
      </c>
      <c r="CF11" s="49" t="s">
        <v>207</v>
      </c>
      <c r="CG11" s="47" t="s">
        <v>183</v>
      </c>
      <c r="CH11" s="50"/>
      <c r="CI11" s="47" t="s">
        <v>64</v>
      </c>
      <c r="CJ11" s="42" t="s">
        <v>208</v>
      </c>
      <c r="CK11" s="47"/>
      <c r="CL11" s="47"/>
      <c r="CM11" s="47" t="s">
        <v>209</v>
      </c>
      <c r="CN11" s="47"/>
      <c r="CO11" s="50" t="s">
        <v>210</v>
      </c>
      <c r="CP11" s="50" t="s">
        <v>211</v>
      </c>
      <c r="CQ11" s="47" t="s">
        <v>212</v>
      </c>
      <c r="CR11" s="42" t="s">
        <v>213</v>
      </c>
    </row>
    <row r="12" s="28" customFormat="true" ht="11.25" hidden="false" customHeight="false" outlineLevel="0" collapsed="false">
      <c r="A12" s="15"/>
      <c r="B12" s="47"/>
      <c r="C12" s="48"/>
      <c r="D12" s="47"/>
      <c r="E12" s="47" t="s">
        <v>214</v>
      </c>
      <c r="F12" s="47" t="s">
        <v>215</v>
      </c>
      <c r="G12" s="47"/>
      <c r="H12" s="48"/>
      <c r="I12" s="47"/>
      <c r="J12" s="55" t="s">
        <v>216</v>
      </c>
      <c r="K12" s="47" t="s">
        <v>217</v>
      </c>
      <c r="L12" s="56" t="s">
        <v>218</v>
      </c>
      <c r="M12" s="56"/>
      <c r="N12" s="56"/>
      <c r="O12" s="47" t="s">
        <v>170</v>
      </c>
      <c r="P12" s="56" t="s">
        <v>219</v>
      </c>
      <c r="Q12" s="49"/>
      <c r="R12" s="42" t="s">
        <v>170</v>
      </c>
      <c r="S12" s="47" t="s">
        <v>170</v>
      </c>
      <c r="T12" s="50"/>
      <c r="U12" s="47" t="s">
        <v>60</v>
      </c>
      <c r="V12" s="47" t="s">
        <v>170</v>
      </c>
      <c r="W12" s="47"/>
      <c r="X12" s="47" t="s">
        <v>170</v>
      </c>
      <c r="Y12" s="55" t="s">
        <v>170</v>
      </c>
      <c r="Z12" s="42" t="s">
        <v>170</v>
      </c>
      <c r="AA12" s="47" t="s">
        <v>170</v>
      </c>
      <c r="AB12" s="47"/>
      <c r="AC12" s="50" t="s">
        <v>170</v>
      </c>
      <c r="AD12" s="47" t="s">
        <v>170</v>
      </c>
      <c r="AE12" s="47" t="s">
        <v>170</v>
      </c>
      <c r="AF12" s="47" t="s">
        <v>170</v>
      </c>
      <c r="AG12" s="42"/>
      <c r="AH12" s="57" t="s">
        <v>220</v>
      </c>
      <c r="AI12" s="47"/>
      <c r="AJ12" s="58"/>
      <c r="AK12" s="59"/>
      <c r="AL12" s="40" t="s">
        <v>221</v>
      </c>
      <c r="AM12" s="50"/>
      <c r="AN12" s="47" t="s">
        <v>127</v>
      </c>
      <c r="AO12" s="47" t="s">
        <v>222</v>
      </c>
      <c r="AP12" s="47" t="s">
        <v>222</v>
      </c>
      <c r="AQ12" s="42" t="s">
        <v>127</v>
      </c>
      <c r="AR12" s="47" t="s">
        <v>222</v>
      </c>
      <c r="AS12" s="47" t="s">
        <v>222</v>
      </c>
      <c r="AT12" s="47"/>
      <c r="AU12" s="47" t="s">
        <v>222</v>
      </c>
      <c r="AV12" s="47" t="s">
        <v>222</v>
      </c>
      <c r="AW12" s="47" t="s">
        <v>222</v>
      </c>
      <c r="AX12" s="50" t="s">
        <v>189</v>
      </c>
      <c r="AY12" s="47"/>
      <c r="AZ12" s="42" t="s">
        <v>213</v>
      </c>
      <c r="BA12" s="47"/>
      <c r="BB12" s="47" t="s">
        <v>142</v>
      </c>
      <c r="BC12" s="47"/>
      <c r="BD12" s="47" t="s">
        <v>142</v>
      </c>
      <c r="BE12" s="47"/>
      <c r="BF12" s="47" t="s">
        <v>60</v>
      </c>
      <c r="BG12" s="42" t="s">
        <v>223</v>
      </c>
      <c r="BH12" s="47"/>
      <c r="BI12" s="42" t="s">
        <v>224</v>
      </c>
      <c r="BJ12" s="47" t="s">
        <v>144</v>
      </c>
      <c r="BK12" s="47" t="s">
        <v>224</v>
      </c>
      <c r="BL12" s="40" t="s">
        <v>225</v>
      </c>
      <c r="BM12" s="40" t="s">
        <v>97</v>
      </c>
      <c r="BN12" s="42" t="s">
        <v>97</v>
      </c>
      <c r="BO12" s="47"/>
      <c r="BP12" s="50"/>
      <c r="BQ12" s="50" t="s">
        <v>60</v>
      </c>
      <c r="BR12" s="47" t="s">
        <v>60</v>
      </c>
      <c r="BS12" s="42" t="s">
        <v>226</v>
      </c>
      <c r="BT12" s="47"/>
      <c r="BU12" s="47"/>
      <c r="BV12" s="47" t="s">
        <v>97</v>
      </c>
      <c r="BW12" s="28" t="s">
        <v>227</v>
      </c>
      <c r="BX12" s="47" t="s">
        <v>97</v>
      </c>
      <c r="BY12" s="60" t="s">
        <v>228</v>
      </c>
      <c r="BZ12" s="47"/>
      <c r="CA12" s="47" t="s">
        <v>97</v>
      </c>
      <c r="CB12" s="42" t="s">
        <v>97</v>
      </c>
      <c r="CC12" s="42"/>
      <c r="CD12" s="47"/>
      <c r="CE12" s="47" t="s">
        <v>229</v>
      </c>
      <c r="CF12" s="49" t="s">
        <v>230</v>
      </c>
      <c r="CG12" s="47" t="s">
        <v>231</v>
      </c>
      <c r="CH12" s="50"/>
      <c r="CI12" s="47" t="s">
        <v>208</v>
      </c>
      <c r="CJ12" s="42" t="s">
        <v>144</v>
      </c>
      <c r="CK12" s="47"/>
      <c r="CL12" s="47"/>
      <c r="CM12" s="47" t="s">
        <v>232</v>
      </c>
      <c r="CN12" s="47"/>
      <c r="CO12" s="50"/>
      <c r="CP12" s="50" t="s">
        <v>97</v>
      </c>
      <c r="CQ12" s="47" t="s">
        <v>233</v>
      </c>
      <c r="CR12" s="42"/>
    </row>
    <row r="13" s="70" customFormat="true" ht="11.25" hidden="false" customHeight="false" outlineLevel="0" collapsed="false">
      <c r="A13" s="61"/>
      <c r="B13" s="62" t="n">
        <v>1</v>
      </c>
      <c r="C13" s="63" t="n">
        <v>2</v>
      </c>
      <c r="D13" s="62" t="n">
        <v>3</v>
      </c>
      <c r="E13" s="64" t="n">
        <v>4</v>
      </c>
      <c r="F13" s="64" t="n">
        <v>5</v>
      </c>
      <c r="G13" s="62" t="n">
        <v>6</v>
      </c>
      <c r="H13" s="62" t="n">
        <v>7</v>
      </c>
      <c r="I13" s="62" t="n">
        <v>8</v>
      </c>
      <c r="J13" s="63" t="n">
        <v>9</v>
      </c>
      <c r="K13" s="62" t="n">
        <v>10</v>
      </c>
      <c r="L13" s="62" t="n">
        <v>11</v>
      </c>
      <c r="M13" s="62" t="n">
        <v>12</v>
      </c>
      <c r="N13" s="62" t="n">
        <v>13</v>
      </c>
      <c r="O13" s="62" t="n">
        <v>14</v>
      </c>
      <c r="P13" s="62" t="n">
        <v>15</v>
      </c>
      <c r="Q13" s="64" t="n">
        <v>16</v>
      </c>
      <c r="R13" s="64" t="n">
        <v>17</v>
      </c>
      <c r="S13" s="62" t="n">
        <v>18</v>
      </c>
      <c r="T13" s="65" t="n">
        <v>19</v>
      </c>
      <c r="U13" s="62" t="n">
        <v>20</v>
      </c>
      <c r="V13" s="62" t="n">
        <v>21</v>
      </c>
      <c r="W13" s="62" t="n">
        <v>22</v>
      </c>
      <c r="X13" s="62" t="n">
        <v>23</v>
      </c>
      <c r="Y13" s="64" t="n">
        <v>24</v>
      </c>
      <c r="Z13" s="64" t="n">
        <v>25</v>
      </c>
      <c r="AA13" s="62" t="n">
        <v>26</v>
      </c>
      <c r="AB13" s="62" t="n">
        <v>27</v>
      </c>
      <c r="AC13" s="65" t="n">
        <v>28</v>
      </c>
      <c r="AD13" s="62" t="n">
        <v>29</v>
      </c>
      <c r="AE13" s="62" t="n">
        <v>30</v>
      </c>
      <c r="AF13" s="62" t="n">
        <v>31</v>
      </c>
      <c r="AG13" s="64" t="n">
        <v>32</v>
      </c>
      <c r="AH13" s="64" t="n">
        <v>33</v>
      </c>
      <c r="AI13" s="62" t="n">
        <v>34</v>
      </c>
      <c r="AJ13" s="62" t="n">
        <v>35</v>
      </c>
      <c r="AK13" s="62" t="n">
        <v>36</v>
      </c>
      <c r="AL13" s="62" t="n">
        <v>37</v>
      </c>
      <c r="AM13" s="65" t="n">
        <v>38</v>
      </c>
      <c r="AN13" s="62" t="n">
        <v>39</v>
      </c>
      <c r="AO13" s="62" t="n">
        <v>40</v>
      </c>
      <c r="AP13" s="64" t="n">
        <v>41</v>
      </c>
      <c r="AQ13" s="64" t="n">
        <v>42</v>
      </c>
      <c r="AR13" s="62" t="n">
        <v>43</v>
      </c>
      <c r="AS13" s="62" t="n">
        <v>44</v>
      </c>
      <c r="AT13" s="62" t="n">
        <v>45</v>
      </c>
      <c r="AU13" s="62" t="n">
        <v>46</v>
      </c>
      <c r="AV13" s="62" t="n">
        <v>47</v>
      </c>
      <c r="AW13" s="62" t="n">
        <v>48</v>
      </c>
      <c r="AX13" s="65" t="n">
        <v>49</v>
      </c>
      <c r="AY13" s="64" t="n">
        <v>50</v>
      </c>
      <c r="AZ13" s="64" t="n">
        <v>51</v>
      </c>
      <c r="BA13" s="62" t="n">
        <v>52</v>
      </c>
      <c r="BB13" s="62" t="n">
        <v>53</v>
      </c>
      <c r="BC13" s="62" t="n">
        <v>54</v>
      </c>
      <c r="BD13" s="62" t="n">
        <v>55</v>
      </c>
      <c r="BE13" s="62" t="n">
        <v>56</v>
      </c>
      <c r="BF13" s="62" t="n">
        <v>57</v>
      </c>
      <c r="BG13" s="64" t="n">
        <v>58</v>
      </c>
      <c r="BH13" s="62" t="n">
        <v>59</v>
      </c>
      <c r="BI13" s="62" t="n">
        <v>60</v>
      </c>
      <c r="BJ13" s="62" t="n">
        <v>61</v>
      </c>
      <c r="BK13" s="62" t="n">
        <v>62</v>
      </c>
      <c r="BL13" s="66" t="n">
        <f aca="false">BK13+1</f>
        <v>63</v>
      </c>
      <c r="BM13" s="66" t="n">
        <f aca="false">BL13+1</f>
        <v>64</v>
      </c>
      <c r="BN13" s="67" t="n">
        <f aca="false">BM13+1</f>
        <v>65</v>
      </c>
      <c r="BO13" s="66" t="n">
        <f aca="false">BN13+1</f>
        <v>66</v>
      </c>
      <c r="BP13" s="68" t="n">
        <f aca="false">BO13+1</f>
        <v>67</v>
      </c>
      <c r="BQ13" s="68" t="n">
        <f aca="false">BP13+1</f>
        <v>68</v>
      </c>
      <c r="BR13" s="66" t="n">
        <f aca="false">BQ13+1</f>
        <v>69</v>
      </c>
      <c r="BS13" s="66" t="n">
        <f aca="false">BR13+1</f>
        <v>70</v>
      </c>
      <c r="BT13" s="66" t="n">
        <f aca="false">BS13+1</f>
        <v>71</v>
      </c>
      <c r="BU13" s="66" t="n">
        <f aca="false">BT13+1</f>
        <v>72</v>
      </c>
      <c r="BV13" s="66" t="n">
        <f aca="false">BU13+1</f>
        <v>73</v>
      </c>
      <c r="BW13" s="67" t="n">
        <f aca="false">BV13+1</f>
        <v>74</v>
      </c>
      <c r="BX13" s="66" t="n">
        <f aca="false">BW13+1</f>
        <v>75</v>
      </c>
      <c r="BY13" s="68" t="n">
        <f aca="false">BX13+1</f>
        <v>76</v>
      </c>
      <c r="BZ13" s="66" t="n">
        <f aca="false">BY13+1</f>
        <v>77</v>
      </c>
      <c r="CA13" s="66" t="n">
        <f aca="false">BZ13+1</f>
        <v>78</v>
      </c>
      <c r="CB13" s="66" t="n">
        <f aca="false">CA13+1</f>
        <v>79</v>
      </c>
      <c r="CC13" s="67" t="n">
        <f aca="false">CB13+1</f>
        <v>80</v>
      </c>
      <c r="CD13" s="66" t="n">
        <f aca="false">CC13+1</f>
        <v>81</v>
      </c>
      <c r="CE13" s="66" t="n">
        <f aca="false">CD13+1</f>
        <v>82</v>
      </c>
      <c r="CF13" s="69" t="n">
        <f aca="false">CE13+1</f>
        <v>83</v>
      </c>
      <c r="CG13" s="66" t="n">
        <f aca="false">CF13+1</f>
        <v>84</v>
      </c>
      <c r="CH13" s="68" t="n">
        <f aca="false">CG13+1</f>
        <v>85</v>
      </c>
      <c r="CI13" s="66" t="n">
        <f aca="false">CH13+1</f>
        <v>86</v>
      </c>
      <c r="CJ13" s="67" t="n">
        <f aca="false">CI13+1</f>
        <v>87</v>
      </c>
      <c r="CK13" s="66" t="n">
        <f aca="false">CJ13+1</f>
        <v>88</v>
      </c>
      <c r="CL13" s="66" t="n">
        <f aca="false">CK13+1</f>
        <v>89</v>
      </c>
      <c r="CM13" s="66" t="n">
        <f aca="false">CL13+1</f>
        <v>90</v>
      </c>
      <c r="CN13" s="66" t="n">
        <f aca="false">CM13+1</f>
        <v>91</v>
      </c>
      <c r="CO13" s="68" t="n">
        <f aca="false">CN13+1</f>
        <v>92</v>
      </c>
      <c r="CP13" s="68" t="n">
        <f aca="false">CO13+1</f>
        <v>93</v>
      </c>
      <c r="CQ13" s="66" t="n">
        <f aca="false">CP13+1</f>
        <v>94</v>
      </c>
      <c r="CR13" s="67" t="n">
        <f aca="false">CQ13+1</f>
        <v>95</v>
      </c>
    </row>
    <row r="14" s="79" customFormat="true" ht="11.25" hidden="false" customHeight="false" outlineLevel="0" collapsed="false">
      <c r="A14" s="71" t="s">
        <v>234</v>
      </c>
      <c r="B14" s="72" t="n">
        <v>1846134</v>
      </c>
      <c r="C14" s="72" t="n">
        <v>56182</v>
      </c>
      <c r="D14" s="72" t="n">
        <v>44238</v>
      </c>
      <c r="E14" s="72" t="n">
        <v>2951</v>
      </c>
      <c r="F14" s="72" t="n">
        <v>8992</v>
      </c>
      <c r="G14" s="72" t="n">
        <v>14634</v>
      </c>
      <c r="H14" s="73" t="n">
        <v>4884</v>
      </c>
      <c r="I14" s="72" t="n">
        <v>211031</v>
      </c>
      <c r="J14" s="74" t="n">
        <v>61450</v>
      </c>
      <c r="K14" s="72" t="n">
        <v>21243</v>
      </c>
      <c r="L14" s="72" t="n">
        <v>128338</v>
      </c>
      <c r="M14" s="72" t="n">
        <v>112401</v>
      </c>
      <c r="N14" s="72" t="n">
        <v>6109</v>
      </c>
      <c r="O14" s="73" t="n">
        <v>1471</v>
      </c>
      <c r="P14" s="72" t="n">
        <v>2161</v>
      </c>
      <c r="Q14" s="73" t="n">
        <v>4671</v>
      </c>
      <c r="R14" s="73" t="n">
        <v>719</v>
      </c>
      <c r="S14" s="72" t="n">
        <v>4823</v>
      </c>
      <c r="T14" s="74" t="n">
        <v>903</v>
      </c>
      <c r="U14" s="72" t="n">
        <v>9365</v>
      </c>
      <c r="V14" s="73" t="s">
        <v>235</v>
      </c>
      <c r="W14" s="72" t="n">
        <v>4117</v>
      </c>
      <c r="X14" s="73" t="n">
        <v>4637</v>
      </c>
      <c r="Y14" s="75" t="n">
        <v>2729</v>
      </c>
      <c r="Z14" s="73" t="s">
        <v>235</v>
      </c>
      <c r="AA14" s="72" t="n">
        <v>21937</v>
      </c>
      <c r="AB14" s="72" t="n">
        <v>10415</v>
      </c>
      <c r="AC14" s="76" t="n">
        <v>10467</v>
      </c>
      <c r="AD14" s="72" t="n">
        <v>3247</v>
      </c>
      <c r="AE14" s="72" t="n">
        <v>5131</v>
      </c>
      <c r="AF14" s="73" t="n">
        <v>5278</v>
      </c>
      <c r="AG14" s="75" t="n">
        <v>11758</v>
      </c>
      <c r="AH14" s="73" t="n">
        <v>349922</v>
      </c>
      <c r="AI14" s="72" t="n">
        <v>155457</v>
      </c>
      <c r="AJ14" s="72" t="n">
        <v>93093</v>
      </c>
      <c r="AK14" s="72" t="n">
        <v>56102</v>
      </c>
      <c r="AL14" s="72" t="n">
        <v>6262</v>
      </c>
      <c r="AM14" s="76" t="n">
        <v>193916</v>
      </c>
      <c r="AN14" s="73" t="s">
        <v>235</v>
      </c>
      <c r="AO14" s="73" t="n">
        <v>14804</v>
      </c>
      <c r="AP14" s="72" t="n">
        <v>9952</v>
      </c>
      <c r="AQ14" s="73" t="s">
        <v>235</v>
      </c>
      <c r="AR14" s="72" t="n">
        <v>28252</v>
      </c>
      <c r="AS14" s="72" t="n">
        <v>10930</v>
      </c>
      <c r="AT14" s="72" t="n">
        <v>10105</v>
      </c>
      <c r="AU14" s="72" t="n">
        <v>18161</v>
      </c>
      <c r="AV14" s="72" t="n">
        <v>9885</v>
      </c>
      <c r="AW14" s="72" t="n">
        <v>3405</v>
      </c>
      <c r="AX14" s="74" t="n">
        <v>30117</v>
      </c>
      <c r="AY14" s="77" t="n">
        <v>12934</v>
      </c>
      <c r="AZ14" s="78" t="n">
        <v>548</v>
      </c>
      <c r="BA14" s="72" t="n">
        <v>75570</v>
      </c>
      <c r="BB14" s="72" t="n">
        <v>2462</v>
      </c>
      <c r="BC14" s="72" t="n">
        <v>40495</v>
      </c>
      <c r="BD14" s="72" t="n">
        <v>13984</v>
      </c>
      <c r="BE14" s="72" t="n">
        <v>132</v>
      </c>
      <c r="BF14" s="72" t="n">
        <v>16531</v>
      </c>
      <c r="BG14" s="73" t="n">
        <v>1966</v>
      </c>
      <c r="BH14" s="77" t="n">
        <v>45647</v>
      </c>
      <c r="BI14" s="75" t="n">
        <v>12857</v>
      </c>
      <c r="BJ14" s="72" t="n">
        <v>11592</v>
      </c>
      <c r="BK14" s="72" t="n">
        <v>1301</v>
      </c>
      <c r="BL14" s="72" t="n">
        <v>9805</v>
      </c>
      <c r="BM14" s="72" t="n">
        <v>3083</v>
      </c>
      <c r="BN14" s="73" t="n">
        <v>7008</v>
      </c>
      <c r="BO14" s="72" t="n">
        <v>71428</v>
      </c>
      <c r="BP14" s="76" t="n">
        <v>20481</v>
      </c>
      <c r="BQ14" s="76" t="n">
        <v>16123</v>
      </c>
      <c r="BR14" s="73" t="n">
        <v>28981</v>
      </c>
      <c r="BS14" s="73" t="n">
        <v>5843</v>
      </c>
      <c r="BT14" s="72" t="n">
        <v>186028</v>
      </c>
      <c r="BU14" s="72" t="n">
        <v>170119</v>
      </c>
      <c r="BV14" s="73" t="s">
        <v>235</v>
      </c>
      <c r="BW14" s="73" t="s">
        <v>235</v>
      </c>
      <c r="BX14" s="72" t="n">
        <v>227784</v>
      </c>
      <c r="BY14" s="76" t="n">
        <v>21233</v>
      </c>
      <c r="BZ14" s="72" t="n">
        <v>76553</v>
      </c>
      <c r="CA14" s="72" t="n">
        <v>72421</v>
      </c>
      <c r="CB14" s="73" t="n">
        <v>4132</v>
      </c>
      <c r="CC14" s="73" t="n">
        <v>15093</v>
      </c>
      <c r="CD14" s="72" t="n">
        <v>127474</v>
      </c>
      <c r="CE14" s="72" t="n">
        <v>106318</v>
      </c>
      <c r="CF14" s="74" t="n">
        <v>15499</v>
      </c>
      <c r="CG14" s="72" t="n">
        <v>5656</v>
      </c>
      <c r="CH14" s="76" t="n">
        <v>34718</v>
      </c>
      <c r="CI14" s="73" t="n">
        <v>17160</v>
      </c>
      <c r="CJ14" s="73" t="n">
        <v>17558</v>
      </c>
      <c r="CK14" s="72" t="n">
        <v>79299</v>
      </c>
      <c r="CL14" s="72" t="n">
        <v>7954</v>
      </c>
      <c r="CM14" s="72" t="n">
        <v>71345</v>
      </c>
      <c r="CN14" s="72" t="n">
        <v>134166</v>
      </c>
      <c r="CO14" s="76" t="n">
        <v>46906</v>
      </c>
      <c r="CP14" s="76" t="n">
        <v>39764</v>
      </c>
      <c r="CQ14" s="72" t="n">
        <v>47496</v>
      </c>
      <c r="CR14" s="73" t="n">
        <v>2088</v>
      </c>
    </row>
    <row r="15" s="79" customFormat="true" ht="11.25" hidden="false" customHeight="false" outlineLevel="0" collapsed="false">
      <c r="A15" s="71" t="s">
        <v>236</v>
      </c>
      <c r="B15" s="77" t="n">
        <v>53670331702</v>
      </c>
      <c r="C15" s="77" t="n">
        <v>74857049</v>
      </c>
      <c r="D15" s="77" t="n">
        <v>56990433</v>
      </c>
      <c r="E15" s="77" t="n">
        <v>13177631</v>
      </c>
      <c r="F15" s="77" t="n">
        <v>4688985</v>
      </c>
      <c r="G15" s="77" t="n">
        <v>744300002</v>
      </c>
      <c r="H15" s="75" t="n">
        <v>1503591956</v>
      </c>
      <c r="I15" s="77" t="n">
        <v>375907707</v>
      </c>
      <c r="J15" s="80" t="n">
        <v>182369606</v>
      </c>
      <c r="K15" s="77" t="n">
        <v>91580119</v>
      </c>
      <c r="L15" s="77" t="n">
        <v>101957983</v>
      </c>
      <c r="M15" s="77" t="n">
        <v>10053373480</v>
      </c>
      <c r="N15" s="77" t="n">
        <v>678213548</v>
      </c>
      <c r="O15" s="75" t="n">
        <v>211768201</v>
      </c>
      <c r="P15" s="77" t="n">
        <v>28065020</v>
      </c>
      <c r="Q15" s="75" t="n">
        <v>28736279</v>
      </c>
      <c r="R15" s="75" t="n">
        <v>7710630</v>
      </c>
      <c r="S15" s="77" t="n">
        <v>29050379</v>
      </c>
      <c r="T15" s="80" t="n">
        <v>266698488</v>
      </c>
      <c r="U15" s="77" t="n">
        <v>49644965</v>
      </c>
      <c r="V15" s="75" t="s">
        <v>235</v>
      </c>
      <c r="W15" s="77" t="n">
        <v>1682861582</v>
      </c>
      <c r="X15" s="75" t="n">
        <v>117560432</v>
      </c>
      <c r="Y15" s="75" t="n">
        <v>169808053</v>
      </c>
      <c r="Z15" s="75" t="s">
        <v>235</v>
      </c>
      <c r="AA15" s="77" t="n">
        <v>372583783</v>
      </c>
      <c r="AB15" s="77" t="n">
        <v>456546213</v>
      </c>
      <c r="AC15" s="81" t="n">
        <v>1033694579</v>
      </c>
      <c r="AD15" s="77" t="n">
        <v>963737002</v>
      </c>
      <c r="AE15" s="77" t="n">
        <v>1447045759</v>
      </c>
      <c r="AF15" s="75" t="n">
        <v>28930261</v>
      </c>
      <c r="AG15" s="75" t="n">
        <v>314942695</v>
      </c>
      <c r="AH15" s="75" t="n">
        <v>2955557546</v>
      </c>
      <c r="AI15" s="77" t="n">
        <v>1661884952</v>
      </c>
      <c r="AJ15" s="77" t="n">
        <v>667097504</v>
      </c>
      <c r="AK15" s="77" t="n">
        <v>992357621</v>
      </c>
      <c r="AL15" s="77" t="n">
        <v>2429827</v>
      </c>
      <c r="AM15" s="81" t="n">
        <v>1293656881</v>
      </c>
      <c r="AN15" s="75" t="s">
        <v>235</v>
      </c>
      <c r="AO15" s="75" t="n">
        <v>27494506</v>
      </c>
      <c r="AP15" s="77" t="n">
        <v>34379074</v>
      </c>
      <c r="AQ15" s="75" t="s">
        <v>235</v>
      </c>
      <c r="AR15" s="77" t="n">
        <v>140276830</v>
      </c>
      <c r="AS15" s="77" t="n">
        <v>126554577</v>
      </c>
      <c r="AT15" s="77" t="n">
        <v>21371347</v>
      </c>
      <c r="AU15" s="77" t="n">
        <v>104042687</v>
      </c>
      <c r="AV15" s="77" t="n">
        <v>39203227</v>
      </c>
      <c r="AW15" s="77" t="n">
        <v>334822956</v>
      </c>
      <c r="AX15" s="80" t="n">
        <v>50934755</v>
      </c>
      <c r="AY15" s="77" t="n">
        <v>133327889</v>
      </c>
      <c r="AZ15" s="78" t="n">
        <v>15713</v>
      </c>
      <c r="BA15" s="77" t="n">
        <v>629996139</v>
      </c>
      <c r="BB15" s="77" t="n">
        <v>390324334</v>
      </c>
      <c r="BC15" s="77" t="n">
        <v>61202341</v>
      </c>
      <c r="BD15" s="77" t="n">
        <v>17078287</v>
      </c>
      <c r="BE15" s="77" t="n">
        <v>20297381</v>
      </c>
      <c r="BF15" s="77" t="n">
        <v>117768251</v>
      </c>
      <c r="BG15" s="75" t="n">
        <v>23325545</v>
      </c>
      <c r="BH15" s="77" t="n">
        <v>3040512164</v>
      </c>
      <c r="BI15" s="75" t="n">
        <v>528978244</v>
      </c>
      <c r="BJ15" s="77" t="n">
        <v>587409727</v>
      </c>
      <c r="BK15" s="77" t="n">
        <v>270024247</v>
      </c>
      <c r="BL15" s="77" t="n">
        <v>1462703384</v>
      </c>
      <c r="BM15" s="77" t="n">
        <v>109580850</v>
      </c>
      <c r="BN15" s="75" t="n">
        <v>81815711</v>
      </c>
      <c r="BO15" s="77" t="n">
        <v>15249434456</v>
      </c>
      <c r="BP15" s="81" t="n">
        <v>4617181990</v>
      </c>
      <c r="BQ15" s="81" t="n">
        <v>9869696885</v>
      </c>
      <c r="BR15" s="75" t="n">
        <v>284095494</v>
      </c>
      <c r="BS15" s="75" t="n">
        <v>478460087</v>
      </c>
      <c r="BT15" s="77" t="n">
        <v>486256837</v>
      </c>
      <c r="BU15" s="77" t="n">
        <v>289110413</v>
      </c>
      <c r="BV15" s="75" t="s">
        <v>235</v>
      </c>
      <c r="BW15" s="75" t="s">
        <v>235</v>
      </c>
      <c r="BX15" s="77" t="n">
        <v>668164322</v>
      </c>
      <c r="BY15" s="81" t="n">
        <v>16818467146</v>
      </c>
      <c r="BZ15" s="77" t="n">
        <v>222157517</v>
      </c>
      <c r="CA15" s="77" t="n">
        <v>155809721</v>
      </c>
      <c r="CB15" s="75" t="n">
        <v>66347796</v>
      </c>
      <c r="CC15" s="75" t="n">
        <v>31270835</v>
      </c>
      <c r="CD15" s="77" t="n">
        <v>266364347</v>
      </c>
      <c r="CE15" s="77" t="n">
        <v>84459394</v>
      </c>
      <c r="CF15" s="80" t="n">
        <v>52043469</v>
      </c>
      <c r="CG15" s="77" t="n">
        <v>129861483</v>
      </c>
      <c r="CH15" s="81" t="n">
        <v>76700540</v>
      </c>
      <c r="CI15" s="75" t="n">
        <v>24157321</v>
      </c>
      <c r="CJ15" s="75" t="n">
        <v>52543219</v>
      </c>
      <c r="CK15" s="77" t="n">
        <v>398984225</v>
      </c>
      <c r="CL15" s="77" t="n">
        <v>237517811</v>
      </c>
      <c r="CM15" s="77" t="n">
        <v>161466414</v>
      </c>
      <c r="CN15" s="77" t="n">
        <v>74252075</v>
      </c>
      <c r="CO15" s="81" t="n">
        <v>24539703</v>
      </c>
      <c r="CP15" s="81" t="n">
        <v>34298227</v>
      </c>
      <c r="CQ15" s="77" t="n">
        <v>15414145</v>
      </c>
      <c r="CR15" s="78" t="n">
        <v>183361</v>
      </c>
    </row>
    <row r="16" customFormat="false" ht="11.25" hidden="false" customHeight="false" outlineLevel="0" collapsed="false">
      <c r="A16" s="82" t="s">
        <v>237</v>
      </c>
      <c r="B16" s="83" t="n">
        <v>2971821133</v>
      </c>
      <c r="C16" s="83" t="n">
        <v>8613255</v>
      </c>
      <c r="D16" s="83" t="n">
        <v>4353842</v>
      </c>
      <c r="E16" s="83" t="n">
        <v>3726576</v>
      </c>
      <c r="F16" s="83" t="n">
        <v>532837</v>
      </c>
      <c r="G16" s="83" t="n">
        <v>23082361</v>
      </c>
      <c r="H16" s="84" t="n">
        <v>39792323</v>
      </c>
      <c r="I16" s="83" t="n">
        <v>44648766</v>
      </c>
      <c r="J16" s="85" t="n">
        <v>20600005</v>
      </c>
      <c r="K16" s="83" t="n">
        <v>10128723</v>
      </c>
      <c r="L16" s="83" t="n">
        <v>13920039</v>
      </c>
      <c r="M16" s="83" t="n">
        <v>321776991</v>
      </c>
      <c r="N16" s="83" t="n">
        <v>5912137</v>
      </c>
      <c r="O16" s="84" t="n">
        <v>9884369</v>
      </c>
      <c r="P16" s="83" t="n">
        <v>1578948</v>
      </c>
      <c r="Q16" s="84" t="n">
        <v>1236197</v>
      </c>
      <c r="R16" s="84" t="n">
        <v>513545</v>
      </c>
      <c r="S16" s="83" t="n">
        <v>1740560</v>
      </c>
      <c r="T16" s="85" t="n">
        <v>3473375</v>
      </c>
      <c r="U16" s="83" t="n">
        <v>2021020</v>
      </c>
      <c r="V16" s="84" t="s">
        <v>235</v>
      </c>
      <c r="W16" s="83" t="n">
        <v>41508452</v>
      </c>
      <c r="X16" s="84" t="n">
        <v>6597256</v>
      </c>
      <c r="Y16" s="84" t="n">
        <v>4250149</v>
      </c>
      <c r="Z16" s="84" t="s">
        <v>235</v>
      </c>
      <c r="AA16" s="83" t="n">
        <v>9733381</v>
      </c>
      <c r="AB16" s="83" t="n">
        <v>19279585</v>
      </c>
      <c r="AC16" s="86" t="n">
        <v>75724488</v>
      </c>
      <c r="AD16" s="83" t="n">
        <v>20846242</v>
      </c>
      <c r="AE16" s="83" t="n">
        <v>74715456</v>
      </c>
      <c r="AF16" s="84" t="n">
        <v>1344677</v>
      </c>
      <c r="AG16" s="84" t="n">
        <v>14381274</v>
      </c>
      <c r="AH16" s="84" t="n">
        <v>173386612</v>
      </c>
      <c r="AI16" s="83" t="n">
        <v>109612904</v>
      </c>
      <c r="AJ16" s="83" t="n">
        <v>42612939</v>
      </c>
      <c r="AK16" s="83" t="n">
        <v>66740981</v>
      </c>
      <c r="AL16" s="83" t="n">
        <v>258984</v>
      </c>
      <c r="AM16" s="86" t="n">
        <v>63773507</v>
      </c>
      <c r="AN16" s="84" t="s">
        <v>235</v>
      </c>
      <c r="AO16" s="84" t="n">
        <v>1575873</v>
      </c>
      <c r="AP16" s="83" t="n">
        <v>3169097</v>
      </c>
      <c r="AQ16" s="84" t="s">
        <v>235</v>
      </c>
      <c r="AR16" s="83" t="n">
        <v>7235886</v>
      </c>
      <c r="AS16" s="83" t="n">
        <v>3445074</v>
      </c>
      <c r="AT16" s="83" t="n">
        <v>1982312</v>
      </c>
      <c r="AU16" s="83" t="n">
        <v>8873794</v>
      </c>
      <c r="AV16" s="83" t="n">
        <v>2334704</v>
      </c>
      <c r="AW16" s="83" t="n">
        <v>11599477</v>
      </c>
      <c r="AX16" s="85" t="n">
        <v>3486490</v>
      </c>
      <c r="AY16" s="83" t="n">
        <v>10870469</v>
      </c>
      <c r="AZ16" s="87" t="n">
        <v>201</v>
      </c>
      <c r="BA16" s="83" t="n">
        <v>38004123</v>
      </c>
      <c r="BB16" s="83" t="n">
        <v>25025199</v>
      </c>
      <c r="BC16" s="83" t="n">
        <v>3335515</v>
      </c>
      <c r="BD16" s="83" t="n">
        <v>976468</v>
      </c>
      <c r="BE16" s="83" t="n">
        <v>481123</v>
      </c>
      <c r="BF16" s="83" t="n">
        <v>7386689</v>
      </c>
      <c r="BG16" s="84" t="n">
        <v>799130</v>
      </c>
      <c r="BH16" s="83" t="n">
        <v>95449070</v>
      </c>
      <c r="BI16" s="84" t="n">
        <v>32503003</v>
      </c>
      <c r="BJ16" s="83" t="n">
        <v>14808370</v>
      </c>
      <c r="BK16" s="83" t="n">
        <v>7202126</v>
      </c>
      <c r="BL16" s="83" t="n">
        <v>25932191</v>
      </c>
      <c r="BM16" s="83" t="n">
        <v>6123641</v>
      </c>
      <c r="BN16" s="84" t="n">
        <v>8879739</v>
      </c>
      <c r="BO16" s="83" t="n">
        <v>693787537</v>
      </c>
      <c r="BP16" s="86" t="n">
        <v>149910889</v>
      </c>
      <c r="BQ16" s="86" t="n">
        <v>488601765</v>
      </c>
      <c r="BR16" s="84" t="n">
        <v>17481090</v>
      </c>
      <c r="BS16" s="84" t="n">
        <v>37793794</v>
      </c>
      <c r="BT16" s="83" t="n">
        <v>34954039</v>
      </c>
      <c r="BU16" s="83" t="n">
        <v>25161210</v>
      </c>
      <c r="BV16" s="84" t="s">
        <v>235</v>
      </c>
      <c r="BW16" s="84" t="s">
        <v>235</v>
      </c>
      <c r="BX16" s="83" t="n">
        <v>90147906</v>
      </c>
      <c r="BY16" s="86" t="n">
        <v>1336712893</v>
      </c>
      <c r="BZ16" s="83" t="n">
        <v>14961419</v>
      </c>
      <c r="CA16" s="83" t="n">
        <v>12200497</v>
      </c>
      <c r="CB16" s="84" t="n">
        <v>2760922</v>
      </c>
      <c r="CC16" s="84" t="n">
        <v>3483880</v>
      </c>
      <c r="CD16" s="83" t="n">
        <v>19341233</v>
      </c>
      <c r="CE16" s="83" t="n">
        <v>9000988</v>
      </c>
      <c r="CF16" s="85" t="n">
        <v>4331952</v>
      </c>
      <c r="CG16" s="83" t="n">
        <v>6008293</v>
      </c>
      <c r="CH16" s="86" t="n">
        <v>5398323</v>
      </c>
      <c r="CI16" s="84" t="n">
        <v>2444106</v>
      </c>
      <c r="CJ16" s="84" t="n">
        <v>2954218</v>
      </c>
      <c r="CK16" s="83" t="n">
        <v>16760729</v>
      </c>
      <c r="CL16" s="83" t="n">
        <v>9208167</v>
      </c>
      <c r="CM16" s="83" t="n">
        <v>7552562</v>
      </c>
      <c r="CN16" s="83" t="n">
        <v>11444318</v>
      </c>
      <c r="CO16" s="86" t="n">
        <v>2326273</v>
      </c>
      <c r="CP16" s="86" t="n">
        <v>1593559</v>
      </c>
      <c r="CQ16" s="83" t="n">
        <v>7524485</v>
      </c>
      <c r="CR16" s="87" t="n">
        <v>75354</v>
      </c>
    </row>
    <row r="17" customFormat="false" ht="11.25" hidden="false" customHeight="false" outlineLevel="0" collapsed="false">
      <c r="A17" s="82" t="s">
        <v>238</v>
      </c>
      <c r="B17" s="83" t="n">
        <v>13951879937</v>
      </c>
      <c r="C17" s="83" t="n">
        <v>5477535</v>
      </c>
      <c r="D17" s="83" t="n">
        <v>4224510</v>
      </c>
      <c r="E17" s="83" t="n">
        <v>394241</v>
      </c>
      <c r="F17" s="83" t="n">
        <v>858784</v>
      </c>
      <c r="G17" s="83" t="n">
        <v>96422428</v>
      </c>
      <c r="H17" s="84" t="n">
        <v>121965959</v>
      </c>
      <c r="I17" s="83" t="n">
        <v>82456706</v>
      </c>
      <c r="J17" s="85" t="n">
        <v>30875245</v>
      </c>
      <c r="K17" s="83" t="n">
        <v>17475040</v>
      </c>
      <c r="L17" s="83" t="n">
        <v>34106421</v>
      </c>
      <c r="M17" s="83" t="n">
        <v>2362383404</v>
      </c>
      <c r="N17" s="83" t="n">
        <v>279377705</v>
      </c>
      <c r="O17" s="84" t="n">
        <v>17193402</v>
      </c>
      <c r="P17" s="83" t="n">
        <v>3462163</v>
      </c>
      <c r="Q17" s="84" t="n">
        <v>6047694</v>
      </c>
      <c r="R17" s="84" t="n">
        <v>1427971</v>
      </c>
      <c r="S17" s="83" t="n">
        <v>3162461</v>
      </c>
      <c r="T17" s="85" t="n">
        <v>25165426</v>
      </c>
      <c r="U17" s="83" t="n">
        <v>7393284</v>
      </c>
      <c r="V17" s="84" t="s">
        <v>235</v>
      </c>
      <c r="W17" s="83" t="n">
        <v>272946592</v>
      </c>
      <c r="X17" s="84" t="n">
        <v>18551914</v>
      </c>
      <c r="Y17" s="84" t="n">
        <v>29312093</v>
      </c>
      <c r="Z17" s="84" t="s">
        <v>235</v>
      </c>
      <c r="AA17" s="83" t="n">
        <v>41031275</v>
      </c>
      <c r="AB17" s="83" t="n">
        <v>95714265</v>
      </c>
      <c r="AC17" s="86" t="n">
        <v>169323850</v>
      </c>
      <c r="AD17" s="83" t="n">
        <v>203749990</v>
      </c>
      <c r="AE17" s="83" t="n">
        <v>370789239</v>
      </c>
      <c r="AF17" s="84" t="n">
        <v>4947817</v>
      </c>
      <c r="AG17" s="84" t="n">
        <v>41860629</v>
      </c>
      <c r="AH17" s="84" t="n">
        <v>444135379</v>
      </c>
      <c r="AI17" s="83" t="n">
        <v>314859172</v>
      </c>
      <c r="AJ17" s="83" t="n">
        <v>184537605</v>
      </c>
      <c r="AK17" s="83" t="n">
        <v>129998551</v>
      </c>
      <c r="AL17" s="83" t="n">
        <v>323017</v>
      </c>
      <c r="AM17" s="86" t="n">
        <v>129262496</v>
      </c>
      <c r="AN17" s="84" t="s">
        <v>235</v>
      </c>
      <c r="AO17" s="84" t="n">
        <v>3976435</v>
      </c>
      <c r="AP17" s="83" t="n">
        <v>3794280</v>
      </c>
      <c r="AQ17" s="84" t="s">
        <v>235</v>
      </c>
      <c r="AR17" s="83" t="n">
        <v>10641708</v>
      </c>
      <c r="AS17" s="83" t="n">
        <v>18513678</v>
      </c>
      <c r="AT17" s="83" t="n">
        <v>2321194</v>
      </c>
      <c r="AU17" s="83" t="n">
        <v>9089272</v>
      </c>
      <c r="AV17" s="83" t="n">
        <v>2012624</v>
      </c>
      <c r="AW17" s="83" t="n">
        <v>12906671</v>
      </c>
      <c r="AX17" s="85" t="n">
        <v>5608098</v>
      </c>
      <c r="AY17" s="83" t="n">
        <v>14066436</v>
      </c>
      <c r="AZ17" s="87" t="n">
        <v>13711</v>
      </c>
      <c r="BA17" s="83" t="n">
        <v>61350692</v>
      </c>
      <c r="BB17" s="83" t="n">
        <v>16451617</v>
      </c>
      <c r="BC17" s="83" t="n">
        <v>14020520</v>
      </c>
      <c r="BD17" s="83" t="n">
        <v>1465365</v>
      </c>
      <c r="BE17" s="83" t="n">
        <v>1659491</v>
      </c>
      <c r="BF17" s="83" t="n">
        <v>25601569</v>
      </c>
      <c r="BG17" s="84" t="n">
        <v>2152130</v>
      </c>
      <c r="BH17" s="83" t="n">
        <v>257254014</v>
      </c>
      <c r="BI17" s="84" t="n">
        <v>54295173</v>
      </c>
      <c r="BJ17" s="83" t="n">
        <v>21835173</v>
      </c>
      <c r="BK17" s="83" t="n">
        <v>33924962</v>
      </c>
      <c r="BL17" s="83" t="n">
        <v>130894319</v>
      </c>
      <c r="BM17" s="83" t="n">
        <v>6848702</v>
      </c>
      <c r="BN17" s="84" t="n">
        <v>9455685</v>
      </c>
      <c r="BO17" s="83" t="n">
        <v>3407433997</v>
      </c>
      <c r="BP17" s="86" t="n">
        <v>752462837</v>
      </c>
      <c r="BQ17" s="86" t="n">
        <v>2565328677</v>
      </c>
      <c r="BR17" s="84" t="n">
        <v>31726717</v>
      </c>
      <c r="BS17" s="84" t="n">
        <v>57915765</v>
      </c>
      <c r="BT17" s="83" t="n">
        <v>47418432</v>
      </c>
      <c r="BU17" s="83" t="n">
        <v>20035569</v>
      </c>
      <c r="BV17" s="84" t="s">
        <v>235</v>
      </c>
      <c r="BW17" s="84" t="s">
        <v>235</v>
      </c>
      <c r="BX17" s="83" t="n">
        <v>144614767</v>
      </c>
      <c r="BY17" s="86" t="n">
        <v>6811763104</v>
      </c>
      <c r="BZ17" s="83" t="n">
        <v>33245392</v>
      </c>
      <c r="CA17" s="83" t="n">
        <v>26594601</v>
      </c>
      <c r="CB17" s="84" t="n">
        <v>6650791</v>
      </c>
      <c r="CC17" s="84" t="n">
        <v>5031252</v>
      </c>
      <c r="CD17" s="83" t="n">
        <v>39480651</v>
      </c>
      <c r="CE17" s="83" t="n">
        <v>10266970</v>
      </c>
      <c r="CF17" s="85" t="n">
        <v>9188768</v>
      </c>
      <c r="CG17" s="83" t="n">
        <v>20024913</v>
      </c>
      <c r="CH17" s="86" t="n">
        <v>6248586</v>
      </c>
      <c r="CI17" s="84" t="n">
        <v>1595520</v>
      </c>
      <c r="CJ17" s="84" t="n">
        <v>4653066</v>
      </c>
      <c r="CK17" s="83" t="n">
        <v>17987174</v>
      </c>
      <c r="CL17" s="83" t="n">
        <v>8796321</v>
      </c>
      <c r="CM17" s="83" t="n">
        <v>9190853</v>
      </c>
      <c r="CN17" s="83" t="n">
        <v>7179620</v>
      </c>
      <c r="CO17" s="86" t="n">
        <v>3522807</v>
      </c>
      <c r="CP17" s="86" t="n">
        <v>2464200</v>
      </c>
      <c r="CQ17" s="83" t="n">
        <v>1192612</v>
      </c>
      <c r="CR17" s="87" t="n">
        <v>30844</v>
      </c>
    </row>
    <row r="18" customFormat="false" ht="11.25" hidden="false" customHeight="false" outlineLevel="0" collapsed="false">
      <c r="A18" s="82" t="s">
        <v>239</v>
      </c>
      <c r="B18" s="83" t="n">
        <v>179597056</v>
      </c>
      <c r="C18" s="83" t="n">
        <v>48109</v>
      </c>
      <c r="D18" s="83" t="n">
        <v>41280</v>
      </c>
      <c r="E18" s="88" t="n">
        <v>2761</v>
      </c>
      <c r="F18" s="83" t="n">
        <v>4068</v>
      </c>
      <c r="G18" s="83" t="n">
        <v>468704</v>
      </c>
      <c r="H18" s="84" t="n">
        <v>6237004</v>
      </c>
      <c r="I18" s="83" t="n">
        <v>769344</v>
      </c>
      <c r="J18" s="85" t="n">
        <v>127318</v>
      </c>
      <c r="K18" s="83" t="n">
        <v>211894</v>
      </c>
      <c r="L18" s="83" t="n">
        <v>430133</v>
      </c>
      <c r="M18" s="83" t="n">
        <v>22768245</v>
      </c>
      <c r="N18" s="83" t="n">
        <v>613929</v>
      </c>
      <c r="O18" s="84" t="n">
        <v>133983</v>
      </c>
      <c r="P18" s="83" t="n">
        <v>88532</v>
      </c>
      <c r="Q18" s="84" t="n">
        <v>426002</v>
      </c>
      <c r="R18" s="84" t="n">
        <v>37963</v>
      </c>
      <c r="S18" s="83" t="n">
        <v>90649</v>
      </c>
      <c r="T18" s="85" t="n">
        <v>447169</v>
      </c>
      <c r="U18" s="83" t="n">
        <v>190983</v>
      </c>
      <c r="V18" s="84" t="s">
        <v>235</v>
      </c>
      <c r="W18" s="83" t="n">
        <v>4655054</v>
      </c>
      <c r="X18" s="84" t="n">
        <v>486196</v>
      </c>
      <c r="Y18" s="84" t="n">
        <v>497345</v>
      </c>
      <c r="Z18" s="84" t="s">
        <v>235</v>
      </c>
      <c r="AA18" s="83" t="n">
        <v>757933</v>
      </c>
      <c r="AB18" s="83" t="n">
        <v>1568929</v>
      </c>
      <c r="AC18" s="86" t="n">
        <v>2661060</v>
      </c>
      <c r="AD18" s="83" t="n">
        <v>2411982</v>
      </c>
      <c r="AE18" s="83" t="n">
        <v>4783168</v>
      </c>
      <c r="AF18" s="84" t="n">
        <v>244679</v>
      </c>
      <c r="AG18" s="84" t="n">
        <v>1695818</v>
      </c>
      <c r="AH18" s="84" t="n">
        <v>10667650</v>
      </c>
      <c r="AI18" s="83" t="n">
        <v>7350133</v>
      </c>
      <c r="AJ18" s="83" t="n">
        <v>4476050</v>
      </c>
      <c r="AK18" s="83" t="n">
        <v>2870861</v>
      </c>
      <c r="AL18" s="83" t="n">
        <v>3222</v>
      </c>
      <c r="AM18" s="86" t="n">
        <v>3317517</v>
      </c>
      <c r="AN18" s="84" t="s">
        <v>235</v>
      </c>
      <c r="AO18" s="84" t="n">
        <v>78023</v>
      </c>
      <c r="AP18" s="83" t="n">
        <v>134806</v>
      </c>
      <c r="AQ18" s="84" t="s">
        <v>235</v>
      </c>
      <c r="AR18" s="83" t="n">
        <v>75222</v>
      </c>
      <c r="AS18" s="83" t="n">
        <v>860261</v>
      </c>
      <c r="AT18" s="83" t="n">
        <v>20042</v>
      </c>
      <c r="AU18" s="83" t="n">
        <v>233453</v>
      </c>
      <c r="AV18" s="83" t="n">
        <v>62123</v>
      </c>
      <c r="AW18" s="83" t="n">
        <v>681700</v>
      </c>
      <c r="AX18" s="85" t="n">
        <v>132503</v>
      </c>
      <c r="AY18" s="83" t="n">
        <v>624300</v>
      </c>
      <c r="AZ18" s="84" t="n">
        <v>0</v>
      </c>
      <c r="BA18" s="83" t="n">
        <v>1183538</v>
      </c>
      <c r="BB18" s="83" t="n">
        <v>453398</v>
      </c>
      <c r="BC18" s="83" t="n">
        <v>240436</v>
      </c>
      <c r="BD18" s="83" t="n">
        <v>23979</v>
      </c>
      <c r="BE18" s="83" t="n">
        <v>3418</v>
      </c>
      <c r="BF18" s="83" t="n">
        <v>443814</v>
      </c>
      <c r="BG18" s="84" t="n">
        <v>18494</v>
      </c>
      <c r="BH18" s="83" t="n">
        <v>10946729</v>
      </c>
      <c r="BI18" s="84" t="n">
        <v>3309581</v>
      </c>
      <c r="BJ18" s="83" t="n">
        <v>858141</v>
      </c>
      <c r="BK18" s="83" t="n">
        <v>735845</v>
      </c>
      <c r="BL18" s="83" t="n">
        <v>5637518</v>
      </c>
      <c r="BM18" s="83" t="n">
        <v>202428</v>
      </c>
      <c r="BN18" s="84" t="n">
        <v>203216</v>
      </c>
      <c r="BO18" s="83" t="n">
        <v>24629484</v>
      </c>
      <c r="BP18" s="86" t="n">
        <v>22655931</v>
      </c>
      <c r="BQ18" s="86" t="n">
        <v>1693299</v>
      </c>
      <c r="BR18" s="84" t="n">
        <v>279084</v>
      </c>
      <c r="BS18" s="87" t="n">
        <v>1171</v>
      </c>
      <c r="BT18" s="83" t="n">
        <v>1442413</v>
      </c>
      <c r="BU18" s="83" t="n">
        <v>676717</v>
      </c>
      <c r="BV18" s="84" t="s">
        <v>235</v>
      </c>
      <c r="BW18" s="84" t="s">
        <v>235</v>
      </c>
      <c r="BX18" s="83" t="n">
        <v>2506429</v>
      </c>
      <c r="BY18" s="86" t="n">
        <v>83460983</v>
      </c>
      <c r="BZ18" s="83" t="n">
        <v>1031124</v>
      </c>
      <c r="CA18" s="83" t="n">
        <v>848084</v>
      </c>
      <c r="CB18" s="84" t="n">
        <v>183040</v>
      </c>
      <c r="CC18" s="84" t="n">
        <v>479051</v>
      </c>
      <c r="CD18" s="83" t="n">
        <v>11417863</v>
      </c>
      <c r="CE18" s="83" t="n">
        <v>2015430</v>
      </c>
      <c r="CF18" s="85" t="n">
        <v>1864940</v>
      </c>
      <c r="CG18" s="83" t="n">
        <v>7537493</v>
      </c>
      <c r="CH18" s="86" t="n">
        <v>383763</v>
      </c>
      <c r="CI18" s="84" t="n">
        <v>100349</v>
      </c>
      <c r="CJ18" s="84" t="n">
        <v>283414</v>
      </c>
      <c r="CK18" s="83" t="n">
        <v>925620</v>
      </c>
      <c r="CL18" s="83" t="n">
        <v>704028</v>
      </c>
      <c r="CM18" s="83" t="n">
        <v>221592</v>
      </c>
      <c r="CN18" s="83" t="n">
        <v>231001</v>
      </c>
      <c r="CO18" s="86" t="n">
        <v>66595</v>
      </c>
      <c r="CP18" s="86" t="n">
        <v>78633</v>
      </c>
      <c r="CQ18" s="83" t="n">
        <v>85773</v>
      </c>
      <c r="CR18" s="84" t="n">
        <v>0</v>
      </c>
    </row>
    <row r="19" customFormat="false" ht="11.25" hidden="false" customHeight="false" outlineLevel="0" collapsed="false">
      <c r="A19" s="89" t="s">
        <v>240</v>
      </c>
      <c r="B19" s="86" t="n">
        <v>1218732505</v>
      </c>
      <c r="C19" s="83" t="n">
        <v>6751329</v>
      </c>
      <c r="D19" s="83" t="n">
        <v>5808975</v>
      </c>
      <c r="E19" s="83" t="n">
        <v>353925</v>
      </c>
      <c r="F19" s="83" t="n">
        <v>588429</v>
      </c>
      <c r="G19" s="83" t="n">
        <v>17869727</v>
      </c>
      <c r="H19" s="84" t="n">
        <v>31303813</v>
      </c>
      <c r="I19" s="83" t="n">
        <v>63754117</v>
      </c>
      <c r="J19" s="85" t="n">
        <v>50113732</v>
      </c>
      <c r="K19" s="83" t="n">
        <v>8605175</v>
      </c>
      <c r="L19" s="83" t="n">
        <v>5035210</v>
      </c>
      <c r="M19" s="83" t="n">
        <v>522464045</v>
      </c>
      <c r="N19" s="83" t="n">
        <v>37380258</v>
      </c>
      <c r="O19" s="84" t="n">
        <v>14032465</v>
      </c>
      <c r="P19" s="83" t="n">
        <v>4506499</v>
      </c>
      <c r="Q19" s="84" t="n">
        <v>5476407</v>
      </c>
      <c r="R19" s="84" t="n">
        <v>958635</v>
      </c>
      <c r="S19" s="83" t="n">
        <v>4206761</v>
      </c>
      <c r="T19" s="85" t="n">
        <v>15271486</v>
      </c>
      <c r="U19" s="83" t="n">
        <v>3133092</v>
      </c>
      <c r="V19" s="84" t="s">
        <v>235</v>
      </c>
      <c r="W19" s="83" t="n">
        <v>83683848</v>
      </c>
      <c r="X19" s="84" t="n">
        <v>14876672</v>
      </c>
      <c r="Y19" s="84" t="n">
        <v>11569143</v>
      </c>
      <c r="Z19" s="84" t="s">
        <v>235</v>
      </c>
      <c r="AA19" s="83" t="n">
        <v>27806359</v>
      </c>
      <c r="AB19" s="83" t="n">
        <v>43371242</v>
      </c>
      <c r="AC19" s="86" t="n">
        <v>51969589</v>
      </c>
      <c r="AD19" s="83" t="n">
        <v>22071441</v>
      </c>
      <c r="AE19" s="83" t="n">
        <v>87298949</v>
      </c>
      <c r="AF19" s="84" t="n">
        <v>4415990</v>
      </c>
      <c r="AG19" s="84" t="n">
        <v>26083947</v>
      </c>
      <c r="AH19" s="84" t="n">
        <v>508381574</v>
      </c>
      <c r="AI19" s="83" t="n">
        <v>235747183</v>
      </c>
      <c r="AJ19" s="83" t="n">
        <v>134874837</v>
      </c>
      <c r="AK19" s="83" t="n">
        <v>100859796</v>
      </c>
      <c r="AL19" s="88" t="n">
        <v>12550</v>
      </c>
      <c r="AM19" s="86" t="n">
        <v>272634390</v>
      </c>
      <c r="AN19" s="84" t="s">
        <v>235</v>
      </c>
      <c r="AO19" s="84" t="n">
        <v>9002482</v>
      </c>
      <c r="AP19" s="83" t="n">
        <v>8937009</v>
      </c>
      <c r="AQ19" s="84" t="s">
        <v>235</v>
      </c>
      <c r="AR19" s="83" t="n">
        <v>19886777</v>
      </c>
      <c r="AS19" s="83" t="n">
        <v>23594042</v>
      </c>
      <c r="AT19" s="83" t="n">
        <v>2647412</v>
      </c>
      <c r="AU19" s="83" t="n">
        <v>29028723</v>
      </c>
      <c r="AV19" s="83" t="n">
        <v>14337232</v>
      </c>
      <c r="AW19" s="83" t="n">
        <v>71449238</v>
      </c>
      <c r="AX19" s="85" t="n">
        <v>11915040</v>
      </c>
      <c r="AY19" s="83" t="n">
        <v>6781548</v>
      </c>
      <c r="AZ19" s="84" t="n">
        <v>0</v>
      </c>
      <c r="BA19" s="83" t="n">
        <v>7216518</v>
      </c>
      <c r="BB19" s="83" t="n">
        <v>4196017</v>
      </c>
      <c r="BC19" s="83" t="n">
        <v>756280</v>
      </c>
      <c r="BD19" s="83" t="n">
        <v>139282</v>
      </c>
      <c r="BE19" s="83" t="n">
        <v>253687</v>
      </c>
      <c r="BF19" s="83" t="n">
        <v>1612905</v>
      </c>
      <c r="BG19" s="84" t="n">
        <v>258347</v>
      </c>
      <c r="BH19" s="83" t="n">
        <v>30107299</v>
      </c>
      <c r="BI19" s="84" t="n">
        <v>7727770</v>
      </c>
      <c r="BJ19" s="83" t="n">
        <v>5275096</v>
      </c>
      <c r="BK19" s="83" t="n">
        <v>1021522</v>
      </c>
      <c r="BL19" s="83" t="n">
        <v>15542701</v>
      </c>
      <c r="BM19" s="83" t="n">
        <v>159847</v>
      </c>
      <c r="BN19" s="84" t="n">
        <v>380363</v>
      </c>
      <c r="BO19" s="83" t="n">
        <v>631645</v>
      </c>
      <c r="BP19" s="86" t="n">
        <v>206969</v>
      </c>
      <c r="BQ19" s="86" t="n">
        <v>364565</v>
      </c>
      <c r="BR19" s="84" t="n">
        <v>59886</v>
      </c>
      <c r="BS19" s="87" t="n">
        <v>225</v>
      </c>
      <c r="BT19" s="83" t="n">
        <v>4023355</v>
      </c>
      <c r="BU19" s="83" t="n">
        <v>938143</v>
      </c>
      <c r="BV19" s="84" t="s">
        <v>235</v>
      </c>
      <c r="BW19" s="84" t="s">
        <v>235</v>
      </c>
      <c r="BX19" s="83" t="n">
        <v>10918129</v>
      </c>
      <c r="BY19" s="86" t="n">
        <v>162010</v>
      </c>
      <c r="BZ19" s="83" t="n">
        <v>1751842</v>
      </c>
      <c r="CA19" s="83" t="n">
        <v>1366800</v>
      </c>
      <c r="CB19" s="84" t="n">
        <v>385042</v>
      </c>
      <c r="CC19" s="84" t="n">
        <v>374773</v>
      </c>
      <c r="CD19" s="83" t="n">
        <v>1394351</v>
      </c>
      <c r="CE19" s="83" t="n">
        <v>568601</v>
      </c>
      <c r="CF19" s="85" t="n">
        <v>648396</v>
      </c>
      <c r="CG19" s="83" t="n">
        <v>177354</v>
      </c>
      <c r="CH19" s="86" t="n">
        <v>1334471</v>
      </c>
      <c r="CI19" s="84" t="n">
        <v>167799</v>
      </c>
      <c r="CJ19" s="84" t="n">
        <v>1166671</v>
      </c>
      <c r="CK19" s="83" t="n">
        <v>6317197</v>
      </c>
      <c r="CL19" s="83" t="n">
        <v>2923545</v>
      </c>
      <c r="CM19" s="83" t="n">
        <v>3393652</v>
      </c>
      <c r="CN19" s="83" t="n">
        <v>3969506</v>
      </c>
      <c r="CO19" s="86" t="n">
        <v>2218658</v>
      </c>
      <c r="CP19" s="86" t="n">
        <v>1671688</v>
      </c>
      <c r="CQ19" s="83" t="n">
        <v>79160</v>
      </c>
      <c r="CR19" s="87" t="n">
        <v>6805</v>
      </c>
    </row>
    <row r="20" customFormat="false" ht="11.25" hidden="false" customHeight="false" outlineLevel="0" collapsed="false">
      <c r="A20" s="82" t="s">
        <v>241</v>
      </c>
      <c r="B20" s="83" t="n">
        <v>783100926</v>
      </c>
      <c r="C20" s="83" t="n">
        <v>54742</v>
      </c>
      <c r="D20" s="88" t="n">
        <v>4445</v>
      </c>
      <c r="E20" s="88" t="n">
        <v>50297</v>
      </c>
      <c r="F20" s="83" t="n">
        <v>0</v>
      </c>
      <c r="G20" s="83" t="n">
        <v>452164</v>
      </c>
      <c r="H20" s="84" t="n">
        <v>1320472</v>
      </c>
      <c r="I20" s="83" t="n">
        <v>337465</v>
      </c>
      <c r="J20" s="90" t="n">
        <v>199231</v>
      </c>
      <c r="K20" s="83" t="n">
        <v>133002</v>
      </c>
      <c r="L20" s="88" t="n">
        <v>5232</v>
      </c>
      <c r="M20" s="83" t="n">
        <v>5182969</v>
      </c>
      <c r="N20" s="83" t="n">
        <v>937265</v>
      </c>
      <c r="O20" s="87" t="n">
        <v>4</v>
      </c>
      <c r="P20" s="88" t="n">
        <v>300092</v>
      </c>
      <c r="Q20" s="87" t="n">
        <v>4203</v>
      </c>
      <c r="R20" s="84" t="n">
        <v>0</v>
      </c>
      <c r="S20" s="88" t="n">
        <v>111780</v>
      </c>
      <c r="T20" s="85" t="n">
        <v>24200</v>
      </c>
      <c r="U20" s="83" t="n">
        <v>9132</v>
      </c>
      <c r="V20" s="84" t="s">
        <v>235</v>
      </c>
      <c r="W20" s="83" t="n">
        <v>492524</v>
      </c>
      <c r="X20" s="84" t="n">
        <v>0</v>
      </c>
      <c r="Y20" s="84" t="n">
        <v>7661</v>
      </c>
      <c r="Z20" s="84" t="s">
        <v>235</v>
      </c>
      <c r="AA20" s="83" t="n">
        <v>111774</v>
      </c>
      <c r="AB20" s="83" t="n">
        <v>188465</v>
      </c>
      <c r="AC20" s="86" t="n">
        <v>292493</v>
      </c>
      <c r="AD20" s="88" t="n">
        <v>805152</v>
      </c>
      <c r="AE20" s="83" t="n">
        <v>1639862</v>
      </c>
      <c r="AF20" s="87" t="n">
        <v>1340</v>
      </c>
      <c r="AG20" s="87" t="n">
        <v>82273</v>
      </c>
      <c r="AH20" s="84" t="n">
        <v>11327444</v>
      </c>
      <c r="AI20" s="83" t="n">
        <v>11182062</v>
      </c>
      <c r="AJ20" s="83" t="n">
        <v>870542</v>
      </c>
      <c r="AK20" s="83" t="n">
        <v>10311521</v>
      </c>
      <c r="AL20" s="83" t="n">
        <v>0</v>
      </c>
      <c r="AM20" s="86" t="n">
        <v>145381</v>
      </c>
      <c r="AN20" s="84" t="s">
        <v>235</v>
      </c>
      <c r="AO20" s="87" t="n">
        <v>32144</v>
      </c>
      <c r="AP20" s="83" t="n">
        <v>997</v>
      </c>
      <c r="AQ20" s="84" t="s">
        <v>235</v>
      </c>
      <c r="AR20" s="83" t="n">
        <v>3177</v>
      </c>
      <c r="AS20" s="88" t="n">
        <v>1992</v>
      </c>
      <c r="AT20" s="88" t="n">
        <v>4536</v>
      </c>
      <c r="AU20" s="88" t="n">
        <v>16442</v>
      </c>
      <c r="AV20" s="83" t="n">
        <v>0</v>
      </c>
      <c r="AW20" s="88" t="n">
        <v>7</v>
      </c>
      <c r="AX20" s="85" t="n">
        <v>0</v>
      </c>
      <c r="AY20" s="83" t="n">
        <v>2781</v>
      </c>
      <c r="AZ20" s="84" t="n">
        <v>0</v>
      </c>
      <c r="BA20" s="83" t="n">
        <v>856558</v>
      </c>
      <c r="BB20" s="83" t="n">
        <v>609209</v>
      </c>
      <c r="BC20" s="83" t="n">
        <v>159170</v>
      </c>
      <c r="BD20" s="83" t="n">
        <v>8889</v>
      </c>
      <c r="BE20" s="83" t="n">
        <v>0</v>
      </c>
      <c r="BF20" s="83" t="n">
        <v>12489</v>
      </c>
      <c r="BG20" s="87" t="n">
        <v>66800</v>
      </c>
      <c r="BH20" s="83" t="n">
        <v>701944</v>
      </c>
      <c r="BI20" s="84" t="n">
        <v>206197</v>
      </c>
      <c r="BJ20" s="88" t="n">
        <v>7709</v>
      </c>
      <c r="BK20" s="83" t="n">
        <v>19134</v>
      </c>
      <c r="BL20" s="83" t="n">
        <v>468904</v>
      </c>
      <c r="BM20" s="83" t="n">
        <v>0</v>
      </c>
      <c r="BN20" s="84" t="n">
        <v>0</v>
      </c>
      <c r="BO20" s="83" t="n">
        <v>239660924</v>
      </c>
      <c r="BP20" s="86" t="n">
        <v>75299433</v>
      </c>
      <c r="BQ20" s="86" t="n">
        <v>157408343</v>
      </c>
      <c r="BR20" s="84" t="n">
        <v>3475594</v>
      </c>
      <c r="BS20" s="84" t="n">
        <v>3477554</v>
      </c>
      <c r="BT20" s="83" t="n">
        <v>695782</v>
      </c>
      <c r="BU20" s="83" t="n">
        <v>509407</v>
      </c>
      <c r="BV20" s="84" t="s">
        <v>235</v>
      </c>
      <c r="BW20" s="84" t="s">
        <v>235</v>
      </c>
      <c r="BX20" s="83" t="n">
        <v>732447</v>
      </c>
      <c r="BY20" s="86" t="n">
        <v>520872378</v>
      </c>
      <c r="BZ20" s="83" t="n">
        <v>327706</v>
      </c>
      <c r="CA20" s="83" t="n">
        <v>304889</v>
      </c>
      <c r="CB20" s="87" t="n">
        <v>22817</v>
      </c>
      <c r="CC20" s="87" t="n">
        <v>3945</v>
      </c>
      <c r="CD20" s="83" t="n">
        <v>162739</v>
      </c>
      <c r="CE20" s="88" t="n">
        <v>100662</v>
      </c>
      <c r="CF20" s="90" t="n">
        <v>31075</v>
      </c>
      <c r="CG20" s="83" t="n">
        <v>31002</v>
      </c>
      <c r="CH20" s="91" t="n">
        <v>34460</v>
      </c>
      <c r="CI20" s="84" t="n">
        <v>32135</v>
      </c>
      <c r="CJ20" s="87" t="n">
        <v>2325</v>
      </c>
      <c r="CK20" s="88" t="n">
        <v>113452</v>
      </c>
      <c r="CL20" s="83" t="n">
        <v>61250</v>
      </c>
      <c r="CM20" s="88" t="n">
        <v>52202</v>
      </c>
      <c r="CN20" s="83" t="n">
        <v>263328</v>
      </c>
      <c r="CO20" s="86" t="n">
        <v>0</v>
      </c>
      <c r="CP20" s="86" t="n">
        <v>6</v>
      </c>
      <c r="CQ20" s="83" t="n">
        <v>263322</v>
      </c>
      <c r="CR20" s="84" t="n">
        <v>5</v>
      </c>
    </row>
    <row r="21" customFormat="false" ht="11.25" hidden="false" customHeight="false" outlineLevel="0" collapsed="false">
      <c r="A21" s="82" t="s">
        <v>242</v>
      </c>
      <c r="B21" s="83" t="n">
        <v>213194542</v>
      </c>
      <c r="C21" s="83" t="n">
        <v>47699</v>
      </c>
      <c r="D21" s="83" t="n">
        <v>36274</v>
      </c>
      <c r="E21" s="83" t="n">
        <v>0</v>
      </c>
      <c r="F21" s="88" t="n">
        <v>11426</v>
      </c>
      <c r="G21" s="83" t="n">
        <v>62665</v>
      </c>
      <c r="H21" s="84" t="n">
        <v>17011</v>
      </c>
      <c r="I21" s="83" t="n">
        <v>367480</v>
      </c>
      <c r="J21" s="85" t="n">
        <v>116601</v>
      </c>
      <c r="K21" s="83" t="n">
        <v>200774</v>
      </c>
      <c r="L21" s="83" t="n">
        <v>50105</v>
      </c>
      <c r="M21" s="83" t="n">
        <v>10798078</v>
      </c>
      <c r="N21" s="83" t="n">
        <v>227804</v>
      </c>
      <c r="O21" s="84" t="n">
        <v>66</v>
      </c>
      <c r="P21" s="88" t="n">
        <v>473354</v>
      </c>
      <c r="Q21" s="84" t="n">
        <v>0</v>
      </c>
      <c r="R21" s="84" t="n">
        <v>0</v>
      </c>
      <c r="S21" s="83" t="n">
        <v>11437</v>
      </c>
      <c r="T21" s="90" t="n">
        <v>56700</v>
      </c>
      <c r="U21" s="83" t="n">
        <v>9990</v>
      </c>
      <c r="V21" s="84" t="s">
        <v>235</v>
      </c>
      <c r="W21" s="88" t="n">
        <v>1800817</v>
      </c>
      <c r="X21" s="84" t="n">
        <v>0</v>
      </c>
      <c r="Y21" s="87" t="n">
        <v>109361</v>
      </c>
      <c r="Z21" s="84" t="s">
        <v>235</v>
      </c>
      <c r="AA21" s="88" t="n">
        <v>187503</v>
      </c>
      <c r="AB21" s="88" t="n">
        <v>63740</v>
      </c>
      <c r="AC21" s="86" t="n">
        <v>914944</v>
      </c>
      <c r="AD21" s="83" t="n">
        <v>3123486</v>
      </c>
      <c r="AE21" s="83" t="n">
        <v>295226</v>
      </c>
      <c r="AF21" s="87" t="n">
        <v>4693</v>
      </c>
      <c r="AG21" s="84" t="n">
        <v>144396</v>
      </c>
      <c r="AH21" s="84" t="n">
        <v>4985577</v>
      </c>
      <c r="AI21" s="83" t="n">
        <v>3451396</v>
      </c>
      <c r="AJ21" s="83" t="n">
        <v>77134</v>
      </c>
      <c r="AK21" s="83" t="n">
        <v>3374262</v>
      </c>
      <c r="AL21" s="83" t="n">
        <v>0</v>
      </c>
      <c r="AM21" s="86" t="n">
        <v>1534181</v>
      </c>
      <c r="AN21" s="84" t="s">
        <v>235</v>
      </c>
      <c r="AO21" s="84" t="n">
        <v>97070</v>
      </c>
      <c r="AP21" s="83" t="n">
        <v>0</v>
      </c>
      <c r="AQ21" s="84" t="s">
        <v>235</v>
      </c>
      <c r="AR21" s="88" t="n">
        <v>742514</v>
      </c>
      <c r="AS21" s="88" t="n">
        <v>39310</v>
      </c>
      <c r="AT21" s="88" t="n">
        <v>15319</v>
      </c>
      <c r="AU21" s="88" t="n">
        <v>598017</v>
      </c>
      <c r="AV21" s="83" t="n">
        <v>0</v>
      </c>
      <c r="AW21" s="83" t="n">
        <v>0</v>
      </c>
      <c r="AX21" s="85" t="n">
        <v>0</v>
      </c>
      <c r="AY21" s="88" t="n">
        <v>18863</v>
      </c>
      <c r="AZ21" s="84" t="n">
        <v>0</v>
      </c>
      <c r="BA21" s="88" t="n">
        <v>614385</v>
      </c>
      <c r="BB21" s="88" t="n">
        <v>1083</v>
      </c>
      <c r="BC21" s="83" t="n">
        <v>404641</v>
      </c>
      <c r="BD21" s="83" t="n">
        <v>0</v>
      </c>
      <c r="BE21" s="88" t="n">
        <v>13382</v>
      </c>
      <c r="BF21" s="88" t="n">
        <v>195278</v>
      </c>
      <c r="BG21" s="84" t="n">
        <v>0</v>
      </c>
      <c r="BH21" s="83" t="n">
        <v>1046233</v>
      </c>
      <c r="BI21" s="84" t="n">
        <v>786669</v>
      </c>
      <c r="BJ21" s="83" t="n">
        <v>6855</v>
      </c>
      <c r="BK21" s="83" t="n">
        <v>22813</v>
      </c>
      <c r="BL21" s="83" t="n">
        <v>146564</v>
      </c>
      <c r="BM21" s="83" t="n">
        <v>120</v>
      </c>
      <c r="BN21" s="84" t="n">
        <v>83213</v>
      </c>
      <c r="BO21" s="83" t="n">
        <v>66316648</v>
      </c>
      <c r="BP21" s="86" t="n">
        <v>32149516</v>
      </c>
      <c r="BQ21" s="86" t="n">
        <v>4087881</v>
      </c>
      <c r="BR21" s="84" t="n">
        <v>25233251</v>
      </c>
      <c r="BS21" s="87" t="n">
        <v>4846001</v>
      </c>
      <c r="BT21" s="83" t="n">
        <v>1253934</v>
      </c>
      <c r="BU21" s="83" t="n">
        <v>747147</v>
      </c>
      <c r="BV21" s="84" t="s">
        <v>235</v>
      </c>
      <c r="BW21" s="84" t="s">
        <v>235</v>
      </c>
      <c r="BX21" s="83" t="n">
        <v>316716</v>
      </c>
      <c r="BY21" s="86" t="n">
        <v>125923202</v>
      </c>
      <c r="BZ21" s="83" t="n">
        <v>450828</v>
      </c>
      <c r="CA21" s="83" t="n">
        <v>433223</v>
      </c>
      <c r="CB21" s="84" t="n">
        <v>17606</v>
      </c>
      <c r="CC21" s="84" t="n">
        <v>150433</v>
      </c>
      <c r="CD21" s="83" t="n">
        <v>779220</v>
      </c>
      <c r="CE21" s="88" t="n">
        <v>645902</v>
      </c>
      <c r="CF21" s="90" t="n">
        <v>133318</v>
      </c>
      <c r="CG21" s="83" t="n">
        <v>0</v>
      </c>
      <c r="CH21" s="91" t="n">
        <v>40520</v>
      </c>
      <c r="CI21" s="87" t="n">
        <v>29069</v>
      </c>
      <c r="CJ21" s="87" t="n">
        <v>11451</v>
      </c>
      <c r="CK21" s="88" t="n">
        <v>2404</v>
      </c>
      <c r="CL21" s="83" t="n">
        <v>0</v>
      </c>
      <c r="CM21" s="88" t="n">
        <v>2404</v>
      </c>
      <c r="CN21" s="88" t="n">
        <v>21510</v>
      </c>
      <c r="CO21" s="91" t="n">
        <v>2864</v>
      </c>
      <c r="CP21" s="91" t="n">
        <v>11521</v>
      </c>
      <c r="CQ21" s="83" t="n">
        <v>7125</v>
      </c>
      <c r="CR21" s="84" t="n">
        <v>0</v>
      </c>
    </row>
    <row r="22" customFormat="false" ht="11.25" hidden="false" customHeight="false" outlineLevel="0" collapsed="false">
      <c r="A22" s="82" t="s">
        <v>243</v>
      </c>
      <c r="B22" s="83" t="n">
        <v>5673187055</v>
      </c>
      <c r="C22" s="83" t="n">
        <v>2701919</v>
      </c>
      <c r="D22" s="83" t="n">
        <v>2092693</v>
      </c>
      <c r="E22" s="83" t="n">
        <v>387621</v>
      </c>
      <c r="F22" s="83" t="n">
        <v>221605</v>
      </c>
      <c r="G22" s="83" t="n">
        <v>20957103</v>
      </c>
      <c r="H22" s="84" t="n">
        <v>88587151</v>
      </c>
      <c r="I22" s="83" t="n">
        <v>34125865</v>
      </c>
      <c r="J22" s="85" t="n">
        <v>17206005</v>
      </c>
      <c r="K22" s="83" t="n">
        <v>8338512</v>
      </c>
      <c r="L22" s="83" t="n">
        <v>8581348</v>
      </c>
      <c r="M22" s="83" t="n">
        <v>522875019</v>
      </c>
      <c r="N22" s="83" t="n">
        <v>17821096</v>
      </c>
      <c r="O22" s="84" t="n">
        <v>8736453</v>
      </c>
      <c r="P22" s="83" t="n">
        <v>905623</v>
      </c>
      <c r="Q22" s="84" t="n">
        <v>1536322</v>
      </c>
      <c r="R22" s="84" t="n">
        <v>616683</v>
      </c>
      <c r="S22" s="83" t="n">
        <v>1579997</v>
      </c>
      <c r="T22" s="85" t="n">
        <v>15687962</v>
      </c>
      <c r="U22" s="83" t="n">
        <v>2921457</v>
      </c>
      <c r="V22" s="84" t="s">
        <v>235</v>
      </c>
      <c r="W22" s="83" t="n">
        <v>81706561</v>
      </c>
      <c r="X22" s="84" t="n">
        <v>3477297</v>
      </c>
      <c r="Y22" s="84" t="n">
        <v>3753685</v>
      </c>
      <c r="Z22" s="84" t="s">
        <v>235</v>
      </c>
      <c r="AA22" s="83" t="n">
        <v>9552415</v>
      </c>
      <c r="AB22" s="83" t="n">
        <v>25846217</v>
      </c>
      <c r="AC22" s="86" t="n">
        <v>84978357</v>
      </c>
      <c r="AD22" s="83" t="n">
        <v>74445872</v>
      </c>
      <c r="AE22" s="83" t="n">
        <v>113831200</v>
      </c>
      <c r="AF22" s="84" t="n">
        <v>2094598</v>
      </c>
      <c r="AG22" s="84" t="n">
        <v>16280907</v>
      </c>
      <c r="AH22" s="84" t="n">
        <v>155580629</v>
      </c>
      <c r="AI22" s="83" t="n">
        <v>113093672</v>
      </c>
      <c r="AJ22" s="83" t="n">
        <v>56041967</v>
      </c>
      <c r="AK22" s="83" t="n">
        <v>56056257</v>
      </c>
      <c r="AL22" s="83" t="n">
        <v>995448</v>
      </c>
      <c r="AM22" s="86" t="n">
        <v>42485156</v>
      </c>
      <c r="AN22" s="84" t="s">
        <v>235</v>
      </c>
      <c r="AO22" s="84" t="n">
        <v>1521695</v>
      </c>
      <c r="AP22" s="83" t="n">
        <v>2158058</v>
      </c>
      <c r="AQ22" s="84" t="s">
        <v>235</v>
      </c>
      <c r="AR22" s="83" t="n">
        <v>4462567</v>
      </c>
      <c r="AS22" s="83" t="n">
        <v>3225772</v>
      </c>
      <c r="AT22" s="83" t="n">
        <v>757167</v>
      </c>
      <c r="AU22" s="83" t="n">
        <v>5606684</v>
      </c>
      <c r="AV22" s="83" t="n">
        <v>1641823</v>
      </c>
      <c r="AW22" s="83" t="n">
        <v>8476624</v>
      </c>
      <c r="AX22" s="85" t="n">
        <v>4275429</v>
      </c>
      <c r="AY22" s="83" t="n">
        <v>4726733</v>
      </c>
      <c r="AZ22" s="87" t="n">
        <v>1801</v>
      </c>
      <c r="BA22" s="83" t="n">
        <v>34461572</v>
      </c>
      <c r="BB22" s="83" t="n">
        <v>23178012</v>
      </c>
      <c r="BC22" s="83" t="n">
        <v>4731058</v>
      </c>
      <c r="BD22" s="83" t="n">
        <v>928721</v>
      </c>
      <c r="BE22" s="83" t="n">
        <v>357780</v>
      </c>
      <c r="BF22" s="83" t="n">
        <v>4683909</v>
      </c>
      <c r="BG22" s="84" t="n">
        <v>582093</v>
      </c>
      <c r="BH22" s="83" t="n">
        <v>109194596</v>
      </c>
      <c r="BI22" s="84" t="n">
        <v>32975328</v>
      </c>
      <c r="BJ22" s="83" t="n">
        <v>12189417</v>
      </c>
      <c r="BK22" s="83" t="n">
        <v>12567061</v>
      </c>
      <c r="BL22" s="83" t="n">
        <v>30814198</v>
      </c>
      <c r="BM22" s="83" t="n">
        <v>6569683</v>
      </c>
      <c r="BN22" s="84" t="n">
        <v>14078908</v>
      </c>
      <c r="BO22" s="83" t="n">
        <v>3702580990</v>
      </c>
      <c r="BP22" s="86" t="n">
        <v>255277581</v>
      </c>
      <c r="BQ22" s="86" t="n">
        <v>3396118980</v>
      </c>
      <c r="BR22" s="84" t="n">
        <v>13229122</v>
      </c>
      <c r="BS22" s="84" t="n">
        <v>37955308</v>
      </c>
      <c r="BT22" s="83" t="n">
        <v>30627206</v>
      </c>
      <c r="BU22" s="83" t="n">
        <v>23524492</v>
      </c>
      <c r="BV22" s="84" t="s">
        <v>235</v>
      </c>
      <c r="BW22" s="84" t="s">
        <v>235</v>
      </c>
      <c r="BX22" s="83" t="n">
        <v>55408464</v>
      </c>
      <c r="BY22" s="86" t="n">
        <v>866756159</v>
      </c>
      <c r="BZ22" s="83" t="n">
        <v>14274009</v>
      </c>
      <c r="CA22" s="83" t="n">
        <v>11052032</v>
      </c>
      <c r="CB22" s="84" t="n">
        <v>3221978</v>
      </c>
      <c r="CC22" s="84" t="n">
        <v>1531869</v>
      </c>
      <c r="CD22" s="83" t="n">
        <v>12887576</v>
      </c>
      <c r="CE22" s="83" t="n">
        <v>3814244</v>
      </c>
      <c r="CF22" s="85" t="n">
        <v>3360924</v>
      </c>
      <c r="CG22" s="83" t="n">
        <v>5712408</v>
      </c>
      <c r="CH22" s="86" t="n">
        <v>4842934</v>
      </c>
      <c r="CI22" s="84" t="n">
        <v>2952795</v>
      </c>
      <c r="CJ22" s="84" t="n">
        <v>1890139</v>
      </c>
      <c r="CK22" s="83" t="n">
        <v>12414925</v>
      </c>
      <c r="CL22" s="83" t="n">
        <v>5063339</v>
      </c>
      <c r="CM22" s="83" t="n">
        <v>7351586</v>
      </c>
      <c r="CN22" s="83" t="n">
        <v>3379066</v>
      </c>
      <c r="CO22" s="86" t="n">
        <v>914535</v>
      </c>
      <c r="CP22" s="86" t="n">
        <v>1406445</v>
      </c>
      <c r="CQ22" s="83" t="n">
        <v>1058086</v>
      </c>
      <c r="CR22" s="84" t="n">
        <v>2</v>
      </c>
    </row>
    <row r="23" customFormat="false" ht="11.25" hidden="false" customHeight="false" outlineLevel="0" collapsed="false">
      <c r="A23" s="82" t="s">
        <v>244</v>
      </c>
      <c r="B23" s="83" t="n">
        <v>485390428</v>
      </c>
      <c r="C23" s="83" t="n">
        <v>1791867</v>
      </c>
      <c r="D23" s="83" t="n">
        <v>1598931</v>
      </c>
      <c r="E23" s="83" t="n">
        <v>41612</v>
      </c>
      <c r="F23" s="83" t="n">
        <v>151323</v>
      </c>
      <c r="G23" s="83" t="n">
        <v>1962346</v>
      </c>
      <c r="H23" s="84" t="n">
        <v>272798</v>
      </c>
      <c r="I23" s="83" t="n">
        <v>3837145</v>
      </c>
      <c r="J23" s="85" t="n">
        <v>1382589</v>
      </c>
      <c r="K23" s="83" t="n">
        <v>838374</v>
      </c>
      <c r="L23" s="83" t="n">
        <v>1616182</v>
      </c>
      <c r="M23" s="83" t="n">
        <v>58192854</v>
      </c>
      <c r="N23" s="83" t="n">
        <v>255311</v>
      </c>
      <c r="O23" s="87" t="n">
        <v>24775</v>
      </c>
      <c r="P23" s="83" t="n">
        <v>33347</v>
      </c>
      <c r="Q23" s="84" t="n">
        <v>52536</v>
      </c>
      <c r="R23" s="87" t="n">
        <v>1036</v>
      </c>
      <c r="S23" s="83" t="n">
        <v>118879</v>
      </c>
      <c r="T23" s="85" t="n">
        <v>4632176</v>
      </c>
      <c r="U23" s="83" t="n">
        <v>206872</v>
      </c>
      <c r="V23" s="84" t="s">
        <v>235</v>
      </c>
      <c r="W23" s="83" t="n">
        <v>25251757</v>
      </c>
      <c r="X23" s="84" t="n">
        <v>329361</v>
      </c>
      <c r="Y23" s="84" t="n">
        <v>850362</v>
      </c>
      <c r="Z23" s="84" t="s">
        <v>235</v>
      </c>
      <c r="AA23" s="83" t="n">
        <v>1688062</v>
      </c>
      <c r="AB23" s="83" t="n">
        <v>1509870</v>
      </c>
      <c r="AC23" s="86" t="n">
        <v>2854006</v>
      </c>
      <c r="AD23" s="83" t="n">
        <v>590069</v>
      </c>
      <c r="AE23" s="83" t="n">
        <v>239363</v>
      </c>
      <c r="AF23" s="84" t="n">
        <v>83684</v>
      </c>
      <c r="AG23" s="84" t="n">
        <v>263550</v>
      </c>
      <c r="AH23" s="84" t="n">
        <v>8378018</v>
      </c>
      <c r="AI23" s="83" t="n">
        <v>5248138</v>
      </c>
      <c r="AJ23" s="83" t="n">
        <v>3946544</v>
      </c>
      <c r="AK23" s="83" t="n">
        <v>1294917</v>
      </c>
      <c r="AL23" s="88" t="n">
        <v>6677</v>
      </c>
      <c r="AM23" s="86" t="n">
        <v>3129880</v>
      </c>
      <c r="AN23" s="84" t="s">
        <v>235</v>
      </c>
      <c r="AO23" s="84" t="n">
        <v>149923</v>
      </c>
      <c r="AP23" s="83" t="n">
        <v>112607</v>
      </c>
      <c r="AQ23" s="84" t="s">
        <v>235</v>
      </c>
      <c r="AR23" s="83" t="n">
        <v>236849</v>
      </c>
      <c r="AS23" s="83" t="n">
        <v>119819</v>
      </c>
      <c r="AT23" s="83" t="n">
        <v>427107</v>
      </c>
      <c r="AU23" s="83" t="n">
        <v>189872</v>
      </c>
      <c r="AV23" s="83" t="n">
        <v>158274</v>
      </c>
      <c r="AW23" s="83" t="n">
        <v>246167</v>
      </c>
      <c r="AX23" s="85" t="n">
        <v>360690</v>
      </c>
      <c r="AY23" s="83" t="n">
        <v>134863</v>
      </c>
      <c r="AZ23" s="84" t="n">
        <v>0</v>
      </c>
      <c r="BA23" s="83" t="n">
        <v>6391711</v>
      </c>
      <c r="BB23" s="83" t="n">
        <v>1143069</v>
      </c>
      <c r="BC23" s="83" t="n">
        <v>2892162</v>
      </c>
      <c r="BD23" s="83" t="n">
        <v>2100072</v>
      </c>
      <c r="BE23" s="83" t="n">
        <v>10539</v>
      </c>
      <c r="BF23" s="83" t="n">
        <v>188779</v>
      </c>
      <c r="BG23" s="84" t="n">
        <v>57089</v>
      </c>
      <c r="BH23" s="83" t="n">
        <v>5038599</v>
      </c>
      <c r="BI23" s="84" t="n">
        <v>3236871</v>
      </c>
      <c r="BJ23" s="83" t="n">
        <v>465776</v>
      </c>
      <c r="BK23" s="83" t="n">
        <v>334006</v>
      </c>
      <c r="BL23" s="83" t="n">
        <v>931735</v>
      </c>
      <c r="BM23" s="83" t="n">
        <v>39574</v>
      </c>
      <c r="BN23" s="84" t="n">
        <v>30637</v>
      </c>
      <c r="BO23" s="83" t="n">
        <v>28772540</v>
      </c>
      <c r="BP23" s="86" t="n">
        <v>19399483</v>
      </c>
      <c r="BQ23" s="86" t="n">
        <v>1006999</v>
      </c>
      <c r="BR23" s="84" t="n">
        <v>1408591</v>
      </c>
      <c r="BS23" s="84" t="n">
        <v>6957467</v>
      </c>
      <c r="BT23" s="83" t="n">
        <v>3782355</v>
      </c>
      <c r="BU23" s="83" t="n">
        <v>3181095</v>
      </c>
      <c r="BV23" s="84" t="s">
        <v>235</v>
      </c>
      <c r="BW23" s="84" t="s">
        <v>235</v>
      </c>
      <c r="BX23" s="83" t="n">
        <v>2761528</v>
      </c>
      <c r="BY23" s="86" t="n">
        <v>348858079</v>
      </c>
      <c r="BZ23" s="83" t="n">
        <v>913406</v>
      </c>
      <c r="CA23" s="83" t="n">
        <v>850549</v>
      </c>
      <c r="CB23" s="84" t="n">
        <v>62857</v>
      </c>
      <c r="CC23" s="84" t="n">
        <v>157518</v>
      </c>
      <c r="CD23" s="83" t="n">
        <v>12269009</v>
      </c>
      <c r="CE23" s="83" t="n">
        <v>11986835</v>
      </c>
      <c r="CF23" s="85" t="n">
        <v>202374</v>
      </c>
      <c r="CG23" s="83" t="n">
        <v>79800</v>
      </c>
      <c r="CH23" s="86" t="n">
        <v>424721</v>
      </c>
      <c r="CI23" s="84" t="n">
        <v>101034</v>
      </c>
      <c r="CJ23" s="84" t="n">
        <v>323686</v>
      </c>
      <c r="CK23" s="83" t="n">
        <v>858683</v>
      </c>
      <c r="CL23" s="83" t="n">
        <v>149102</v>
      </c>
      <c r="CM23" s="83" t="n">
        <v>709581</v>
      </c>
      <c r="CN23" s="83" t="n">
        <v>718727</v>
      </c>
      <c r="CO23" s="86" t="n">
        <v>454525</v>
      </c>
      <c r="CP23" s="86" t="n">
        <v>258477</v>
      </c>
      <c r="CQ23" s="88" t="n">
        <v>5724</v>
      </c>
      <c r="CR23" s="87" t="n">
        <v>8525</v>
      </c>
    </row>
    <row r="24" customFormat="false" ht="11.25" hidden="false" customHeight="false" outlineLevel="0" collapsed="false">
      <c r="A24" s="82" t="s">
        <v>245</v>
      </c>
      <c r="B24" s="83" t="n">
        <v>4123932127</v>
      </c>
      <c r="C24" s="83" t="n">
        <v>524110</v>
      </c>
      <c r="D24" s="83" t="n">
        <v>505899</v>
      </c>
      <c r="E24" s="88" t="n">
        <v>14582</v>
      </c>
      <c r="F24" s="88" t="n">
        <v>3628</v>
      </c>
      <c r="G24" s="83" t="n">
        <v>354878</v>
      </c>
      <c r="H24" s="87" t="n">
        <v>3510761</v>
      </c>
      <c r="I24" s="83" t="n">
        <v>3419452</v>
      </c>
      <c r="J24" s="85" t="n">
        <v>2880095</v>
      </c>
      <c r="K24" s="83" t="n">
        <v>409052</v>
      </c>
      <c r="L24" s="83" t="n">
        <v>130304</v>
      </c>
      <c r="M24" s="83" t="n">
        <v>8142001</v>
      </c>
      <c r="N24" s="88" t="n">
        <v>19466</v>
      </c>
      <c r="O24" s="87" t="n">
        <v>7120</v>
      </c>
      <c r="P24" s="88" t="n">
        <v>907</v>
      </c>
      <c r="Q24" s="87" t="n">
        <v>32378</v>
      </c>
      <c r="R24" s="84" t="n">
        <v>0</v>
      </c>
      <c r="S24" s="88" t="n">
        <v>7328</v>
      </c>
      <c r="T24" s="85" t="n">
        <v>5995</v>
      </c>
      <c r="U24" s="88" t="n">
        <v>38822</v>
      </c>
      <c r="V24" s="84" t="s">
        <v>235</v>
      </c>
      <c r="W24" s="88" t="n">
        <v>59180</v>
      </c>
      <c r="X24" s="87" t="n">
        <v>33875</v>
      </c>
      <c r="Y24" s="87" t="n">
        <v>22132</v>
      </c>
      <c r="Z24" s="84" t="s">
        <v>235</v>
      </c>
      <c r="AA24" s="83" t="n">
        <v>58396</v>
      </c>
      <c r="AB24" s="88" t="n">
        <v>11055</v>
      </c>
      <c r="AC24" s="91" t="n">
        <v>1876</v>
      </c>
      <c r="AD24" s="83" t="n">
        <v>7752957</v>
      </c>
      <c r="AE24" s="88" t="n">
        <v>45963</v>
      </c>
      <c r="AF24" s="87" t="n">
        <v>5155</v>
      </c>
      <c r="AG24" s="87" t="n">
        <v>35714</v>
      </c>
      <c r="AH24" s="84" t="n">
        <v>1597484</v>
      </c>
      <c r="AI24" s="83" t="n">
        <v>1294244</v>
      </c>
      <c r="AJ24" s="83" t="n">
        <v>242052</v>
      </c>
      <c r="AK24" s="83" t="n">
        <v>1052192</v>
      </c>
      <c r="AL24" s="83" t="s">
        <v>246</v>
      </c>
      <c r="AM24" s="86" t="n">
        <v>303240</v>
      </c>
      <c r="AN24" s="84" t="s">
        <v>235</v>
      </c>
      <c r="AO24" s="87" t="n">
        <v>16435</v>
      </c>
      <c r="AP24" s="88" t="n">
        <v>14669</v>
      </c>
      <c r="AQ24" s="84" t="s">
        <v>235</v>
      </c>
      <c r="AR24" s="88" t="n">
        <v>33678</v>
      </c>
      <c r="AS24" s="88" t="n">
        <v>18722</v>
      </c>
      <c r="AT24" s="88" t="n">
        <v>45628</v>
      </c>
      <c r="AU24" s="88" t="n">
        <v>2601</v>
      </c>
      <c r="AV24" s="88" t="n">
        <v>30306</v>
      </c>
      <c r="AW24" s="88" t="n">
        <v>2439</v>
      </c>
      <c r="AX24" s="90" t="n">
        <v>24089</v>
      </c>
      <c r="AY24" s="88" t="n">
        <v>18408</v>
      </c>
      <c r="AZ24" s="84" t="n">
        <v>0</v>
      </c>
      <c r="BA24" s="83" t="n">
        <v>188873</v>
      </c>
      <c r="BB24" s="83" t="n">
        <v>118</v>
      </c>
      <c r="BC24" s="88" t="n">
        <v>119335</v>
      </c>
      <c r="BD24" s="83" t="n">
        <v>0</v>
      </c>
      <c r="BE24" s="83" t="n">
        <v>0</v>
      </c>
      <c r="BF24" s="88" t="n">
        <v>25323</v>
      </c>
      <c r="BG24" s="87" t="n">
        <v>44097</v>
      </c>
      <c r="BH24" s="83" t="n">
        <v>75625</v>
      </c>
      <c r="BI24" s="84" t="n">
        <v>9602</v>
      </c>
      <c r="BJ24" s="88" t="n">
        <v>3600</v>
      </c>
      <c r="BK24" s="88" t="n">
        <v>19781</v>
      </c>
      <c r="BL24" s="88" t="n">
        <v>41559</v>
      </c>
      <c r="BM24" s="88" t="n">
        <v>1082</v>
      </c>
      <c r="BN24" s="84" t="n">
        <v>0</v>
      </c>
      <c r="BO24" s="83" t="n">
        <v>2488021817</v>
      </c>
      <c r="BP24" s="86" t="n">
        <v>2390689942</v>
      </c>
      <c r="BQ24" s="86" t="n">
        <v>89576710</v>
      </c>
      <c r="BR24" s="84" t="n">
        <v>482142</v>
      </c>
      <c r="BS24" s="84" t="n">
        <v>7273023</v>
      </c>
      <c r="BT24" s="83" t="n">
        <v>4065704</v>
      </c>
      <c r="BU24" s="83" t="n">
        <v>3650486</v>
      </c>
      <c r="BV24" s="84" t="s">
        <v>235</v>
      </c>
      <c r="BW24" s="84" t="s">
        <v>235</v>
      </c>
      <c r="BX24" s="83" t="n">
        <v>1336094</v>
      </c>
      <c r="BY24" s="86" t="n">
        <v>1606634357</v>
      </c>
      <c r="BZ24" s="83" t="n">
        <v>5173476</v>
      </c>
      <c r="CA24" s="83" t="n">
        <v>5148842</v>
      </c>
      <c r="CB24" s="87" t="n">
        <v>24633</v>
      </c>
      <c r="CC24" s="87" t="n">
        <v>15774</v>
      </c>
      <c r="CD24" s="83" t="n">
        <v>85963</v>
      </c>
      <c r="CE24" s="88" t="n">
        <v>58410</v>
      </c>
      <c r="CF24" s="90" t="n">
        <v>27553</v>
      </c>
      <c r="CG24" s="83" t="n">
        <v>0</v>
      </c>
      <c r="CH24" s="91" t="n">
        <v>66405</v>
      </c>
      <c r="CI24" s="87" t="n">
        <v>63831</v>
      </c>
      <c r="CJ24" s="87" t="n">
        <v>2574</v>
      </c>
      <c r="CK24" s="83" t="n">
        <v>514259</v>
      </c>
      <c r="CL24" s="83" t="n">
        <v>447764</v>
      </c>
      <c r="CM24" s="83" t="n">
        <v>66495</v>
      </c>
      <c r="CN24" s="83" t="n">
        <v>205093</v>
      </c>
      <c r="CO24" s="91" t="n">
        <v>40443</v>
      </c>
      <c r="CP24" s="91" t="n">
        <v>122375</v>
      </c>
      <c r="CQ24" s="88" t="n">
        <v>42275</v>
      </c>
      <c r="CR24" s="84" t="n">
        <v>0</v>
      </c>
    </row>
    <row r="25" customFormat="false" ht="11.25" hidden="false" customHeight="false" outlineLevel="0" collapsed="false">
      <c r="A25" s="82" t="s">
        <v>247</v>
      </c>
      <c r="B25" s="83" t="n">
        <v>13290181361</v>
      </c>
      <c r="C25" s="83" t="n">
        <v>12095396</v>
      </c>
      <c r="D25" s="83" t="n">
        <v>9582517</v>
      </c>
      <c r="E25" s="83" t="n">
        <v>1874785</v>
      </c>
      <c r="F25" s="83" t="n">
        <v>638095</v>
      </c>
      <c r="G25" s="83" t="n">
        <v>136120229</v>
      </c>
      <c r="H25" s="84" t="n">
        <v>180270017</v>
      </c>
      <c r="I25" s="83" t="n">
        <v>45156811</v>
      </c>
      <c r="J25" s="85" t="n">
        <v>25944692</v>
      </c>
      <c r="K25" s="83" t="n">
        <v>12952950</v>
      </c>
      <c r="L25" s="83" t="n">
        <v>6259170</v>
      </c>
      <c r="M25" s="83" t="n">
        <v>3167203101</v>
      </c>
      <c r="N25" s="83" t="n">
        <v>157486441</v>
      </c>
      <c r="O25" s="84" t="n">
        <v>72984804</v>
      </c>
      <c r="P25" s="83" t="n">
        <v>7599243</v>
      </c>
      <c r="Q25" s="84" t="n">
        <v>3303446</v>
      </c>
      <c r="R25" s="84" t="n">
        <v>1224781</v>
      </c>
      <c r="S25" s="83" t="n">
        <v>2912912</v>
      </c>
      <c r="T25" s="85" t="n">
        <v>101473997</v>
      </c>
      <c r="U25" s="83" t="n">
        <v>9587960</v>
      </c>
      <c r="V25" s="84" t="s">
        <v>235</v>
      </c>
      <c r="W25" s="83" t="n">
        <v>623146247</v>
      </c>
      <c r="X25" s="84" t="n">
        <v>22767817</v>
      </c>
      <c r="Y25" s="84" t="n">
        <v>24629103</v>
      </c>
      <c r="Z25" s="84" t="s">
        <v>235</v>
      </c>
      <c r="AA25" s="83" t="n">
        <v>128492952</v>
      </c>
      <c r="AB25" s="83" t="n">
        <v>115716553</v>
      </c>
      <c r="AC25" s="86" t="n">
        <v>293854336</v>
      </c>
      <c r="AD25" s="83" t="n">
        <v>486169631</v>
      </c>
      <c r="AE25" s="83" t="n">
        <v>282841341</v>
      </c>
      <c r="AF25" s="84" t="n">
        <v>3883648</v>
      </c>
      <c r="AG25" s="84" t="n">
        <v>83174234</v>
      </c>
      <c r="AH25" s="84" t="n">
        <v>643276994</v>
      </c>
      <c r="AI25" s="83" t="n">
        <v>418577823</v>
      </c>
      <c r="AJ25" s="83" t="n">
        <v>77164504</v>
      </c>
      <c r="AK25" s="83" t="n">
        <v>341314632</v>
      </c>
      <c r="AL25" s="88" t="n">
        <v>98687</v>
      </c>
      <c r="AM25" s="86" t="n">
        <v>224699171</v>
      </c>
      <c r="AN25" s="84" t="s">
        <v>235</v>
      </c>
      <c r="AO25" s="84" t="n">
        <v>1068498</v>
      </c>
      <c r="AP25" s="83" t="n">
        <v>3203179</v>
      </c>
      <c r="AQ25" s="84" t="s">
        <v>235</v>
      </c>
      <c r="AR25" s="83" t="n">
        <v>27273264</v>
      </c>
      <c r="AS25" s="83" t="n">
        <v>4874078</v>
      </c>
      <c r="AT25" s="83" t="n">
        <v>1165835</v>
      </c>
      <c r="AU25" s="83" t="n">
        <v>8398939</v>
      </c>
      <c r="AV25" s="83" t="n">
        <v>2030450</v>
      </c>
      <c r="AW25" s="83" t="n">
        <v>91111621</v>
      </c>
      <c r="AX25" s="85" t="n">
        <v>4382141</v>
      </c>
      <c r="AY25" s="83" t="n">
        <v>50216768</v>
      </c>
      <c r="AZ25" s="84" t="n">
        <v>0</v>
      </c>
      <c r="BA25" s="83" t="n">
        <v>62373988</v>
      </c>
      <c r="BB25" s="83" t="n">
        <v>34019175</v>
      </c>
      <c r="BC25" s="83" t="n">
        <v>3706485</v>
      </c>
      <c r="BD25" s="83" t="n">
        <v>792057</v>
      </c>
      <c r="BE25" s="83" t="n">
        <v>1666053</v>
      </c>
      <c r="BF25" s="83" t="n">
        <v>14060842</v>
      </c>
      <c r="BG25" s="84" t="n">
        <v>8129376</v>
      </c>
      <c r="BH25" s="83" t="n">
        <v>1097443064</v>
      </c>
      <c r="BI25" s="84" t="n">
        <v>98512058</v>
      </c>
      <c r="BJ25" s="83" t="n">
        <v>458277250</v>
      </c>
      <c r="BK25" s="83" t="n">
        <v>37019494</v>
      </c>
      <c r="BL25" s="83" t="n">
        <v>474658726</v>
      </c>
      <c r="BM25" s="83" t="n">
        <v>12947676</v>
      </c>
      <c r="BN25" s="84" t="n">
        <v>16027860</v>
      </c>
      <c r="BO25" s="83" t="n">
        <v>3411441190</v>
      </c>
      <c r="BP25" s="86" t="n">
        <v>704394780</v>
      </c>
      <c r="BQ25" s="86" t="n">
        <v>2287332911</v>
      </c>
      <c r="BR25" s="84" t="n">
        <v>139063019</v>
      </c>
      <c r="BS25" s="84" t="n">
        <v>280650479</v>
      </c>
      <c r="BT25" s="83" t="n">
        <v>97576757</v>
      </c>
      <c r="BU25" s="83" t="n">
        <v>69274580</v>
      </c>
      <c r="BV25" s="84" t="s">
        <v>235</v>
      </c>
      <c r="BW25" s="84" t="s">
        <v>235</v>
      </c>
      <c r="BX25" s="83" t="n">
        <v>126594949</v>
      </c>
      <c r="BY25" s="86" t="n">
        <v>4124818400</v>
      </c>
      <c r="BZ25" s="83" t="n">
        <v>26645347</v>
      </c>
      <c r="CA25" s="83" t="n">
        <v>23743269</v>
      </c>
      <c r="CB25" s="84" t="n">
        <v>2902078</v>
      </c>
      <c r="CC25" s="84" t="n">
        <v>5380916</v>
      </c>
      <c r="CD25" s="83" t="n">
        <v>53688408</v>
      </c>
      <c r="CE25" s="83" t="n">
        <v>12170707</v>
      </c>
      <c r="CF25" s="85" t="n">
        <v>4010912</v>
      </c>
      <c r="CG25" s="83" t="n">
        <v>37506789</v>
      </c>
      <c r="CH25" s="86" t="n">
        <v>12763902</v>
      </c>
      <c r="CI25" s="84" t="n">
        <v>4961751</v>
      </c>
      <c r="CJ25" s="84" t="n">
        <v>7802151</v>
      </c>
      <c r="CK25" s="83" t="n">
        <v>78884330</v>
      </c>
      <c r="CL25" s="83" t="n">
        <v>52228850</v>
      </c>
      <c r="CM25" s="83" t="n">
        <v>26655480</v>
      </c>
      <c r="CN25" s="83" t="n">
        <v>8442298</v>
      </c>
      <c r="CO25" s="86" t="n">
        <v>4271060</v>
      </c>
      <c r="CP25" s="86" t="n">
        <v>3167799</v>
      </c>
      <c r="CQ25" s="83" t="n">
        <v>1003439</v>
      </c>
      <c r="CR25" s="87" t="n">
        <v>5263</v>
      </c>
    </row>
    <row r="26" customFormat="false" ht="11.25" hidden="false" customHeight="false" outlineLevel="0" collapsed="false">
      <c r="A26" s="82" t="s">
        <v>248</v>
      </c>
      <c r="B26" s="83" t="n">
        <v>7349222714</v>
      </c>
      <c r="C26" s="83" t="n">
        <v>48692950</v>
      </c>
      <c r="D26" s="83" t="n">
        <v>41992858</v>
      </c>
      <c r="E26" s="83" t="n">
        <v>2829232</v>
      </c>
      <c r="F26" s="83" t="n">
        <v>3870860</v>
      </c>
      <c r="G26" s="83" t="n">
        <v>216333090</v>
      </c>
      <c r="H26" s="84" t="n">
        <v>1116483030</v>
      </c>
      <c r="I26" s="83" t="n">
        <v>117883441</v>
      </c>
      <c r="J26" s="85" t="n">
        <v>22134425</v>
      </c>
      <c r="K26" s="83" t="n">
        <v>43463762</v>
      </c>
      <c r="L26" s="83" t="n">
        <v>52285254</v>
      </c>
      <c r="M26" s="83" t="n">
        <v>2468037178</v>
      </c>
      <c r="N26" s="83" t="n">
        <v>140647937</v>
      </c>
      <c r="O26" s="84" t="n">
        <v>66257626</v>
      </c>
      <c r="P26" s="83" t="n">
        <v>15149226</v>
      </c>
      <c r="Q26" s="84" t="n">
        <v>7689061</v>
      </c>
      <c r="R26" s="84" t="n">
        <v>1411174</v>
      </c>
      <c r="S26" s="83" t="n">
        <v>17054694</v>
      </c>
      <c r="T26" s="85" t="n">
        <v>132388230</v>
      </c>
      <c r="U26" s="83" t="n">
        <v>26392861</v>
      </c>
      <c r="V26" s="84" t="s">
        <v>235</v>
      </c>
      <c r="W26" s="83" t="n">
        <v>371670232</v>
      </c>
      <c r="X26" s="84" t="n">
        <v>60718090</v>
      </c>
      <c r="Y26" s="84" t="n">
        <v>74395717</v>
      </c>
      <c r="Z26" s="84" t="s">
        <v>235</v>
      </c>
      <c r="AA26" s="83" t="n">
        <v>85189029</v>
      </c>
      <c r="AB26" s="83" t="n">
        <v>104212842</v>
      </c>
      <c r="AC26" s="86" t="n">
        <v>230831041</v>
      </c>
      <c r="AD26" s="83" t="n">
        <v>129010816</v>
      </c>
      <c r="AE26" s="83" t="n">
        <v>462853443</v>
      </c>
      <c r="AF26" s="84" t="n">
        <v>14611493</v>
      </c>
      <c r="AG26" s="84" t="n">
        <v>64439422</v>
      </c>
      <c r="AH26" s="84" t="n">
        <v>852420920</v>
      </c>
      <c r="AI26" s="83" t="n">
        <v>360123939</v>
      </c>
      <c r="AJ26" s="83" t="n">
        <v>171587595</v>
      </c>
      <c r="AK26" s="83" t="n">
        <v>188174787</v>
      </c>
      <c r="AL26" s="83" t="n">
        <v>361557</v>
      </c>
      <c r="AM26" s="86" t="n">
        <v>492296980</v>
      </c>
      <c r="AN26" s="84" t="s">
        <v>235</v>
      </c>
      <c r="AO26" s="84" t="n">
        <v>13061475</v>
      </c>
      <c r="AP26" s="83" t="n">
        <v>12611709</v>
      </c>
      <c r="AQ26" s="84" t="s">
        <v>235</v>
      </c>
      <c r="AR26" s="83" t="n">
        <v>100344403</v>
      </c>
      <c r="AS26" s="83" t="n">
        <v>28366914</v>
      </c>
      <c r="AT26" s="83" t="n">
        <v>13970983</v>
      </c>
      <c r="AU26" s="83" t="n">
        <v>52564396</v>
      </c>
      <c r="AV26" s="83" t="n">
        <v>19138295</v>
      </c>
      <c r="AW26" s="83" t="n">
        <v>137028191</v>
      </c>
      <c r="AX26" s="85" t="n">
        <v>18622884</v>
      </c>
      <c r="AY26" s="83" t="n">
        <v>16537474</v>
      </c>
      <c r="AZ26" s="84" t="n">
        <v>0</v>
      </c>
      <c r="BA26" s="83" t="n">
        <v>470598114</v>
      </c>
      <c r="BB26" s="83" t="n">
        <v>311562661</v>
      </c>
      <c r="BC26" s="83" t="n">
        <v>50133997</v>
      </c>
      <c r="BD26" s="83" t="n">
        <v>9150031</v>
      </c>
      <c r="BE26" s="83" t="n">
        <v>13904879</v>
      </c>
      <c r="BF26" s="83" t="n">
        <v>76046718</v>
      </c>
      <c r="BG26" s="84" t="n">
        <v>9799829</v>
      </c>
      <c r="BH26" s="83" t="n">
        <v>925727082</v>
      </c>
      <c r="BI26" s="84" t="n">
        <v>75882764</v>
      </c>
      <c r="BJ26" s="83" t="n">
        <v>22615038</v>
      </c>
      <c r="BK26" s="83" t="n">
        <v>68119600</v>
      </c>
      <c r="BL26" s="83" t="n">
        <v>723997807</v>
      </c>
      <c r="BM26" s="83" t="n">
        <v>22177903</v>
      </c>
      <c r="BN26" s="84" t="n">
        <v>12933970</v>
      </c>
      <c r="BO26" s="83" t="n">
        <v>141761628</v>
      </c>
      <c r="BP26" s="86" t="n">
        <v>79685353</v>
      </c>
      <c r="BQ26" s="86" t="n">
        <v>51238404</v>
      </c>
      <c r="BR26" s="84" t="n">
        <v>10464013</v>
      </c>
      <c r="BS26" s="84" t="n">
        <v>373858</v>
      </c>
      <c r="BT26" s="83" t="n">
        <v>253018736</v>
      </c>
      <c r="BU26" s="83" t="n">
        <v>121053030</v>
      </c>
      <c r="BV26" s="84" t="s">
        <v>235</v>
      </c>
      <c r="BW26" s="84" t="s">
        <v>235</v>
      </c>
      <c r="BX26" s="83" t="n">
        <v>108406972</v>
      </c>
      <c r="BY26" s="86" t="n">
        <v>193106367</v>
      </c>
      <c r="BZ26" s="83" t="n">
        <v>81777841</v>
      </c>
      <c r="CA26" s="83" t="n">
        <v>36929143</v>
      </c>
      <c r="CB26" s="84" t="n">
        <v>44848698</v>
      </c>
      <c r="CC26" s="84" t="n">
        <v>7741196</v>
      </c>
      <c r="CD26" s="83" t="n">
        <v>107698280</v>
      </c>
      <c r="CE26" s="83" t="n">
        <v>33676098</v>
      </c>
      <c r="CF26" s="85" t="n">
        <v>16363948</v>
      </c>
      <c r="CG26" s="83" t="n">
        <v>57658234</v>
      </c>
      <c r="CH26" s="86" t="n">
        <v>43445860</v>
      </c>
      <c r="CI26" s="84" t="n">
        <v>9494497</v>
      </c>
      <c r="CJ26" s="84" t="n">
        <v>33951363</v>
      </c>
      <c r="CK26" s="83" t="n">
        <v>165063608</v>
      </c>
      <c r="CL26" s="83" t="n">
        <v>83680572</v>
      </c>
      <c r="CM26" s="83" t="n">
        <v>81383037</v>
      </c>
      <c r="CN26" s="83" t="n">
        <v>31012154</v>
      </c>
      <c r="CO26" s="86" t="n">
        <v>10173519</v>
      </c>
      <c r="CP26" s="86" t="n">
        <v>15380481</v>
      </c>
      <c r="CQ26" s="83" t="n">
        <v>5458155</v>
      </c>
      <c r="CR26" s="87" t="n">
        <v>14267</v>
      </c>
    </row>
    <row r="27" customFormat="false" ht="11.25" hidden="false" customHeight="false" outlineLevel="0" collapsed="false">
      <c r="A27" s="82" t="s">
        <v>249</v>
      </c>
      <c r="B27" s="83" t="n">
        <v>3458515359</v>
      </c>
      <c r="C27" s="83" t="n">
        <v>32504664</v>
      </c>
      <c r="D27" s="83" t="n">
        <v>28010739</v>
      </c>
      <c r="E27" s="83" t="n">
        <v>1892701</v>
      </c>
      <c r="F27" s="83" t="n">
        <v>2601225</v>
      </c>
      <c r="G27" s="83" t="n">
        <v>89379841</v>
      </c>
      <c r="H27" s="84" t="n">
        <v>370036071</v>
      </c>
      <c r="I27" s="83" t="n">
        <v>71947239</v>
      </c>
      <c r="J27" s="85" t="n">
        <v>12157729</v>
      </c>
      <c r="K27" s="83" t="n">
        <v>24717186</v>
      </c>
      <c r="L27" s="83" t="n">
        <v>35072325</v>
      </c>
      <c r="M27" s="83" t="n">
        <v>1331300430</v>
      </c>
      <c r="N27" s="83" t="n">
        <v>73754456</v>
      </c>
      <c r="O27" s="84" t="n">
        <v>36207979</v>
      </c>
      <c r="P27" s="83" t="n">
        <v>10359480</v>
      </c>
      <c r="Q27" s="84" t="n">
        <v>4937221</v>
      </c>
      <c r="R27" s="84" t="n">
        <v>954008</v>
      </c>
      <c r="S27" s="83" t="n">
        <v>9068135</v>
      </c>
      <c r="T27" s="85" t="n">
        <v>75121971</v>
      </c>
      <c r="U27" s="83" t="n">
        <v>16677789</v>
      </c>
      <c r="V27" s="84" t="s">
        <v>235</v>
      </c>
      <c r="W27" s="83" t="n">
        <v>201419485</v>
      </c>
      <c r="X27" s="84" t="n">
        <v>35905795</v>
      </c>
      <c r="Y27" s="84" t="n">
        <v>32670007</v>
      </c>
      <c r="Z27" s="84" t="s">
        <v>235</v>
      </c>
      <c r="AA27" s="83" t="n">
        <v>52743378</v>
      </c>
      <c r="AB27" s="83" t="n">
        <v>62589964</v>
      </c>
      <c r="AC27" s="86" t="n">
        <v>147343261</v>
      </c>
      <c r="AD27" s="83" t="n">
        <v>71977789</v>
      </c>
      <c r="AE27" s="83" t="n">
        <v>210054577</v>
      </c>
      <c r="AF27" s="84" t="n">
        <v>9567974</v>
      </c>
      <c r="AG27" s="84" t="n">
        <v>35962451</v>
      </c>
      <c r="AH27" s="84" t="n">
        <v>392773289</v>
      </c>
      <c r="AI27" s="83" t="n">
        <v>172783935</v>
      </c>
      <c r="AJ27" s="83" t="n">
        <v>83582232</v>
      </c>
      <c r="AK27" s="83" t="n">
        <v>88957707</v>
      </c>
      <c r="AL27" s="83" t="n">
        <v>243996</v>
      </c>
      <c r="AM27" s="86" t="n">
        <v>219989354</v>
      </c>
      <c r="AN27" s="84" t="s">
        <v>235</v>
      </c>
      <c r="AO27" s="84" t="n">
        <v>6079525</v>
      </c>
      <c r="AP27" s="83" t="n">
        <v>6930364</v>
      </c>
      <c r="AQ27" s="84" t="s">
        <v>235</v>
      </c>
      <c r="AR27" s="83" t="n">
        <v>48578045</v>
      </c>
      <c r="AS27" s="83" t="n">
        <v>12393324</v>
      </c>
      <c r="AT27" s="83" t="n">
        <v>6386578</v>
      </c>
      <c r="AU27" s="83" t="n">
        <v>27050519</v>
      </c>
      <c r="AV27" s="83" t="n">
        <v>9671134</v>
      </c>
      <c r="AW27" s="83" t="n">
        <v>48218992</v>
      </c>
      <c r="AX27" s="85" t="n">
        <v>10414036</v>
      </c>
      <c r="AY27" s="83" t="n">
        <v>9833881</v>
      </c>
      <c r="AZ27" s="84" t="n">
        <v>0</v>
      </c>
      <c r="BA27" s="83" t="n">
        <v>158480197</v>
      </c>
      <c r="BB27" s="83" t="n">
        <v>78524666</v>
      </c>
      <c r="BC27" s="83" t="n">
        <v>27818363</v>
      </c>
      <c r="BD27" s="83" t="n">
        <v>4489180</v>
      </c>
      <c r="BE27" s="83" t="n">
        <v>4769138</v>
      </c>
      <c r="BF27" s="83" t="n">
        <v>38481869</v>
      </c>
      <c r="BG27" s="84" t="n">
        <v>4396981</v>
      </c>
      <c r="BH27" s="83" t="n">
        <v>515122324</v>
      </c>
      <c r="BI27" s="84" t="n">
        <v>44746103</v>
      </c>
      <c r="BJ27" s="83" t="n">
        <v>11006685</v>
      </c>
      <c r="BK27" s="83" t="n">
        <v>35569950</v>
      </c>
      <c r="BL27" s="83" t="n">
        <v>406773419</v>
      </c>
      <c r="BM27" s="83" t="n">
        <v>11115120</v>
      </c>
      <c r="BN27" s="84" t="n">
        <v>5911046</v>
      </c>
      <c r="BO27" s="83" t="n">
        <v>63339506</v>
      </c>
      <c r="BP27" s="86" t="n">
        <v>29710808</v>
      </c>
      <c r="BQ27" s="86" t="n">
        <v>27289724</v>
      </c>
      <c r="BR27" s="84" t="n">
        <v>6252418</v>
      </c>
      <c r="BS27" s="84" t="n">
        <v>86556</v>
      </c>
      <c r="BT27" s="83" t="n">
        <v>88882637</v>
      </c>
      <c r="BU27" s="83" t="n">
        <v>40921760</v>
      </c>
      <c r="BV27" s="84" t="s">
        <v>235</v>
      </c>
      <c r="BW27" s="84" t="s">
        <v>235</v>
      </c>
      <c r="BX27" s="83" t="n">
        <v>62887380</v>
      </c>
      <c r="BY27" s="86" t="n">
        <v>90378430</v>
      </c>
      <c r="BZ27" s="83" t="n">
        <v>43304911</v>
      </c>
      <c r="CA27" s="83" t="n">
        <v>20530096</v>
      </c>
      <c r="CB27" s="84" t="n">
        <v>22774815</v>
      </c>
      <c r="CC27" s="84" t="n">
        <v>3855949</v>
      </c>
      <c r="CD27" s="83" t="n">
        <v>49569004</v>
      </c>
      <c r="CE27" s="83" t="n">
        <v>21702723</v>
      </c>
      <c r="CF27" s="85" t="n">
        <v>8532220</v>
      </c>
      <c r="CG27" s="83" t="n">
        <v>19334060</v>
      </c>
      <c r="CH27" s="86" t="n">
        <v>17786064</v>
      </c>
      <c r="CI27" s="84" t="n">
        <v>4060361</v>
      </c>
      <c r="CJ27" s="84" t="n">
        <v>13725702</v>
      </c>
      <c r="CK27" s="83" t="n">
        <v>59700525</v>
      </c>
      <c r="CL27" s="83" t="n">
        <v>23459869</v>
      </c>
      <c r="CM27" s="83" t="n">
        <v>36240656</v>
      </c>
      <c r="CN27" s="83" t="n">
        <v>17266708</v>
      </c>
      <c r="CO27" s="86" t="n">
        <v>6388459</v>
      </c>
      <c r="CP27" s="86" t="n">
        <v>8186032</v>
      </c>
      <c r="CQ27" s="83" t="n">
        <v>2692217</v>
      </c>
      <c r="CR27" s="87" t="n">
        <v>190</v>
      </c>
    </row>
    <row r="28" customFormat="false" ht="11.25" hidden="false" customHeight="false" outlineLevel="0" collapsed="false">
      <c r="A28" s="82" t="s">
        <v>250</v>
      </c>
      <c r="B28" s="83" t="n">
        <v>480033564</v>
      </c>
      <c r="C28" s="83" t="n">
        <v>3572614</v>
      </c>
      <c r="D28" s="83" t="n">
        <v>201988</v>
      </c>
      <c r="E28" s="83" t="n">
        <v>3370627</v>
      </c>
      <c r="F28" s="83" t="n">
        <v>0</v>
      </c>
      <c r="G28" s="83" t="n">
        <v>296909419</v>
      </c>
      <c r="H28" s="84" t="n">
        <v>21254588</v>
      </c>
      <c r="I28" s="83" t="n">
        <v>985845</v>
      </c>
      <c r="J28" s="85" t="n">
        <v>135992</v>
      </c>
      <c r="K28" s="83" t="n">
        <v>832849</v>
      </c>
      <c r="L28" s="88" t="n">
        <v>17004</v>
      </c>
      <c r="M28" s="83" t="n">
        <v>113623474</v>
      </c>
      <c r="N28" s="83" t="n">
        <v>15382</v>
      </c>
      <c r="O28" s="84" t="n">
        <v>84483</v>
      </c>
      <c r="P28" s="88" t="n">
        <v>1444</v>
      </c>
      <c r="Q28" s="87" t="n">
        <v>2759</v>
      </c>
      <c r="R28" s="84" t="n">
        <v>0</v>
      </c>
      <c r="S28" s="83" t="n">
        <v>469822</v>
      </c>
      <c r="T28" s="85" t="n">
        <v>4544290</v>
      </c>
      <c r="U28" s="88" t="n">
        <v>15925</v>
      </c>
      <c r="V28" s="84" t="s">
        <v>235</v>
      </c>
      <c r="W28" s="83" t="n">
        <v>2018647</v>
      </c>
      <c r="X28" s="84" t="n">
        <v>703</v>
      </c>
      <c r="Y28" s="84" t="n">
        <v>10258850</v>
      </c>
      <c r="Z28" s="84" t="s">
        <v>235</v>
      </c>
      <c r="AA28" s="83" t="n">
        <v>19381</v>
      </c>
      <c r="AB28" s="88" t="n">
        <v>264881</v>
      </c>
      <c r="AC28" s="91" t="n">
        <v>6739</v>
      </c>
      <c r="AD28" s="83" t="n">
        <v>4893</v>
      </c>
      <c r="AE28" s="83" t="n">
        <v>44336</v>
      </c>
      <c r="AF28" s="84" t="n">
        <v>1543</v>
      </c>
      <c r="AG28" s="84" t="n">
        <v>2675</v>
      </c>
      <c r="AH28" s="84" t="n">
        <v>40257975</v>
      </c>
      <c r="AI28" s="83" t="n">
        <v>40092402</v>
      </c>
      <c r="AJ28" s="83" t="n">
        <v>732227</v>
      </c>
      <c r="AK28" s="83" t="n">
        <v>39360175</v>
      </c>
      <c r="AL28" s="83" t="n">
        <v>0</v>
      </c>
      <c r="AM28" s="91" t="n">
        <v>165573</v>
      </c>
      <c r="AN28" s="84" t="s">
        <v>235</v>
      </c>
      <c r="AO28" s="84" t="n">
        <v>0</v>
      </c>
      <c r="AP28" s="83" t="n">
        <v>0</v>
      </c>
      <c r="AQ28" s="84" t="s">
        <v>235</v>
      </c>
      <c r="AR28" s="88" t="n">
        <v>8654</v>
      </c>
      <c r="AS28" s="83" t="n">
        <v>0</v>
      </c>
      <c r="AT28" s="83" t="n">
        <v>90077</v>
      </c>
      <c r="AU28" s="83" t="n">
        <v>0</v>
      </c>
      <c r="AV28" s="83" t="n">
        <v>0</v>
      </c>
      <c r="AW28" s="83" t="n">
        <v>0</v>
      </c>
      <c r="AX28" s="90" t="n">
        <v>78</v>
      </c>
      <c r="AY28" s="88" t="n">
        <v>2413</v>
      </c>
      <c r="AZ28" s="84" t="n">
        <v>0</v>
      </c>
      <c r="BA28" s="83" t="n">
        <v>103455</v>
      </c>
      <c r="BB28" s="88" t="n">
        <v>795</v>
      </c>
      <c r="BC28" s="88" t="n">
        <v>85572</v>
      </c>
      <c r="BD28" s="88" t="n">
        <v>2173</v>
      </c>
      <c r="BE28" s="88" t="n">
        <v>264</v>
      </c>
      <c r="BF28" s="88" t="n">
        <v>14650</v>
      </c>
      <c r="BG28" s="84" t="n">
        <v>0</v>
      </c>
      <c r="BH28" s="88" t="n">
        <v>57368</v>
      </c>
      <c r="BI28" s="87" t="n">
        <v>34596</v>
      </c>
      <c r="BJ28" s="83" t="n">
        <v>0</v>
      </c>
      <c r="BK28" s="83" t="n">
        <v>600</v>
      </c>
      <c r="BL28" s="83" t="n">
        <v>4430</v>
      </c>
      <c r="BM28" s="83" t="n">
        <v>17742</v>
      </c>
      <c r="BN28" s="84" t="n">
        <v>0</v>
      </c>
      <c r="BO28" s="83" t="n">
        <v>274024</v>
      </c>
      <c r="BP28" s="91" t="n">
        <v>1219</v>
      </c>
      <c r="BQ28" s="91" t="n">
        <v>141899</v>
      </c>
      <c r="BR28" s="87" t="n">
        <v>124265</v>
      </c>
      <c r="BS28" s="84" t="n">
        <v>6641</v>
      </c>
      <c r="BT28" s="83" t="n">
        <v>553606</v>
      </c>
      <c r="BU28" s="83" t="n">
        <v>553027</v>
      </c>
      <c r="BV28" s="84" t="s">
        <v>235</v>
      </c>
      <c r="BW28" s="84" t="s">
        <v>235</v>
      </c>
      <c r="BX28" s="83" t="n">
        <v>101612</v>
      </c>
      <c r="BY28" s="86" t="n">
        <v>596904</v>
      </c>
      <c r="BZ28" s="83" t="n">
        <v>1616695</v>
      </c>
      <c r="CA28" s="88" t="n">
        <v>31883</v>
      </c>
      <c r="CB28" s="84" t="n">
        <v>1584811</v>
      </c>
      <c r="CC28" s="84" t="n">
        <v>0</v>
      </c>
      <c r="CD28" s="83" t="n">
        <v>0</v>
      </c>
      <c r="CE28" s="83" t="n">
        <v>0</v>
      </c>
      <c r="CF28" s="85" t="n">
        <v>0</v>
      </c>
      <c r="CG28" s="83" t="n">
        <v>0</v>
      </c>
      <c r="CH28" s="91" t="n">
        <v>191</v>
      </c>
      <c r="CI28" s="87" t="n">
        <v>50</v>
      </c>
      <c r="CJ28" s="87" t="n">
        <v>140</v>
      </c>
      <c r="CK28" s="88" t="n">
        <v>11067</v>
      </c>
      <c r="CL28" s="83" t="n">
        <v>1106</v>
      </c>
      <c r="CM28" s="88" t="n">
        <v>9961</v>
      </c>
      <c r="CN28" s="88" t="n">
        <v>75186</v>
      </c>
      <c r="CO28" s="86" t="n">
        <v>74489</v>
      </c>
      <c r="CP28" s="91" t="n">
        <v>697</v>
      </c>
      <c r="CQ28" s="83" t="n">
        <v>0</v>
      </c>
      <c r="CR28" s="87" t="n">
        <v>39542</v>
      </c>
    </row>
    <row r="29" customFormat="false" ht="11.25" hidden="false" customHeight="false" outlineLevel="0" collapsed="false">
      <c r="A29" s="82" t="s">
        <v>251</v>
      </c>
      <c r="B29" s="83" t="n">
        <v>156735351</v>
      </c>
      <c r="C29" s="83" t="n">
        <v>677437</v>
      </c>
      <c r="D29" s="83" t="n">
        <v>140199</v>
      </c>
      <c r="E29" s="83" t="n">
        <v>537238</v>
      </c>
      <c r="F29" s="83" t="n">
        <v>0</v>
      </c>
      <c r="G29" s="83" t="n">
        <v>90537896</v>
      </c>
      <c r="H29" s="84" t="n">
        <v>5966894</v>
      </c>
      <c r="I29" s="83" t="n">
        <v>194053</v>
      </c>
      <c r="J29" s="90" t="n">
        <v>20035</v>
      </c>
      <c r="K29" s="83" t="n">
        <v>172324</v>
      </c>
      <c r="L29" s="88" t="n">
        <v>1694</v>
      </c>
      <c r="M29" s="83" t="n">
        <v>53853458</v>
      </c>
      <c r="N29" s="83" t="n">
        <v>3777</v>
      </c>
      <c r="O29" s="84" t="n">
        <v>33457</v>
      </c>
      <c r="P29" s="83" t="n">
        <v>0</v>
      </c>
      <c r="Q29" s="84" t="n">
        <v>0</v>
      </c>
      <c r="R29" s="84" t="n">
        <v>0</v>
      </c>
      <c r="S29" s="88" t="n">
        <v>42800</v>
      </c>
      <c r="T29" s="85" t="n">
        <v>408545</v>
      </c>
      <c r="U29" s="88" t="n">
        <v>13224</v>
      </c>
      <c r="V29" s="84" t="s">
        <v>235</v>
      </c>
      <c r="W29" s="83" t="n">
        <v>545756</v>
      </c>
      <c r="X29" s="84" t="n">
        <v>533</v>
      </c>
      <c r="Y29" s="84" t="n">
        <v>1218042</v>
      </c>
      <c r="Z29" s="84" t="s">
        <v>235</v>
      </c>
      <c r="AA29" s="83" t="n">
        <v>216</v>
      </c>
      <c r="AB29" s="88" t="n">
        <v>131225</v>
      </c>
      <c r="AC29" s="86" t="n">
        <v>0</v>
      </c>
      <c r="AD29" s="83" t="n">
        <v>4893</v>
      </c>
      <c r="AE29" s="83" t="n">
        <v>12985</v>
      </c>
      <c r="AF29" s="84" t="n">
        <v>266</v>
      </c>
      <c r="AG29" s="84" t="n">
        <v>896</v>
      </c>
      <c r="AH29" s="84" t="n">
        <v>4481187</v>
      </c>
      <c r="AI29" s="83" t="n">
        <v>4405172</v>
      </c>
      <c r="AJ29" s="83" t="n">
        <v>71798</v>
      </c>
      <c r="AK29" s="83" t="n">
        <v>4333374</v>
      </c>
      <c r="AL29" s="83" t="n">
        <v>0</v>
      </c>
      <c r="AM29" s="91" t="n">
        <v>76015</v>
      </c>
      <c r="AN29" s="84" t="s">
        <v>235</v>
      </c>
      <c r="AO29" s="84" t="n">
        <v>0</v>
      </c>
      <c r="AP29" s="83" t="n">
        <v>0</v>
      </c>
      <c r="AQ29" s="84" t="s">
        <v>235</v>
      </c>
      <c r="AR29" s="88" t="n">
        <v>5245</v>
      </c>
      <c r="AS29" s="83" t="n">
        <v>0</v>
      </c>
      <c r="AT29" s="83" t="n">
        <v>39836</v>
      </c>
      <c r="AU29" s="83" t="n">
        <v>0</v>
      </c>
      <c r="AV29" s="83" t="n">
        <v>0</v>
      </c>
      <c r="AW29" s="83" t="n">
        <v>0</v>
      </c>
      <c r="AX29" s="90" t="n">
        <v>78</v>
      </c>
      <c r="AY29" s="83" t="n">
        <v>0</v>
      </c>
      <c r="AZ29" s="84" t="n">
        <v>0</v>
      </c>
      <c r="BA29" s="83" t="n">
        <v>74819</v>
      </c>
      <c r="BB29" s="83" t="n">
        <v>0</v>
      </c>
      <c r="BC29" s="88" t="n">
        <v>63272</v>
      </c>
      <c r="BD29" s="83" t="n">
        <v>666</v>
      </c>
      <c r="BE29" s="88" t="n">
        <v>253</v>
      </c>
      <c r="BF29" s="88" t="n">
        <v>10628</v>
      </c>
      <c r="BG29" s="84" t="n">
        <v>0</v>
      </c>
      <c r="BH29" s="88" t="n">
        <v>39761</v>
      </c>
      <c r="BI29" s="87" t="n">
        <v>21289</v>
      </c>
      <c r="BJ29" s="83" t="n">
        <v>0</v>
      </c>
      <c r="BK29" s="83" t="n">
        <v>600</v>
      </c>
      <c r="BL29" s="83" t="n">
        <v>625</v>
      </c>
      <c r="BM29" s="83" t="n">
        <v>17247</v>
      </c>
      <c r="BN29" s="84" t="n">
        <v>0</v>
      </c>
      <c r="BO29" s="88" t="n">
        <v>101359</v>
      </c>
      <c r="BP29" s="91" t="n">
        <v>770</v>
      </c>
      <c r="BQ29" s="91" t="n">
        <v>16178</v>
      </c>
      <c r="BR29" s="87" t="n">
        <v>84411</v>
      </c>
      <c r="BS29" s="84" t="n">
        <v>0</v>
      </c>
      <c r="BT29" s="83" t="n">
        <v>49806</v>
      </c>
      <c r="BU29" s="83" t="n">
        <v>49795</v>
      </c>
      <c r="BV29" s="84" t="s">
        <v>235</v>
      </c>
      <c r="BW29" s="84" t="s">
        <v>235</v>
      </c>
      <c r="BX29" s="83" t="n">
        <v>30620</v>
      </c>
      <c r="BY29" s="91" t="n">
        <v>111738</v>
      </c>
      <c r="BZ29" s="83" t="n">
        <v>605235</v>
      </c>
      <c r="CA29" s="88" t="n">
        <v>21549</v>
      </c>
      <c r="CB29" s="84" t="n">
        <v>583686</v>
      </c>
      <c r="CC29" s="84" t="n">
        <v>0</v>
      </c>
      <c r="CD29" s="83" t="n">
        <v>0</v>
      </c>
      <c r="CE29" s="83" t="n">
        <v>0</v>
      </c>
      <c r="CF29" s="85" t="n">
        <v>0</v>
      </c>
      <c r="CG29" s="83" t="n">
        <v>0</v>
      </c>
      <c r="CH29" s="91" t="n">
        <v>152</v>
      </c>
      <c r="CI29" s="87" t="n">
        <v>12</v>
      </c>
      <c r="CJ29" s="87" t="n">
        <v>140</v>
      </c>
      <c r="CK29" s="88" t="n">
        <v>9128</v>
      </c>
      <c r="CL29" s="83" t="n">
        <v>81</v>
      </c>
      <c r="CM29" s="88" t="n">
        <v>9047</v>
      </c>
      <c r="CN29" s="88" t="n">
        <v>53</v>
      </c>
      <c r="CO29" s="86" t="n">
        <v>0</v>
      </c>
      <c r="CP29" s="91" t="n">
        <v>53</v>
      </c>
      <c r="CQ29" s="83" t="n">
        <v>0</v>
      </c>
      <c r="CR29" s="87" t="n">
        <v>1756</v>
      </c>
    </row>
    <row r="30" customFormat="false" ht="11.25" hidden="false" customHeight="false" outlineLevel="0" collapsed="false">
      <c r="A30" s="82" t="s">
        <v>252</v>
      </c>
      <c r="B30" s="83" t="n">
        <v>282406525</v>
      </c>
      <c r="C30" s="83" t="n">
        <v>12502960</v>
      </c>
      <c r="D30" s="83" t="n">
        <v>10475947</v>
      </c>
      <c r="E30" s="83" t="n">
        <v>1813213</v>
      </c>
      <c r="F30" s="83" t="n">
        <v>213800</v>
      </c>
      <c r="G30" s="83" t="n">
        <v>6525097</v>
      </c>
      <c r="H30" s="84" t="n">
        <v>4009360</v>
      </c>
      <c r="I30" s="83" t="n">
        <v>13092924</v>
      </c>
      <c r="J30" s="85" t="n">
        <v>7020834</v>
      </c>
      <c r="K30" s="83" t="n">
        <v>4993656</v>
      </c>
      <c r="L30" s="83" t="n">
        <v>1078434</v>
      </c>
      <c r="M30" s="83" t="n">
        <v>52475783</v>
      </c>
      <c r="N30" s="83" t="n">
        <v>3462575</v>
      </c>
      <c r="O30" s="84" t="n">
        <v>2525847</v>
      </c>
      <c r="P30" s="83" t="n">
        <v>258184</v>
      </c>
      <c r="Q30" s="84" t="n">
        <v>123397</v>
      </c>
      <c r="R30" s="84" t="n">
        <v>18184</v>
      </c>
      <c r="S30" s="83" t="n">
        <v>706538</v>
      </c>
      <c r="T30" s="85" t="n">
        <v>1809956</v>
      </c>
      <c r="U30" s="83" t="n">
        <v>319773</v>
      </c>
      <c r="V30" s="84" t="s">
        <v>235</v>
      </c>
      <c r="W30" s="83" t="n">
        <v>7902489</v>
      </c>
      <c r="X30" s="84" t="n">
        <v>901960</v>
      </c>
      <c r="Y30" s="84" t="n">
        <v>4967283</v>
      </c>
      <c r="Z30" s="84" t="s">
        <v>235</v>
      </c>
      <c r="AA30" s="83" t="n">
        <v>1796916</v>
      </c>
      <c r="AB30" s="83" t="n">
        <v>1850249</v>
      </c>
      <c r="AC30" s="86" t="n">
        <v>6290899</v>
      </c>
      <c r="AD30" s="83" t="n">
        <v>3167076</v>
      </c>
      <c r="AE30" s="83" t="n">
        <v>5284091</v>
      </c>
      <c r="AF30" s="84" t="n">
        <v>356971</v>
      </c>
      <c r="AG30" s="84" t="n">
        <v>1634591</v>
      </c>
      <c r="AH30" s="84" t="n">
        <v>70970018</v>
      </c>
      <c r="AI30" s="83" t="n">
        <v>23937479</v>
      </c>
      <c r="AJ30" s="83" t="n">
        <v>5254220</v>
      </c>
      <c r="AK30" s="83" t="n">
        <v>18668901</v>
      </c>
      <c r="AL30" s="83" t="n">
        <v>14359</v>
      </c>
      <c r="AM30" s="86" t="n">
        <v>47032539</v>
      </c>
      <c r="AN30" s="84" t="s">
        <v>235</v>
      </c>
      <c r="AO30" s="84" t="n">
        <v>790627</v>
      </c>
      <c r="AP30" s="83" t="n">
        <v>372518</v>
      </c>
      <c r="AQ30" s="84" t="s">
        <v>235</v>
      </c>
      <c r="AR30" s="83" t="n">
        <v>7769752</v>
      </c>
      <c r="AS30" s="83" t="n">
        <v>2303388</v>
      </c>
      <c r="AT30" s="83" t="n">
        <v>2085589</v>
      </c>
      <c r="AU30" s="83" t="n">
        <v>1079657</v>
      </c>
      <c r="AV30" s="83" t="n">
        <v>811855</v>
      </c>
      <c r="AW30" s="83" t="n">
        <v>16461489</v>
      </c>
      <c r="AX30" s="85" t="n">
        <v>554529</v>
      </c>
      <c r="AY30" s="83" t="n">
        <v>291293</v>
      </c>
      <c r="AZ30" s="84" t="n">
        <v>0</v>
      </c>
      <c r="BA30" s="83" t="n">
        <v>8593131</v>
      </c>
      <c r="BB30" s="83" t="n">
        <v>3930240</v>
      </c>
      <c r="BC30" s="83" t="n">
        <v>1799997</v>
      </c>
      <c r="BD30" s="83" t="n">
        <v>462455</v>
      </c>
      <c r="BE30" s="83" t="n">
        <v>78029</v>
      </c>
      <c r="BF30" s="83" t="n">
        <v>1726062</v>
      </c>
      <c r="BG30" s="84" t="n">
        <v>596348</v>
      </c>
      <c r="BH30" s="83" t="n">
        <v>10318854</v>
      </c>
      <c r="BI30" s="84" t="n">
        <v>2753132</v>
      </c>
      <c r="BJ30" s="83" t="n">
        <v>1261082</v>
      </c>
      <c r="BK30" s="83" t="n">
        <v>2146596</v>
      </c>
      <c r="BL30" s="83" t="n">
        <v>3328363</v>
      </c>
      <c r="BM30" s="83" t="n">
        <v>387905</v>
      </c>
      <c r="BN30" s="84" t="n">
        <v>441776</v>
      </c>
      <c r="BO30" s="83" t="n">
        <v>5781802</v>
      </c>
      <c r="BP30" s="86" t="n">
        <v>3557747</v>
      </c>
      <c r="BQ30" s="86" t="n">
        <v>1618515</v>
      </c>
      <c r="BR30" s="84" t="n">
        <v>371283</v>
      </c>
      <c r="BS30" s="84" t="n">
        <v>234257</v>
      </c>
      <c r="BT30" s="83" t="n">
        <v>31719119</v>
      </c>
      <c r="BU30" s="83" t="n">
        <v>30158769</v>
      </c>
      <c r="BV30" s="84" t="s">
        <v>235</v>
      </c>
      <c r="BW30" s="84" t="s">
        <v>235</v>
      </c>
      <c r="BX30" s="83" t="n">
        <v>2123986</v>
      </c>
      <c r="BY30" s="86" t="n">
        <v>17304508</v>
      </c>
      <c r="BZ30" s="83" t="n">
        <v>2802474</v>
      </c>
      <c r="CA30" s="83" t="n">
        <v>936609</v>
      </c>
      <c r="CB30" s="84" t="n">
        <v>1865865</v>
      </c>
      <c r="CC30" s="84" t="n">
        <v>290308</v>
      </c>
      <c r="CD30" s="83" t="n">
        <v>4883371</v>
      </c>
      <c r="CE30" s="83" t="n">
        <v>596028</v>
      </c>
      <c r="CF30" s="85" t="n">
        <v>593454</v>
      </c>
      <c r="CG30" s="83" t="n">
        <v>3693889</v>
      </c>
      <c r="CH30" s="86" t="n">
        <v>5277027</v>
      </c>
      <c r="CI30" s="84" t="n">
        <v>1151225</v>
      </c>
      <c r="CJ30" s="84" t="n">
        <v>4125802</v>
      </c>
      <c r="CK30" s="83" t="n">
        <v>30512764</v>
      </c>
      <c r="CL30" s="83" t="n">
        <v>23963998</v>
      </c>
      <c r="CM30" s="83" t="n">
        <v>6548767</v>
      </c>
      <c r="CN30" s="83" t="n">
        <v>3223039</v>
      </c>
      <c r="CO30" s="86" t="n">
        <v>590889</v>
      </c>
      <c r="CP30" s="86" t="n">
        <v>1519683</v>
      </c>
      <c r="CQ30" s="83" t="n">
        <v>1112467</v>
      </c>
      <c r="CR30" s="84" t="n">
        <v>0</v>
      </c>
    </row>
    <row r="31" customFormat="false" ht="11.25" hidden="false" customHeight="false" outlineLevel="0" collapsed="false">
      <c r="A31" s="82" t="s">
        <v>253</v>
      </c>
      <c r="B31" s="83" t="n">
        <v>3829486562</v>
      </c>
      <c r="C31" s="83" t="n">
        <v>2227913</v>
      </c>
      <c r="D31" s="83" t="n">
        <v>2097796</v>
      </c>
      <c r="E31" s="83" t="n">
        <v>33589</v>
      </c>
      <c r="F31" s="83" t="n">
        <v>96528</v>
      </c>
      <c r="G31" s="83" t="n">
        <v>50612034</v>
      </c>
      <c r="H31" s="84" t="n">
        <v>63225263</v>
      </c>
      <c r="I31" s="83" t="n">
        <v>23722140</v>
      </c>
      <c r="J31" s="85" t="n">
        <v>4175864</v>
      </c>
      <c r="K31" s="83" t="n">
        <v>5102486</v>
      </c>
      <c r="L31" s="83" t="n">
        <v>14443790</v>
      </c>
      <c r="M31" s="83" t="n">
        <v>1251072449</v>
      </c>
      <c r="N31" s="83" t="n">
        <v>101595146</v>
      </c>
      <c r="O31" s="84" t="n">
        <v>56633621</v>
      </c>
      <c r="P31" s="83" t="n">
        <v>3540672</v>
      </c>
      <c r="Q31" s="84" t="n">
        <v>7352974</v>
      </c>
      <c r="R31" s="84" t="n">
        <v>2341062</v>
      </c>
      <c r="S31" s="83" t="n">
        <v>4103382</v>
      </c>
      <c r="T31" s="85" t="n">
        <v>27316834</v>
      </c>
      <c r="U31" s="83" t="n">
        <v>11146283</v>
      </c>
      <c r="V31" s="84" t="s">
        <v>235</v>
      </c>
      <c r="W31" s="83" t="n">
        <v>272046398</v>
      </c>
      <c r="X31" s="84" t="n">
        <v>21099340</v>
      </c>
      <c r="Y31" s="84" t="n">
        <v>35835423</v>
      </c>
      <c r="Z31" s="84" t="s">
        <v>235</v>
      </c>
      <c r="AA31" s="83" t="n">
        <v>50207500</v>
      </c>
      <c r="AB31" s="83" t="n">
        <v>72914512</v>
      </c>
      <c r="AC31" s="86" t="n">
        <v>215932426</v>
      </c>
      <c r="AD31" s="83" t="n">
        <v>72847676</v>
      </c>
      <c r="AE31" s="83" t="n">
        <v>104502326</v>
      </c>
      <c r="AF31" s="84" t="n">
        <v>4658750</v>
      </c>
      <c r="AG31" s="84" t="n">
        <v>94219718</v>
      </c>
      <c r="AH31" s="84" t="n">
        <v>372825120</v>
      </c>
      <c r="AI31" s="83" t="n">
        <v>180457772</v>
      </c>
      <c r="AJ31" s="83" t="n">
        <v>62991040</v>
      </c>
      <c r="AK31" s="83" t="n">
        <v>116868290</v>
      </c>
      <c r="AL31" s="88" t="n">
        <v>598442</v>
      </c>
      <c r="AM31" s="86" t="n">
        <v>192367348</v>
      </c>
      <c r="AN31" s="84" t="s">
        <v>235</v>
      </c>
      <c r="AO31" s="84" t="n">
        <v>2510700</v>
      </c>
      <c r="AP31" s="83" t="n">
        <v>5875676</v>
      </c>
      <c r="AQ31" s="84" t="s">
        <v>235</v>
      </c>
      <c r="AR31" s="83" t="n">
        <v>11894971</v>
      </c>
      <c r="AS31" s="83" t="n">
        <v>57123001</v>
      </c>
      <c r="AT31" s="83" t="n">
        <v>1510451</v>
      </c>
      <c r="AU31" s="83" t="n">
        <v>12532240</v>
      </c>
      <c r="AV31" s="83" t="n">
        <v>4624301</v>
      </c>
      <c r="AW31" s="83" t="n">
        <v>26478155</v>
      </c>
      <c r="AX31" s="85" t="n">
        <v>10104540</v>
      </c>
      <c r="AY31" s="83" t="n">
        <v>40803806</v>
      </c>
      <c r="AZ31" s="84" t="n">
        <v>0</v>
      </c>
      <c r="BA31" s="83" t="n">
        <v>72806737</v>
      </c>
      <c r="BB31" s="83" t="n">
        <v>34884276</v>
      </c>
      <c r="BC31" s="83" t="n">
        <v>5109846</v>
      </c>
      <c r="BD31" s="83" t="n">
        <v>5885318</v>
      </c>
      <c r="BE31" s="83" t="n">
        <v>5619541</v>
      </c>
      <c r="BF31" s="83" t="n">
        <v>16856833</v>
      </c>
      <c r="BG31" s="84" t="n">
        <v>4450922</v>
      </c>
      <c r="BH31" s="83" t="n">
        <v>896425874</v>
      </c>
      <c r="BI31" s="84" t="n">
        <v>235185581</v>
      </c>
      <c r="BJ31" s="83" t="n">
        <v>44613526</v>
      </c>
      <c r="BK31" s="83" t="n">
        <v>163873904</v>
      </c>
      <c r="BL31" s="83" t="n">
        <v>383802540</v>
      </c>
      <c r="BM31" s="83" t="n">
        <v>25910383</v>
      </c>
      <c r="BN31" s="84" t="n">
        <v>43039940</v>
      </c>
      <c r="BO31" s="83" t="n">
        <v>197303739</v>
      </c>
      <c r="BP31" s="86" t="n">
        <v>67804431</v>
      </c>
      <c r="BQ31" s="86" t="n">
        <v>97923556</v>
      </c>
      <c r="BR31" s="84" t="n">
        <v>31469814</v>
      </c>
      <c r="BS31" s="84" t="n">
        <v>105938</v>
      </c>
      <c r="BT31" s="83" t="n">
        <v>48655242</v>
      </c>
      <c r="BU31" s="83" t="n">
        <v>22098484</v>
      </c>
      <c r="BV31" s="84" t="s">
        <v>235</v>
      </c>
      <c r="BW31" s="84" t="s">
        <v>235</v>
      </c>
      <c r="BX31" s="83" t="n">
        <v>171502269</v>
      </c>
      <c r="BY31" s="86" t="n">
        <v>427026918</v>
      </c>
      <c r="BZ31" s="83" t="n">
        <v>87141531</v>
      </c>
      <c r="CA31" s="83" t="n">
        <v>60304731</v>
      </c>
      <c r="CB31" s="84" t="n">
        <v>26836800</v>
      </c>
      <c r="CC31" s="84" t="n">
        <v>10480645</v>
      </c>
      <c r="CD31" s="83" t="n">
        <v>69259634</v>
      </c>
      <c r="CE31" s="83" t="n">
        <v>23224658</v>
      </c>
      <c r="CF31" s="85" t="n">
        <v>24150115</v>
      </c>
      <c r="CG31" s="83" t="n">
        <v>21884861</v>
      </c>
      <c r="CH31" s="86" t="n">
        <v>11761700</v>
      </c>
      <c r="CI31" s="84" t="n">
        <v>3284684</v>
      </c>
      <c r="CJ31" s="84" t="n">
        <v>8477015</v>
      </c>
      <c r="CK31" s="83" t="n">
        <v>58459576</v>
      </c>
      <c r="CL31" s="83" t="n">
        <v>24281066</v>
      </c>
      <c r="CM31" s="83" t="n">
        <v>34178511</v>
      </c>
      <c r="CN31" s="83" t="n">
        <v>14977692</v>
      </c>
      <c r="CO31" s="86" t="n">
        <v>5242769</v>
      </c>
      <c r="CP31" s="86" t="n">
        <v>9602233</v>
      </c>
      <c r="CQ31" s="83" t="n">
        <v>132691</v>
      </c>
      <c r="CR31" s="87" t="n">
        <v>85</v>
      </c>
    </row>
    <row r="32" customFormat="false" ht="11.25" hidden="false" customHeight="false" outlineLevel="0" collapsed="false">
      <c r="A32" s="82" t="s">
        <v>254</v>
      </c>
      <c r="B32" s="83" t="n">
        <v>549128711</v>
      </c>
      <c r="C32" s="83" t="n">
        <v>281546</v>
      </c>
      <c r="D32" s="83" t="n">
        <v>240766</v>
      </c>
      <c r="E32" s="83" t="n">
        <v>19888</v>
      </c>
      <c r="F32" s="83" t="n">
        <v>20892</v>
      </c>
      <c r="G32" s="83" t="n">
        <v>10739510</v>
      </c>
      <c r="H32" s="84" t="n">
        <v>5053482</v>
      </c>
      <c r="I32" s="83" t="n">
        <v>3129506</v>
      </c>
      <c r="J32" s="85" t="n">
        <v>1197226</v>
      </c>
      <c r="K32" s="83" t="n">
        <v>423572</v>
      </c>
      <c r="L32" s="83" t="n">
        <v>1508708</v>
      </c>
      <c r="M32" s="83" t="n">
        <v>211538338</v>
      </c>
      <c r="N32" s="83" t="n">
        <v>7598134</v>
      </c>
      <c r="O32" s="84" t="n">
        <v>9442311</v>
      </c>
      <c r="P32" s="83" t="n">
        <v>535349</v>
      </c>
      <c r="Q32" s="84" t="n">
        <v>1327582</v>
      </c>
      <c r="R32" s="84" t="n">
        <v>117682</v>
      </c>
      <c r="S32" s="83" t="n">
        <v>319158</v>
      </c>
      <c r="T32" s="85" t="n">
        <v>4256099</v>
      </c>
      <c r="U32" s="83" t="n">
        <v>1551913</v>
      </c>
      <c r="V32" s="84" t="s">
        <v>235</v>
      </c>
      <c r="W32" s="83" t="n">
        <v>50118541</v>
      </c>
      <c r="X32" s="84" t="n">
        <v>2691639</v>
      </c>
      <c r="Y32" s="84" t="n">
        <v>3075037</v>
      </c>
      <c r="Z32" s="84" t="s">
        <v>235</v>
      </c>
      <c r="AA32" s="83" t="n">
        <v>4683151</v>
      </c>
      <c r="AB32" s="83" t="n">
        <v>9838483</v>
      </c>
      <c r="AC32" s="86" t="n">
        <v>41016270</v>
      </c>
      <c r="AD32" s="83" t="n">
        <v>11665701</v>
      </c>
      <c r="AE32" s="83" t="n">
        <v>18147569</v>
      </c>
      <c r="AF32" s="84" t="n">
        <v>950030</v>
      </c>
      <c r="AG32" s="84" t="n">
        <v>14291229</v>
      </c>
      <c r="AH32" s="84" t="n">
        <v>37828749</v>
      </c>
      <c r="AI32" s="83" t="n">
        <v>22909661</v>
      </c>
      <c r="AJ32" s="83" t="n">
        <v>8263981</v>
      </c>
      <c r="AK32" s="83" t="n">
        <v>14544548</v>
      </c>
      <c r="AL32" s="88" t="n">
        <v>101132</v>
      </c>
      <c r="AM32" s="86" t="n">
        <v>14919088</v>
      </c>
      <c r="AN32" s="84" t="s">
        <v>235</v>
      </c>
      <c r="AO32" s="84" t="n">
        <v>492697</v>
      </c>
      <c r="AP32" s="83" t="n">
        <v>643622</v>
      </c>
      <c r="AQ32" s="84" t="s">
        <v>235</v>
      </c>
      <c r="AR32" s="83" t="n">
        <v>1037091</v>
      </c>
      <c r="AS32" s="83" t="n">
        <v>2531231</v>
      </c>
      <c r="AT32" s="83" t="n">
        <v>200840</v>
      </c>
      <c r="AU32" s="83" t="n">
        <v>1164217</v>
      </c>
      <c r="AV32" s="83" t="n">
        <v>612642</v>
      </c>
      <c r="AW32" s="83" t="n">
        <v>572599</v>
      </c>
      <c r="AX32" s="85" t="n">
        <v>1053702</v>
      </c>
      <c r="AY32" s="83" t="n">
        <v>5341675</v>
      </c>
      <c r="AZ32" s="84" t="n">
        <v>0</v>
      </c>
      <c r="BA32" s="83" t="n">
        <v>5899848</v>
      </c>
      <c r="BB32" s="83" t="n">
        <v>1312111</v>
      </c>
      <c r="BC32" s="83" t="n">
        <v>731067</v>
      </c>
      <c r="BD32" s="83" t="n">
        <v>778485</v>
      </c>
      <c r="BE32" s="83" t="n">
        <v>41670</v>
      </c>
      <c r="BF32" s="83" t="n">
        <v>2678961</v>
      </c>
      <c r="BG32" s="84" t="n">
        <v>357554</v>
      </c>
      <c r="BH32" s="83" t="n">
        <v>166721420</v>
      </c>
      <c r="BI32" s="84" t="n">
        <v>46903056</v>
      </c>
      <c r="BJ32" s="83" t="n">
        <v>4780911</v>
      </c>
      <c r="BK32" s="83" t="n">
        <v>37286803</v>
      </c>
      <c r="BL32" s="83" t="n">
        <v>48283575</v>
      </c>
      <c r="BM32" s="83" t="n">
        <v>4393692</v>
      </c>
      <c r="BN32" s="84" t="n">
        <v>25073384</v>
      </c>
      <c r="BO32" s="83" t="n">
        <v>23753084</v>
      </c>
      <c r="BP32" s="86" t="n">
        <v>10775111</v>
      </c>
      <c r="BQ32" s="86" t="n">
        <v>8876907</v>
      </c>
      <c r="BR32" s="84" t="n">
        <v>4066104</v>
      </c>
      <c r="BS32" s="84" t="n">
        <v>34963</v>
      </c>
      <c r="BT32" s="83" t="n">
        <v>8468388</v>
      </c>
      <c r="BU32" s="83" t="n">
        <v>2404804</v>
      </c>
      <c r="BV32" s="84" t="s">
        <v>235</v>
      </c>
      <c r="BW32" s="84" t="s">
        <v>235</v>
      </c>
      <c r="BX32" s="83" t="n">
        <v>25676340</v>
      </c>
      <c r="BY32" s="86" t="n">
        <v>18645947</v>
      </c>
      <c r="BZ32" s="83" t="n">
        <v>13939417</v>
      </c>
      <c r="CA32" s="83" t="n">
        <v>11825697</v>
      </c>
      <c r="CB32" s="84" t="n">
        <v>2113720</v>
      </c>
      <c r="CC32" s="84" t="n">
        <v>799770</v>
      </c>
      <c r="CD32" s="83" t="n">
        <v>6431210</v>
      </c>
      <c r="CE32" s="83" t="n">
        <v>2455283</v>
      </c>
      <c r="CF32" s="85" t="n">
        <v>2047801</v>
      </c>
      <c r="CG32" s="83" t="n">
        <v>1928126</v>
      </c>
      <c r="CH32" s="86" t="n">
        <v>1530469</v>
      </c>
      <c r="CI32" s="84" t="n">
        <v>406191</v>
      </c>
      <c r="CJ32" s="84" t="n">
        <v>1124277</v>
      </c>
      <c r="CK32" s="83" t="n">
        <v>7008369</v>
      </c>
      <c r="CL32" s="83" t="n">
        <v>2083325</v>
      </c>
      <c r="CM32" s="83" t="n">
        <v>4925044</v>
      </c>
      <c r="CN32" s="83" t="n">
        <v>1683317</v>
      </c>
      <c r="CO32" s="86" t="n">
        <v>484562</v>
      </c>
      <c r="CP32" s="86" t="n">
        <v>1159452</v>
      </c>
      <c r="CQ32" s="83" t="n">
        <v>39302</v>
      </c>
      <c r="CR32" s="84" t="n">
        <v>0</v>
      </c>
    </row>
    <row r="33" customFormat="false" ht="11.25" hidden="false" customHeight="false" outlineLevel="0" collapsed="false">
      <c r="A33" s="82" t="s">
        <v>255</v>
      </c>
      <c r="B33" s="83" t="n">
        <v>3361738801</v>
      </c>
      <c r="C33" s="83" t="n">
        <v>3314515</v>
      </c>
      <c r="D33" s="83" t="n">
        <v>2446743</v>
      </c>
      <c r="E33" s="83" t="n">
        <v>739919</v>
      </c>
      <c r="F33" s="83" t="n">
        <v>127854</v>
      </c>
      <c r="G33" s="83" t="n">
        <v>67762413</v>
      </c>
      <c r="H33" s="84" t="n">
        <v>218872860</v>
      </c>
      <c r="I33" s="83" t="n">
        <v>18159694</v>
      </c>
      <c r="J33" s="85" t="n">
        <v>13086605</v>
      </c>
      <c r="K33" s="83" t="n">
        <v>3630740</v>
      </c>
      <c r="L33" s="83" t="n">
        <v>1442348</v>
      </c>
      <c r="M33" s="83" t="n">
        <v>808606606</v>
      </c>
      <c r="N33" s="83" t="n">
        <v>15045324</v>
      </c>
      <c r="O33" s="84" t="n">
        <v>9220896</v>
      </c>
      <c r="P33" s="83" t="n">
        <v>1238679</v>
      </c>
      <c r="Q33" s="84" t="n">
        <v>2569710</v>
      </c>
      <c r="R33" s="84" t="n">
        <v>307211</v>
      </c>
      <c r="S33" s="83" t="n">
        <v>2384570</v>
      </c>
      <c r="T33" s="85" t="n">
        <v>15081645</v>
      </c>
      <c r="U33" s="83" t="n">
        <v>4882402</v>
      </c>
      <c r="V33" s="84" t="s">
        <v>235</v>
      </c>
      <c r="W33" s="83" t="n">
        <v>155366674</v>
      </c>
      <c r="X33" s="84" t="n">
        <v>7290311</v>
      </c>
      <c r="Y33" s="84" t="n">
        <v>7307522</v>
      </c>
      <c r="Z33" s="84" t="s">
        <v>235</v>
      </c>
      <c r="AA33" s="83" t="n">
        <v>74893517</v>
      </c>
      <c r="AB33" s="83" t="n">
        <v>49731336</v>
      </c>
      <c r="AC33" s="86" t="n">
        <v>91740125</v>
      </c>
      <c r="AD33" s="83" t="n">
        <v>25212064</v>
      </c>
      <c r="AE33" s="83" t="n">
        <v>175663261</v>
      </c>
      <c r="AF33" s="84" t="n">
        <v>3282852</v>
      </c>
      <c r="AG33" s="84" t="n">
        <v>24289760</v>
      </c>
      <c r="AH33" s="84" t="n">
        <v>113784679</v>
      </c>
      <c r="AI33" s="83" t="n">
        <v>51655666</v>
      </c>
      <c r="AJ33" s="83" t="n">
        <v>22558361</v>
      </c>
      <c r="AK33" s="83" t="n">
        <v>28988848</v>
      </c>
      <c r="AL33" s="88" t="n">
        <v>108457</v>
      </c>
      <c r="AM33" s="86" t="n">
        <v>62129013</v>
      </c>
      <c r="AN33" s="84" t="s">
        <v>235</v>
      </c>
      <c r="AO33" s="84" t="n">
        <v>341396</v>
      </c>
      <c r="AP33" s="83" t="n">
        <v>1838068</v>
      </c>
      <c r="AQ33" s="84" t="s">
        <v>235</v>
      </c>
      <c r="AR33" s="83" t="n">
        <v>561768</v>
      </c>
      <c r="AS33" s="83" t="n">
        <v>713604</v>
      </c>
      <c r="AT33" s="83" t="n">
        <v>995031</v>
      </c>
      <c r="AU33" s="83" t="n">
        <v>4510240</v>
      </c>
      <c r="AV33" s="83" t="n">
        <v>2429261</v>
      </c>
      <c r="AW33" s="83" t="n">
        <v>8536168</v>
      </c>
      <c r="AX33" s="85" t="n">
        <v>3201067</v>
      </c>
      <c r="AY33" s="83" t="n">
        <v>4655892</v>
      </c>
      <c r="AZ33" s="84" t="n">
        <v>0</v>
      </c>
      <c r="BA33" s="83" t="n">
        <v>32074684</v>
      </c>
      <c r="BB33" s="83" t="n">
        <v>15613038</v>
      </c>
      <c r="BC33" s="83" t="n">
        <v>2800901</v>
      </c>
      <c r="BD33" s="83" t="n">
        <v>459765</v>
      </c>
      <c r="BE33" s="83" t="n">
        <v>1067092</v>
      </c>
      <c r="BF33" s="83" t="n">
        <v>10971475</v>
      </c>
      <c r="BG33" s="84" t="n">
        <v>1162413</v>
      </c>
      <c r="BH33" s="83" t="n">
        <v>304502775</v>
      </c>
      <c r="BI33" s="84" t="n">
        <v>79849527</v>
      </c>
      <c r="BJ33" s="83" t="n">
        <v>22696571</v>
      </c>
      <c r="BK33" s="83" t="n">
        <v>17345846</v>
      </c>
      <c r="BL33" s="83" t="n">
        <v>132834485</v>
      </c>
      <c r="BM33" s="83" t="n">
        <v>44125081</v>
      </c>
      <c r="BN33" s="84" t="n">
        <v>7651266</v>
      </c>
      <c r="BO33" s="83" t="n">
        <v>977489409</v>
      </c>
      <c r="BP33" s="86" t="n">
        <v>149484431</v>
      </c>
      <c r="BQ33" s="86" t="n">
        <v>766823788</v>
      </c>
      <c r="BR33" s="84" t="n">
        <v>20188724</v>
      </c>
      <c r="BS33" s="84" t="n">
        <v>40992466</v>
      </c>
      <c r="BT33" s="83" t="n">
        <v>26755811</v>
      </c>
      <c r="BU33" s="83" t="n">
        <v>12278051</v>
      </c>
      <c r="BV33" s="84" t="s">
        <v>235</v>
      </c>
      <c r="BW33" s="84" t="s">
        <v>235</v>
      </c>
      <c r="BX33" s="83" t="n">
        <v>44299249</v>
      </c>
      <c r="BY33" s="86" t="n">
        <v>630528965</v>
      </c>
      <c r="BZ33" s="83" t="n">
        <v>9956237</v>
      </c>
      <c r="CA33" s="83" t="n">
        <v>9138079</v>
      </c>
      <c r="CB33" s="84" t="n">
        <v>818158</v>
      </c>
      <c r="CC33" s="84" t="n">
        <v>1763095</v>
      </c>
      <c r="CD33" s="83" t="n">
        <v>11851989</v>
      </c>
      <c r="CE33" s="83" t="n">
        <v>4522729</v>
      </c>
      <c r="CF33" s="85" t="n">
        <v>1445641</v>
      </c>
      <c r="CG33" s="83" t="n">
        <v>5883619</v>
      </c>
      <c r="CH33" s="86" t="n">
        <v>4761889</v>
      </c>
      <c r="CI33" s="84" t="n">
        <v>2445737</v>
      </c>
      <c r="CJ33" s="84" t="n">
        <v>2316152</v>
      </c>
      <c r="CK33" s="83" t="n">
        <v>78727698</v>
      </c>
      <c r="CL33" s="83" t="n">
        <v>52960034</v>
      </c>
      <c r="CM33" s="83" t="n">
        <v>25767664</v>
      </c>
      <c r="CN33" s="83" t="n">
        <v>8521617</v>
      </c>
      <c r="CO33" s="86" t="n">
        <v>1646488</v>
      </c>
      <c r="CP33" s="86" t="n">
        <v>6523232</v>
      </c>
      <c r="CQ33" s="83" t="n">
        <v>351897</v>
      </c>
      <c r="CR33" s="87" t="n">
        <v>4615</v>
      </c>
    </row>
    <row r="34" s="79" customFormat="true" ht="11.25" hidden="false" customHeight="false" outlineLevel="0" collapsed="false">
      <c r="A34" s="71" t="s">
        <v>256</v>
      </c>
      <c r="B34" s="77" t="n">
        <v>53670331702</v>
      </c>
      <c r="C34" s="77" t="n">
        <v>74857049</v>
      </c>
      <c r="D34" s="77" t="n">
        <v>56990433</v>
      </c>
      <c r="E34" s="77" t="n">
        <v>13177631</v>
      </c>
      <c r="F34" s="77" t="n">
        <v>4688985</v>
      </c>
      <c r="G34" s="77" t="n">
        <v>744300002</v>
      </c>
      <c r="H34" s="75" t="n">
        <v>1503591956</v>
      </c>
      <c r="I34" s="77" t="n">
        <v>375907707</v>
      </c>
      <c r="J34" s="80" t="n">
        <v>182369606</v>
      </c>
      <c r="K34" s="77" t="n">
        <v>91580119</v>
      </c>
      <c r="L34" s="77" t="n">
        <v>101957983</v>
      </c>
      <c r="M34" s="77" t="n">
        <v>10053373480</v>
      </c>
      <c r="N34" s="77" t="n">
        <v>678213548</v>
      </c>
      <c r="O34" s="75" t="n">
        <v>211768201</v>
      </c>
      <c r="P34" s="77" t="n">
        <v>28065020</v>
      </c>
      <c r="Q34" s="75" t="n">
        <v>28736279</v>
      </c>
      <c r="R34" s="75" t="n">
        <v>7710630</v>
      </c>
      <c r="S34" s="77" t="n">
        <v>29050379</v>
      </c>
      <c r="T34" s="80" t="n">
        <v>266698488</v>
      </c>
      <c r="U34" s="77" t="n">
        <v>49644965</v>
      </c>
      <c r="V34" s="75" t="s">
        <v>235</v>
      </c>
      <c r="W34" s="77" t="n">
        <v>1682861582</v>
      </c>
      <c r="X34" s="75" t="n">
        <v>117560432</v>
      </c>
      <c r="Y34" s="75" t="n">
        <v>169808053</v>
      </c>
      <c r="Z34" s="75" t="s">
        <v>235</v>
      </c>
      <c r="AA34" s="77" t="n">
        <v>372583783</v>
      </c>
      <c r="AB34" s="77" t="n">
        <v>456546213</v>
      </c>
      <c r="AC34" s="81" t="n">
        <v>1033694579</v>
      </c>
      <c r="AD34" s="77" t="n">
        <v>963737002</v>
      </c>
      <c r="AE34" s="77" t="n">
        <v>1447045759</v>
      </c>
      <c r="AF34" s="75" t="n">
        <v>28930261</v>
      </c>
      <c r="AG34" s="75" t="n">
        <v>314942695</v>
      </c>
      <c r="AH34" s="75" t="n">
        <v>2955557546</v>
      </c>
      <c r="AI34" s="77" t="n">
        <v>1661884952</v>
      </c>
      <c r="AJ34" s="77" t="n">
        <v>667097504</v>
      </c>
      <c r="AK34" s="77" t="n">
        <v>992357621</v>
      </c>
      <c r="AL34" s="77" t="n">
        <v>2429827</v>
      </c>
      <c r="AM34" s="81" t="n">
        <v>1293656881</v>
      </c>
      <c r="AN34" s="75" t="s">
        <v>235</v>
      </c>
      <c r="AO34" s="75" t="n">
        <v>27494506</v>
      </c>
      <c r="AP34" s="77" t="n">
        <v>34379074</v>
      </c>
      <c r="AQ34" s="75" t="s">
        <v>235</v>
      </c>
      <c r="AR34" s="77" t="n">
        <v>140276830</v>
      </c>
      <c r="AS34" s="77" t="n">
        <v>126554577</v>
      </c>
      <c r="AT34" s="77" t="n">
        <v>21371347</v>
      </c>
      <c r="AU34" s="77" t="n">
        <v>104042687</v>
      </c>
      <c r="AV34" s="77" t="n">
        <v>39203227</v>
      </c>
      <c r="AW34" s="77" t="n">
        <v>334822956</v>
      </c>
      <c r="AX34" s="80" t="n">
        <v>50934755</v>
      </c>
      <c r="AY34" s="77" t="n">
        <v>133327889</v>
      </c>
      <c r="AZ34" s="78" t="n">
        <v>15713</v>
      </c>
      <c r="BA34" s="77" t="n">
        <v>629996139</v>
      </c>
      <c r="BB34" s="77" t="n">
        <v>390324334</v>
      </c>
      <c r="BC34" s="77" t="n">
        <v>61202341</v>
      </c>
      <c r="BD34" s="77" t="n">
        <v>17078287</v>
      </c>
      <c r="BE34" s="77" t="n">
        <v>20297381</v>
      </c>
      <c r="BF34" s="77" t="n">
        <v>117768251</v>
      </c>
      <c r="BG34" s="75" t="n">
        <v>23325545</v>
      </c>
      <c r="BH34" s="77" t="n">
        <v>3040512164</v>
      </c>
      <c r="BI34" s="75" t="n">
        <v>528978244</v>
      </c>
      <c r="BJ34" s="77" t="n">
        <v>587409727</v>
      </c>
      <c r="BK34" s="77" t="n">
        <v>270024247</v>
      </c>
      <c r="BL34" s="77" t="n">
        <v>1462703384</v>
      </c>
      <c r="BM34" s="77" t="n">
        <v>109580850</v>
      </c>
      <c r="BN34" s="75" t="n">
        <v>81815711</v>
      </c>
      <c r="BO34" s="77" t="n">
        <v>15249434456</v>
      </c>
      <c r="BP34" s="81" t="n">
        <v>4617181990</v>
      </c>
      <c r="BQ34" s="81" t="n">
        <v>9869696885</v>
      </c>
      <c r="BR34" s="75" t="n">
        <v>284095494</v>
      </c>
      <c r="BS34" s="75" t="n">
        <v>478460087</v>
      </c>
      <c r="BT34" s="77" t="n">
        <v>486256837</v>
      </c>
      <c r="BU34" s="77" t="n">
        <v>289110413</v>
      </c>
      <c r="BV34" s="75" t="s">
        <v>235</v>
      </c>
      <c r="BW34" s="75" t="s">
        <v>235</v>
      </c>
      <c r="BX34" s="77" t="n">
        <v>668164322</v>
      </c>
      <c r="BY34" s="81" t="n">
        <v>16818467146</v>
      </c>
      <c r="BZ34" s="77" t="n">
        <v>222157517</v>
      </c>
      <c r="CA34" s="77" t="n">
        <v>155809721</v>
      </c>
      <c r="CB34" s="75" t="n">
        <v>66347796</v>
      </c>
      <c r="CC34" s="75" t="n">
        <v>31270835</v>
      </c>
      <c r="CD34" s="77" t="n">
        <v>266364347</v>
      </c>
      <c r="CE34" s="77" t="n">
        <v>84459394</v>
      </c>
      <c r="CF34" s="80" t="n">
        <v>52043469</v>
      </c>
      <c r="CG34" s="77" t="n">
        <v>129861483</v>
      </c>
      <c r="CH34" s="81" t="n">
        <v>76700540</v>
      </c>
      <c r="CI34" s="75" t="n">
        <v>24157321</v>
      </c>
      <c r="CJ34" s="75" t="n">
        <v>52543219</v>
      </c>
      <c r="CK34" s="77" t="n">
        <v>398984225</v>
      </c>
      <c r="CL34" s="77" t="n">
        <v>237517811</v>
      </c>
      <c r="CM34" s="77" t="n">
        <v>161466414</v>
      </c>
      <c r="CN34" s="77" t="n">
        <v>74252075</v>
      </c>
      <c r="CO34" s="81" t="n">
        <v>24539703</v>
      </c>
      <c r="CP34" s="81" t="n">
        <v>34298227</v>
      </c>
      <c r="CQ34" s="77" t="n">
        <v>15414145</v>
      </c>
      <c r="CR34" s="78" t="n">
        <v>183361</v>
      </c>
    </row>
    <row r="35" customFormat="false" ht="11.25" hidden="false" customHeight="false" outlineLevel="0" collapsed="false">
      <c r="A35" s="82" t="s">
        <v>257</v>
      </c>
      <c r="B35" s="83" t="n">
        <v>6587616965</v>
      </c>
      <c r="C35" s="83" t="n">
        <v>4510264</v>
      </c>
      <c r="D35" s="83" t="n">
        <v>3757714</v>
      </c>
      <c r="E35" s="83" t="n">
        <v>214470</v>
      </c>
      <c r="F35" s="83" t="n">
        <v>538080</v>
      </c>
      <c r="G35" s="83" t="n">
        <v>77069231</v>
      </c>
      <c r="H35" s="84" t="n">
        <v>93284195</v>
      </c>
      <c r="I35" s="83" t="n">
        <v>54406198</v>
      </c>
      <c r="J35" s="85" t="n">
        <v>28949809</v>
      </c>
      <c r="K35" s="83" t="n">
        <v>9434336</v>
      </c>
      <c r="L35" s="83" t="n">
        <v>16022053</v>
      </c>
      <c r="M35" s="83" t="n">
        <v>1700954329</v>
      </c>
      <c r="N35" s="83" t="n">
        <v>290220734</v>
      </c>
      <c r="O35" s="84" t="n">
        <v>12837199</v>
      </c>
      <c r="P35" s="83" t="n">
        <v>2536679</v>
      </c>
      <c r="Q35" s="84" t="n">
        <v>4111116</v>
      </c>
      <c r="R35" s="84" t="n">
        <v>1349200</v>
      </c>
      <c r="S35" s="83" t="n">
        <v>2117311</v>
      </c>
      <c r="T35" s="85" t="n">
        <v>22836125</v>
      </c>
      <c r="U35" s="83" t="n">
        <v>5811785</v>
      </c>
      <c r="V35" s="84" t="s">
        <v>235</v>
      </c>
      <c r="W35" s="83" t="n">
        <v>136924164</v>
      </c>
      <c r="X35" s="84" t="n">
        <v>13015281</v>
      </c>
      <c r="Y35" s="84" t="n">
        <v>16473216</v>
      </c>
      <c r="Z35" s="84" t="s">
        <v>235</v>
      </c>
      <c r="AA35" s="83" t="n">
        <v>24348049</v>
      </c>
      <c r="AB35" s="83" t="n">
        <v>48190865</v>
      </c>
      <c r="AC35" s="86" t="n">
        <v>115787669</v>
      </c>
      <c r="AD35" s="83" t="n">
        <v>83518637</v>
      </c>
      <c r="AE35" s="83" t="n">
        <v>164459544</v>
      </c>
      <c r="AF35" s="84" t="n">
        <v>3229913</v>
      </c>
      <c r="AG35" s="84" t="n">
        <v>20670179</v>
      </c>
      <c r="AH35" s="84" t="n">
        <v>499634878</v>
      </c>
      <c r="AI35" s="83" t="n">
        <v>268329755</v>
      </c>
      <c r="AJ35" s="83" t="n">
        <v>142020695</v>
      </c>
      <c r="AK35" s="83" t="n">
        <v>126153430</v>
      </c>
      <c r="AL35" s="83" t="n">
        <v>155630</v>
      </c>
      <c r="AM35" s="86" t="n">
        <v>231305124</v>
      </c>
      <c r="AN35" s="84" t="s">
        <v>235</v>
      </c>
      <c r="AO35" s="84" t="n">
        <v>4984728</v>
      </c>
      <c r="AP35" s="83" t="n">
        <v>7753490</v>
      </c>
      <c r="AQ35" s="84" t="s">
        <v>235</v>
      </c>
      <c r="AR35" s="83" t="n">
        <v>32452614</v>
      </c>
      <c r="AS35" s="83" t="n">
        <v>18639377</v>
      </c>
      <c r="AT35" s="83" t="n">
        <v>4637762</v>
      </c>
      <c r="AU35" s="83" t="n">
        <v>14866405</v>
      </c>
      <c r="AV35" s="83" t="n">
        <v>6872775</v>
      </c>
      <c r="AW35" s="83" t="n">
        <v>72967653</v>
      </c>
      <c r="AX35" s="85" t="n">
        <v>7448043</v>
      </c>
      <c r="AY35" s="83" t="n">
        <v>10515820</v>
      </c>
      <c r="AZ35" s="84" t="n">
        <v>0</v>
      </c>
      <c r="BA35" s="83" t="n">
        <v>45656392</v>
      </c>
      <c r="BB35" s="83" t="n">
        <v>16444577</v>
      </c>
      <c r="BC35" s="83" t="n">
        <v>7236925</v>
      </c>
      <c r="BD35" s="83" t="n">
        <v>489565</v>
      </c>
      <c r="BE35" s="83" t="n">
        <v>1077418</v>
      </c>
      <c r="BF35" s="83" t="n">
        <v>18901406</v>
      </c>
      <c r="BG35" s="84" t="n">
        <v>1506500</v>
      </c>
      <c r="BH35" s="83" t="n">
        <v>199770670</v>
      </c>
      <c r="BI35" s="84" t="n">
        <v>63182637</v>
      </c>
      <c r="BJ35" s="83" t="n">
        <v>37290313</v>
      </c>
      <c r="BK35" s="83" t="n">
        <v>7730717</v>
      </c>
      <c r="BL35" s="83" t="n">
        <v>81836249</v>
      </c>
      <c r="BM35" s="83" t="n">
        <v>1705240</v>
      </c>
      <c r="BN35" s="84" t="n">
        <v>8025514</v>
      </c>
      <c r="BO35" s="83" t="n">
        <v>2300895902</v>
      </c>
      <c r="BP35" s="86" t="n">
        <v>134483873</v>
      </c>
      <c r="BQ35" s="86" t="n">
        <v>2140696028</v>
      </c>
      <c r="BR35" s="84" t="n">
        <v>23707291</v>
      </c>
      <c r="BS35" s="84" t="n">
        <v>2008710</v>
      </c>
      <c r="BT35" s="83" t="n">
        <v>22566779</v>
      </c>
      <c r="BU35" s="83" t="n">
        <v>10919021</v>
      </c>
      <c r="BV35" s="84" t="s">
        <v>235</v>
      </c>
      <c r="BW35" s="84" t="s">
        <v>235</v>
      </c>
      <c r="BX35" s="83" t="n">
        <v>95905529</v>
      </c>
      <c r="BY35" s="86" t="n">
        <v>1435630627</v>
      </c>
      <c r="BZ35" s="83" t="n">
        <v>15288879</v>
      </c>
      <c r="CA35" s="83" t="n">
        <v>11569268</v>
      </c>
      <c r="CB35" s="84" t="n">
        <v>3719611</v>
      </c>
      <c r="CC35" s="84" t="n">
        <v>2668607</v>
      </c>
      <c r="CD35" s="83" t="n">
        <v>13874072</v>
      </c>
      <c r="CE35" s="83" t="n">
        <v>5652348</v>
      </c>
      <c r="CF35" s="85" t="n">
        <v>2906055</v>
      </c>
      <c r="CG35" s="83" t="n">
        <v>5315669</v>
      </c>
      <c r="CH35" s="86" t="n">
        <v>3326157</v>
      </c>
      <c r="CI35" s="84" t="n">
        <v>1514188</v>
      </c>
      <c r="CJ35" s="84" t="n">
        <v>1811969</v>
      </c>
      <c r="CK35" s="83" t="n">
        <v>16702697</v>
      </c>
      <c r="CL35" s="83" t="n">
        <v>4211692</v>
      </c>
      <c r="CM35" s="83" t="n">
        <v>12491005</v>
      </c>
      <c r="CN35" s="83" t="n">
        <v>5381082</v>
      </c>
      <c r="CO35" s="86" t="n">
        <v>2135468</v>
      </c>
      <c r="CP35" s="86" t="n">
        <v>2083841</v>
      </c>
      <c r="CQ35" s="83" t="n">
        <v>1161773</v>
      </c>
      <c r="CR35" s="87" t="n">
        <v>90477</v>
      </c>
    </row>
    <row r="36" customFormat="false" ht="11.25" hidden="false" customHeight="false" outlineLevel="0" collapsed="false">
      <c r="A36" s="82" t="s">
        <v>258</v>
      </c>
      <c r="B36" s="83" t="n">
        <v>4171882923</v>
      </c>
      <c r="C36" s="83" t="n">
        <v>6196811</v>
      </c>
      <c r="D36" s="83" t="n">
        <v>5196104</v>
      </c>
      <c r="E36" s="83" t="n">
        <v>356996</v>
      </c>
      <c r="F36" s="83" t="n">
        <v>643711</v>
      </c>
      <c r="G36" s="83" t="n">
        <v>19271173</v>
      </c>
      <c r="H36" s="84" t="n">
        <v>66539859</v>
      </c>
      <c r="I36" s="83" t="n">
        <v>26836135</v>
      </c>
      <c r="J36" s="85" t="n">
        <v>14251760</v>
      </c>
      <c r="K36" s="83" t="n">
        <v>5952630</v>
      </c>
      <c r="L36" s="83" t="n">
        <v>6631746</v>
      </c>
      <c r="M36" s="83" t="n">
        <v>790615903</v>
      </c>
      <c r="N36" s="83" t="n">
        <v>38579713</v>
      </c>
      <c r="O36" s="84" t="n">
        <v>12130245</v>
      </c>
      <c r="P36" s="83" t="n">
        <v>1596420</v>
      </c>
      <c r="Q36" s="84" t="n">
        <v>1048073</v>
      </c>
      <c r="R36" s="84" t="n">
        <v>386327</v>
      </c>
      <c r="S36" s="83" t="n">
        <v>2097943</v>
      </c>
      <c r="T36" s="85" t="n">
        <v>17135883</v>
      </c>
      <c r="U36" s="83" t="n">
        <v>3678235</v>
      </c>
      <c r="V36" s="84" t="s">
        <v>235</v>
      </c>
      <c r="W36" s="83" t="n">
        <v>160635625</v>
      </c>
      <c r="X36" s="84" t="n">
        <v>4757654</v>
      </c>
      <c r="Y36" s="84" t="n">
        <v>4290028</v>
      </c>
      <c r="Z36" s="84" t="s">
        <v>235</v>
      </c>
      <c r="AA36" s="83" t="n">
        <v>9942762</v>
      </c>
      <c r="AB36" s="83" t="n">
        <v>41101515</v>
      </c>
      <c r="AC36" s="86" t="n">
        <v>45783532</v>
      </c>
      <c r="AD36" s="83" t="n">
        <v>245404620</v>
      </c>
      <c r="AE36" s="83" t="n">
        <v>115237120</v>
      </c>
      <c r="AF36" s="84" t="n">
        <v>1535787</v>
      </c>
      <c r="AG36" s="84" t="n">
        <v>15215666</v>
      </c>
      <c r="AH36" s="84" t="n">
        <v>204972770</v>
      </c>
      <c r="AI36" s="83" t="n">
        <v>121638140</v>
      </c>
      <c r="AJ36" s="83" t="n">
        <v>72478899</v>
      </c>
      <c r="AK36" s="83" t="n">
        <v>48596551</v>
      </c>
      <c r="AL36" s="83" t="n">
        <v>562689</v>
      </c>
      <c r="AM36" s="86" t="n">
        <v>83334630</v>
      </c>
      <c r="AN36" s="84" t="s">
        <v>235</v>
      </c>
      <c r="AO36" s="84" t="n">
        <v>2606438</v>
      </c>
      <c r="AP36" s="83" t="n">
        <v>1158984</v>
      </c>
      <c r="AQ36" s="84" t="s">
        <v>235</v>
      </c>
      <c r="AR36" s="83" t="n">
        <v>3192109</v>
      </c>
      <c r="AS36" s="83" t="n">
        <v>5289426</v>
      </c>
      <c r="AT36" s="83" t="n">
        <v>871144</v>
      </c>
      <c r="AU36" s="83" t="n">
        <v>2614159</v>
      </c>
      <c r="AV36" s="83" t="n">
        <v>1836129</v>
      </c>
      <c r="AW36" s="83" t="n">
        <v>13655438</v>
      </c>
      <c r="AX36" s="85" t="n">
        <v>2656000</v>
      </c>
      <c r="AY36" s="83" t="n">
        <v>9442846</v>
      </c>
      <c r="AZ36" s="84" t="n">
        <v>0</v>
      </c>
      <c r="BA36" s="83" t="n">
        <v>29957214</v>
      </c>
      <c r="BB36" s="83" t="n">
        <v>10564732</v>
      </c>
      <c r="BC36" s="83" t="n">
        <v>5552301</v>
      </c>
      <c r="BD36" s="83" t="n">
        <v>663533</v>
      </c>
      <c r="BE36" s="83" t="n">
        <v>574658</v>
      </c>
      <c r="BF36" s="83" t="n">
        <v>11865150</v>
      </c>
      <c r="BG36" s="84" t="n">
        <v>736841</v>
      </c>
      <c r="BH36" s="83" t="n">
        <v>133488698</v>
      </c>
      <c r="BI36" s="84" t="n">
        <v>15166571</v>
      </c>
      <c r="BJ36" s="83" t="n">
        <v>16133656</v>
      </c>
      <c r="BK36" s="83" t="n">
        <v>7440134</v>
      </c>
      <c r="BL36" s="83" t="n">
        <v>89597689</v>
      </c>
      <c r="BM36" s="83" t="n">
        <v>1608886</v>
      </c>
      <c r="BN36" s="84" t="n">
        <v>3541761</v>
      </c>
      <c r="BO36" s="83" t="n">
        <v>1697070367</v>
      </c>
      <c r="BP36" s="86" t="n">
        <v>970893150</v>
      </c>
      <c r="BQ36" s="86" t="n">
        <v>510890147</v>
      </c>
      <c r="BR36" s="84" t="n">
        <v>2460250</v>
      </c>
      <c r="BS36" s="84" t="n">
        <v>212826820</v>
      </c>
      <c r="BT36" s="83" t="n">
        <v>33517679</v>
      </c>
      <c r="BU36" s="83" t="n">
        <v>13382044</v>
      </c>
      <c r="BV36" s="84" t="s">
        <v>235</v>
      </c>
      <c r="BW36" s="84" t="s">
        <v>235</v>
      </c>
      <c r="BX36" s="83" t="n">
        <v>39510911</v>
      </c>
      <c r="BY36" s="86" t="n">
        <v>1080619298</v>
      </c>
      <c r="BZ36" s="83" t="n">
        <v>15846604</v>
      </c>
      <c r="CA36" s="83" t="n">
        <v>13131100</v>
      </c>
      <c r="CB36" s="84" t="n">
        <v>2715504</v>
      </c>
      <c r="CC36" s="84" t="n">
        <v>1233434</v>
      </c>
      <c r="CD36" s="83" t="n">
        <v>10790119</v>
      </c>
      <c r="CE36" s="83" t="n">
        <v>4826966</v>
      </c>
      <c r="CF36" s="85" t="n">
        <v>3201322</v>
      </c>
      <c r="CG36" s="83" t="n">
        <v>2761831</v>
      </c>
      <c r="CH36" s="86" t="n">
        <v>4625904</v>
      </c>
      <c r="CI36" s="84" t="n">
        <v>900665</v>
      </c>
      <c r="CJ36" s="84" t="n">
        <v>3725239</v>
      </c>
      <c r="CK36" s="83" t="n">
        <v>6888744</v>
      </c>
      <c r="CL36" s="83" t="n">
        <v>2766281</v>
      </c>
      <c r="CM36" s="83" t="n">
        <v>4122463</v>
      </c>
      <c r="CN36" s="83" t="n">
        <v>3872113</v>
      </c>
      <c r="CO36" s="86" t="n">
        <v>2524776</v>
      </c>
      <c r="CP36" s="86" t="n">
        <v>883519</v>
      </c>
      <c r="CQ36" s="83" t="n">
        <v>463817</v>
      </c>
      <c r="CR36" s="87" t="n">
        <v>29186</v>
      </c>
    </row>
    <row r="37" customFormat="false" ht="11.25" hidden="false" customHeight="false" outlineLevel="0" collapsed="false">
      <c r="A37" s="82" t="s">
        <v>259</v>
      </c>
      <c r="B37" s="83" t="n">
        <v>16061193740</v>
      </c>
      <c r="C37" s="83" t="n">
        <v>4455199</v>
      </c>
      <c r="D37" s="83" t="n">
        <v>3567256</v>
      </c>
      <c r="E37" s="83" t="n">
        <v>333000</v>
      </c>
      <c r="F37" s="83" t="n">
        <v>554943</v>
      </c>
      <c r="G37" s="83" t="n">
        <v>45778851</v>
      </c>
      <c r="H37" s="84" t="n">
        <v>101568302</v>
      </c>
      <c r="I37" s="83" t="n">
        <v>53548975</v>
      </c>
      <c r="J37" s="85" t="n">
        <v>26344973</v>
      </c>
      <c r="K37" s="83" t="n">
        <v>10331712</v>
      </c>
      <c r="L37" s="83" t="n">
        <v>16872290</v>
      </c>
      <c r="M37" s="83" t="n">
        <v>788829435</v>
      </c>
      <c r="N37" s="83" t="n">
        <v>27353590</v>
      </c>
      <c r="O37" s="84" t="n">
        <v>18756033</v>
      </c>
      <c r="P37" s="83" t="n">
        <v>2668446</v>
      </c>
      <c r="Q37" s="84" t="n">
        <v>2218777</v>
      </c>
      <c r="R37" s="84" t="n">
        <v>424651</v>
      </c>
      <c r="S37" s="83" t="n">
        <v>2309322</v>
      </c>
      <c r="T37" s="85" t="n">
        <v>12113597</v>
      </c>
      <c r="U37" s="83" t="n">
        <v>4664225</v>
      </c>
      <c r="V37" s="84" t="s">
        <v>235</v>
      </c>
      <c r="W37" s="83" t="n">
        <v>129354467</v>
      </c>
      <c r="X37" s="84" t="n">
        <v>11346889</v>
      </c>
      <c r="Y37" s="84" t="n">
        <v>14392085</v>
      </c>
      <c r="Z37" s="84" t="s">
        <v>235</v>
      </c>
      <c r="AA37" s="83" t="n">
        <v>17722677</v>
      </c>
      <c r="AB37" s="83" t="n">
        <v>39977014</v>
      </c>
      <c r="AC37" s="86" t="n">
        <v>101780206</v>
      </c>
      <c r="AD37" s="83" t="n">
        <v>52806135</v>
      </c>
      <c r="AE37" s="83" t="n">
        <v>230694254</v>
      </c>
      <c r="AF37" s="84" t="n">
        <v>3360176</v>
      </c>
      <c r="AG37" s="84" t="n">
        <v>34933005</v>
      </c>
      <c r="AH37" s="84" t="n">
        <v>322731548</v>
      </c>
      <c r="AI37" s="83" t="n">
        <v>185107190</v>
      </c>
      <c r="AJ37" s="83" t="n">
        <v>68767924</v>
      </c>
      <c r="AK37" s="83" t="n">
        <v>116110506</v>
      </c>
      <c r="AL37" s="83" t="n">
        <v>228760</v>
      </c>
      <c r="AM37" s="86" t="n">
        <v>137624358</v>
      </c>
      <c r="AN37" s="84" t="s">
        <v>235</v>
      </c>
      <c r="AO37" s="84" t="n">
        <v>3569732</v>
      </c>
      <c r="AP37" s="83" t="n">
        <v>5385340</v>
      </c>
      <c r="AQ37" s="84" t="s">
        <v>235</v>
      </c>
      <c r="AR37" s="83" t="n">
        <v>11042202</v>
      </c>
      <c r="AS37" s="83" t="n">
        <v>14175439</v>
      </c>
      <c r="AT37" s="83" t="n">
        <v>1480221</v>
      </c>
      <c r="AU37" s="83" t="n">
        <v>12949001</v>
      </c>
      <c r="AV37" s="83" t="n">
        <v>5735020</v>
      </c>
      <c r="AW37" s="83" t="n">
        <v>35215382</v>
      </c>
      <c r="AX37" s="85" t="n">
        <v>9571886</v>
      </c>
      <c r="AY37" s="83" t="n">
        <v>19836055</v>
      </c>
      <c r="AZ37" s="84" t="n">
        <v>0</v>
      </c>
      <c r="BA37" s="83" t="n">
        <v>72301436</v>
      </c>
      <c r="BB37" s="83" t="n">
        <v>50436102</v>
      </c>
      <c r="BC37" s="83" t="n">
        <v>7513909</v>
      </c>
      <c r="BD37" s="83" t="n">
        <v>2357204</v>
      </c>
      <c r="BE37" s="83" t="n">
        <v>1085487</v>
      </c>
      <c r="BF37" s="83" t="n">
        <v>9836791</v>
      </c>
      <c r="BG37" s="84" t="n">
        <v>1071943</v>
      </c>
      <c r="BH37" s="83" t="n">
        <v>262673298</v>
      </c>
      <c r="BI37" s="84" t="n">
        <v>114678381</v>
      </c>
      <c r="BJ37" s="83" t="n">
        <v>19670755</v>
      </c>
      <c r="BK37" s="83" t="n">
        <v>35434608</v>
      </c>
      <c r="BL37" s="83" t="n">
        <v>56747553</v>
      </c>
      <c r="BM37" s="83" t="n">
        <v>25494702</v>
      </c>
      <c r="BN37" s="84" t="n">
        <v>10647299</v>
      </c>
      <c r="BO37" s="83" t="n">
        <v>5163971530</v>
      </c>
      <c r="BP37" s="86" t="n">
        <v>1183253891</v>
      </c>
      <c r="BQ37" s="86" t="n">
        <v>3918173413</v>
      </c>
      <c r="BR37" s="84" t="n">
        <v>47024895</v>
      </c>
      <c r="BS37" s="84" t="n">
        <v>15519330</v>
      </c>
      <c r="BT37" s="83" t="n">
        <v>38522338</v>
      </c>
      <c r="BU37" s="83" t="n">
        <v>17248738</v>
      </c>
      <c r="BV37" s="84" t="s">
        <v>235</v>
      </c>
      <c r="BW37" s="84" t="s">
        <v>235</v>
      </c>
      <c r="BX37" s="83" t="n">
        <v>95862277</v>
      </c>
      <c r="BY37" s="86" t="n">
        <v>8999270441</v>
      </c>
      <c r="BZ37" s="83" t="n">
        <v>30936745</v>
      </c>
      <c r="CA37" s="83" t="n">
        <v>25153048</v>
      </c>
      <c r="CB37" s="84" t="n">
        <v>5783698</v>
      </c>
      <c r="CC37" s="84" t="n">
        <v>4802610</v>
      </c>
      <c r="CD37" s="83" t="n">
        <v>29510070</v>
      </c>
      <c r="CE37" s="83" t="n">
        <v>11951748</v>
      </c>
      <c r="CF37" s="85" t="n">
        <v>5527299</v>
      </c>
      <c r="CG37" s="83" t="n">
        <v>12031023</v>
      </c>
      <c r="CH37" s="86" t="n">
        <v>6795916</v>
      </c>
      <c r="CI37" s="84" t="n">
        <v>3065769</v>
      </c>
      <c r="CJ37" s="84" t="n">
        <v>3730147</v>
      </c>
      <c r="CK37" s="83" t="n">
        <v>33044331</v>
      </c>
      <c r="CL37" s="83" t="n">
        <v>14054003</v>
      </c>
      <c r="CM37" s="83" t="n">
        <v>18990329</v>
      </c>
      <c r="CN37" s="83" t="n">
        <v>6548279</v>
      </c>
      <c r="CO37" s="86" t="n">
        <v>2453277</v>
      </c>
      <c r="CP37" s="86" t="n">
        <v>2699768</v>
      </c>
      <c r="CQ37" s="83" t="n">
        <v>1395234</v>
      </c>
      <c r="CR37" s="87" t="n">
        <v>42158</v>
      </c>
    </row>
    <row r="38" customFormat="false" ht="11.25" hidden="false" customHeight="false" outlineLevel="0" collapsed="false">
      <c r="A38" s="82" t="s">
        <v>260</v>
      </c>
      <c r="B38" s="83" t="n">
        <v>560643802</v>
      </c>
      <c r="C38" s="83" t="n">
        <v>3845015</v>
      </c>
      <c r="D38" s="83" t="n">
        <v>3277772</v>
      </c>
      <c r="E38" s="83" t="n">
        <v>125508</v>
      </c>
      <c r="F38" s="83" t="n">
        <v>441735</v>
      </c>
      <c r="G38" s="83" t="n">
        <v>7174878</v>
      </c>
      <c r="H38" s="84" t="n">
        <v>3789096</v>
      </c>
      <c r="I38" s="83" t="n">
        <v>12098230</v>
      </c>
      <c r="J38" s="85" t="n">
        <v>4752325</v>
      </c>
      <c r="K38" s="83" t="n">
        <v>3199088</v>
      </c>
      <c r="L38" s="83" t="n">
        <v>4146817</v>
      </c>
      <c r="M38" s="83" t="n">
        <v>125456710</v>
      </c>
      <c r="N38" s="83" t="n">
        <v>10628191</v>
      </c>
      <c r="O38" s="84" t="n">
        <v>4517318</v>
      </c>
      <c r="P38" s="83" t="n">
        <v>373198</v>
      </c>
      <c r="Q38" s="84" t="n">
        <v>261390</v>
      </c>
      <c r="R38" s="87" t="n">
        <v>36319</v>
      </c>
      <c r="S38" s="83" t="n">
        <v>824521</v>
      </c>
      <c r="T38" s="85" t="n">
        <v>8902611</v>
      </c>
      <c r="U38" s="83" t="n">
        <v>439059</v>
      </c>
      <c r="V38" s="84" t="s">
        <v>235</v>
      </c>
      <c r="W38" s="83" t="n">
        <v>31482857</v>
      </c>
      <c r="X38" s="84" t="n">
        <v>2774373</v>
      </c>
      <c r="Y38" s="84" t="n">
        <v>2045760</v>
      </c>
      <c r="Z38" s="84" t="s">
        <v>235</v>
      </c>
      <c r="AA38" s="83" t="n">
        <v>14662436</v>
      </c>
      <c r="AB38" s="83" t="n">
        <v>6306956</v>
      </c>
      <c r="AC38" s="86" t="n">
        <v>18366543</v>
      </c>
      <c r="AD38" s="83" t="n">
        <v>1051218</v>
      </c>
      <c r="AE38" s="83" t="n">
        <v>4483825</v>
      </c>
      <c r="AF38" s="84" t="n">
        <v>437194</v>
      </c>
      <c r="AG38" s="84" t="n">
        <v>3941620</v>
      </c>
      <c r="AH38" s="84" t="n">
        <v>32510497</v>
      </c>
      <c r="AI38" s="83" t="n">
        <v>17768153</v>
      </c>
      <c r="AJ38" s="83" t="n">
        <v>11648339</v>
      </c>
      <c r="AK38" s="83" t="n">
        <v>5700002</v>
      </c>
      <c r="AL38" s="83" t="n">
        <v>419812</v>
      </c>
      <c r="AM38" s="86" t="n">
        <v>14728633</v>
      </c>
      <c r="AN38" s="84" t="s">
        <v>235</v>
      </c>
      <c r="AO38" s="84" t="n">
        <v>639296</v>
      </c>
      <c r="AP38" s="83" t="n">
        <v>765712</v>
      </c>
      <c r="AQ38" s="84" t="s">
        <v>235</v>
      </c>
      <c r="AR38" s="83" t="n">
        <v>1900090</v>
      </c>
      <c r="AS38" s="83" t="n">
        <v>710279</v>
      </c>
      <c r="AT38" s="83" t="n">
        <v>844994</v>
      </c>
      <c r="AU38" s="83" t="n">
        <v>1457706</v>
      </c>
      <c r="AV38" s="83" t="n">
        <v>534554</v>
      </c>
      <c r="AW38" s="83" t="n">
        <v>187257</v>
      </c>
      <c r="AX38" s="85" t="n">
        <v>1464129</v>
      </c>
      <c r="AY38" s="83" t="n">
        <v>690111</v>
      </c>
      <c r="AZ38" s="87" t="n">
        <v>13711</v>
      </c>
      <c r="BA38" s="83" t="n">
        <v>12165702</v>
      </c>
      <c r="BB38" s="83" t="n">
        <v>337795</v>
      </c>
      <c r="BC38" s="83" t="n">
        <v>3598500</v>
      </c>
      <c r="BD38" s="83" t="n">
        <v>6062888</v>
      </c>
      <c r="BE38" s="88" t="n">
        <v>1095</v>
      </c>
      <c r="BF38" s="83" t="n">
        <v>1726789</v>
      </c>
      <c r="BG38" s="84" t="n">
        <v>438634</v>
      </c>
      <c r="BH38" s="83" t="n">
        <v>48528009</v>
      </c>
      <c r="BI38" s="84" t="n">
        <v>18749807</v>
      </c>
      <c r="BJ38" s="83" t="n">
        <v>1108406</v>
      </c>
      <c r="BK38" s="83" t="n">
        <v>192487</v>
      </c>
      <c r="BL38" s="83" t="n">
        <v>27657902</v>
      </c>
      <c r="BM38" s="83" t="n">
        <v>431070</v>
      </c>
      <c r="BN38" s="84" t="n">
        <v>388338</v>
      </c>
      <c r="BO38" s="83" t="n">
        <v>27909432</v>
      </c>
      <c r="BP38" s="86" t="n">
        <v>5487573</v>
      </c>
      <c r="BQ38" s="86" t="n">
        <v>13732307</v>
      </c>
      <c r="BR38" s="84" t="n">
        <v>1700334</v>
      </c>
      <c r="BS38" s="84" t="n">
        <v>6989218</v>
      </c>
      <c r="BT38" s="83" t="n">
        <v>19957438</v>
      </c>
      <c r="BU38" s="83" t="n">
        <v>16065142</v>
      </c>
      <c r="BV38" s="84" t="s">
        <v>235</v>
      </c>
      <c r="BW38" s="84" t="s">
        <v>235</v>
      </c>
      <c r="BX38" s="83" t="n">
        <v>12553627</v>
      </c>
      <c r="BY38" s="86" t="n">
        <v>224875263</v>
      </c>
      <c r="BZ38" s="83" t="n">
        <v>4120861</v>
      </c>
      <c r="CA38" s="83" t="n">
        <v>3856475</v>
      </c>
      <c r="CB38" s="84" t="n">
        <v>264386</v>
      </c>
      <c r="CC38" s="84" t="n">
        <v>465986</v>
      </c>
      <c r="CD38" s="83" t="n">
        <v>14366278</v>
      </c>
      <c r="CE38" s="83" t="n">
        <v>13458389</v>
      </c>
      <c r="CF38" s="85" t="n">
        <v>682076</v>
      </c>
      <c r="CG38" s="83" t="n">
        <v>225812</v>
      </c>
      <c r="CH38" s="86" t="n">
        <v>3485058</v>
      </c>
      <c r="CI38" s="84" t="n">
        <v>1575434</v>
      </c>
      <c r="CJ38" s="84" t="n">
        <v>1909624</v>
      </c>
      <c r="CK38" s="83" t="n">
        <v>4795856</v>
      </c>
      <c r="CL38" s="83" t="n">
        <v>939058</v>
      </c>
      <c r="CM38" s="83" t="n">
        <v>3856799</v>
      </c>
      <c r="CN38" s="83" t="n">
        <v>2545340</v>
      </c>
      <c r="CO38" s="86" t="n">
        <v>1475572</v>
      </c>
      <c r="CP38" s="86" t="n">
        <v>1058376</v>
      </c>
      <c r="CQ38" s="88" t="n">
        <v>11392</v>
      </c>
      <c r="CR38" s="87" t="n">
        <v>525</v>
      </c>
    </row>
    <row r="39" customFormat="false" ht="11.25" hidden="false" customHeight="false" outlineLevel="0" collapsed="false">
      <c r="A39" s="82" t="s">
        <v>261</v>
      </c>
      <c r="B39" s="83" t="n">
        <v>9570276283</v>
      </c>
      <c r="C39" s="83" t="n">
        <v>23506555</v>
      </c>
      <c r="D39" s="83" t="n">
        <v>15841984</v>
      </c>
      <c r="E39" s="83" t="n">
        <v>6510318</v>
      </c>
      <c r="F39" s="83" t="n">
        <v>1154253</v>
      </c>
      <c r="G39" s="83" t="n">
        <v>155717142</v>
      </c>
      <c r="H39" s="84" t="n">
        <v>482498946</v>
      </c>
      <c r="I39" s="83" t="n">
        <v>85404497</v>
      </c>
      <c r="J39" s="85" t="n">
        <v>46395652</v>
      </c>
      <c r="K39" s="83" t="n">
        <v>18834432</v>
      </c>
      <c r="L39" s="83" t="n">
        <v>20174413</v>
      </c>
      <c r="M39" s="83" t="n">
        <v>2045385897</v>
      </c>
      <c r="N39" s="83" t="n">
        <v>99623597</v>
      </c>
      <c r="O39" s="84" t="n">
        <v>73375483</v>
      </c>
      <c r="P39" s="83" t="n">
        <v>7648549</v>
      </c>
      <c r="Q39" s="84" t="n">
        <v>9507924</v>
      </c>
      <c r="R39" s="84" t="n">
        <v>3112818</v>
      </c>
      <c r="S39" s="83" t="n">
        <v>7828336</v>
      </c>
      <c r="T39" s="85" t="n">
        <v>76860345</v>
      </c>
      <c r="U39" s="83" t="n">
        <v>17530802</v>
      </c>
      <c r="V39" s="84" t="s">
        <v>235</v>
      </c>
      <c r="W39" s="83" t="n">
        <v>338350333</v>
      </c>
      <c r="X39" s="84" t="n">
        <v>36214247</v>
      </c>
      <c r="Y39" s="84" t="n">
        <v>43495958</v>
      </c>
      <c r="Z39" s="84" t="s">
        <v>235</v>
      </c>
      <c r="AA39" s="83" t="n">
        <v>129933766</v>
      </c>
      <c r="AB39" s="83" t="n">
        <v>109808584</v>
      </c>
      <c r="AC39" s="86" t="n">
        <v>147356123</v>
      </c>
      <c r="AD39" s="83" t="n">
        <v>349678263</v>
      </c>
      <c r="AE39" s="83" t="n">
        <v>309917332</v>
      </c>
      <c r="AF39" s="84" t="n">
        <v>7971735</v>
      </c>
      <c r="AG39" s="84" t="n">
        <v>60092102</v>
      </c>
      <c r="AH39" s="84" t="n">
        <v>577975985</v>
      </c>
      <c r="AI39" s="83" t="n">
        <v>277812692</v>
      </c>
      <c r="AJ39" s="83" t="n">
        <v>105170958</v>
      </c>
      <c r="AK39" s="83" t="n">
        <v>171192199</v>
      </c>
      <c r="AL39" s="88" t="n">
        <v>1449535</v>
      </c>
      <c r="AM39" s="86" t="n">
        <v>300163293</v>
      </c>
      <c r="AN39" s="84" t="s">
        <v>235</v>
      </c>
      <c r="AO39" s="84" t="n">
        <v>4250832</v>
      </c>
      <c r="AP39" s="83" t="n">
        <v>4030228</v>
      </c>
      <c r="AQ39" s="84" t="s">
        <v>235</v>
      </c>
      <c r="AR39" s="83" t="n">
        <v>32083989</v>
      </c>
      <c r="AS39" s="83" t="n">
        <v>26539185</v>
      </c>
      <c r="AT39" s="83" t="n">
        <v>7117399</v>
      </c>
      <c r="AU39" s="83" t="n">
        <v>18082878</v>
      </c>
      <c r="AV39" s="83" t="n">
        <v>14393834</v>
      </c>
      <c r="AW39" s="83" t="n">
        <v>76195830</v>
      </c>
      <c r="AX39" s="85" t="n">
        <v>11911560</v>
      </c>
      <c r="AY39" s="83" t="n">
        <v>24636001</v>
      </c>
      <c r="AZ39" s="84" t="n">
        <v>0</v>
      </c>
      <c r="BA39" s="83" t="n">
        <v>163152664</v>
      </c>
      <c r="BB39" s="83" t="n">
        <v>103630536</v>
      </c>
      <c r="BC39" s="83" t="n">
        <v>14310852</v>
      </c>
      <c r="BD39" s="83" t="n">
        <v>2858449</v>
      </c>
      <c r="BE39" s="83" t="n">
        <v>11207138</v>
      </c>
      <c r="BF39" s="83" t="n">
        <v>22775253</v>
      </c>
      <c r="BG39" s="84" t="n">
        <v>8370436</v>
      </c>
      <c r="BH39" s="83" t="n">
        <v>711652564</v>
      </c>
      <c r="BI39" s="84" t="n">
        <v>131963409</v>
      </c>
      <c r="BJ39" s="83" t="n">
        <v>152206385</v>
      </c>
      <c r="BK39" s="83" t="n">
        <v>79461515</v>
      </c>
      <c r="BL39" s="83" t="n">
        <v>311756413</v>
      </c>
      <c r="BM39" s="83" t="n">
        <v>21791277</v>
      </c>
      <c r="BN39" s="84" t="n">
        <v>14473565</v>
      </c>
      <c r="BO39" s="83" t="n">
        <v>2978511523</v>
      </c>
      <c r="BP39" s="86" t="n">
        <v>1650790964</v>
      </c>
      <c r="BQ39" s="86" t="n">
        <v>1240669737</v>
      </c>
      <c r="BR39" s="84" t="n">
        <v>45955785</v>
      </c>
      <c r="BS39" s="84" t="n">
        <v>41095037</v>
      </c>
      <c r="BT39" s="83" t="n">
        <v>184346976</v>
      </c>
      <c r="BU39" s="83" t="n">
        <v>112671876</v>
      </c>
      <c r="BV39" s="84" t="s">
        <v>235</v>
      </c>
      <c r="BW39" s="84" t="s">
        <v>235</v>
      </c>
      <c r="BX39" s="83" t="n">
        <v>125593246</v>
      </c>
      <c r="BY39" s="86" t="n">
        <v>1644605038</v>
      </c>
      <c r="BZ39" s="83" t="n">
        <v>59842890</v>
      </c>
      <c r="CA39" s="83" t="n">
        <v>33551763</v>
      </c>
      <c r="CB39" s="84" t="n">
        <v>26291128</v>
      </c>
      <c r="CC39" s="84" t="n">
        <v>7694814</v>
      </c>
      <c r="CD39" s="83" t="n">
        <v>116782116</v>
      </c>
      <c r="CE39" s="83" t="n">
        <v>24948777</v>
      </c>
      <c r="CF39" s="85" t="n">
        <v>17398460</v>
      </c>
      <c r="CG39" s="83" t="n">
        <v>74434879</v>
      </c>
      <c r="CH39" s="86" t="n">
        <v>32734889</v>
      </c>
      <c r="CI39" s="84" t="n">
        <v>6728971</v>
      </c>
      <c r="CJ39" s="84" t="n">
        <v>26005917</v>
      </c>
      <c r="CK39" s="83" t="n">
        <v>153612090</v>
      </c>
      <c r="CL39" s="83" t="n">
        <v>99599766</v>
      </c>
      <c r="CM39" s="83" t="n">
        <v>54012324</v>
      </c>
      <c r="CN39" s="83" t="n">
        <v>21258451</v>
      </c>
      <c r="CO39" s="86" t="n">
        <v>8772958</v>
      </c>
      <c r="CP39" s="86" t="n">
        <v>11136085</v>
      </c>
      <c r="CQ39" s="83" t="n">
        <v>1349407</v>
      </c>
      <c r="CR39" s="84" t="n">
        <v>0</v>
      </c>
    </row>
    <row r="40" customFormat="false" ht="11.25" hidden="false" customHeight="false" outlineLevel="0" collapsed="false">
      <c r="A40" s="82" t="s">
        <v>262</v>
      </c>
      <c r="B40" s="83" t="n">
        <v>5352451059</v>
      </c>
      <c r="C40" s="83" t="n">
        <v>5485148</v>
      </c>
      <c r="D40" s="83" t="n">
        <v>4497736</v>
      </c>
      <c r="E40" s="83" t="n">
        <v>839321</v>
      </c>
      <c r="F40" s="83" t="n">
        <v>148090</v>
      </c>
      <c r="G40" s="83" t="n">
        <v>105676577</v>
      </c>
      <c r="H40" s="84" t="n">
        <v>382392965</v>
      </c>
      <c r="I40" s="83" t="n">
        <v>18138048</v>
      </c>
      <c r="J40" s="85" t="n">
        <v>6698097</v>
      </c>
      <c r="K40" s="83" t="n">
        <v>7493956</v>
      </c>
      <c r="L40" s="83" t="n">
        <v>3945995</v>
      </c>
      <c r="M40" s="83" t="n">
        <v>1127256474</v>
      </c>
      <c r="N40" s="83" t="n">
        <v>22135382</v>
      </c>
      <c r="O40" s="84" t="n">
        <v>25400244</v>
      </c>
      <c r="P40" s="83" t="n">
        <v>987496</v>
      </c>
      <c r="Q40" s="84" t="n">
        <v>2188132</v>
      </c>
      <c r="R40" s="84" t="n">
        <v>368574</v>
      </c>
      <c r="S40" s="83" t="n">
        <v>3038456</v>
      </c>
      <c r="T40" s="85" t="n">
        <v>27001833</v>
      </c>
      <c r="U40" s="83" t="n">
        <v>6230806</v>
      </c>
      <c r="V40" s="84" t="s">
        <v>235</v>
      </c>
      <c r="W40" s="83" t="n">
        <v>223687458</v>
      </c>
      <c r="X40" s="84" t="n">
        <v>13935494</v>
      </c>
      <c r="Y40" s="84" t="n">
        <v>37379419</v>
      </c>
      <c r="Z40" s="84" t="s">
        <v>235</v>
      </c>
      <c r="AA40" s="83" t="n">
        <v>18679843</v>
      </c>
      <c r="AB40" s="83" t="n">
        <v>52113322</v>
      </c>
      <c r="AC40" s="86" t="n">
        <v>94877735</v>
      </c>
      <c r="AD40" s="83" t="n">
        <v>65359797</v>
      </c>
      <c r="AE40" s="83" t="n">
        <v>330001116</v>
      </c>
      <c r="AF40" s="84" t="n">
        <v>2257122</v>
      </c>
      <c r="AG40" s="84" t="n">
        <v>36829341</v>
      </c>
      <c r="AH40" s="84" t="n">
        <v>223831390</v>
      </c>
      <c r="AI40" s="83" t="n">
        <v>132532520</v>
      </c>
      <c r="AJ40" s="83" t="n">
        <v>50219983</v>
      </c>
      <c r="AK40" s="83" t="n">
        <v>82250973</v>
      </c>
      <c r="AL40" s="88" t="n">
        <v>61564</v>
      </c>
      <c r="AM40" s="86" t="n">
        <v>91298876</v>
      </c>
      <c r="AN40" s="84" t="s">
        <v>235</v>
      </c>
      <c r="AO40" s="84" t="n">
        <v>1536619</v>
      </c>
      <c r="AP40" s="83" t="n">
        <v>2033917</v>
      </c>
      <c r="AQ40" s="84" t="s">
        <v>235</v>
      </c>
      <c r="AR40" s="83" t="n">
        <v>16755259</v>
      </c>
      <c r="AS40" s="83" t="n">
        <v>6905481</v>
      </c>
      <c r="AT40" s="83" t="n">
        <v>2165894</v>
      </c>
      <c r="AU40" s="83" t="n">
        <v>15129868</v>
      </c>
      <c r="AV40" s="83" t="n">
        <v>3858233</v>
      </c>
      <c r="AW40" s="83" t="n">
        <v>19205656</v>
      </c>
      <c r="AX40" s="85" t="n">
        <v>1823063</v>
      </c>
      <c r="AY40" s="83" t="n">
        <v>13232791</v>
      </c>
      <c r="AZ40" s="87" t="n">
        <v>6</v>
      </c>
      <c r="BA40" s="83" t="n">
        <v>116759680</v>
      </c>
      <c r="BB40" s="83" t="n">
        <v>95425670</v>
      </c>
      <c r="BC40" s="83" t="n">
        <v>6074457</v>
      </c>
      <c r="BD40" s="83" t="n">
        <v>279690</v>
      </c>
      <c r="BE40" s="83" t="n">
        <v>288769</v>
      </c>
      <c r="BF40" s="83" t="n">
        <v>11317114</v>
      </c>
      <c r="BG40" s="84" t="n">
        <v>3373980</v>
      </c>
      <c r="BH40" s="83" t="n">
        <v>427954877</v>
      </c>
      <c r="BI40" s="84" t="n">
        <v>50912324</v>
      </c>
      <c r="BJ40" s="83" t="n">
        <v>17095817</v>
      </c>
      <c r="BK40" s="83" t="n">
        <v>49355055</v>
      </c>
      <c r="BL40" s="83" t="n">
        <v>274080490</v>
      </c>
      <c r="BM40" s="83" t="n">
        <v>34230934</v>
      </c>
      <c r="BN40" s="84" t="n">
        <v>2280257</v>
      </c>
      <c r="BO40" s="83" t="n">
        <v>1736502566</v>
      </c>
      <c r="BP40" s="86" t="n">
        <v>262188622</v>
      </c>
      <c r="BQ40" s="86" t="n">
        <v>1381769023</v>
      </c>
      <c r="BR40" s="84" t="n">
        <v>76751111</v>
      </c>
      <c r="BS40" s="84" t="n">
        <v>15793810</v>
      </c>
      <c r="BT40" s="83" t="n">
        <v>44590753</v>
      </c>
      <c r="BU40" s="83" t="n">
        <v>23431607</v>
      </c>
      <c r="BV40" s="84" t="s">
        <v>235</v>
      </c>
      <c r="BW40" s="84" t="s">
        <v>235</v>
      </c>
      <c r="BX40" s="83" t="n">
        <v>59927350</v>
      </c>
      <c r="BY40" s="86" t="n">
        <v>953986567</v>
      </c>
      <c r="BZ40" s="83" t="n">
        <v>25628687</v>
      </c>
      <c r="CA40" s="83" t="n">
        <v>16519002</v>
      </c>
      <c r="CB40" s="84" t="n">
        <v>9109685</v>
      </c>
      <c r="CC40" s="84" t="n">
        <v>4454145</v>
      </c>
      <c r="CD40" s="83" t="n">
        <v>25663089</v>
      </c>
      <c r="CE40" s="83" t="n">
        <v>8691815</v>
      </c>
      <c r="CF40" s="85" t="n">
        <v>4966996</v>
      </c>
      <c r="CG40" s="83" t="n">
        <v>12004278</v>
      </c>
      <c r="CH40" s="86" t="n">
        <v>7269352</v>
      </c>
      <c r="CI40" s="84" t="n">
        <v>3216216</v>
      </c>
      <c r="CJ40" s="84" t="n">
        <v>4053136</v>
      </c>
      <c r="CK40" s="83" t="n">
        <v>77870072</v>
      </c>
      <c r="CL40" s="83" t="n">
        <v>53878487</v>
      </c>
      <c r="CM40" s="83" t="n">
        <v>23991585</v>
      </c>
      <c r="CN40" s="83" t="n">
        <v>9017316</v>
      </c>
      <c r="CO40" s="86" t="n">
        <v>741201</v>
      </c>
      <c r="CP40" s="86" t="n">
        <v>7488437</v>
      </c>
      <c r="CQ40" s="83" t="n">
        <v>787678</v>
      </c>
      <c r="CR40" s="87" t="n">
        <v>46002</v>
      </c>
    </row>
    <row r="41" customFormat="false" ht="11.25" hidden="false" customHeight="false" outlineLevel="0" collapsed="false">
      <c r="A41" s="82" t="s">
        <v>263</v>
      </c>
      <c r="B41" s="83" t="n">
        <v>1415862310</v>
      </c>
      <c r="C41" s="83" t="n">
        <v>5332403</v>
      </c>
      <c r="D41" s="83" t="n">
        <v>4480447</v>
      </c>
      <c r="E41" s="83" t="n">
        <v>329546</v>
      </c>
      <c r="F41" s="83" t="n">
        <v>522410</v>
      </c>
      <c r="G41" s="83" t="n">
        <v>34111824</v>
      </c>
      <c r="H41" s="84" t="n">
        <v>100546243</v>
      </c>
      <c r="I41" s="83" t="n">
        <v>9930853</v>
      </c>
      <c r="J41" s="85" t="n">
        <v>3511104</v>
      </c>
      <c r="K41" s="83" t="n">
        <v>3135656</v>
      </c>
      <c r="L41" s="83" t="n">
        <v>3284093</v>
      </c>
      <c r="M41" s="83" t="n">
        <v>396338159</v>
      </c>
      <c r="N41" s="83" t="n">
        <v>26261856</v>
      </c>
      <c r="O41" s="84" t="n">
        <v>9188679</v>
      </c>
      <c r="P41" s="83" t="n">
        <v>2003580</v>
      </c>
      <c r="Q41" s="84" t="n">
        <v>1428451</v>
      </c>
      <c r="R41" s="84" t="n">
        <v>228648</v>
      </c>
      <c r="S41" s="83" t="n">
        <v>1503830</v>
      </c>
      <c r="T41" s="85" t="n">
        <v>6739307</v>
      </c>
      <c r="U41" s="83" t="n">
        <v>2905525</v>
      </c>
      <c r="V41" s="84" t="s">
        <v>235</v>
      </c>
      <c r="W41" s="83" t="n">
        <v>63650592</v>
      </c>
      <c r="X41" s="84" t="n">
        <v>14501733</v>
      </c>
      <c r="Y41" s="84" t="n">
        <v>4477525</v>
      </c>
      <c r="Z41" s="84" t="s">
        <v>235</v>
      </c>
      <c r="AA41" s="83" t="n">
        <v>38689655</v>
      </c>
      <c r="AB41" s="83" t="n">
        <v>22382992</v>
      </c>
      <c r="AC41" s="86" t="n">
        <v>82611180</v>
      </c>
      <c r="AD41" s="83" t="n">
        <v>11437081</v>
      </c>
      <c r="AE41" s="83" t="n">
        <v>56901222</v>
      </c>
      <c r="AF41" s="84" t="n">
        <v>1328924</v>
      </c>
      <c r="AG41" s="84" t="n">
        <v>16343635</v>
      </c>
      <c r="AH41" s="84" t="n">
        <v>116877280</v>
      </c>
      <c r="AI41" s="83" t="n">
        <v>79140641</v>
      </c>
      <c r="AJ41" s="83" t="n">
        <v>41729540</v>
      </c>
      <c r="AK41" s="83" t="n">
        <v>37298614</v>
      </c>
      <c r="AL41" s="83" t="n">
        <v>112488</v>
      </c>
      <c r="AM41" s="86" t="n">
        <v>37736638</v>
      </c>
      <c r="AN41" s="84" t="s">
        <v>235</v>
      </c>
      <c r="AO41" s="84" t="n">
        <v>941222</v>
      </c>
      <c r="AP41" s="83" t="n">
        <v>2124802</v>
      </c>
      <c r="AQ41" s="84" t="s">
        <v>235</v>
      </c>
      <c r="AR41" s="83" t="n">
        <v>10506278</v>
      </c>
      <c r="AS41" s="83" t="n">
        <v>3048100</v>
      </c>
      <c r="AT41" s="83" t="n">
        <v>1289163</v>
      </c>
      <c r="AU41" s="83" t="n">
        <v>4116802</v>
      </c>
      <c r="AV41" s="83" t="n">
        <v>2134481</v>
      </c>
      <c r="AW41" s="83" t="n">
        <v>1657939</v>
      </c>
      <c r="AX41" s="85" t="n">
        <v>2313905</v>
      </c>
      <c r="AY41" s="83" t="n">
        <v>4401779</v>
      </c>
      <c r="AZ41" s="84" t="n">
        <v>0</v>
      </c>
      <c r="BA41" s="83" t="n">
        <v>22528328</v>
      </c>
      <c r="BB41" s="83" t="n">
        <v>17017484</v>
      </c>
      <c r="BC41" s="83" t="n">
        <v>1489383</v>
      </c>
      <c r="BD41" s="83" t="n">
        <v>278583</v>
      </c>
      <c r="BE41" s="83" t="n">
        <v>1388778</v>
      </c>
      <c r="BF41" s="83" t="n">
        <v>1752746</v>
      </c>
      <c r="BG41" s="84" t="n">
        <v>601354</v>
      </c>
      <c r="BH41" s="83" t="n">
        <v>188011921</v>
      </c>
      <c r="BI41" s="84" t="n">
        <v>27602120</v>
      </c>
      <c r="BJ41" s="83" t="n">
        <v>50772381</v>
      </c>
      <c r="BK41" s="83" t="n">
        <v>7146313</v>
      </c>
      <c r="BL41" s="83" t="n">
        <v>77851670</v>
      </c>
      <c r="BM41" s="83" t="n">
        <v>6442262</v>
      </c>
      <c r="BN41" s="84" t="n">
        <v>18197176</v>
      </c>
      <c r="BO41" s="83" t="n">
        <v>219834978</v>
      </c>
      <c r="BP41" s="86" t="n">
        <v>53117399</v>
      </c>
      <c r="BQ41" s="86" t="n">
        <v>117142047</v>
      </c>
      <c r="BR41" s="84" t="n">
        <v>4813556</v>
      </c>
      <c r="BS41" s="84" t="n">
        <v>44761977</v>
      </c>
      <c r="BT41" s="83" t="n">
        <v>29026449</v>
      </c>
      <c r="BU41" s="83" t="n">
        <v>22785264</v>
      </c>
      <c r="BV41" s="84" t="s">
        <v>235</v>
      </c>
      <c r="BW41" s="84" t="s">
        <v>235</v>
      </c>
      <c r="BX41" s="83" t="n">
        <v>97882011</v>
      </c>
      <c r="BY41" s="86" t="n">
        <v>150302154</v>
      </c>
      <c r="BZ41" s="83" t="n">
        <v>11310796</v>
      </c>
      <c r="CA41" s="83" t="n">
        <v>9496225</v>
      </c>
      <c r="CB41" s="84" t="n">
        <v>1814571</v>
      </c>
      <c r="CC41" s="84" t="n">
        <v>1731356</v>
      </c>
      <c r="CD41" s="83" t="n">
        <v>10132640</v>
      </c>
      <c r="CE41" s="83" t="n">
        <v>5387034</v>
      </c>
      <c r="CF41" s="85" t="n">
        <v>3117332</v>
      </c>
      <c r="CG41" s="83" t="n">
        <v>1628275</v>
      </c>
      <c r="CH41" s="86" t="n">
        <v>6507378</v>
      </c>
      <c r="CI41" s="84" t="n">
        <v>1353610</v>
      </c>
      <c r="CJ41" s="84" t="n">
        <v>5153768</v>
      </c>
      <c r="CK41" s="83" t="n">
        <v>11121086</v>
      </c>
      <c r="CL41" s="83" t="n">
        <v>4872724</v>
      </c>
      <c r="CM41" s="83" t="n">
        <v>6248362</v>
      </c>
      <c r="CN41" s="83" t="n">
        <v>4177928</v>
      </c>
      <c r="CO41" s="86" t="n">
        <v>1397587</v>
      </c>
      <c r="CP41" s="86" t="n">
        <v>1627551</v>
      </c>
      <c r="CQ41" s="83" t="n">
        <v>1152790</v>
      </c>
      <c r="CR41" s="87" t="n">
        <v>158523</v>
      </c>
    </row>
    <row r="42" customFormat="false" ht="11.25" hidden="false" customHeight="false" outlineLevel="0" collapsed="false">
      <c r="A42" s="82" t="s">
        <v>264</v>
      </c>
      <c r="B42" s="83" t="n">
        <v>8529107709</v>
      </c>
      <c r="C42" s="83" t="n">
        <v>13074159</v>
      </c>
      <c r="D42" s="83" t="n">
        <v>9273067</v>
      </c>
      <c r="E42" s="83" t="n">
        <v>3404012</v>
      </c>
      <c r="F42" s="83" t="n">
        <v>397081</v>
      </c>
      <c r="G42" s="83" t="n">
        <v>194408675</v>
      </c>
      <c r="H42" s="84" t="n">
        <v>252786203</v>
      </c>
      <c r="I42" s="83" t="n">
        <v>56797151</v>
      </c>
      <c r="J42" s="85" t="n">
        <v>19183467</v>
      </c>
      <c r="K42" s="83" t="n">
        <v>25672588</v>
      </c>
      <c r="L42" s="83" t="n">
        <v>11941096</v>
      </c>
      <c r="M42" s="83" t="n">
        <v>2644406955</v>
      </c>
      <c r="N42" s="83" t="n">
        <v>133679700</v>
      </c>
      <c r="O42" s="84" t="n">
        <v>47060276</v>
      </c>
      <c r="P42" s="83" t="n">
        <v>7152993</v>
      </c>
      <c r="Q42" s="84" t="n">
        <v>6568947</v>
      </c>
      <c r="R42" s="84" t="n">
        <v>1569037</v>
      </c>
      <c r="S42" s="83" t="n">
        <v>4957245</v>
      </c>
      <c r="T42" s="85" t="n">
        <v>76319569</v>
      </c>
      <c r="U42" s="83" t="n">
        <v>9623525</v>
      </c>
      <c r="V42" s="84" t="s">
        <v>235</v>
      </c>
      <c r="W42" s="83" t="n">
        <v>464947026</v>
      </c>
      <c r="X42" s="84" t="n">
        <v>26269243</v>
      </c>
      <c r="Y42" s="84" t="n">
        <v>42736850</v>
      </c>
      <c r="Z42" s="84" t="s">
        <v>235</v>
      </c>
      <c r="AA42" s="83" t="n">
        <v>85827519</v>
      </c>
      <c r="AB42" s="83" t="n">
        <v>106043995</v>
      </c>
      <c r="AC42" s="86" t="n">
        <v>627952687</v>
      </c>
      <c r="AD42" s="83" t="n">
        <v>122008246</v>
      </c>
      <c r="AE42" s="83" t="n">
        <v>241859121</v>
      </c>
      <c r="AF42" s="84" t="n">
        <v>3512640</v>
      </c>
      <c r="AG42" s="84" t="n">
        <v>112601984</v>
      </c>
      <c r="AH42" s="84" t="n">
        <v>567621073</v>
      </c>
      <c r="AI42" s="83" t="n">
        <v>300007028</v>
      </c>
      <c r="AJ42" s="83" t="n">
        <v>120344902</v>
      </c>
      <c r="AK42" s="83" t="n">
        <v>179514942</v>
      </c>
      <c r="AL42" s="88" t="n">
        <v>147184</v>
      </c>
      <c r="AM42" s="86" t="n">
        <v>267613990</v>
      </c>
      <c r="AN42" s="84" t="s">
        <v>235</v>
      </c>
      <c r="AO42" s="84" t="n">
        <v>4362615</v>
      </c>
      <c r="AP42" s="83" t="n">
        <v>4284668</v>
      </c>
      <c r="AQ42" s="84" t="s">
        <v>235</v>
      </c>
      <c r="AR42" s="83" t="n">
        <v>18008315</v>
      </c>
      <c r="AS42" s="83" t="n">
        <v>39523745</v>
      </c>
      <c r="AT42" s="83" t="n">
        <v>2838744</v>
      </c>
      <c r="AU42" s="83" t="n">
        <v>26264889</v>
      </c>
      <c r="AV42" s="83" t="n">
        <v>7414367</v>
      </c>
      <c r="AW42" s="83" t="n">
        <v>39766131</v>
      </c>
      <c r="AX42" s="85" t="n">
        <v>14766118</v>
      </c>
      <c r="AY42" s="83" t="n">
        <v>87880144</v>
      </c>
      <c r="AZ42" s="87" t="n">
        <v>55</v>
      </c>
      <c r="BA42" s="83" t="n">
        <v>122113281</v>
      </c>
      <c r="BB42" s="83" t="n">
        <v>77761543</v>
      </c>
      <c r="BC42" s="83" t="n">
        <v>6935738</v>
      </c>
      <c r="BD42" s="83" t="n">
        <v>4781833</v>
      </c>
      <c r="BE42" s="83" t="n">
        <v>7480404</v>
      </c>
      <c r="BF42" s="83" t="n">
        <v>19168235</v>
      </c>
      <c r="BG42" s="84" t="n">
        <v>5985527</v>
      </c>
      <c r="BH42" s="83" t="n">
        <v>1506342905</v>
      </c>
      <c r="BI42" s="84" t="n">
        <v>244640472</v>
      </c>
      <c r="BJ42" s="83" t="n">
        <v>273821599</v>
      </c>
      <c r="BK42" s="83" t="n">
        <v>137331526</v>
      </c>
      <c r="BL42" s="83" t="n">
        <v>748219868</v>
      </c>
      <c r="BM42" s="83" t="n">
        <v>29149958</v>
      </c>
      <c r="BN42" s="84" t="n">
        <v>73179482</v>
      </c>
      <c r="BO42" s="83" t="n">
        <v>847113270</v>
      </c>
      <c r="BP42" s="86" t="n">
        <v>218975749</v>
      </c>
      <c r="BQ42" s="86" t="n">
        <v>443578543</v>
      </c>
      <c r="BR42" s="84" t="n">
        <v>57544894</v>
      </c>
      <c r="BS42" s="84" t="n">
        <v>127014084</v>
      </c>
      <c r="BT42" s="83" t="n">
        <v>118282306</v>
      </c>
      <c r="BU42" s="83" t="n">
        <v>74421486</v>
      </c>
      <c r="BV42" s="84" t="s">
        <v>235</v>
      </c>
      <c r="BW42" s="84" t="s">
        <v>235</v>
      </c>
      <c r="BX42" s="83" t="n">
        <v>356016435</v>
      </c>
      <c r="BY42" s="86" t="n">
        <v>1534551339</v>
      </c>
      <c r="BZ42" s="83" t="n">
        <v>79553590</v>
      </c>
      <c r="CA42" s="83" t="n">
        <v>51975731</v>
      </c>
      <c r="CB42" s="84" t="n">
        <v>27577858</v>
      </c>
      <c r="CC42" s="84" t="n">
        <v>9660685</v>
      </c>
      <c r="CD42" s="83" t="n">
        <v>104511044</v>
      </c>
      <c r="CE42" s="83" t="n">
        <v>26515030</v>
      </c>
      <c r="CF42" s="85" t="n">
        <v>20565829</v>
      </c>
      <c r="CG42" s="83" t="n">
        <v>57430186</v>
      </c>
      <c r="CH42" s="86" t="n">
        <v>21402061</v>
      </c>
      <c r="CI42" s="84" t="n">
        <v>6959223</v>
      </c>
      <c r="CJ42" s="84" t="n">
        <v>14442838</v>
      </c>
      <c r="CK42" s="83" t="n">
        <v>89804102</v>
      </c>
      <c r="CL42" s="83" t="n">
        <v>57615279</v>
      </c>
      <c r="CM42" s="83" t="n">
        <v>32188823</v>
      </c>
      <c r="CN42" s="83" t="n">
        <v>10658184</v>
      </c>
      <c r="CO42" s="86" t="n">
        <v>3702836</v>
      </c>
      <c r="CP42" s="86" t="n">
        <v>5077612</v>
      </c>
      <c r="CQ42" s="83" t="n">
        <v>1877736</v>
      </c>
      <c r="CR42" s="87" t="n">
        <v>4291</v>
      </c>
    </row>
    <row r="43" customFormat="false" ht="11.25" hidden="false" customHeight="false" outlineLevel="0" collapsed="false">
      <c r="A43" s="82" t="s">
        <v>265</v>
      </c>
      <c r="B43" s="83" t="n">
        <v>42990915</v>
      </c>
      <c r="C43" s="83" t="n">
        <v>308086</v>
      </c>
      <c r="D43" s="83" t="n">
        <v>165318</v>
      </c>
      <c r="E43" s="88" t="n">
        <v>131268</v>
      </c>
      <c r="F43" s="88" t="n">
        <v>11499</v>
      </c>
      <c r="G43" s="83" t="n">
        <v>291558</v>
      </c>
      <c r="H43" s="84" t="n">
        <v>1431295</v>
      </c>
      <c r="I43" s="83" t="n">
        <v>989481</v>
      </c>
      <c r="J43" s="85" t="n">
        <v>376487</v>
      </c>
      <c r="K43" s="83" t="n">
        <v>154581</v>
      </c>
      <c r="L43" s="83" t="n">
        <v>458413</v>
      </c>
      <c r="M43" s="83" t="n">
        <v>6660403</v>
      </c>
      <c r="N43" s="88" t="n">
        <v>55535</v>
      </c>
      <c r="O43" s="84" t="n">
        <v>4689</v>
      </c>
      <c r="P43" s="83" t="n">
        <v>5253</v>
      </c>
      <c r="Q43" s="87" t="n">
        <v>39149</v>
      </c>
      <c r="R43" s="84" t="n">
        <v>75</v>
      </c>
      <c r="S43" s="88" t="n">
        <v>179297</v>
      </c>
      <c r="T43" s="85" t="n">
        <v>146380</v>
      </c>
      <c r="U43" s="88" t="n">
        <v>32698</v>
      </c>
      <c r="V43" s="84" t="s">
        <v>235</v>
      </c>
      <c r="W43" s="83" t="n">
        <v>140996</v>
      </c>
      <c r="X43" s="87" t="n">
        <v>79571</v>
      </c>
      <c r="Y43" s="84" t="n">
        <v>120085</v>
      </c>
      <c r="Z43" s="84" t="s">
        <v>235</v>
      </c>
      <c r="AA43" s="83" t="n">
        <v>272385</v>
      </c>
      <c r="AB43" s="83" t="n">
        <v>154835</v>
      </c>
      <c r="AC43" s="86" t="n">
        <v>1380539</v>
      </c>
      <c r="AD43" s="83" t="n">
        <v>1341369</v>
      </c>
      <c r="AE43" s="83" t="n">
        <v>190829</v>
      </c>
      <c r="AF43" s="84" t="n">
        <v>7527</v>
      </c>
      <c r="AG43" s="84" t="n">
        <v>198225</v>
      </c>
      <c r="AH43" s="84" t="n">
        <v>3867827</v>
      </c>
      <c r="AI43" s="83" t="n">
        <v>3153663</v>
      </c>
      <c r="AJ43" s="83" t="n">
        <v>304503</v>
      </c>
      <c r="AK43" s="83" t="n">
        <v>2849160</v>
      </c>
      <c r="AL43" s="83" t="n">
        <v>0</v>
      </c>
      <c r="AM43" s="86" t="n">
        <v>714163</v>
      </c>
      <c r="AN43" s="84" t="s">
        <v>235</v>
      </c>
      <c r="AO43" s="87" t="n">
        <v>41345</v>
      </c>
      <c r="AP43" s="88" t="n">
        <v>25768</v>
      </c>
      <c r="AQ43" s="84" t="s">
        <v>235</v>
      </c>
      <c r="AR43" s="88" t="n">
        <v>8344</v>
      </c>
      <c r="AS43" s="88" t="n">
        <v>23651</v>
      </c>
      <c r="AT43" s="88" t="n">
        <v>42144</v>
      </c>
      <c r="AU43" s="88" t="n">
        <v>8704</v>
      </c>
      <c r="AV43" s="88" t="n">
        <v>35003</v>
      </c>
      <c r="AW43" s="88" t="n">
        <v>8507</v>
      </c>
      <c r="AX43" s="90" t="n">
        <v>38029</v>
      </c>
      <c r="AY43" s="88" t="n">
        <v>162302</v>
      </c>
      <c r="AZ43" s="84" t="n">
        <v>0</v>
      </c>
      <c r="BA43" s="83" t="n">
        <v>167846</v>
      </c>
      <c r="BB43" s="88" t="n">
        <v>9349</v>
      </c>
      <c r="BC43" s="88" t="n">
        <v>9252</v>
      </c>
      <c r="BD43" s="83" t="n">
        <v>114152</v>
      </c>
      <c r="BE43" s="83" t="n">
        <v>0</v>
      </c>
      <c r="BF43" s="88" t="n">
        <v>31420</v>
      </c>
      <c r="BG43" s="87" t="n">
        <v>3674</v>
      </c>
      <c r="BH43" s="83" t="n">
        <v>949814</v>
      </c>
      <c r="BI43" s="84" t="n">
        <v>64782</v>
      </c>
      <c r="BJ43" s="83" t="s">
        <v>246</v>
      </c>
      <c r="BK43" s="88" t="n">
        <v>73866</v>
      </c>
      <c r="BL43" s="83" t="n">
        <v>693269</v>
      </c>
      <c r="BM43" s="83" t="n">
        <v>108932</v>
      </c>
      <c r="BN43" s="87" t="n">
        <v>8966</v>
      </c>
      <c r="BO43" s="83" t="n">
        <v>10749846</v>
      </c>
      <c r="BP43" s="86" t="n">
        <v>3969818</v>
      </c>
      <c r="BQ43" s="86" t="n">
        <v>220218</v>
      </c>
      <c r="BR43" s="84" t="n">
        <v>6519412</v>
      </c>
      <c r="BS43" s="87" t="n">
        <v>40398</v>
      </c>
      <c r="BT43" s="83" t="n">
        <v>1126634</v>
      </c>
      <c r="BU43" s="83" t="n">
        <v>1064673</v>
      </c>
      <c r="BV43" s="84" t="s">
        <v>235</v>
      </c>
      <c r="BW43" s="84" t="s">
        <v>235</v>
      </c>
      <c r="BX43" s="83" t="n">
        <v>381119</v>
      </c>
      <c r="BY43" s="86" t="n">
        <v>8025075</v>
      </c>
      <c r="BZ43" s="83" t="n">
        <v>164176</v>
      </c>
      <c r="CA43" s="83" t="n">
        <v>94129</v>
      </c>
      <c r="CB43" s="87" t="n">
        <v>70047</v>
      </c>
      <c r="CC43" s="87" t="n">
        <v>3156</v>
      </c>
      <c r="CD43" s="88" t="n">
        <v>116253</v>
      </c>
      <c r="CE43" s="88" t="n">
        <v>21155</v>
      </c>
      <c r="CF43" s="85" t="n">
        <v>3344</v>
      </c>
      <c r="CG43" s="88" t="n">
        <v>91754</v>
      </c>
      <c r="CH43" s="91" t="n">
        <v>106986</v>
      </c>
      <c r="CI43" s="87" t="n">
        <v>43693</v>
      </c>
      <c r="CJ43" s="87" t="n">
        <v>63293</v>
      </c>
      <c r="CK43" s="83" t="n">
        <v>3814468</v>
      </c>
      <c r="CL43" s="88" t="n">
        <v>12203</v>
      </c>
      <c r="CM43" s="83" t="n">
        <v>3802266</v>
      </c>
      <c r="CN43" s="83" t="n">
        <v>3836891</v>
      </c>
      <c r="CO43" s="86" t="n">
        <v>63374</v>
      </c>
      <c r="CP43" s="91" t="n">
        <v>104198</v>
      </c>
      <c r="CQ43" s="83" t="n">
        <v>3669320</v>
      </c>
      <c r="CR43" s="84" t="n">
        <v>0</v>
      </c>
    </row>
    <row r="44" customFormat="false" ht="11.25" hidden="false" customHeight="false" outlineLevel="0" collapsed="false">
      <c r="A44" s="82" t="s">
        <v>266</v>
      </c>
      <c r="B44" s="83" t="n">
        <v>2970682847</v>
      </c>
      <c r="C44" s="83" t="n">
        <v>10349540</v>
      </c>
      <c r="D44" s="83" t="n">
        <v>8826888</v>
      </c>
      <c r="E44" s="83" t="n">
        <v>1132550</v>
      </c>
      <c r="F44" s="83" t="n">
        <v>390103</v>
      </c>
      <c r="G44" s="83" t="n">
        <v>125325737</v>
      </c>
      <c r="H44" s="84" t="n">
        <v>36056436</v>
      </c>
      <c r="I44" s="83" t="n">
        <v>68581165</v>
      </c>
      <c r="J44" s="85" t="n">
        <v>39145284</v>
      </c>
      <c r="K44" s="83" t="n">
        <v>8587784</v>
      </c>
      <c r="L44" s="83" t="n">
        <v>20848097</v>
      </c>
      <c r="M44" s="83" t="n">
        <v>1274182536</v>
      </c>
      <c r="N44" s="83" t="n">
        <v>70027461</v>
      </c>
      <c r="O44" s="84" t="n">
        <v>80159717</v>
      </c>
      <c r="P44" s="83" t="n">
        <v>3847274</v>
      </c>
      <c r="Q44" s="84" t="n">
        <v>6147327</v>
      </c>
      <c r="R44" s="84" t="n">
        <v>1140773</v>
      </c>
      <c r="S44" s="83" t="n">
        <v>4864351</v>
      </c>
      <c r="T44" s="85" t="n">
        <v>38833174</v>
      </c>
      <c r="U44" s="83" t="n">
        <v>631948</v>
      </c>
      <c r="V44" s="84" t="s">
        <v>235</v>
      </c>
      <c r="W44" s="83" t="n">
        <v>360602523</v>
      </c>
      <c r="X44" s="84" t="n">
        <v>2547755</v>
      </c>
      <c r="Y44" s="84" t="n">
        <v>5591663</v>
      </c>
      <c r="Z44" s="84" t="s">
        <v>235</v>
      </c>
      <c r="AA44" s="83" t="n">
        <v>46164682</v>
      </c>
      <c r="AB44" s="83" t="n">
        <v>75991486</v>
      </c>
      <c r="AC44" s="86" t="n">
        <v>65267388</v>
      </c>
      <c r="AD44" s="83" t="n">
        <v>78982739</v>
      </c>
      <c r="AE44" s="83" t="n">
        <v>41217207</v>
      </c>
      <c r="AF44" s="84" t="n">
        <v>6558094</v>
      </c>
      <c r="AG44" s="84" t="n">
        <v>35195066</v>
      </c>
      <c r="AH44" s="84" t="n">
        <v>537659367</v>
      </c>
      <c r="AI44" s="83" t="n">
        <v>316609178</v>
      </c>
      <c r="AJ44" s="83" t="n">
        <v>67006505</v>
      </c>
      <c r="AK44" s="83" t="n">
        <v>250268088</v>
      </c>
      <c r="AL44" s="83" t="n">
        <v>665415</v>
      </c>
      <c r="AM44" s="86" t="n">
        <v>221048235</v>
      </c>
      <c r="AN44" s="84" t="s">
        <v>235</v>
      </c>
      <c r="AO44" s="84" t="n">
        <v>8215652</v>
      </c>
      <c r="AP44" s="83" t="n">
        <v>8990599</v>
      </c>
      <c r="AQ44" s="84" t="s">
        <v>235</v>
      </c>
      <c r="AR44" s="83" t="n">
        <v>25241655</v>
      </c>
      <c r="AS44" s="83" t="n">
        <v>21970260</v>
      </c>
      <c r="AT44" s="83" t="n">
        <v>608334</v>
      </c>
      <c r="AU44" s="83" t="n">
        <v>26765443</v>
      </c>
      <c r="AV44" s="83" t="n">
        <v>4615301</v>
      </c>
      <c r="AW44" s="83" t="n">
        <v>88360251</v>
      </c>
      <c r="AX44" s="85" t="n">
        <v>7520428</v>
      </c>
      <c r="AY44" s="83" t="n">
        <v>24747401</v>
      </c>
      <c r="AZ44" s="87" t="n">
        <v>1953</v>
      </c>
      <c r="BA44" s="83" t="n">
        <v>61827980</v>
      </c>
      <c r="BB44" s="83" t="n">
        <v>31246702</v>
      </c>
      <c r="BC44" s="83" t="n">
        <v>11244225</v>
      </c>
      <c r="BD44" s="83" t="n">
        <v>724020</v>
      </c>
      <c r="BE44" s="83" t="n">
        <v>2416800</v>
      </c>
      <c r="BF44" s="83" t="n">
        <v>21149324</v>
      </c>
      <c r="BG44" s="84" t="n">
        <v>1328549</v>
      </c>
      <c r="BH44" s="83" t="n">
        <v>220478820</v>
      </c>
      <c r="BI44" s="84" t="n">
        <v>7188295</v>
      </c>
      <c r="BJ44" s="83" t="n">
        <v>24664813</v>
      </c>
      <c r="BK44" s="83" t="n">
        <v>48627134</v>
      </c>
      <c r="BL44" s="83" t="n">
        <v>151388257</v>
      </c>
      <c r="BM44" s="83" t="n">
        <v>2134609</v>
      </c>
      <c r="BN44" s="84" t="n">
        <v>35805337</v>
      </c>
      <c r="BO44" s="83" t="n">
        <v>392589667</v>
      </c>
      <c r="BP44" s="86" t="n">
        <v>160001143</v>
      </c>
      <c r="BQ44" s="86" t="n">
        <v>189929267</v>
      </c>
      <c r="BR44" s="84" t="n">
        <v>29695101</v>
      </c>
      <c r="BS44" s="84" t="n">
        <v>12964156</v>
      </c>
      <c r="BT44" s="83" t="n">
        <v>10034900</v>
      </c>
      <c r="BU44" s="83" t="n">
        <v>1967885</v>
      </c>
      <c r="BV44" s="84" t="s">
        <v>235</v>
      </c>
      <c r="BW44" s="84" t="s">
        <v>235</v>
      </c>
      <c r="BX44" s="83" t="n">
        <v>187670881</v>
      </c>
      <c r="BY44" s="86" t="n">
        <v>869821666</v>
      </c>
      <c r="BZ44" s="83" t="n">
        <v>4307249</v>
      </c>
      <c r="CA44" s="83" t="n">
        <v>1933163</v>
      </c>
      <c r="CB44" s="84" t="n">
        <v>6240413</v>
      </c>
      <c r="CC44" s="84" t="n">
        <v>1484176</v>
      </c>
      <c r="CD44" s="83" t="n">
        <v>52284682</v>
      </c>
      <c r="CE44" s="83" t="n">
        <v>15204574</v>
      </c>
      <c r="CF44" s="85" t="n">
        <v>3493014</v>
      </c>
      <c r="CG44" s="83" t="n">
        <v>33587093</v>
      </c>
      <c r="CH44" s="86" t="n">
        <v>6052464</v>
      </c>
      <c r="CI44" s="84" t="n">
        <v>1086693</v>
      </c>
      <c r="CJ44" s="84" t="n">
        <v>4965771</v>
      </c>
      <c r="CK44" s="83" t="n">
        <v>43257565</v>
      </c>
      <c r="CL44" s="83" t="n">
        <v>9700758</v>
      </c>
      <c r="CM44" s="83" t="n">
        <v>33556807</v>
      </c>
      <c r="CN44" s="83" t="n">
        <v>10493151</v>
      </c>
      <c r="CO44" s="86" t="n">
        <v>1918867</v>
      </c>
      <c r="CP44" s="86" t="n">
        <v>4996376</v>
      </c>
      <c r="CQ44" s="83" t="n">
        <v>3577907</v>
      </c>
      <c r="CR44" s="87" t="n">
        <v>186941</v>
      </c>
    </row>
    <row r="45" s="79" customFormat="true" ht="11.25" hidden="false" customHeight="false" outlineLevel="0" collapsed="false">
      <c r="A45" s="82" t="s">
        <v>267</v>
      </c>
      <c r="B45" s="83" t="n">
        <v>1592376851</v>
      </c>
      <c r="C45" s="83" t="n">
        <v>2206132</v>
      </c>
      <c r="D45" s="83" t="n">
        <v>1893853</v>
      </c>
      <c r="E45" s="83" t="n">
        <v>199358</v>
      </c>
      <c r="F45" s="83" t="n">
        <v>112921</v>
      </c>
      <c r="G45" s="83" t="n">
        <v>20525644</v>
      </c>
      <c r="H45" s="84" t="n">
        <v>17301584</v>
      </c>
      <c r="I45" s="83" t="n">
        <v>10823026</v>
      </c>
      <c r="J45" s="85" t="n">
        <v>7239352</v>
      </c>
      <c r="K45" s="83" t="n">
        <v>1216644</v>
      </c>
      <c r="L45" s="83" t="n">
        <v>2367030</v>
      </c>
      <c r="M45" s="83" t="n">
        <v>846713321</v>
      </c>
      <c r="N45" s="83" t="n">
        <v>40352210</v>
      </c>
      <c r="O45" s="84" t="n">
        <v>71661683</v>
      </c>
      <c r="P45" s="83" t="n">
        <v>754869</v>
      </c>
      <c r="Q45" s="84" t="n">
        <v>4783007</v>
      </c>
      <c r="R45" s="84" t="n">
        <v>905791</v>
      </c>
      <c r="S45" s="83" t="n">
        <v>670236</v>
      </c>
      <c r="T45" s="85" t="n">
        <v>20190336</v>
      </c>
      <c r="U45" s="83" t="n">
        <v>1903644</v>
      </c>
      <c r="V45" s="84" t="s">
        <v>235</v>
      </c>
      <c r="W45" s="83" t="n">
        <v>226914461</v>
      </c>
      <c r="X45" s="84" t="n">
        <v>2786297</v>
      </c>
      <c r="Y45" s="84" t="n">
        <v>1194538</v>
      </c>
      <c r="Z45" s="84" t="s">
        <v>235</v>
      </c>
      <c r="AA45" s="83" t="n">
        <v>13659990</v>
      </c>
      <c r="AB45" s="83" t="n">
        <v>45525351</v>
      </c>
      <c r="AC45" s="86" t="n">
        <v>136934248</v>
      </c>
      <c r="AD45" s="83" t="n">
        <v>47851104</v>
      </c>
      <c r="AE45" s="83" t="n">
        <v>47915811</v>
      </c>
      <c r="AF45" s="84" t="n">
        <v>1268851</v>
      </c>
      <c r="AG45" s="84" t="n">
        <v>21078129</v>
      </c>
      <c r="AH45" s="84" t="n">
        <v>132125068</v>
      </c>
      <c r="AI45" s="83" t="n">
        <v>40214008</v>
      </c>
      <c r="AJ45" s="83" t="n">
        <v>12594744</v>
      </c>
      <c r="AK45" s="83" t="n">
        <v>27576845</v>
      </c>
      <c r="AL45" s="88" t="n">
        <v>42419</v>
      </c>
      <c r="AM45" s="86" t="n">
        <v>91911060</v>
      </c>
      <c r="AN45" s="84" t="s">
        <v>235</v>
      </c>
      <c r="AO45" s="84" t="n">
        <v>3653973</v>
      </c>
      <c r="AP45" s="83" t="n">
        <v>2174435</v>
      </c>
      <c r="AQ45" s="84" t="s">
        <v>235</v>
      </c>
      <c r="AR45" s="83" t="n">
        <v>10914024</v>
      </c>
      <c r="AS45" s="83" t="n">
        <v>10270366</v>
      </c>
      <c r="AT45" s="83" t="n">
        <v>524450</v>
      </c>
      <c r="AU45" s="83" t="n">
        <v>18213169</v>
      </c>
      <c r="AV45" s="83" t="n">
        <v>8226469</v>
      </c>
      <c r="AW45" s="83" t="n">
        <v>12397088</v>
      </c>
      <c r="AX45" s="85" t="n">
        <v>8578407</v>
      </c>
      <c r="AY45" s="83" t="n">
        <v>12722561</v>
      </c>
      <c r="AZ45" s="84" t="n">
        <v>0</v>
      </c>
      <c r="BA45" s="83" t="n">
        <v>16634386</v>
      </c>
      <c r="BB45" s="83" t="n">
        <v>12550156</v>
      </c>
      <c r="BC45" s="83" t="n">
        <v>2763203</v>
      </c>
      <c r="BD45" s="83" t="n">
        <v>83590</v>
      </c>
      <c r="BE45" s="88" t="n">
        <v>389566</v>
      </c>
      <c r="BF45" s="83" t="n">
        <v>755978</v>
      </c>
      <c r="BG45" s="84" t="n">
        <v>91893</v>
      </c>
      <c r="BH45" s="83" t="n">
        <v>218381772</v>
      </c>
      <c r="BI45" s="84" t="n">
        <v>130793963</v>
      </c>
      <c r="BJ45" s="83" t="n">
        <v>5354397</v>
      </c>
      <c r="BK45" s="83" t="n">
        <v>5514839</v>
      </c>
      <c r="BL45" s="83" t="n">
        <v>54349461</v>
      </c>
      <c r="BM45" s="83" t="n">
        <v>9247801</v>
      </c>
      <c r="BN45" s="84" t="n">
        <v>13121310</v>
      </c>
      <c r="BO45" s="83" t="n">
        <v>125714626</v>
      </c>
      <c r="BP45" s="86" t="n">
        <v>25980190</v>
      </c>
      <c r="BQ45" s="86" t="n">
        <v>87103847</v>
      </c>
      <c r="BR45" s="84" t="n">
        <v>12077136</v>
      </c>
      <c r="BS45" s="84" t="n">
        <v>553453</v>
      </c>
      <c r="BT45" s="83" t="n">
        <v>15715415</v>
      </c>
      <c r="BU45" s="83" t="n">
        <v>4847323</v>
      </c>
      <c r="BV45" s="84" t="s">
        <v>235</v>
      </c>
      <c r="BW45" s="84" t="s">
        <v>235</v>
      </c>
      <c r="BX45" s="83" t="n">
        <v>27797300</v>
      </c>
      <c r="BY45" s="86" t="n">
        <v>83220322</v>
      </c>
      <c r="BZ45" s="83" t="n">
        <v>16228462</v>
      </c>
      <c r="CA45" s="83" t="n">
        <v>11470183</v>
      </c>
      <c r="CB45" s="84" t="n">
        <v>4758279</v>
      </c>
      <c r="CC45" s="84" t="n">
        <v>2928135</v>
      </c>
      <c r="CD45" s="83" t="n">
        <v>7096653</v>
      </c>
      <c r="CE45" s="83" t="n">
        <v>1789292</v>
      </c>
      <c r="CF45" s="85" t="n">
        <v>2832230</v>
      </c>
      <c r="CG45" s="83" t="n">
        <v>2475131</v>
      </c>
      <c r="CH45" s="86" t="n">
        <v>3500697</v>
      </c>
      <c r="CI45" s="84" t="n">
        <v>113755</v>
      </c>
      <c r="CJ45" s="84" t="n">
        <v>3386942</v>
      </c>
      <c r="CK45" s="83" t="n">
        <v>41926787</v>
      </c>
      <c r="CL45" s="83" t="n">
        <v>10132438</v>
      </c>
      <c r="CM45" s="83" t="n">
        <v>31794349</v>
      </c>
      <c r="CN45" s="83" t="n">
        <v>3536661</v>
      </c>
      <c r="CO45" s="86" t="n">
        <v>646214</v>
      </c>
      <c r="CP45" s="86" t="n">
        <v>2857536</v>
      </c>
      <c r="CQ45" s="88" t="n">
        <v>32910</v>
      </c>
      <c r="CR45" s="87" t="n">
        <v>858</v>
      </c>
    </row>
    <row r="46" s="92" customFormat="true" ht="11.25" hidden="false" customHeight="false" outlineLevel="0" collapsed="false">
      <c r="A46" s="71" t="s">
        <v>268</v>
      </c>
      <c r="B46" s="77" t="n">
        <v>19882738846</v>
      </c>
      <c r="C46" s="77" t="n">
        <v>76718030</v>
      </c>
      <c r="D46" s="77" t="n">
        <v>60298353</v>
      </c>
      <c r="E46" s="77" t="n">
        <v>5318477</v>
      </c>
      <c r="F46" s="77" t="n">
        <v>11101200</v>
      </c>
      <c r="G46" s="77" t="n">
        <v>346799814</v>
      </c>
      <c r="H46" s="75" t="n">
        <v>704896855</v>
      </c>
      <c r="I46" s="77" t="n">
        <v>631099609</v>
      </c>
      <c r="J46" s="80" t="n">
        <v>268006354</v>
      </c>
      <c r="K46" s="77" t="n">
        <v>115274355</v>
      </c>
      <c r="L46" s="77" t="n">
        <v>247818900</v>
      </c>
      <c r="M46" s="77" t="n">
        <v>7065084064</v>
      </c>
      <c r="N46" s="77" t="n">
        <v>409416452</v>
      </c>
      <c r="O46" s="75" t="n">
        <v>161338736</v>
      </c>
      <c r="P46" s="77" t="n">
        <v>31067436</v>
      </c>
      <c r="Q46" s="75" t="n">
        <v>37116170</v>
      </c>
      <c r="R46" s="75" t="n">
        <v>5670942</v>
      </c>
      <c r="S46" s="77" t="n">
        <v>37232703</v>
      </c>
      <c r="T46" s="80" t="n">
        <v>176280755</v>
      </c>
      <c r="U46" s="77" t="n">
        <v>52723498</v>
      </c>
      <c r="V46" s="75" t="s">
        <v>235</v>
      </c>
      <c r="W46" s="77" t="n">
        <v>873284394</v>
      </c>
      <c r="X46" s="75" t="n">
        <v>126684120</v>
      </c>
      <c r="Y46" s="75" t="n">
        <v>103280389</v>
      </c>
      <c r="Z46" s="75" t="s">
        <v>235</v>
      </c>
      <c r="AA46" s="77" t="n">
        <v>222218969</v>
      </c>
      <c r="AB46" s="77" t="n">
        <v>360589908</v>
      </c>
      <c r="AC46" s="81" t="n">
        <v>694549070</v>
      </c>
      <c r="AD46" s="77" t="n">
        <v>377305591</v>
      </c>
      <c r="AE46" s="77" t="n">
        <v>1005688761</v>
      </c>
      <c r="AF46" s="75" t="n">
        <v>45812923</v>
      </c>
      <c r="AG46" s="75" t="n">
        <v>214010962</v>
      </c>
      <c r="AH46" s="75" t="n">
        <v>5003112844</v>
      </c>
      <c r="AI46" s="77" t="n">
        <v>2658772900</v>
      </c>
      <c r="AJ46" s="77" t="n">
        <v>1205957759</v>
      </c>
      <c r="AK46" s="77" t="n">
        <v>1450235989</v>
      </c>
      <c r="AL46" s="77" t="n">
        <v>2579153</v>
      </c>
      <c r="AM46" s="81" t="n">
        <v>2344339755</v>
      </c>
      <c r="AN46" s="75" t="s">
        <v>235</v>
      </c>
      <c r="AO46" s="75" t="n">
        <v>50947294</v>
      </c>
      <c r="AP46" s="77" t="n">
        <v>87942825</v>
      </c>
      <c r="AQ46" s="75" t="s">
        <v>235</v>
      </c>
      <c r="AR46" s="77" t="n">
        <v>360859985</v>
      </c>
      <c r="AS46" s="77" t="n">
        <v>227230126</v>
      </c>
      <c r="AT46" s="77" t="n">
        <v>114163616</v>
      </c>
      <c r="AU46" s="77" t="n">
        <v>166335266</v>
      </c>
      <c r="AV46" s="77" t="n">
        <v>63328337</v>
      </c>
      <c r="AW46" s="77" t="n">
        <v>614207995</v>
      </c>
      <c r="AX46" s="80" t="n">
        <v>90179948</v>
      </c>
      <c r="AY46" s="77" t="n">
        <v>111946320</v>
      </c>
      <c r="AZ46" s="78" t="n">
        <v>189</v>
      </c>
      <c r="BA46" s="77" t="n">
        <v>585442729</v>
      </c>
      <c r="BB46" s="77" t="n">
        <v>239433415</v>
      </c>
      <c r="BC46" s="77" t="n">
        <v>128874509</v>
      </c>
      <c r="BD46" s="77" t="n">
        <v>16989448</v>
      </c>
      <c r="BE46" s="77" t="n">
        <v>10307406</v>
      </c>
      <c r="BF46" s="77" t="n">
        <v>176704151</v>
      </c>
      <c r="BG46" s="75" t="n">
        <v>13133800</v>
      </c>
      <c r="BH46" s="77" t="n">
        <v>1091874483</v>
      </c>
      <c r="BI46" s="75" t="n">
        <v>280291910</v>
      </c>
      <c r="BJ46" s="77" t="n">
        <v>83346067</v>
      </c>
      <c r="BK46" s="77" t="n">
        <v>119015387</v>
      </c>
      <c r="BL46" s="77" t="n">
        <v>520114023</v>
      </c>
      <c r="BM46" s="77" t="n">
        <v>43102838</v>
      </c>
      <c r="BN46" s="75" t="n">
        <v>46004258</v>
      </c>
      <c r="BO46" s="77" t="n">
        <v>1380321376</v>
      </c>
      <c r="BP46" s="81" t="n">
        <v>520127708</v>
      </c>
      <c r="BQ46" s="81" t="n">
        <v>728448059</v>
      </c>
      <c r="BR46" s="75" t="n">
        <v>101726451</v>
      </c>
      <c r="BS46" s="75" t="n">
        <v>30019158</v>
      </c>
      <c r="BT46" s="77" t="n">
        <v>193449164</v>
      </c>
      <c r="BU46" s="77" t="n">
        <v>91891783</v>
      </c>
      <c r="BV46" s="75" t="s">
        <v>235</v>
      </c>
      <c r="BW46" s="75" t="s">
        <v>235</v>
      </c>
      <c r="BX46" s="77" t="n">
        <v>592084169</v>
      </c>
      <c r="BY46" s="81" t="n">
        <v>1109937027</v>
      </c>
      <c r="BZ46" s="77" t="n">
        <v>277735386</v>
      </c>
      <c r="CA46" s="77" t="n">
        <v>231984735</v>
      </c>
      <c r="CB46" s="75" t="n">
        <v>45750651</v>
      </c>
      <c r="CC46" s="75" t="n">
        <v>26068811</v>
      </c>
      <c r="CD46" s="77" t="n">
        <v>380236476</v>
      </c>
      <c r="CE46" s="77" t="n">
        <v>220577863</v>
      </c>
      <c r="CF46" s="80" t="n">
        <v>60600338</v>
      </c>
      <c r="CG46" s="77" t="n">
        <v>99058275</v>
      </c>
      <c r="CH46" s="81" t="n">
        <v>52106577</v>
      </c>
      <c r="CI46" s="75" t="n">
        <v>20731825</v>
      </c>
      <c r="CJ46" s="75" t="n">
        <v>31374752</v>
      </c>
      <c r="CK46" s="77" t="n">
        <v>277622467</v>
      </c>
      <c r="CL46" s="77" t="n">
        <v>91794953</v>
      </c>
      <c r="CM46" s="77" t="n">
        <v>185827514</v>
      </c>
      <c r="CN46" s="77" t="n">
        <v>88069913</v>
      </c>
      <c r="CO46" s="81" t="n">
        <v>40968328</v>
      </c>
      <c r="CP46" s="81" t="n">
        <v>31988683</v>
      </c>
      <c r="CQ46" s="77" t="n">
        <v>15112903</v>
      </c>
      <c r="CR46" s="75" t="n">
        <v>79049</v>
      </c>
    </row>
    <row r="47" customFormat="false" ht="11.25" hidden="false" customHeight="false" outlineLevel="0" collapsed="false">
      <c r="A47" s="82" t="s">
        <v>269</v>
      </c>
      <c r="B47" s="83" t="n">
        <v>16719295274</v>
      </c>
      <c r="C47" s="83" t="n">
        <v>66967896</v>
      </c>
      <c r="D47" s="83" t="n">
        <v>51937913</v>
      </c>
      <c r="E47" s="83" t="n">
        <v>4589468</v>
      </c>
      <c r="F47" s="83" t="n">
        <v>10440515</v>
      </c>
      <c r="G47" s="83" t="n">
        <v>306679356</v>
      </c>
      <c r="H47" s="84" t="n">
        <v>656043909</v>
      </c>
      <c r="I47" s="83" t="n">
        <v>614764183</v>
      </c>
      <c r="J47" s="85" t="n">
        <v>260262367</v>
      </c>
      <c r="K47" s="83" t="n">
        <v>110025974</v>
      </c>
      <c r="L47" s="83" t="n">
        <v>244475842</v>
      </c>
      <c r="M47" s="83" t="n">
        <v>6422453081</v>
      </c>
      <c r="N47" s="83" t="n">
        <v>393654175</v>
      </c>
      <c r="O47" s="84" t="n">
        <v>142686801</v>
      </c>
      <c r="P47" s="83" t="n">
        <v>30176118</v>
      </c>
      <c r="Q47" s="84" t="n">
        <v>34758012</v>
      </c>
      <c r="R47" s="84" t="n">
        <v>5347473</v>
      </c>
      <c r="S47" s="83" t="n">
        <v>36361576</v>
      </c>
      <c r="T47" s="85" t="n">
        <v>164533631</v>
      </c>
      <c r="U47" s="83" t="n">
        <v>51506214</v>
      </c>
      <c r="V47" s="84" t="s">
        <v>235</v>
      </c>
      <c r="W47" s="83" t="n">
        <v>771617921</v>
      </c>
      <c r="X47" s="84" t="n">
        <v>122192681</v>
      </c>
      <c r="Y47" s="84" t="n">
        <v>97261973</v>
      </c>
      <c r="Z47" s="84" t="s">
        <v>235</v>
      </c>
      <c r="AA47" s="83" t="n">
        <v>214049663</v>
      </c>
      <c r="AB47" s="83" t="n">
        <v>335123077</v>
      </c>
      <c r="AC47" s="86" t="n">
        <v>629276991</v>
      </c>
      <c r="AD47" s="83" t="n">
        <v>223815097</v>
      </c>
      <c r="AE47" s="83" t="n">
        <v>902155333</v>
      </c>
      <c r="AF47" s="84" t="n">
        <v>45125848</v>
      </c>
      <c r="AG47" s="84" t="n">
        <v>195999435</v>
      </c>
      <c r="AH47" s="84" t="n">
        <v>4866358120</v>
      </c>
      <c r="AI47" s="83" t="n">
        <v>2585673886</v>
      </c>
      <c r="AJ47" s="83" t="n">
        <v>1181605610</v>
      </c>
      <c r="AK47" s="83" t="n">
        <v>1401612989</v>
      </c>
      <c r="AL47" s="83" t="n">
        <v>2455287</v>
      </c>
      <c r="AM47" s="86" t="n">
        <v>2280684045</v>
      </c>
      <c r="AN47" s="84" t="s">
        <v>235</v>
      </c>
      <c r="AO47" s="84" t="n">
        <v>49814261</v>
      </c>
      <c r="AP47" s="83" t="n">
        <v>85879136</v>
      </c>
      <c r="AQ47" s="84" t="s">
        <v>235</v>
      </c>
      <c r="AR47" s="83" t="n">
        <v>352923078</v>
      </c>
      <c r="AS47" s="83" t="n">
        <v>222831190</v>
      </c>
      <c r="AT47" s="83" t="n">
        <v>113101540</v>
      </c>
      <c r="AU47" s="83" t="n">
        <v>160604108</v>
      </c>
      <c r="AV47" s="83" t="n">
        <v>61531545</v>
      </c>
      <c r="AW47" s="83" t="n">
        <v>594536611</v>
      </c>
      <c r="AX47" s="85" t="n">
        <v>87740471</v>
      </c>
      <c r="AY47" s="83" t="n">
        <v>106202430</v>
      </c>
      <c r="AZ47" s="87" t="n">
        <v>189</v>
      </c>
      <c r="BA47" s="83" t="n">
        <v>560005370</v>
      </c>
      <c r="BB47" s="83" t="n">
        <v>225153666</v>
      </c>
      <c r="BC47" s="83" t="n">
        <v>124301960</v>
      </c>
      <c r="BD47" s="83" t="n">
        <v>16526844</v>
      </c>
      <c r="BE47" s="83" t="n">
        <v>9458023</v>
      </c>
      <c r="BF47" s="83" t="n">
        <v>172284820</v>
      </c>
      <c r="BG47" s="84" t="n">
        <v>12280056</v>
      </c>
      <c r="BH47" s="83" t="n">
        <v>903733154</v>
      </c>
      <c r="BI47" s="84" t="n">
        <v>221082642</v>
      </c>
      <c r="BJ47" s="83" t="n">
        <v>63227448</v>
      </c>
      <c r="BK47" s="83" t="n">
        <v>104448359</v>
      </c>
      <c r="BL47" s="83" t="n">
        <v>436287747</v>
      </c>
      <c r="BM47" s="83" t="n">
        <v>38583043</v>
      </c>
      <c r="BN47" s="84" t="n">
        <v>40103915</v>
      </c>
      <c r="BO47" s="83" t="n">
        <v>399659663</v>
      </c>
      <c r="BP47" s="86" t="n">
        <v>119371721</v>
      </c>
      <c r="BQ47" s="86" t="n">
        <v>196419255</v>
      </c>
      <c r="BR47" s="84" t="n">
        <v>83141701</v>
      </c>
      <c r="BS47" s="84" t="n">
        <v>726987</v>
      </c>
      <c r="BT47" s="83" t="n">
        <v>154765561</v>
      </c>
      <c r="BU47" s="83" t="n">
        <v>67203533</v>
      </c>
      <c r="BV47" s="84" t="s">
        <v>235</v>
      </c>
      <c r="BW47" s="84" t="s">
        <v>235</v>
      </c>
      <c r="BX47" s="83" t="n">
        <v>556871462</v>
      </c>
      <c r="BY47" s="86" t="n">
        <v>188158595</v>
      </c>
      <c r="BZ47" s="83" t="n">
        <v>266091057</v>
      </c>
      <c r="CA47" s="83" t="n">
        <v>221985732</v>
      </c>
      <c r="CB47" s="84" t="n">
        <v>44105325</v>
      </c>
      <c r="CC47" s="84" t="n">
        <v>25013113</v>
      </c>
      <c r="CD47" s="83" t="n">
        <v>360473755</v>
      </c>
      <c r="CE47" s="83" t="n">
        <v>211738370</v>
      </c>
      <c r="CF47" s="85" t="n">
        <v>58617557</v>
      </c>
      <c r="CG47" s="83" t="n">
        <v>90117828</v>
      </c>
      <c r="CH47" s="86" t="n">
        <v>45461690</v>
      </c>
      <c r="CI47" s="84" t="n">
        <v>18600674</v>
      </c>
      <c r="CJ47" s="84" t="n">
        <v>26861016</v>
      </c>
      <c r="CK47" s="83" t="n">
        <v>243081990</v>
      </c>
      <c r="CL47" s="83" t="n">
        <v>72241558</v>
      </c>
      <c r="CM47" s="83" t="n">
        <v>170840433</v>
      </c>
      <c r="CN47" s="83" t="n">
        <v>82637041</v>
      </c>
      <c r="CO47" s="86" t="n">
        <v>40061988</v>
      </c>
      <c r="CP47" s="86" t="n">
        <v>30203702</v>
      </c>
      <c r="CQ47" s="83" t="n">
        <v>12371351</v>
      </c>
      <c r="CR47" s="87" t="n">
        <v>76277</v>
      </c>
    </row>
    <row r="48" customFormat="false" ht="11.25" hidden="false" customHeight="false" outlineLevel="0" collapsed="false">
      <c r="A48" s="82" t="s">
        <v>270</v>
      </c>
      <c r="B48" s="83" t="n">
        <v>1938969590</v>
      </c>
      <c r="C48" s="83" t="n">
        <v>772544</v>
      </c>
      <c r="D48" s="83" t="n">
        <v>432619</v>
      </c>
      <c r="E48" s="83" t="n">
        <v>306641</v>
      </c>
      <c r="F48" s="83" t="n">
        <v>33285</v>
      </c>
      <c r="G48" s="83" t="n">
        <v>5406355</v>
      </c>
      <c r="H48" s="84" t="n">
        <v>10914422</v>
      </c>
      <c r="I48" s="83" t="n">
        <v>3554168</v>
      </c>
      <c r="J48" s="85" t="n">
        <v>1996565</v>
      </c>
      <c r="K48" s="83" t="n">
        <v>914947</v>
      </c>
      <c r="L48" s="83" t="n">
        <v>642656</v>
      </c>
      <c r="M48" s="83" t="n">
        <v>203575583</v>
      </c>
      <c r="N48" s="83" t="n">
        <v>4322138</v>
      </c>
      <c r="O48" s="84" t="n">
        <v>2079497</v>
      </c>
      <c r="P48" s="83" t="n">
        <v>177368</v>
      </c>
      <c r="Q48" s="84" t="n">
        <v>100112</v>
      </c>
      <c r="R48" s="84" t="n">
        <v>56389</v>
      </c>
      <c r="S48" s="83" t="n">
        <v>251555</v>
      </c>
      <c r="T48" s="85" t="n">
        <v>4024332</v>
      </c>
      <c r="U48" s="83" t="n">
        <v>306414</v>
      </c>
      <c r="V48" s="84" t="s">
        <v>235</v>
      </c>
      <c r="W48" s="83" t="n">
        <v>18575546</v>
      </c>
      <c r="X48" s="84" t="n">
        <v>902014</v>
      </c>
      <c r="Y48" s="84" t="n">
        <v>1380973</v>
      </c>
      <c r="Z48" s="84" t="s">
        <v>235</v>
      </c>
      <c r="AA48" s="83" t="n">
        <v>2226323</v>
      </c>
      <c r="AB48" s="83" t="n">
        <v>6932824</v>
      </c>
      <c r="AC48" s="86" t="n">
        <v>9857854</v>
      </c>
      <c r="AD48" s="83" t="n">
        <v>88575125</v>
      </c>
      <c r="AE48" s="83" t="n">
        <v>33513208</v>
      </c>
      <c r="AF48" s="84" t="n">
        <v>126369</v>
      </c>
      <c r="AG48" s="84" t="n">
        <v>4513650</v>
      </c>
      <c r="AH48" s="84" t="n">
        <v>27909335</v>
      </c>
      <c r="AI48" s="83" t="n">
        <v>18017420</v>
      </c>
      <c r="AJ48" s="83" t="n">
        <v>7176739</v>
      </c>
      <c r="AK48" s="83" t="n">
        <v>10795298</v>
      </c>
      <c r="AL48" s="83" t="n">
        <v>45383</v>
      </c>
      <c r="AM48" s="86" t="n">
        <v>9891915</v>
      </c>
      <c r="AN48" s="84" t="s">
        <v>235</v>
      </c>
      <c r="AO48" s="84" t="n">
        <v>285574</v>
      </c>
      <c r="AP48" s="83" t="n">
        <v>520380</v>
      </c>
      <c r="AQ48" s="84" t="s">
        <v>235</v>
      </c>
      <c r="AR48" s="83" t="n">
        <v>890245</v>
      </c>
      <c r="AS48" s="83" t="n">
        <v>292738</v>
      </c>
      <c r="AT48" s="83" t="n">
        <v>104916</v>
      </c>
      <c r="AU48" s="83" t="n">
        <v>909247</v>
      </c>
      <c r="AV48" s="83" t="n">
        <v>92466</v>
      </c>
      <c r="AW48" s="83" t="n">
        <v>3022286</v>
      </c>
      <c r="AX48" s="85" t="n">
        <v>454533</v>
      </c>
      <c r="AY48" s="83" t="n">
        <v>1642735</v>
      </c>
      <c r="AZ48" s="84" t="n">
        <v>0</v>
      </c>
      <c r="BA48" s="83" t="n">
        <v>5546784</v>
      </c>
      <c r="BB48" s="83" t="n">
        <v>3553279</v>
      </c>
      <c r="BC48" s="83" t="n">
        <v>605538</v>
      </c>
      <c r="BD48" s="83" t="n">
        <v>212863</v>
      </c>
      <c r="BE48" s="83" t="n">
        <v>220540</v>
      </c>
      <c r="BF48" s="83" t="n">
        <v>815020</v>
      </c>
      <c r="BG48" s="84" t="n">
        <v>139544</v>
      </c>
      <c r="BH48" s="83" t="n">
        <v>51422148</v>
      </c>
      <c r="BI48" s="84" t="n">
        <v>5546033</v>
      </c>
      <c r="BJ48" s="83" t="n">
        <v>11472244</v>
      </c>
      <c r="BK48" s="83" t="n">
        <v>2803628</v>
      </c>
      <c r="BL48" s="83" t="n">
        <v>29434643</v>
      </c>
      <c r="BM48" s="83" t="n">
        <v>1132435</v>
      </c>
      <c r="BN48" s="84" t="n">
        <v>1033165</v>
      </c>
      <c r="BO48" s="83" t="n">
        <v>826678553</v>
      </c>
      <c r="BP48" s="86" t="n">
        <v>347880790</v>
      </c>
      <c r="BQ48" s="86" t="n">
        <v>445222159</v>
      </c>
      <c r="BR48" s="84" t="n">
        <v>8492089</v>
      </c>
      <c r="BS48" s="84" t="n">
        <v>25083515</v>
      </c>
      <c r="BT48" s="83" t="n">
        <v>6030338</v>
      </c>
      <c r="BU48" s="83" t="n">
        <v>3613879</v>
      </c>
      <c r="BV48" s="84" t="s">
        <v>235</v>
      </c>
      <c r="BW48" s="84" t="s">
        <v>235</v>
      </c>
      <c r="BX48" s="83" t="n">
        <v>10192986</v>
      </c>
      <c r="BY48" s="86" t="n">
        <v>776273053</v>
      </c>
      <c r="BZ48" s="83" t="n">
        <v>2260089</v>
      </c>
      <c r="CA48" s="83" t="n">
        <v>1872463</v>
      </c>
      <c r="CB48" s="84" t="n">
        <v>387626</v>
      </c>
      <c r="CC48" s="84" t="n">
        <v>301271</v>
      </c>
      <c r="CD48" s="83" t="n">
        <v>2512038</v>
      </c>
      <c r="CE48" s="83" t="n">
        <v>761645</v>
      </c>
      <c r="CF48" s="85" t="n">
        <v>330651</v>
      </c>
      <c r="CG48" s="83" t="n">
        <v>1419742</v>
      </c>
      <c r="CH48" s="86" t="n">
        <v>900454</v>
      </c>
      <c r="CI48" s="84" t="n">
        <v>337349</v>
      </c>
      <c r="CJ48" s="84" t="n">
        <v>563105</v>
      </c>
      <c r="CK48" s="83" t="n">
        <v>4108919</v>
      </c>
      <c r="CL48" s="83" t="n">
        <v>2625669</v>
      </c>
      <c r="CM48" s="83" t="n">
        <v>1483250</v>
      </c>
      <c r="CN48" s="83" t="n">
        <v>608611</v>
      </c>
      <c r="CO48" s="86" t="n">
        <v>114073</v>
      </c>
      <c r="CP48" s="86" t="n">
        <v>176529</v>
      </c>
      <c r="CQ48" s="83" t="n">
        <v>318008</v>
      </c>
      <c r="CR48" s="87" t="n">
        <v>1940</v>
      </c>
    </row>
    <row r="49" customFormat="false" ht="11.25" hidden="false" customHeight="false" outlineLevel="0" collapsed="false">
      <c r="A49" s="93" t="s">
        <v>271</v>
      </c>
      <c r="B49" s="83"/>
      <c r="C49" s="83"/>
      <c r="D49" s="83"/>
      <c r="E49" s="83"/>
      <c r="F49" s="83"/>
      <c r="G49" s="83"/>
      <c r="H49" s="84"/>
      <c r="I49" s="83"/>
      <c r="J49" s="85"/>
      <c r="K49" s="83"/>
      <c r="L49" s="83"/>
      <c r="M49" s="83"/>
      <c r="N49" s="83"/>
      <c r="O49" s="84"/>
      <c r="P49" s="83"/>
      <c r="Q49" s="84"/>
      <c r="R49" s="84"/>
      <c r="S49" s="83"/>
      <c r="T49" s="85"/>
      <c r="U49" s="83"/>
      <c r="V49" s="84"/>
      <c r="W49" s="83"/>
      <c r="X49" s="84"/>
      <c r="Y49" s="84"/>
      <c r="Z49" s="84"/>
      <c r="AA49" s="83"/>
      <c r="AB49" s="83"/>
      <c r="AC49" s="86"/>
      <c r="AD49" s="83"/>
      <c r="AE49" s="83"/>
      <c r="AF49" s="84"/>
      <c r="AG49" s="84"/>
      <c r="AH49" s="84"/>
      <c r="AI49" s="83"/>
      <c r="AJ49" s="83"/>
      <c r="AK49" s="83"/>
      <c r="AL49" s="83"/>
      <c r="AM49" s="86"/>
      <c r="AN49" s="84"/>
      <c r="AO49" s="84"/>
      <c r="AP49" s="83"/>
      <c r="AQ49" s="84"/>
      <c r="AR49" s="83"/>
      <c r="AS49" s="83"/>
      <c r="AT49" s="83"/>
      <c r="AU49" s="83"/>
      <c r="AV49" s="83"/>
      <c r="AW49" s="83"/>
      <c r="AX49" s="85"/>
      <c r="AY49" s="83"/>
      <c r="AZ49" s="84"/>
      <c r="BA49" s="83"/>
      <c r="BB49" s="83"/>
      <c r="BC49" s="83"/>
      <c r="BD49" s="83"/>
      <c r="BE49" s="83"/>
      <c r="BF49" s="83"/>
      <c r="BG49" s="84"/>
      <c r="BH49" s="83"/>
      <c r="BI49" s="84"/>
      <c r="BJ49" s="83"/>
      <c r="BK49" s="83"/>
      <c r="BL49" s="83"/>
      <c r="BM49" s="83"/>
      <c r="BN49" s="84"/>
      <c r="BO49" s="83"/>
      <c r="BP49" s="86"/>
      <c r="BQ49" s="86"/>
      <c r="BR49" s="84"/>
      <c r="BS49" s="84"/>
      <c r="BT49" s="83"/>
      <c r="BU49" s="83"/>
      <c r="BV49" s="84"/>
      <c r="BW49" s="84"/>
      <c r="BX49" s="83"/>
      <c r="BY49" s="86"/>
      <c r="BZ49" s="83"/>
      <c r="CA49" s="83"/>
      <c r="CB49" s="84"/>
      <c r="CC49" s="84"/>
      <c r="CD49" s="83"/>
      <c r="CE49" s="83"/>
      <c r="CF49" s="85"/>
      <c r="CG49" s="83"/>
      <c r="CH49" s="86"/>
      <c r="CI49" s="84"/>
      <c r="CJ49" s="84"/>
      <c r="CK49" s="83"/>
      <c r="CL49" s="83"/>
      <c r="CM49" s="83"/>
      <c r="CN49" s="83"/>
      <c r="CO49" s="86"/>
      <c r="CP49" s="86"/>
      <c r="CQ49" s="83"/>
      <c r="CR49" s="84"/>
    </row>
    <row r="50" customFormat="false" ht="11.25" hidden="false" customHeight="false" outlineLevel="0" collapsed="false">
      <c r="A50" s="82" t="s">
        <v>272</v>
      </c>
      <c r="B50" s="83" t="n">
        <v>17520680</v>
      </c>
      <c r="C50" s="83" t="n">
        <v>34955</v>
      </c>
      <c r="D50" s="83" t="n">
        <v>31483</v>
      </c>
      <c r="E50" s="88" t="n">
        <v>1012</v>
      </c>
      <c r="F50" s="88" t="n">
        <v>2460</v>
      </c>
      <c r="G50" s="83" t="n">
        <v>83738</v>
      </c>
      <c r="H50" s="84" t="n">
        <v>217337</v>
      </c>
      <c r="I50" s="83" t="n">
        <v>91886</v>
      </c>
      <c r="J50" s="85" t="n">
        <v>53994</v>
      </c>
      <c r="K50" s="83" t="n">
        <v>24046</v>
      </c>
      <c r="L50" s="83" t="n">
        <v>13846</v>
      </c>
      <c r="M50" s="83" t="n">
        <v>1666484</v>
      </c>
      <c r="N50" s="83" t="n">
        <v>46032</v>
      </c>
      <c r="O50" s="84" t="n">
        <v>5340</v>
      </c>
      <c r="P50" s="88" t="n">
        <v>15104</v>
      </c>
      <c r="Q50" s="87" t="n">
        <v>7860</v>
      </c>
      <c r="R50" s="87" t="n">
        <v>317</v>
      </c>
      <c r="S50" s="88" t="n">
        <v>1371</v>
      </c>
      <c r="T50" s="85" t="n">
        <v>7924</v>
      </c>
      <c r="U50" s="83" t="n">
        <v>6293</v>
      </c>
      <c r="V50" s="84" t="s">
        <v>235</v>
      </c>
      <c r="W50" s="83" t="n">
        <v>351892</v>
      </c>
      <c r="X50" s="84" t="n">
        <v>3769</v>
      </c>
      <c r="Y50" s="84" t="n">
        <v>16980</v>
      </c>
      <c r="Z50" s="84" t="s">
        <v>235</v>
      </c>
      <c r="AA50" s="83" t="n">
        <v>42397</v>
      </c>
      <c r="AB50" s="83" t="n">
        <v>138811</v>
      </c>
      <c r="AC50" s="86" t="n">
        <v>597676</v>
      </c>
      <c r="AD50" s="83" t="n">
        <v>26116</v>
      </c>
      <c r="AE50" s="83" t="n">
        <v>100115</v>
      </c>
      <c r="AF50" s="84" t="n">
        <v>16871</v>
      </c>
      <c r="AG50" s="84" t="n">
        <v>90181</v>
      </c>
      <c r="AH50" s="84" t="n">
        <v>980295</v>
      </c>
      <c r="AI50" s="83" t="n">
        <v>428296</v>
      </c>
      <c r="AJ50" s="83" t="n">
        <v>106180</v>
      </c>
      <c r="AK50" s="83" t="n">
        <v>321455</v>
      </c>
      <c r="AL50" s="83" t="n">
        <v>661</v>
      </c>
      <c r="AM50" s="86" t="n">
        <v>551999</v>
      </c>
      <c r="AN50" s="84" t="s">
        <v>235</v>
      </c>
      <c r="AO50" s="84" t="n">
        <v>112092</v>
      </c>
      <c r="AP50" s="83" t="n">
        <v>65572</v>
      </c>
      <c r="AQ50" s="84" t="s">
        <v>235</v>
      </c>
      <c r="AR50" s="83" t="n">
        <v>49033</v>
      </c>
      <c r="AS50" s="83" t="n">
        <v>25297</v>
      </c>
      <c r="AT50" s="88" t="n">
        <v>3297</v>
      </c>
      <c r="AU50" s="83" t="n">
        <v>106473</v>
      </c>
      <c r="AV50" s="88" t="n">
        <v>10883</v>
      </c>
      <c r="AW50" s="83" t="n">
        <v>66423</v>
      </c>
      <c r="AX50" s="85" t="n">
        <v>21317</v>
      </c>
      <c r="AY50" s="83" t="n">
        <v>16936</v>
      </c>
      <c r="AZ50" s="84" t="n">
        <v>0</v>
      </c>
      <c r="BA50" s="83" t="n">
        <v>150381</v>
      </c>
      <c r="BB50" s="83" t="n">
        <v>58553</v>
      </c>
      <c r="BC50" s="83" t="n">
        <v>40675</v>
      </c>
      <c r="BD50" s="88" t="n">
        <v>1190</v>
      </c>
      <c r="BE50" s="88" t="n">
        <v>941</v>
      </c>
      <c r="BF50" s="83" t="n">
        <v>48989</v>
      </c>
      <c r="BG50" s="87" t="n">
        <v>34</v>
      </c>
      <c r="BH50" s="83" t="n">
        <v>590959</v>
      </c>
      <c r="BI50" s="84" t="n">
        <v>237559</v>
      </c>
      <c r="BJ50" s="88" t="n">
        <v>14047</v>
      </c>
      <c r="BK50" s="83" t="n">
        <v>15357</v>
      </c>
      <c r="BL50" s="83" t="n">
        <v>121092</v>
      </c>
      <c r="BM50" s="83" t="n">
        <v>32003</v>
      </c>
      <c r="BN50" s="84" t="n">
        <v>170899</v>
      </c>
      <c r="BO50" s="83" t="n">
        <v>5506766</v>
      </c>
      <c r="BP50" s="86" t="n">
        <v>3135139</v>
      </c>
      <c r="BQ50" s="86" t="n">
        <v>1295808</v>
      </c>
      <c r="BR50" s="84" t="n">
        <v>850103</v>
      </c>
      <c r="BS50" s="84" t="n">
        <v>225716</v>
      </c>
      <c r="BT50" s="83" t="n">
        <v>141378</v>
      </c>
      <c r="BU50" s="83" t="n">
        <v>111162</v>
      </c>
      <c r="BV50" s="84" t="s">
        <v>235</v>
      </c>
      <c r="BW50" s="84" t="s">
        <v>235</v>
      </c>
      <c r="BX50" s="83" t="n">
        <v>196817</v>
      </c>
      <c r="BY50" s="86" t="n">
        <v>7557109</v>
      </c>
      <c r="BZ50" s="83" t="n">
        <v>103942</v>
      </c>
      <c r="CA50" s="83" t="n">
        <v>84136</v>
      </c>
      <c r="CB50" s="87" t="n">
        <v>19807</v>
      </c>
      <c r="CC50" s="84" t="n">
        <v>71229</v>
      </c>
      <c r="CD50" s="83" t="n">
        <v>68209</v>
      </c>
      <c r="CE50" s="83" t="n">
        <v>46480</v>
      </c>
      <c r="CF50" s="85" t="n">
        <v>16592</v>
      </c>
      <c r="CG50" s="83" t="n">
        <v>5137</v>
      </c>
      <c r="CH50" s="86" t="n">
        <v>22379</v>
      </c>
      <c r="CI50" s="84" t="n">
        <v>15348</v>
      </c>
      <c r="CJ50" s="84" t="n">
        <v>7031</v>
      </c>
      <c r="CK50" s="83" t="n">
        <v>24071</v>
      </c>
      <c r="CL50" s="83" t="n">
        <v>9976</v>
      </c>
      <c r="CM50" s="83" t="n">
        <v>14094</v>
      </c>
      <c r="CN50" s="83" t="n">
        <v>12747</v>
      </c>
      <c r="CO50" s="91" t="n">
        <v>2491</v>
      </c>
      <c r="CP50" s="86" t="n">
        <v>6464</v>
      </c>
      <c r="CQ50" s="83" t="n">
        <v>3792</v>
      </c>
      <c r="CR50" s="84" t="n">
        <v>0</v>
      </c>
    </row>
    <row r="51" customFormat="false" ht="11.25" hidden="false" customHeight="false" outlineLevel="0" collapsed="false">
      <c r="A51" s="82" t="s">
        <v>273</v>
      </c>
      <c r="B51" s="83" t="n">
        <v>96161019</v>
      </c>
      <c r="C51" s="83" t="n">
        <v>932214</v>
      </c>
      <c r="D51" s="83" t="n">
        <v>858093</v>
      </c>
      <c r="E51" s="83" t="n">
        <v>43374</v>
      </c>
      <c r="F51" s="83" t="n">
        <v>30746</v>
      </c>
      <c r="G51" s="83" t="n">
        <v>897251</v>
      </c>
      <c r="H51" s="84" t="n">
        <v>2561287</v>
      </c>
      <c r="I51" s="83" t="n">
        <v>1590514</v>
      </c>
      <c r="J51" s="85" t="n">
        <v>497758</v>
      </c>
      <c r="K51" s="83" t="n">
        <v>694857</v>
      </c>
      <c r="L51" s="83" t="n">
        <v>397900</v>
      </c>
      <c r="M51" s="83" t="n">
        <v>37731248</v>
      </c>
      <c r="N51" s="83" t="n">
        <v>450544</v>
      </c>
      <c r="O51" s="84" t="n">
        <v>1761445</v>
      </c>
      <c r="P51" s="83" t="n">
        <v>10178</v>
      </c>
      <c r="Q51" s="84" t="n">
        <v>25341</v>
      </c>
      <c r="R51" s="87" t="n">
        <v>1360</v>
      </c>
      <c r="S51" s="83" t="n">
        <v>30715</v>
      </c>
      <c r="T51" s="85" t="n">
        <v>94411</v>
      </c>
      <c r="U51" s="83" t="n">
        <v>29670</v>
      </c>
      <c r="V51" s="84" t="s">
        <v>235</v>
      </c>
      <c r="W51" s="83" t="n">
        <v>671596</v>
      </c>
      <c r="X51" s="84" t="n">
        <v>40295</v>
      </c>
      <c r="Y51" s="84" t="n">
        <v>156649</v>
      </c>
      <c r="Z51" s="84" t="s">
        <v>235</v>
      </c>
      <c r="AA51" s="83" t="n">
        <v>127771</v>
      </c>
      <c r="AB51" s="83" t="n">
        <v>1647280</v>
      </c>
      <c r="AC51" s="86" t="n">
        <v>1343521</v>
      </c>
      <c r="AD51" s="83" t="n">
        <v>12416237</v>
      </c>
      <c r="AE51" s="83" t="n">
        <v>16488686</v>
      </c>
      <c r="AF51" s="84" t="n">
        <v>41884</v>
      </c>
      <c r="AG51" s="84" t="n">
        <v>760324</v>
      </c>
      <c r="AH51" s="84" t="n">
        <v>7703290</v>
      </c>
      <c r="AI51" s="83" t="n">
        <v>3952659</v>
      </c>
      <c r="AJ51" s="83" t="n">
        <v>1713842</v>
      </c>
      <c r="AK51" s="83" t="n">
        <v>2235930</v>
      </c>
      <c r="AL51" s="83" t="n">
        <v>2887</v>
      </c>
      <c r="AM51" s="86" t="n">
        <v>3750631</v>
      </c>
      <c r="AN51" s="84" t="s">
        <v>235</v>
      </c>
      <c r="AO51" s="84" t="n">
        <v>40627</v>
      </c>
      <c r="AP51" s="83" t="n">
        <v>70393</v>
      </c>
      <c r="AQ51" s="84" t="s">
        <v>235</v>
      </c>
      <c r="AR51" s="83" t="n">
        <v>602908</v>
      </c>
      <c r="AS51" s="83" t="n">
        <v>122850</v>
      </c>
      <c r="AT51" s="83" t="n">
        <v>154331</v>
      </c>
      <c r="AU51" s="83" t="n">
        <v>120556</v>
      </c>
      <c r="AV51" s="83" t="n">
        <v>379298</v>
      </c>
      <c r="AW51" s="83" t="n">
        <v>1156801</v>
      </c>
      <c r="AX51" s="85" t="n">
        <v>91807</v>
      </c>
      <c r="AY51" s="83" t="n">
        <v>74847</v>
      </c>
      <c r="AZ51" s="84" t="n">
        <v>0</v>
      </c>
      <c r="BA51" s="83" t="n">
        <v>1548083</v>
      </c>
      <c r="BB51" s="83" t="n">
        <v>880566</v>
      </c>
      <c r="BC51" s="83" t="n">
        <v>251981</v>
      </c>
      <c r="BD51" s="83" t="n">
        <v>43528</v>
      </c>
      <c r="BE51" s="83" t="n">
        <v>13001</v>
      </c>
      <c r="BF51" s="83" t="n">
        <v>308037</v>
      </c>
      <c r="BG51" s="84" t="n">
        <v>50969</v>
      </c>
      <c r="BH51" s="83" t="n">
        <v>11716083</v>
      </c>
      <c r="BI51" s="84" t="n">
        <v>577185</v>
      </c>
      <c r="BJ51" s="83" t="n">
        <v>167301</v>
      </c>
      <c r="BK51" s="83" t="n">
        <v>391283</v>
      </c>
      <c r="BL51" s="83" t="n">
        <v>10333945</v>
      </c>
      <c r="BM51" s="88" t="n">
        <v>229711</v>
      </c>
      <c r="BN51" s="84" t="n">
        <v>16658</v>
      </c>
      <c r="BO51" s="83" t="n">
        <v>2721444</v>
      </c>
      <c r="BP51" s="86" t="n">
        <v>723652</v>
      </c>
      <c r="BQ51" s="86" t="n">
        <v>1758127</v>
      </c>
      <c r="BR51" s="84" t="n">
        <v>204197</v>
      </c>
      <c r="BS51" s="84" t="n">
        <v>35469</v>
      </c>
      <c r="BT51" s="83" t="n">
        <v>2935263</v>
      </c>
      <c r="BU51" s="83" t="n">
        <v>2601330</v>
      </c>
      <c r="BV51" s="84" t="s">
        <v>235</v>
      </c>
      <c r="BW51" s="84" t="s">
        <v>235</v>
      </c>
      <c r="BX51" s="83" t="n">
        <v>509918</v>
      </c>
      <c r="BY51" s="86" t="n">
        <v>22829666</v>
      </c>
      <c r="BZ51" s="83" t="n">
        <v>198951</v>
      </c>
      <c r="CA51" s="83" t="n">
        <v>147093</v>
      </c>
      <c r="CB51" s="84" t="n">
        <v>51858</v>
      </c>
      <c r="CC51" s="84" t="n">
        <v>30743</v>
      </c>
      <c r="CD51" s="83" t="n">
        <v>653559</v>
      </c>
      <c r="CE51" s="83" t="n">
        <v>188288</v>
      </c>
      <c r="CF51" s="85" t="n">
        <v>32117</v>
      </c>
      <c r="CG51" s="83" t="n">
        <v>433154</v>
      </c>
      <c r="CH51" s="86" t="n">
        <v>291229</v>
      </c>
      <c r="CI51" s="84" t="n">
        <v>110184</v>
      </c>
      <c r="CJ51" s="84" t="n">
        <v>181045</v>
      </c>
      <c r="CK51" s="83" t="n">
        <v>1193267</v>
      </c>
      <c r="CL51" s="83" t="n">
        <v>578438</v>
      </c>
      <c r="CM51" s="83" t="n">
        <v>614829</v>
      </c>
      <c r="CN51" s="83" t="n">
        <v>117011</v>
      </c>
      <c r="CO51" s="86" t="n">
        <v>33056</v>
      </c>
      <c r="CP51" s="86" t="n">
        <v>46306</v>
      </c>
      <c r="CQ51" s="83" t="n">
        <v>37649</v>
      </c>
      <c r="CR51" s="84" t="n">
        <v>0</v>
      </c>
    </row>
    <row r="52" customFormat="false" ht="11.25" hidden="false" customHeight="false" outlineLevel="0" collapsed="false">
      <c r="A52" s="82" t="s">
        <v>274</v>
      </c>
      <c r="B52" s="83" t="n">
        <v>168069155</v>
      </c>
      <c r="C52" s="83" t="n">
        <v>113363</v>
      </c>
      <c r="D52" s="83" t="n">
        <v>108819</v>
      </c>
      <c r="E52" s="88" t="n">
        <v>3265</v>
      </c>
      <c r="F52" s="88" t="n">
        <v>1279</v>
      </c>
      <c r="G52" s="83" t="n">
        <v>1625828</v>
      </c>
      <c r="H52" s="84" t="n">
        <v>101331</v>
      </c>
      <c r="I52" s="83" t="n">
        <v>191224</v>
      </c>
      <c r="J52" s="90" t="n">
        <v>12805</v>
      </c>
      <c r="K52" s="83" t="n">
        <v>99778</v>
      </c>
      <c r="L52" s="83" t="n">
        <v>78641</v>
      </c>
      <c r="M52" s="83" t="n">
        <v>99913026</v>
      </c>
      <c r="N52" s="83" t="n">
        <v>2140991</v>
      </c>
      <c r="O52" s="84" t="n">
        <v>2502773</v>
      </c>
      <c r="P52" s="83" t="n">
        <v>88212</v>
      </c>
      <c r="Q52" s="84" t="n">
        <v>945775</v>
      </c>
      <c r="R52" s="84" t="n">
        <v>179599</v>
      </c>
      <c r="S52" s="83" t="n">
        <v>16723</v>
      </c>
      <c r="T52" s="85" t="n">
        <v>1216664</v>
      </c>
      <c r="U52" s="83" t="n">
        <v>102591</v>
      </c>
      <c r="V52" s="84" t="s">
        <v>235</v>
      </c>
      <c r="W52" s="83" t="n">
        <v>32514868</v>
      </c>
      <c r="X52" s="84" t="n">
        <v>1008593</v>
      </c>
      <c r="Y52" s="84" t="n">
        <v>351549</v>
      </c>
      <c r="Z52" s="84" t="s">
        <v>235</v>
      </c>
      <c r="AA52" s="83" t="n">
        <v>981926</v>
      </c>
      <c r="AB52" s="83" t="n">
        <v>3870763</v>
      </c>
      <c r="AC52" s="86" t="n">
        <v>35199525</v>
      </c>
      <c r="AD52" s="83" t="n">
        <v>2846539</v>
      </c>
      <c r="AE52" s="83" t="n">
        <v>10480327</v>
      </c>
      <c r="AF52" s="84" t="n">
        <v>70855</v>
      </c>
      <c r="AG52" s="84" t="n">
        <v>3750976</v>
      </c>
      <c r="AH52" s="84" t="n">
        <v>13226504</v>
      </c>
      <c r="AI52" s="83" t="n">
        <v>6120538</v>
      </c>
      <c r="AJ52" s="83" t="n">
        <v>1534421</v>
      </c>
      <c r="AK52" s="83" t="n">
        <v>4585802</v>
      </c>
      <c r="AL52" s="83" t="n">
        <v>315</v>
      </c>
      <c r="AM52" s="86" t="n">
        <v>7105966</v>
      </c>
      <c r="AN52" s="84" t="s">
        <v>235</v>
      </c>
      <c r="AO52" s="84" t="n">
        <v>22513</v>
      </c>
      <c r="AP52" s="88" t="n">
        <v>52550</v>
      </c>
      <c r="AQ52" s="84" t="s">
        <v>235</v>
      </c>
      <c r="AR52" s="83" t="n">
        <v>1872014</v>
      </c>
      <c r="AS52" s="83" t="n">
        <v>67500</v>
      </c>
      <c r="AT52" s="88" t="n">
        <v>22665</v>
      </c>
      <c r="AU52" s="83" t="n">
        <v>1147118</v>
      </c>
      <c r="AV52" s="83" t="n">
        <v>195450</v>
      </c>
      <c r="AW52" s="83" t="n">
        <v>2501285</v>
      </c>
      <c r="AX52" s="85" t="n">
        <v>168858</v>
      </c>
      <c r="AY52" s="83" t="n">
        <v>643147</v>
      </c>
      <c r="AZ52" s="84" t="n">
        <v>0</v>
      </c>
      <c r="BA52" s="83" t="n">
        <v>1485132</v>
      </c>
      <c r="BB52" s="83" t="n">
        <v>44066</v>
      </c>
      <c r="BC52" s="88" t="n">
        <v>100403</v>
      </c>
      <c r="BD52" s="83" t="n">
        <v>0</v>
      </c>
      <c r="BE52" s="88" t="n">
        <v>861</v>
      </c>
      <c r="BF52" s="88" t="n">
        <v>1327326</v>
      </c>
      <c r="BG52" s="87" t="n">
        <v>12477</v>
      </c>
      <c r="BH52" s="83" t="n">
        <v>33434351</v>
      </c>
      <c r="BI52" s="84" t="n">
        <v>9723944</v>
      </c>
      <c r="BJ52" s="83" t="n">
        <v>3387421</v>
      </c>
      <c r="BK52" s="83" t="n">
        <v>4142837</v>
      </c>
      <c r="BL52" s="83" t="n">
        <v>14134165</v>
      </c>
      <c r="BM52" s="83" t="n">
        <v>933271</v>
      </c>
      <c r="BN52" s="84" t="n">
        <v>1112713</v>
      </c>
      <c r="BO52" s="83" t="n">
        <v>775380</v>
      </c>
      <c r="BP52" s="86" t="n">
        <v>479817</v>
      </c>
      <c r="BQ52" s="86" t="n">
        <v>204413</v>
      </c>
      <c r="BR52" s="84" t="n">
        <v>77157</v>
      </c>
      <c r="BS52" s="87" t="n">
        <v>13993</v>
      </c>
      <c r="BT52" s="83" t="n">
        <v>3281956</v>
      </c>
      <c r="BU52" s="83" t="n">
        <v>1448008</v>
      </c>
      <c r="BV52" s="84" t="s">
        <v>235</v>
      </c>
      <c r="BW52" s="84" t="s">
        <v>235</v>
      </c>
      <c r="BX52" s="83" t="n">
        <v>5399734</v>
      </c>
      <c r="BY52" s="86" t="n">
        <v>406846</v>
      </c>
      <c r="BZ52" s="83" t="n">
        <v>732755</v>
      </c>
      <c r="CA52" s="83" t="n">
        <v>719299</v>
      </c>
      <c r="CB52" s="87" t="n">
        <v>13456</v>
      </c>
      <c r="CC52" s="84" t="n">
        <v>216531</v>
      </c>
      <c r="CD52" s="83" t="n">
        <v>125092</v>
      </c>
      <c r="CE52" s="88" t="n">
        <v>19847</v>
      </c>
      <c r="CF52" s="85" t="n">
        <v>105234</v>
      </c>
      <c r="CG52" s="83" t="n">
        <v>11</v>
      </c>
      <c r="CH52" s="86" t="n">
        <v>348294</v>
      </c>
      <c r="CI52" s="84" t="n">
        <v>258851</v>
      </c>
      <c r="CJ52" s="84" t="n">
        <v>89443</v>
      </c>
      <c r="CK52" s="83" t="n">
        <v>6399848</v>
      </c>
      <c r="CL52" s="83" t="n">
        <v>1867709</v>
      </c>
      <c r="CM52" s="83" t="n">
        <v>4532139</v>
      </c>
      <c r="CN52" s="83" t="n">
        <v>291959</v>
      </c>
      <c r="CO52" s="91" t="n">
        <v>155303</v>
      </c>
      <c r="CP52" s="86" t="n">
        <v>133618</v>
      </c>
      <c r="CQ52" s="88" t="n">
        <v>3038</v>
      </c>
      <c r="CR52" s="84" t="n">
        <v>0</v>
      </c>
    </row>
    <row r="53" customFormat="false" ht="11.25" hidden="false" customHeight="false" outlineLevel="0" collapsed="false">
      <c r="A53" s="82" t="s">
        <v>275</v>
      </c>
      <c r="B53" s="83" t="n">
        <v>3286719</v>
      </c>
      <c r="C53" s="83" t="n">
        <v>13507</v>
      </c>
      <c r="D53" s="83" t="n">
        <v>11390</v>
      </c>
      <c r="E53" s="88" t="n">
        <v>2116</v>
      </c>
      <c r="F53" s="83" t="n">
        <v>0</v>
      </c>
      <c r="G53" s="83" t="n">
        <v>128922</v>
      </c>
      <c r="H53" s="84" t="n">
        <v>191661</v>
      </c>
      <c r="I53" s="83" t="n">
        <v>131850</v>
      </c>
      <c r="J53" s="85" t="n">
        <v>29894</v>
      </c>
      <c r="K53" s="83" t="n">
        <v>92209</v>
      </c>
      <c r="L53" s="83" t="n">
        <v>9747</v>
      </c>
      <c r="M53" s="83" t="n">
        <v>968494</v>
      </c>
      <c r="N53" s="83" t="n">
        <v>3448</v>
      </c>
      <c r="O53" s="84" t="n">
        <v>23153</v>
      </c>
      <c r="P53" s="88" t="n">
        <v>2317</v>
      </c>
      <c r="Q53" s="87" t="n">
        <v>2561</v>
      </c>
      <c r="R53" s="84" t="n">
        <v>75</v>
      </c>
      <c r="S53" s="88" t="n">
        <v>6156</v>
      </c>
      <c r="T53" s="90" t="n">
        <v>3883</v>
      </c>
      <c r="U53" s="88" t="n">
        <v>434</v>
      </c>
      <c r="V53" s="84" t="s">
        <v>235</v>
      </c>
      <c r="W53" s="83" t="n">
        <v>110894</v>
      </c>
      <c r="X53" s="84" t="n">
        <v>5630</v>
      </c>
      <c r="Y53" s="84" t="n">
        <v>11263</v>
      </c>
      <c r="Z53" s="84" t="s">
        <v>235</v>
      </c>
      <c r="AA53" s="83" t="n">
        <v>11219</v>
      </c>
      <c r="AB53" s="83" t="n">
        <v>20629</v>
      </c>
      <c r="AC53" s="86" t="n">
        <v>121515</v>
      </c>
      <c r="AD53" s="83" t="n">
        <v>516885</v>
      </c>
      <c r="AE53" s="83" t="n">
        <v>112609</v>
      </c>
      <c r="AF53" s="84" t="n">
        <v>2943</v>
      </c>
      <c r="AG53" s="84" t="n">
        <v>20747</v>
      </c>
      <c r="AH53" s="84" t="n">
        <v>661304</v>
      </c>
      <c r="AI53" s="83" t="n">
        <v>304404</v>
      </c>
      <c r="AJ53" s="83" t="n">
        <v>50648</v>
      </c>
      <c r="AK53" s="83" t="n">
        <v>253665</v>
      </c>
      <c r="AL53" s="88" t="n">
        <v>91</v>
      </c>
      <c r="AM53" s="86" t="n">
        <v>356900</v>
      </c>
      <c r="AN53" s="84" t="s">
        <v>235</v>
      </c>
      <c r="AO53" s="87" t="n">
        <v>390</v>
      </c>
      <c r="AP53" s="88" t="n">
        <v>35535</v>
      </c>
      <c r="AQ53" s="84" t="s">
        <v>235</v>
      </c>
      <c r="AR53" s="83" t="n">
        <v>39676</v>
      </c>
      <c r="AS53" s="83" t="n">
        <v>7375</v>
      </c>
      <c r="AT53" s="88" t="n">
        <v>581</v>
      </c>
      <c r="AU53" s="88" t="n">
        <v>5123</v>
      </c>
      <c r="AV53" s="83" t="n">
        <v>48</v>
      </c>
      <c r="AW53" s="88" t="n">
        <v>2327</v>
      </c>
      <c r="AX53" s="85" t="n">
        <v>209471</v>
      </c>
      <c r="AY53" s="88" t="n">
        <v>6167</v>
      </c>
      <c r="AZ53" s="84" t="n">
        <v>0</v>
      </c>
      <c r="BA53" s="83" t="n">
        <v>140630</v>
      </c>
      <c r="BB53" s="83" t="n">
        <v>129505</v>
      </c>
      <c r="BC53" s="83" t="n">
        <v>7304</v>
      </c>
      <c r="BD53" s="88" t="n">
        <v>101</v>
      </c>
      <c r="BE53" s="83" t="s">
        <v>246</v>
      </c>
      <c r="BF53" s="88" t="n">
        <v>1201</v>
      </c>
      <c r="BG53" s="87" t="n">
        <v>2519</v>
      </c>
      <c r="BH53" s="83" t="n">
        <v>275314</v>
      </c>
      <c r="BI53" s="84" t="n">
        <v>268001</v>
      </c>
      <c r="BJ53" s="88" t="n">
        <v>16057</v>
      </c>
      <c r="BK53" s="83" t="n">
        <v>65999</v>
      </c>
      <c r="BL53" s="83" t="n">
        <v>628217</v>
      </c>
      <c r="BM53" s="88" t="n">
        <v>1980</v>
      </c>
      <c r="BN53" s="87" t="n">
        <v>866</v>
      </c>
      <c r="BO53" s="83" t="n">
        <v>1777297</v>
      </c>
      <c r="BP53" s="86" t="n">
        <v>108008</v>
      </c>
      <c r="BQ53" s="86" t="n">
        <v>1562593</v>
      </c>
      <c r="BR53" s="84" t="n">
        <v>48277</v>
      </c>
      <c r="BS53" s="84" t="n">
        <v>58418</v>
      </c>
      <c r="BT53" s="83" t="n">
        <v>528611</v>
      </c>
      <c r="BU53" s="83" t="n">
        <v>145415</v>
      </c>
      <c r="BV53" s="84" t="s">
        <v>235</v>
      </c>
      <c r="BW53" s="84" t="s">
        <v>235</v>
      </c>
      <c r="BX53" s="83" t="n">
        <v>251088</v>
      </c>
      <c r="BY53" s="86" t="n">
        <v>520076</v>
      </c>
      <c r="BZ53" s="83" t="n">
        <v>24475</v>
      </c>
      <c r="CA53" s="83" t="n">
        <v>23209</v>
      </c>
      <c r="CB53" s="83" t="n">
        <v>1266</v>
      </c>
      <c r="CC53" s="87" t="n">
        <v>1057</v>
      </c>
      <c r="CD53" s="83" t="n">
        <v>13225</v>
      </c>
      <c r="CE53" s="83" t="n">
        <v>11734</v>
      </c>
      <c r="CF53" s="90" t="n">
        <v>7356</v>
      </c>
      <c r="CG53" s="83" t="n">
        <v>5864</v>
      </c>
      <c r="CH53" s="86" t="n">
        <v>7993</v>
      </c>
      <c r="CI53" s="87" t="n">
        <v>2081</v>
      </c>
      <c r="CJ53" s="84" t="n">
        <v>5912</v>
      </c>
      <c r="CK53" s="83" t="n">
        <v>1817604</v>
      </c>
      <c r="CL53" s="83" t="n">
        <v>1853455</v>
      </c>
      <c r="CM53" s="83" t="n">
        <v>35851</v>
      </c>
      <c r="CN53" s="83" t="n">
        <v>19447</v>
      </c>
      <c r="CO53" s="91" t="n">
        <v>3190</v>
      </c>
      <c r="CP53" s="86" t="n">
        <v>14730</v>
      </c>
      <c r="CQ53" s="88" t="n">
        <v>1528</v>
      </c>
      <c r="CR53" s="84" t="n">
        <v>0</v>
      </c>
    </row>
    <row r="54" customFormat="false" ht="11.25" hidden="false" customHeight="false" outlineLevel="0" collapsed="false">
      <c r="A54" s="82" t="s">
        <v>276</v>
      </c>
      <c r="B54" s="83" t="n">
        <v>150241614</v>
      </c>
      <c r="C54" s="83" t="n">
        <v>1039209</v>
      </c>
      <c r="D54" s="83" t="n">
        <v>836288</v>
      </c>
      <c r="E54" s="83" t="n">
        <v>147012</v>
      </c>
      <c r="F54" s="83" t="n">
        <v>55910</v>
      </c>
      <c r="G54" s="83" t="n">
        <v>5284742</v>
      </c>
      <c r="H54" s="84" t="n">
        <v>9711530</v>
      </c>
      <c r="I54" s="83" t="n">
        <v>2755506</v>
      </c>
      <c r="J54" s="85" t="n">
        <v>1475597</v>
      </c>
      <c r="K54" s="83" t="n">
        <v>1014305</v>
      </c>
      <c r="L54" s="83" t="n">
        <v>265604</v>
      </c>
      <c r="M54" s="83" t="n">
        <v>39884850</v>
      </c>
      <c r="N54" s="83" t="n">
        <v>1369747</v>
      </c>
      <c r="O54" s="84" t="n">
        <v>674595</v>
      </c>
      <c r="P54" s="83" t="n">
        <v>167097</v>
      </c>
      <c r="Q54" s="84" t="n">
        <v>181702</v>
      </c>
      <c r="R54" s="87" t="n">
        <v>28798</v>
      </c>
      <c r="S54" s="83" t="n">
        <v>71752</v>
      </c>
      <c r="T54" s="85" t="n">
        <v>1721067</v>
      </c>
      <c r="U54" s="83" t="n">
        <v>153591</v>
      </c>
      <c r="V54" s="84" t="s">
        <v>235</v>
      </c>
      <c r="W54" s="83" t="n">
        <v>6170397</v>
      </c>
      <c r="X54" s="84" t="n">
        <v>464903</v>
      </c>
      <c r="Y54" s="84" t="n">
        <v>761121</v>
      </c>
      <c r="Z54" s="84" t="s">
        <v>235</v>
      </c>
      <c r="AA54" s="83" t="n">
        <v>663288</v>
      </c>
      <c r="AB54" s="83" t="n">
        <v>4239677</v>
      </c>
      <c r="AC54" s="86" t="n">
        <v>2594605</v>
      </c>
      <c r="AD54" s="83" t="n">
        <v>4243853</v>
      </c>
      <c r="AE54" s="83" t="n">
        <v>4591369</v>
      </c>
      <c r="AF54" s="84" t="n">
        <v>82704</v>
      </c>
      <c r="AG54" s="84" t="n">
        <v>2650758</v>
      </c>
      <c r="AH54" s="84" t="n">
        <v>13475076</v>
      </c>
      <c r="AI54" s="83" t="n">
        <v>11292252</v>
      </c>
      <c r="AJ54" s="83" t="n">
        <v>1302632</v>
      </c>
      <c r="AK54" s="83" t="n">
        <v>9989353</v>
      </c>
      <c r="AL54" s="83" t="n">
        <v>267</v>
      </c>
      <c r="AM54" s="86" t="n">
        <v>2182824</v>
      </c>
      <c r="AN54" s="84" t="s">
        <v>235</v>
      </c>
      <c r="AO54" s="84" t="n">
        <v>64639</v>
      </c>
      <c r="AP54" s="83" t="n">
        <v>70872</v>
      </c>
      <c r="AQ54" s="84" t="s">
        <v>235</v>
      </c>
      <c r="AR54" s="83" t="n">
        <v>400612</v>
      </c>
      <c r="AS54" s="83" t="n">
        <v>87536</v>
      </c>
      <c r="AT54" s="83" t="n">
        <v>173330</v>
      </c>
      <c r="AU54" s="83" t="n">
        <v>492378</v>
      </c>
      <c r="AV54" s="83" t="n">
        <v>82167</v>
      </c>
      <c r="AW54" s="83" t="n">
        <v>87176</v>
      </c>
      <c r="AX54" s="85" t="n">
        <v>202438</v>
      </c>
      <c r="AY54" s="83" t="n">
        <v>185982</v>
      </c>
      <c r="AZ54" s="84" t="n">
        <v>0</v>
      </c>
      <c r="BA54" s="83" t="n">
        <v>2316156</v>
      </c>
      <c r="BB54" s="83" t="n">
        <v>1085556</v>
      </c>
      <c r="BC54" s="83" t="n">
        <v>180930</v>
      </c>
      <c r="BD54" s="83" t="n">
        <v>22450</v>
      </c>
      <c r="BE54" s="88" t="n">
        <v>536583</v>
      </c>
      <c r="BF54" s="83" t="n">
        <v>325774</v>
      </c>
      <c r="BG54" s="84" t="n">
        <v>164863</v>
      </c>
      <c r="BH54" s="83" t="n">
        <v>18038387</v>
      </c>
      <c r="BI54" s="84" t="n">
        <v>9293120</v>
      </c>
      <c r="BJ54" s="83" t="n">
        <v>1159304</v>
      </c>
      <c r="BK54" s="83" t="n">
        <v>2470027</v>
      </c>
      <c r="BL54" s="83" t="n">
        <v>4640702</v>
      </c>
      <c r="BM54" s="83" t="n">
        <v>236726</v>
      </c>
      <c r="BN54" s="84" t="n">
        <v>238509</v>
      </c>
      <c r="BO54" s="83" t="n">
        <v>19322902</v>
      </c>
      <c r="BP54" s="86" t="n">
        <v>2596878</v>
      </c>
      <c r="BQ54" s="86" t="n">
        <v>11594138</v>
      </c>
      <c r="BR54" s="84" t="n">
        <v>4410953</v>
      </c>
      <c r="BS54" s="84" t="n">
        <v>720933</v>
      </c>
      <c r="BT54" s="83" t="n">
        <v>7864671</v>
      </c>
      <c r="BU54" s="83" t="n">
        <v>7304662</v>
      </c>
      <c r="BV54" s="84" t="s">
        <v>235</v>
      </c>
      <c r="BW54" s="84" t="s">
        <v>235</v>
      </c>
      <c r="BX54" s="83" t="n">
        <v>2675647</v>
      </c>
      <c r="BY54" s="86" t="n">
        <v>19059640</v>
      </c>
      <c r="BZ54" s="83" t="n">
        <v>895658</v>
      </c>
      <c r="CA54" s="83" t="n">
        <v>623295</v>
      </c>
      <c r="CB54" s="84" t="n">
        <v>272363</v>
      </c>
      <c r="CC54" s="84" t="n">
        <v>46090</v>
      </c>
      <c r="CD54" s="83" t="n">
        <v>1466182</v>
      </c>
      <c r="CE54" s="83" t="n">
        <v>861130</v>
      </c>
      <c r="CF54" s="85" t="n">
        <v>194002</v>
      </c>
      <c r="CG54" s="83" t="n">
        <v>411050</v>
      </c>
      <c r="CH54" s="86" t="n">
        <v>478496</v>
      </c>
      <c r="CI54" s="84" t="n">
        <v>110604</v>
      </c>
      <c r="CJ54" s="84" t="n">
        <v>367892</v>
      </c>
      <c r="CK54" s="83" t="n">
        <v>5289915</v>
      </c>
      <c r="CL54" s="83" t="n">
        <v>4699489</v>
      </c>
      <c r="CM54" s="83" t="n">
        <v>590426</v>
      </c>
      <c r="CN54" s="83" t="n">
        <v>636959</v>
      </c>
      <c r="CO54" s="86" t="n">
        <v>156268</v>
      </c>
      <c r="CP54" s="86" t="n">
        <v>443571</v>
      </c>
      <c r="CQ54" s="83" t="n">
        <v>37120</v>
      </c>
      <c r="CR54" s="84" t="n">
        <v>0</v>
      </c>
    </row>
    <row r="55" customFormat="false" ht="11.25" hidden="false" customHeight="false" outlineLevel="0" collapsed="false">
      <c r="A55" s="82" t="s">
        <v>277</v>
      </c>
      <c r="B55" s="83" t="n">
        <v>68170624</v>
      </c>
      <c r="C55" s="83" t="n">
        <v>364232</v>
      </c>
      <c r="D55" s="83" t="n">
        <v>279747</v>
      </c>
      <c r="E55" s="83" t="n">
        <v>38168</v>
      </c>
      <c r="F55" s="83" t="n">
        <v>46316</v>
      </c>
      <c r="G55" s="83" t="n">
        <v>3509804</v>
      </c>
      <c r="H55" s="84" t="n">
        <v>10387798</v>
      </c>
      <c r="I55" s="83" t="n">
        <v>1120142</v>
      </c>
      <c r="J55" s="85" t="n">
        <v>177801</v>
      </c>
      <c r="K55" s="83" t="n">
        <v>547186</v>
      </c>
      <c r="L55" s="83" t="n">
        <v>395155</v>
      </c>
      <c r="M55" s="83" t="n">
        <v>23901479</v>
      </c>
      <c r="N55" s="83" t="n">
        <v>233271</v>
      </c>
      <c r="O55" s="84" t="n">
        <v>1153152</v>
      </c>
      <c r="P55" s="83" t="n">
        <v>50792</v>
      </c>
      <c r="Q55" s="84" t="n">
        <v>92819</v>
      </c>
      <c r="R55" s="87" t="n">
        <v>4330</v>
      </c>
      <c r="S55" s="83" t="n">
        <v>50702</v>
      </c>
      <c r="T55" s="85" t="n">
        <v>1139291</v>
      </c>
      <c r="U55" s="83" t="n">
        <v>76122</v>
      </c>
      <c r="V55" s="84" t="s">
        <v>235</v>
      </c>
      <c r="W55" s="83" t="n">
        <v>2230572</v>
      </c>
      <c r="X55" s="84" t="n">
        <v>193397</v>
      </c>
      <c r="Y55" s="84" t="n">
        <v>572318</v>
      </c>
      <c r="Z55" s="84" t="s">
        <v>235</v>
      </c>
      <c r="AA55" s="83" t="n">
        <v>966895</v>
      </c>
      <c r="AB55" s="83" t="n">
        <v>624965</v>
      </c>
      <c r="AC55" s="86" t="n">
        <v>1004591</v>
      </c>
      <c r="AD55" s="83" t="n">
        <v>3748826</v>
      </c>
      <c r="AE55" s="83" t="n">
        <v>8524966</v>
      </c>
      <c r="AF55" s="84" t="n">
        <v>55065</v>
      </c>
      <c r="AG55" s="84" t="n">
        <v>142255</v>
      </c>
      <c r="AH55" s="84" t="n">
        <v>5496859</v>
      </c>
      <c r="AI55" s="83" t="n">
        <v>4442271</v>
      </c>
      <c r="AJ55" s="83" t="n">
        <v>1150537</v>
      </c>
      <c r="AK55" s="83" t="n">
        <v>3291625</v>
      </c>
      <c r="AL55" s="83" t="n">
        <v>109</v>
      </c>
      <c r="AM55" s="86" t="n">
        <v>1054588</v>
      </c>
      <c r="AN55" s="84" t="s">
        <v>235</v>
      </c>
      <c r="AO55" s="84" t="n">
        <v>11993</v>
      </c>
      <c r="AP55" s="83" t="n">
        <v>22781</v>
      </c>
      <c r="AQ55" s="84" t="s">
        <v>235</v>
      </c>
      <c r="AR55" s="83" t="n">
        <v>305191</v>
      </c>
      <c r="AS55" s="83" t="n">
        <v>38334</v>
      </c>
      <c r="AT55" s="83" t="n">
        <v>108600</v>
      </c>
      <c r="AU55" s="83" t="n">
        <v>4816</v>
      </c>
      <c r="AV55" s="83" t="n">
        <v>25398</v>
      </c>
      <c r="AW55" s="88" t="n">
        <v>22345</v>
      </c>
      <c r="AX55" s="85" t="n">
        <v>36005</v>
      </c>
      <c r="AY55" s="83" t="n">
        <v>182471</v>
      </c>
      <c r="AZ55" s="84" t="n">
        <v>0</v>
      </c>
      <c r="BA55" s="83" t="n">
        <v>2310208</v>
      </c>
      <c r="BB55" s="83" t="n">
        <v>1181206</v>
      </c>
      <c r="BC55" s="83" t="n">
        <v>938661</v>
      </c>
      <c r="BD55" s="83" t="n">
        <v>87022</v>
      </c>
      <c r="BE55" s="88" t="n">
        <v>5967</v>
      </c>
      <c r="BF55" s="83" t="n">
        <v>61856</v>
      </c>
      <c r="BG55" s="84" t="n">
        <v>35495</v>
      </c>
      <c r="BH55" s="83" t="n">
        <v>2072277</v>
      </c>
      <c r="BI55" s="84" t="n">
        <v>541497</v>
      </c>
      <c r="BJ55" s="83" t="n">
        <v>38041</v>
      </c>
      <c r="BK55" s="83" t="n">
        <v>448034</v>
      </c>
      <c r="BL55" s="83" t="n">
        <v>875328</v>
      </c>
      <c r="BM55" s="83" t="n">
        <v>157798</v>
      </c>
      <c r="BN55" s="84" t="n">
        <v>11579</v>
      </c>
      <c r="BO55" s="83" t="n">
        <v>3147512</v>
      </c>
      <c r="BP55" s="86" t="n">
        <v>1635971</v>
      </c>
      <c r="BQ55" s="86" t="n">
        <v>1276060</v>
      </c>
      <c r="BR55" s="84" t="n">
        <v>91745</v>
      </c>
      <c r="BS55" s="84" t="n">
        <v>143737</v>
      </c>
      <c r="BT55" s="83" t="n">
        <v>4826527</v>
      </c>
      <c r="BU55" s="83" t="n">
        <v>1503209</v>
      </c>
      <c r="BV55" s="84" t="s">
        <v>235</v>
      </c>
      <c r="BW55" s="84" t="s">
        <v>235</v>
      </c>
      <c r="BX55" s="83" t="n">
        <v>503848</v>
      </c>
      <c r="BY55" s="86" t="n">
        <v>8596541</v>
      </c>
      <c r="BZ55" s="83" t="n">
        <v>187950</v>
      </c>
      <c r="CA55" s="83" t="n">
        <v>94787</v>
      </c>
      <c r="CB55" s="84" t="n">
        <v>93163</v>
      </c>
      <c r="CC55" s="84" t="n">
        <v>12338</v>
      </c>
      <c r="CD55" s="83" t="n">
        <v>385129</v>
      </c>
      <c r="CE55" s="83" t="n">
        <v>163226</v>
      </c>
      <c r="CF55" s="85" t="n">
        <v>80599</v>
      </c>
      <c r="CG55" s="83" t="n">
        <v>141304</v>
      </c>
      <c r="CH55" s="86" t="n">
        <v>391744</v>
      </c>
      <c r="CI55" s="84" t="n">
        <v>29748</v>
      </c>
      <c r="CJ55" s="84" t="n">
        <v>361996</v>
      </c>
      <c r="CK55" s="83" t="n">
        <v>657789</v>
      </c>
      <c r="CL55" s="83" t="n">
        <v>425566</v>
      </c>
      <c r="CM55" s="83" t="n">
        <v>232223</v>
      </c>
      <c r="CN55" s="83" t="n">
        <v>298447</v>
      </c>
      <c r="CO55" s="86" t="n">
        <v>77026</v>
      </c>
      <c r="CP55" s="86" t="n">
        <v>220856</v>
      </c>
      <c r="CQ55" s="88" t="n">
        <v>565</v>
      </c>
      <c r="CR55" s="84" t="n">
        <v>0</v>
      </c>
    </row>
    <row r="56" customFormat="false" ht="11.25" hidden="false" customHeight="false" outlineLevel="0" collapsed="false">
      <c r="A56" s="82" t="s">
        <v>278</v>
      </c>
      <c r="B56" s="83" t="n">
        <v>19477692</v>
      </c>
      <c r="C56" s="83" t="n">
        <v>64120</v>
      </c>
      <c r="D56" s="83" t="n">
        <v>53477</v>
      </c>
      <c r="E56" s="88" t="n">
        <v>5357</v>
      </c>
      <c r="F56" s="83" t="n">
        <v>5286</v>
      </c>
      <c r="G56" s="83" t="n">
        <v>1836426</v>
      </c>
      <c r="H56" s="84" t="n">
        <v>451568</v>
      </c>
      <c r="I56" s="83" t="n">
        <v>175876</v>
      </c>
      <c r="J56" s="85" t="n">
        <v>29899</v>
      </c>
      <c r="K56" s="83" t="n">
        <v>114474</v>
      </c>
      <c r="L56" s="83" t="n">
        <v>31503</v>
      </c>
      <c r="M56" s="83" t="n">
        <v>3976196</v>
      </c>
      <c r="N56" s="83" t="n">
        <v>172993</v>
      </c>
      <c r="O56" s="84" t="n">
        <v>485024</v>
      </c>
      <c r="P56" s="83" t="n">
        <v>1986</v>
      </c>
      <c r="Q56" s="87" t="n">
        <v>3254</v>
      </c>
      <c r="R56" s="84" t="n">
        <v>27040</v>
      </c>
      <c r="S56" s="83" t="n">
        <v>2831</v>
      </c>
      <c r="T56" s="85" t="n">
        <v>33551</v>
      </c>
      <c r="U56" s="83" t="n">
        <v>12702</v>
      </c>
      <c r="V56" s="84" t="s">
        <v>235</v>
      </c>
      <c r="W56" s="83" t="n">
        <v>1010518</v>
      </c>
      <c r="X56" s="84" t="n">
        <v>39418</v>
      </c>
      <c r="Y56" s="84" t="n">
        <v>179547</v>
      </c>
      <c r="Z56" s="84" t="s">
        <v>235</v>
      </c>
      <c r="AA56" s="83" t="n">
        <v>78356</v>
      </c>
      <c r="AB56" s="83" t="n">
        <v>197074</v>
      </c>
      <c r="AC56" s="86" t="n">
        <v>356977</v>
      </c>
      <c r="AD56" s="83" t="n">
        <v>114935</v>
      </c>
      <c r="AE56" s="83" t="n">
        <v>120568</v>
      </c>
      <c r="AF56" s="84" t="n">
        <v>23667</v>
      </c>
      <c r="AG56" s="84" t="n">
        <v>154488</v>
      </c>
      <c r="AH56" s="84" t="n">
        <v>2593456</v>
      </c>
      <c r="AI56" s="83" t="n">
        <v>2178467</v>
      </c>
      <c r="AJ56" s="83" t="n">
        <v>315747</v>
      </c>
      <c r="AK56" s="83" t="n">
        <v>1861349</v>
      </c>
      <c r="AL56" s="83" t="n">
        <v>1371</v>
      </c>
      <c r="AM56" s="86" t="n">
        <v>414990</v>
      </c>
      <c r="AN56" s="84" t="s">
        <v>235</v>
      </c>
      <c r="AO56" s="84" t="n">
        <v>3239</v>
      </c>
      <c r="AP56" s="83" t="n">
        <v>15122</v>
      </c>
      <c r="AQ56" s="84" t="s">
        <v>235</v>
      </c>
      <c r="AR56" s="83" t="n">
        <v>26325</v>
      </c>
      <c r="AS56" s="83" t="n">
        <v>32728</v>
      </c>
      <c r="AT56" s="83" t="n">
        <v>4528</v>
      </c>
      <c r="AU56" s="83" t="n">
        <v>25747</v>
      </c>
      <c r="AV56" s="83" t="n">
        <v>523</v>
      </c>
      <c r="AW56" s="83" t="n">
        <v>2139</v>
      </c>
      <c r="AX56" s="85" t="n">
        <v>175895</v>
      </c>
      <c r="AY56" s="83" t="n">
        <v>54970</v>
      </c>
      <c r="AZ56" s="84" t="n">
        <v>0</v>
      </c>
      <c r="BA56" s="83" t="n">
        <v>123648</v>
      </c>
      <c r="BB56" s="83" t="n">
        <v>68768</v>
      </c>
      <c r="BC56" s="83" t="n">
        <v>28306</v>
      </c>
      <c r="BD56" s="88" t="n">
        <v>2408</v>
      </c>
      <c r="BE56" s="88" t="n">
        <v>1011</v>
      </c>
      <c r="BF56" s="83" t="n">
        <v>19695</v>
      </c>
      <c r="BG56" s="84" t="n">
        <v>3459</v>
      </c>
      <c r="BH56" s="83" t="n">
        <v>1146776</v>
      </c>
      <c r="BI56" s="84" t="n">
        <v>464949</v>
      </c>
      <c r="BJ56" s="83" t="n">
        <v>353779</v>
      </c>
      <c r="BK56" s="83" t="n">
        <v>14121</v>
      </c>
      <c r="BL56" s="83" t="n">
        <v>301551</v>
      </c>
      <c r="BM56" s="83" t="n">
        <v>4933</v>
      </c>
      <c r="BN56" s="84" t="n">
        <v>7444</v>
      </c>
      <c r="BO56" s="83" t="n">
        <v>4031129</v>
      </c>
      <c r="BP56" s="86" t="n">
        <v>1582507</v>
      </c>
      <c r="BQ56" s="86" t="n">
        <v>1771913</v>
      </c>
      <c r="BR56" s="84" t="n">
        <v>366842</v>
      </c>
      <c r="BS56" s="84" t="n">
        <v>309867</v>
      </c>
      <c r="BT56" s="83" t="n">
        <v>323406</v>
      </c>
      <c r="BU56" s="83" t="n">
        <v>313213</v>
      </c>
      <c r="BV56" s="84" t="s">
        <v>235</v>
      </c>
      <c r="BW56" s="84" t="s">
        <v>235</v>
      </c>
      <c r="BX56" s="83" t="n">
        <v>300500</v>
      </c>
      <c r="BY56" s="86" t="n">
        <v>4193480</v>
      </c>
      <c r="BZ56" s="83" t="n">
        <v>131759</v>
      </c>
      <c r="CA56" s="83" t="n">
        <v>123944</v>
      </c>
      <c r="CB56" s="84" t="n">
        <v>7814</v>
      </c>
      <c r="CC56" s="84" t="n">
        <v>4467</v>
      </c>
      <c r="CD56" s="83" t="n">
        <v>29537</v>
      </c>
      <c r="CE56" s="83" t="n">
        <v>16084</v>
      </c>
      <c r="CF56" s="85" t="n">
        <v>3422</v>
      </c>
      <c r="CG56" s="83" t="n">
        <v>10031</v>
      </c>
      <c r="CH56" s="86" t="n">
        <v>21481</v>
      </c>
      <c r="CI56" s="84" t="n">
        <v>15141</v>
      </c>
      <c r="CJ56" s="84" t="n">
        <v>6340</v>
      </c>
      <c r="CK56" s="83" t="n">
        <v>23303</v>
      </c>
      <c r="CL56" s="83" t="n">
        <v>8040</v>
      </c>
      <c r="CM56" s="83" t="n">
        <v>15262</v>
      </c>
      <c r="CN56" s="83" t="n">
        <v>50565</v>
      </c>
      <c r="CO56" s="86" t="n">
        <v>16593</v>
      </c>
      <c r="CP56" s="86" t="n">
        <v>27836</v>
      </c>
      <c r="CQ56" s="83" t="n">
        <v>6136</v>
      </c>
      <c r="CR56" s="84" t="n">
        <v>0</v>
      </c>
    </row>
    <row r="57" customFormat="false" ht="11.25" hidden="false" customHeight="false" outlineLevel="0" collapsed="false">
      <c r="A57" s="82" t="s">
        <v>279</v>
      </c>
      <c r="B57" s="83" t="n">
        <v>86779081</v>
      </c>
      <c r="C57" s="83" t="n">
        <v>5792</v>
      </c>
      <c r="D57" s="83" t="n">
        <v>5187</v>
      </c>
      <c r="E57" s="88" t="n">
        <v>605</v>
      </c>
      <c r="F57" s="83" t="n">
        <v>0</v>
      </c>
      <c r="G57" s="83" t="n">
        <v>6361954</v>
      </c>
      <c r="H57" s="84" t="n">
        <v>844336</v>
      </c>
      <c r="I57" s="83" t="n">
        <v>527074</v>
      </c>
      <c r="J57" s="85" t="n">
        <v>244172</v>
      </c>
      <c r="K57" s="83" t="n">
        <v>220395</v>
      </c>
      <c r="L57" s="83" t="n">
        <v>62507</v>
      </c>
      <c r="M57" s="83" t="n">
        <v>58115950</v>
      </c>
      <c r="N57" s="83" t="n">
        <v>2735615</v>
      </c>
      <c r="O57" s="84" t="n">
        <v>4895584</v>
      </c>
      <c r="P57" s="83" t="n">
        <v>30198</v>
      </c>
      <c r="Q57" s="87" t="n">
        <v>171231</v>
      </c>
      <c r="R57" s="84" t="n">
        <v>13971</v>
      </c>
      <c r="S57" s="88" t="n">
        <v>24319</v>
      </c>
      <c r="T57" s="85" t="n">
        <v>1159122</v>
      </c>
      <c r="U57" s="88" t="n">
        <v>65732</v>
      </c>
      <c r="V57" s="84" t="s">
        <v>235</v>
      </c>
      <c r="W57" s="83" t="n">
        <v>7060172</v>
      </c>
      <c r="X57" s="84" t="n">
        <v>942379</v>
      </c>
      <c r="Y57" s="84" t="n">
        <v>1629894</v>
      </c>
      <c r="Z57" s="84" t="s">
        <v>235</v>
      </c>
      <c r="AA57" s="83" t="n">
        <v>486650</v>
      </c>
      <c r="AB57" s="83" t="n">
        <v>1337155</v>
      </c>
      <c r="AC57" s="86" t="n">
        <v>4643822</v>
      </c>
      <c r="AD57" s="83" t="n">
        <v>8311719</v>
      </c>
      <c r="AE57" s="83" t="n">
        <v>7113603</v>
      </c>
      <c r="AF57" s="87" t="n">
        <v>72786</v>
      </c>
      <c r="AG57" s="84" t="n">
        <v>951225</v>
      </c>
      <c r="AH57" s="84" t="n">
        <v>3154156</v>
      </c>
      <c r="AI57" s="83" t="n">
        <v>1962192</v>
      </c>
      <c r="AJ57" s="83" t="n">
        <v>475458</v>
      </c>
      <c r="AK57" s="83" t="n">
        <v>1486734</v>
      </c>
      <c r="AL57" s="83" t="n">
        <v>0</v>
      </c>
      <c r="AM57" s="86" t="n">
        <v>1191964</v>
      </c>
      <c r="AN57" s="84" t="s">
        <v>235</v>
      </c>
      <c r="AO57" s="84" t="n">
        <v>39342</v>
      </c>
      <c r="AP57" s="88" t="n">
        <v>4214</v>
      </c>
      <c r="AQ57" s="84" t="s">
        <v>235</v>
      </c>
      <c r="AR57" s="88" t="n">
        <v>209914</v>
      </c>
      <c r="AS57" s="88" t="n">
        <v>48736</v>
      </c>
      <c r="AT57" s="88" t="n">
        <v>381</v>
      </c>
      <c r="AU57" s="83" t="n">
        <v>351105</v>
      </c>
      <c r="AV57" s="83" t="n">
        <v>1761</v>
      </c>
      <c r="AW57" s="83" t="n">
        <v>230190</v>
      </c>
      <c r="AX57" s="85" t="n">
        <v>157896</v>
      </c>
      <c r="AY57" s="88" t="n">
        <v>121864</v>
      </c>
      <c r="AZ57" s="84" t="n">
        <v>0</v>
      </c>
      <c r="BA57" s="83" t="n">
        <v>572026</v>
      </c>
      <c r="BB57" s="83" t="n">
        <v>34701</v>
      </c>
      <c r="BC57" s="88" t="n">
        <v>17181</v>
      </c>
      <c r="BD57" s="83" t="n">
        <v>155</v>
      </c>
      <c r="BE57" s="83" t="n">
        <v>0</v>
      </c>
      <c r="BF57" s="83" t="n">
        <v>513738</v>
      </c>
      <c r="BG57" s="84" t="n">
        <v>6251</v>
      </c>
      <c r="BH57" s="83" t="n">
        <v>2900999</v>
      </c>
      <c r="BI57" s="84" t="n">
        <v>1074791</v>
      </c>
      <c r="BJ57" s="88" t="n">
        <v>146228</v>
      </c>
      <c r="BK57" s="83" t="n">
        <v>146692</v>
      </c>
      <c r="BL57" s="83" t="n">
        <v>1051089</v>
      </c>
      <c r="BM57" s="83" t="n">
        <v>376399</v>
      </c>
      <c r="BN57" s="84" t="n">
        <v>105801</v>
      </c>
      <c r="BO57" s="83" t="n">
        <v>3085930</v>
      </c>
      <c r="BP57" s="86" t="n">
        <v>807386</v>
      </c>
      <c r="BQ57" s="86" t="n">
        <v>1910703</v>
      </c>
      <c r="BR57" s="84" t="n">
        <v>363282</v>
      </c>
      <c r="BS57" s="87" t="n">
        <v>4559</v>
      </c>
      <c r="BT57" s="83" t="n">
        <v>48128</v>
      </c>
      <c r="BU57" s="83" t="n">
        <v>36326</v>
      </c>
      <c r="BV57" s="84" t="s">
        <v>235</v>
      </c>
      <c r="BW57" s="84" t="s">
        <v>235</v>
      </c>
      <c r="BX57" s="83" t="n">
        <v>1859259</v>
      </c>
      <c r="BY57" s="86" t="n">
        <v>7720327</v>
      </c>
      <c r="BZ57" s="83" t="n">
        <v>393141</v>
      </c>
      <c r="CA57" s="83" t="n">
        <v>382293</v>
      </c>
      <c r="CB57" s="84" t="n">
        <v>10848</v>
      </c>
      <c r="CC57" s="84" t="n">
        <v>3272</v>
      </c>
      <c r="CD57" s="83" t="n">
        <v>48086</v>
      </c>
      <c r="CE57" s="88" t="n">
        <v>289</v>
      </c>
      <c r="CF57" s="85" t="n">
        <v>47272</v>
      </c>
      <c r="CG57" s="88" t="n">
        <v>525</v>
      </c>
      <c r="CH57" s="86" t="n">
        <v>62782</v>
      </c>
      <c r="CI57" s="84" t="n">
        <v>18468</v>
      </c>
      <c r="CJ57" s="84" t="n">
        <v>44314</v>
      </c>
      <c r="CK57" s="83" t="n">
        <v>987554</v>
      </c>
      <c r="CL57" s="88" t="n">
        <v>108325</v>
      </c>
      <c r="CM57" s="83" t="n">
        <v>879229</v>
      </c>
      <c r="CN57" s="83" t="n">
        <v>88314</v>
      </c>
      <c r="CO57" s="91" t="n">
        <v>2033</v>
      </c>
      <c r="CP57" s="91" t="n">
        <v>85903</v>
      </c>
      <c r="CQ57" s="83" t="n">
        <v>379</v>
      </c>
      <c r="CR57" s="84" t="n">
        <v>0</v>
      </c>
    </row>
    <row r="58" s="79" customFormat="true" ht="11.25" hidden="false" customHeight="false" outlineLevel="0" collapsed="false">
      <c r="A58" s="82" t="s">
        <v>280</v>
      </c>
      <c r="B58" s="83" t="n">
        <v>614767398</v>
      </c>
      <c r="C58" s="83" t="n">
        <v>6410199</v>
      </c>
      <c r="D58" s="83" t="n">
        <v>5743337</v>
      </c>
      <c r="E58" s="83" t="n">
        <v>181459</v>
      </c>
      <c r="F58" s="83" t="n">
        <v>485404</v>
      </c>
      <c r="G58" s="83" t="n">
        <v>14985440</v>
      </c>
      <c r="H58" s="84" t="n">
        <v>13471678</v>
      </c>
      <c r="I58" s="83" t="n">
        <v>6197187</v>
      </c>
      <c r="J58" s="85" t="n">
        <v>3225503</v>
      </c>
      <c r="K58" s="83" t="n">
        <v>1526183</v>
      </c>
      <c r="L58" s="83" t="n">
        <v>1445500</v>
      </c>
      <c r="M58" s="83" t="n">
        <v>172897675</v>
      </c>
      <c r="N58" s="83" t="n">
        <v>4287498</v>
      </c>
      <c r="O58" s="84" t="n">
        <v>5071372</v>
      </c>
      <c r="P58" s="83" t="n">
        <v>348067</v>
      </c>
      <c r="Q58" s="84" t="n">
        <v>827503</v>
      </c>
      <c r="R58" s="84" t="n">
        <v>11591</v>
      </c>
      <c r="S58" s="83" t="n">
        <v>415003</v>
      </c>
      <c r="T58" s="85" t="n">
        <v>2346879</v>
      </c>
      <c r="U58" s="83" t="n">
        <v>463736</v>
      </c>
      <c r="V58" s="84" t="s">
        <v>235</v>
      </c>
      <c r="W58" s="83" t="n">
        <v>32970017</v>
      </c>
      <c r="X58" s="84" t="n">
        <v>891038</v>
      </c>
      <c r="Y58" s="84" t="n">
        <v>958122</v>
      </c>
      <c r="Z58" s="84" t="s">
        <v>235</v>
      </c>
      <c r="AA58" s="83" t="n">
        <v>2584480</v>
      </c>
      <c r="AB58" s="83" t="n">
        <v>6457653</v>
      </c>
      <c r="AC58" s="86" t="n">
        <v>9551994</v>
      </c>
      <c r="AD58" s="83" t="n">
        <v>32690260</v>
      </c>
      <c r="AE58" s="83" t="n">
        <v>22713195</v>
      </c>
      <c r="AF58" s="84" t="n">
        <v>193932</v>
      </c>
      <c r="AG58" s="84" t="n">
        <v>4976925</v>
      </c>
      <c r="AH58" s="84" t="n">
        <v>61554450</v>
      </c>
      <c r="AI58" s="83" t="n">
        <v>24400517</v>
      </c>
      <c r="AJ58" s="83" t="n">
        <v>10525946</v>
      </c>
      <c r="AK58" s="83" t="n">
        <v>13801789</v>
      </c>
      <c r="AL58" s="83" t="n">
        <v>72782</v>
      </c>
      <c r="AM58" s="86" t="n">
        <v>37153933</v>
      </c>
      <c r="AN58" s="84" t="s">
        <v>235</v>
      </c>
      <c r="AO58" s="84" t="n">
        <v>552625</v>
      </c>
      <c r="AP58" s="83" t="n">
        <v>1206269</v>
      </c>
      <c r="AQ58" s="84" t="s">
        <v>235</v>
      </c>
      <c r="AR58" s="83" t="n">
        <v>3540989</v>
      </c>
      <c r="AS58" s="83" t="n">
        <v>3675842</v>
      </c>
      <c r="AT58" s="83" t="n">
        <v>489446</v>
      </c>
      <c r="AU58" s="83" t="n">
        <v>2568595</v>
      </c>
      <c r="AV58" s="83" t="n">
        <v>1008798</v>
      </c>
      <c r="AW58" s="83" t="n">
        <v>12580414</v>
      </c>
      <c r="AX58" s="85" t="n">
        <v>921255</v>
      </c>
      <c r="AY58" s="83" t="n">
        <v>2814770</v>
      </c>
      <c r="AZ58" s="87" t="s">
        <v>246</v>
      </c>
      <c r="BA58" s="83" t="n">
        <v>11244312</v>
      </c>
      <c r="BB58" s="83" t="n">
        <v>7243548</v>
      </c>
      <c r="BC58" s="83" t="n">
        <v>2401571</v>
      </c>
      <c r="BD58" s="83" t="n">
        <v>92887</v>
      </c>
      <c r="BE58" s="83" t="n">
        <v>70478</v>
      </c>
      <c r="BF58" s="83" t="n">
        <v>997694</v>
      </c>
      <c r="BG58" s="84" t="n">
        <v>438133</v>
      </c>
      <c r="BH58" s="83" t="n">
        <v>67094662</v>
      </c>
      <c r="BI58" s="84" t="n">
        <v>31482189</v>
      </c>
      <c r="BJ58" s="83" t="n">
        <v>3364198</v>
      </c>
      <c r="BK58" s="83" t="n">
        <v>4069049</v>
      </c>
      <c r="BL58" s="83" t="n">
        <v>23561978</v>
      </c>
      <c r="BM58" s="83" t="n">
        <v>1414541</v>
      </c>
      <c r="BN58" s="84" t="n">
        <v>3202708</v>
      </c>
      <c r="BO58" s="83" t="n">
        <v>113614800</v>
      </c>
      <c r="BP58" s="86" t="n">
        <v>41805840</v>
      </c>
      <c r="BQ58" s="86" t="n">
        <v>65432889</v>
      </c>
      <c r="BR58" s="84" t="n">
        <v>3680106</v>
      </c>
      <c r="BS58" s="84" t="n">
        <v>2695965</v>
      </c>
      <c r="BT58" s="83" t="n">
        <v>12703325</v>
      </c>
      <c r="BU58" s="83" t="n">
        <v>7611047</v>
      </c>
      <c r="BV58" s="84" t="s">
        <v>235</v>
      </c>
      <c r="BW58" s="84" t="s">
        <v>235</v>
      </c>
      <c r="BX58" s="83" t="n">
        <v>13322909</v>
      </c>
      <c r="BY58" s="86" t="n">
        <v>74621696</v>
      </c>
      <c r="BZ58" s="83" t="n">
        <v>6715608</v>
      </c>
      <c r="CA58" s="83" t="n">
        <v>5928484</v>
      </c>
      <c r="CB58" s="84" t="n">
        <v>787124</v>
      </c>
      <c r="CC58" s="84" t="n">
        <v>368700</v>
      </c>
      <c r="CD58" s="83" t="n">
        <v>14461662</v>
      </c>
      <c r="CE58" s="83" t="n">
        <v>6770771</v>
      </c>
      <c r="CF58" s="85" t="n">
        <v>1165536</v>
      </c>
      <c r="CG58" s="83" t="n">
        <v>6525356</v>
      </c>
      <c r="CH58" s="86" t="n">
        <v>4120034</v>
      </c>
      <c r="CI58" s="84" t="n">
        <v>1233377</v>
      </c>
      <c r="CJ58" s="84" t="n">
        <v>2886657</v>
      </c>
      <c r="CK58" s="83" t="n">
        <v>17673417</v>
      </c>
      <c r="CL58" s="83" t="n">
        <v>11083638</v>
      </c>
      <c r="CM58" s="83" t="n">
        <v>6589779</v>
      </c>
      <c r="CN58" s="83" t="n">
        <v>3308811</v>
      </c>
      <c r="CO58" s="86" t="n">
        <v>346306</v>
      </c>
      <c r="CP58" s="86" t="n">
        <v>629168</v>
      </c>
      <c r="CQ58" s="83" t="n">
        <v>2333337</v>
      </c>
      <c r="CR58" s="87" t="n">
        <v>833</v>
      </c>
    </row>
    <row r="59" s="92" customFormat="true" ht="11.25" hidden="false" customHeight="false" outlineLevel="0" collapsed="false">
      <c r="A59" s="71" t="s">
        <v>281</v>
      </c>
      <c r="B59" s="77" t="n">
        <v>19010422399</v>
      </c>
      <c r="C59" s="77" t="n">
        <v>74701204</v>
      </c>
      <c r="D59" s="77" t="n">
        <v>58325221</v>
      </c>
      <c r="E59" s="77" t="n">
        <v>5427572</v>
      </c>
      <c r="F59" s="77" t="n">
        <v>10948411</v>
      </c>
      <c r="G59" s="77" t="n">
        <v>306501953</v>
      </c>
      <c r="H59" s="75" t="n">
        <v>662459742</v>
      </c>
      <c r="I59" s="77" t="n">
        <v>626148604</v>
      </c>
      <c r="J59" s="80" t="n">
        <v>272341301</v>
      </c>
      <c r="K59" s="77" t="n">
        <v>110664996</v>
      </c>
      <c r="L59" s="77" t="n">
        <v>243142307</v>
      </c>
      <c r="M59" s="77" t="n">
        <v>6712285134</v>
      </c>
      <c r="N59" s="77" t="n">
        <v>393730831</v>
      </c>
      <c r="O59" s="75" t="n">
        <v>138375971</v>
      </c>
      <c r="P59" s="77" t="n">
        <v>31081931</v>
      </c>
      <c r="Q59" s="75" t="n">
        <v>35766033</v>
      </c>
      <c r="R59" s="75" t="n">
        <v>5574234</v>
      </c>
      <c r="S59" s="77" t="n">
        <v>37682548</v>
      </c>
      <c r="T59" s="80" t="n">
        <v>167976223</v>
      </c>
      <c r="U59" s="77" t="n">
        <v>51384231</v>
      </c>
      <c r="V59" s="75" t="s">
        <v>235</v>
      </c>
      <c r="W59" s="77" t="n">
        <v>805090170</v>
      </c>
      <c r="X59" s="75" t="n">
        <v>124578736</v>
      </c>
      <c r="Y59" s="75" t="n">
        <v>100259368</v>
      </c>
      <c r="Z59" s="75" t="s">
        <v>235</v>
      </c>
      <c r="AA59" s="77" t="n">
        <v>211573722</v>
      </c>
      <c r="AB59" s="77" t="n">
        <v>337847948</v>
      </c>
      <c r="AC59" s="81" t="n">
        <v>667591069</v>
      </c>
      <c r="AD59" s="77" t="n">
        <v>370139968</v>
      </c>
      <c r="AE59" s="77" t="n">
        <v>986390306</v>
      </c>
      <c r="AF59" s="75" t="n">
        <v>44719023</v>
      </c>
      <c r="AG59" s="75" t="n">
        <v>203582722</v>
      </c>
      <c r="AH59" s="75" t="n">
        <v>4850993267</v>
      </c>
      <c r="AI59" s="77" t="n">
        <v>2583698024</v>
      </c>
      <c r="AJ59" s="77" t="n">
        <v>1181459332</v>
      </c>
      <c r="AK59" s="77" t="n">
        <v>1399686551</v>
      </c>
      <c r="AL59" s="77" t="n">
        <v>2552141</v>
      </c>
      <c r="AM59" s="81" t="n">
        <v>2267295112</v>
      </c>
      <c r="AN59" s="75" t="s">
        <v>235</v>
      </c>
      <c r="AO59" s="75" t="n">
        <v>49909932</v>
      </c>
      <c r="AP59" s="77" t="n">
        <v>85241351</v>
      </c>
      <c r="AQ59" s="75" t="s">
        <v>235</v>
      </c>
      <c r="AR59" s="77" t="n">
        <v>352003378</v>
      </c>
      <c r="AS59" s="77" t="n">
        <v>219124939</v>
      </c>
      <c r="AT59" s="77" t="n">
        <v>113718478</v>
      </c>
      <c r="AU59" s="77" t="n">
        <v>157303315</v>
      </c>
      <c r="AV59" s="77" t="n">
        <v>62577319</v>
      </c>
      <c r="AW59" s="77" t="n">
        <v>588240149</v>
      </c>
      <c r="AX59" s="80" t="n">
        <v>87304361</v>
      </c>
      <c r="AY59" s="77" t="n">
        <v>108694632</v>
      </c>
      <c r="AZ59" s="78" t="n">
        <v>131</v>
      </c>
      <c r="BA59" s="77" t="n">
        <v>575591770</v>
      </c>
      <c r="BB59" s="77" t="n">
        <v>235311963</v>
      </c>
      <c r="BC59" s="77" t="n">
        <v>127602117</v>
      </c>
      <c r="BD59" s="77" t="n">
        <v>17014845</v>
      </c>
      <c r="BE59" s="77" t="n">
        <v>9026551</v>
      </c>
      <c r="BF59" s="77" t="n">
        <v>173965348</v>
      </c>
      <c r="BG59" s="75" t="n">
        <v>12670946</v>
      </c>
      <c r="BH59" s="77" t="n">
        <v>1005726781</v>
      </c>
      <c r="BI59" s="75" t="n">
        <v>250151008</v>
      </c>
      <c r="BJ59" s="77" t="n">
        <v>77605164</v>
      </c>
      <c r="BK59" s="77" t="n">
        <v>110086179</v>
      </c>
      <c r="BL59" s="77" t="n">
        <v>483514173</v>
      </c>
      <c r="BM59" s="77" t="n">
        <v>41716528</v>
      </c>
      <c r="BN59" s="75" t="n">
        <v>42653729</v>
      </c>
      <c r="BO59" s="77" t="n">
        <v>1341607813</v>
      </c>
      <c r="BP59" s="81" t="n">
        <v>497836724</v>
      </c>
      <c r="BQ59" s="81" t="n">
        <v>726359984</v>
      </c>
      <c r="BR59" s="75" t="n">
        <v>93893319</v>
      </c>
      <c r="BS59" s="75" t="n">
        <v>23517786</v>
      </c>
      <c r="BT59" s="77" t="n">
        <v>184282308</v>
      </c>
      <c r="BU59" s="77" t="n">
        <v>86375151</v>
      </c>
      <c r="BV59" s="75" t="s">
        <v>235</v>
      </c>
      <c r="BW59" s="75" t="s">
        <v>235</v>
      </c>
      <c r="BX59" s="77" t="n">
        <v>598544164</v>
      </c>
      <c r="BY59" s="81" t="n">
        <v>998953648</v>
      </c>
      <c r="BZ59" s="77" t="n">
        <v>269443339</v>
      </c>
      <c r="CA59" s="77" t="n">
        <v>226806163</v>
      </c>
      <c r="CB59" s="75" t="n">
        <v>42637176</v>
      </c>
      <c r="CC59" s="75" t="n">
        <v>24863923</v>
      </c>
      <c r="CD59" s="77" t="n">
        <v>375293118</v>
      </c>
      <c r="CE59" s="77" t="n">
        <v>218984755</v>
      </c>
      <c r="CF59" s="80" t="n">
        <v>59028957</v>
      </c>
      <c r="CG59" s="77" t="n">
        <v>97279406</v>
      </c>
      <c r="CH59" s="81" t="n">
        <v>51762676</v>
      </c>
      <c r="CI59" s="75" t="n">
        <v>20254203</v>
      </c>
      <c r="CJ59" s="75" t="n">
        <v>31508473</v>
      </c>
      <c r="CK59" s="77" t="n">
        <v>264969967</v>
      </c>
      <c r="CL59" s="77" t="n">
        <v>87341230</v>
      </c>
      <c r="CM59" s="77" t="n">
        <v>177628737</v>
      </c>
      <c r="CN59" s="77" t="n">
        <v>86185335</v>
      </c>
      <c r="CO59" s="81" t="n">
        <v>40420728</v>
      </c>
      <c r="CP59" s="81" t="n">
        <v>30813123</v>
      </c>
      <c r="CQ59" s="77" t="n">
        <v>14951484</v>
      </c>
      <c r="CR59" s="75" t="n">
        <v>107655</v>
      </c>
    </row>
    <row r="60" customFormat="false" ht="11.25" hidden="false" customHeight="false" outlineLevel="0" collapsed="false">
      <c r="A60" s="82" t="s">
        <v>282</v>
      </c>
      <c r="B60" s="83" t="n">
        <v>10567858165</v>
      </c>
      <c r="C60" s="83" t="n">
        <v>39601787</v>
      </c>
      <c r="D60" s="83" t="n">
        <v>29459738</v>
      </c>
      <c r="E60" s="83" t="n">
        <v>2828862</v>
      </c>
      <c r="F60" s="83" t="n">
        <v>7313187</v>
      </c>
      <c r="G60" s="83" t="n">
        <v>155371416</v>
      </c>
      <c r="H60" s="84" t="n">
        <v>404841862</v>
      </c>
      <c r="I60" s="83" t="n">
        <v>467075056</v>
      </c>
      <c r="J60" s="85" t="n">
        <v>219840378</v>
      </c>
      <c r="K60" s="83" t="n">
        <v>84442840</v>
      </c>
      <c r="L60" s="83" t="n">
        <v>162791838</v>
      </c>
      <c r="M60" s="83" t="n">
        <v>4809771708</v>
      </c>
      <c r="N60" s="83" t="n">
        <v>288653350</v>
      </c>
      <c r="O60" s="84" t="n">
        <v>70398560</v>
      </c>
      <c r="P60" s="83" t="n">
        <v>21838799</v>
      </c>
      <c r="Q60" s="84" t="n">
        <v>22046297</v>
      </c>
      <c r="R60" s="84" t="n">
        <v>3535290</v>
      </c>
      <c r="S60" s="83" t="n">
        <v>27180551</v>
      </c>
      <c r="T60" s="85" t="n">
        <v>121775587</v>
      </c>
      <c r="U60" s="83" t="n">
        <v>31906532</v>
      </c>
      <c r="V60" s="84" t="s">
        <v>235</v>
      </c>
      <c r="W60" s="83" t="n">
        <v>478451332</v>
      </c>
      <c r="X60" s="84" t="n">
        <v>89684968</v>
      </c>
      <c r="Y60" s="84" t="n">
        <v>66621592</v>
      </c>
      <c r="Z60" s="84" t="s">
        <v>235</v>
      </c>
      <c r="AA60" s="83" t="n">
        <v>147748570</v>
      </c>
      <c r="AB60" s="83" t="n">
        <v>231251880</v>
      </c>
      <c r="AC60" s="86" t="n">
        <v>409116951</v>
      </c>
      <c r="AD60" s="83" t="n">
        <v>158187511</v>
      </c>
      <c r="AE60" s="83" t="n">
        <v>718849528</v>
      </c>
      <c r="AF60" s="84" t="n">
        <v>30208849</v>
      </c>
      <c r="AG60" s="84" t="n">
        <v>118719184</v>
      </c>
      <c r="AH60" s="84" t="n">
        <v>3787434600</v>
      </c>
      <c r="AI60" s="83" t="n">
        <v>2137129699</v>
      </c>
      <c r="AJ60" s="83" t="n">
        <v>955047514</v>
      </c>
      <c r="AK60" s="83" t="n">
        <v>1182082184</v>
      </c>
      <c r="AL60" s="83" t="n">
        <v>0</v>
      </c>
      <c r="AM60" s="86" t="n">
        <v>1650304877</v>
      </c>
      <c r="AN60" s="84" t="s">
        <v>235</v>
      </c>
      <c r="AO60" s="84" t="n">
        <v>28586643</v>
      </c>
      <c r="AP60" s="83" t="n">
        <v>60831748</v>
      </c>
      <c r="AQ60" s="84" t="s">
        <v>235</v>
      </c>
      <c r="AR60" s="83" t="n">
        <v>260647232</v>
      </c>
      <c r="AS60" s="83" t="n">
        <v>164427440</v>
      </c>
      <c r="AT60" s="83" t="n">
        <v>102228318</v>
      </c>
      <c r="AU60" s="83" t="n">
        <v>86747781</v>
      </c>
      <c r="AV60" s="83" t="n">
        <v>37321735</v>
      </c>
      <c r="AW60" s="83" t="n">
        <v>440142538</v>
      </c>
      <c r="AX60" s="85" t="n">
        <v>55689413</v>
      </c>
      <c r="AY60" s="83" t="n">
        <v>72494326</v>
      </c>
      <c r="AZ60" s="87" t="n">
        <v>24</v>
      </c>
      <c r="BA60" s="83" t="n">
        <v>181761991</v>
      </c>
      <c r="BB60" s="83" t="n">
        <v>62605336</v>
      </c>
      <c r="BC60" s="83" t="n">
        <v>45128219</v>
      </c>
      <c r="BD60" s="83" t="n">
        <v>3743522</v>
      </c>
      <c r="BE60" s="83" t="n">
        <v>6149211</v>
      </c>
      <c r="BF60" s="83" t="n">
        <v>60021311</v>
      </c>
      <c r="BG60" s="84" t="n">
        <v>4114391</v>
      </c>
      <c r="BH60" s="83" t="n">
        <v>200739404</v>
      </c>
      <c r="BI60" s="84" t="n">
        <v>64542475</v>
      </c>
      <c r="BJ60" s="83" t="n">
        <v>19707432</v>
      </c>
      <c r="BK60" s="83" t="n">
        <v>15673679</v>
      </c>
      <c r="BL60" s="83" t="n">
        <v>88861952</v>
      </c>
      <c r="BM60" s="83" t="n">
        <v>5438072</v>
      </c>
      <c r="BN60" s="84" t="n">
        <v>6515794</v>
      </c>
      <c r="BO60" s="83" t="n">
        <v>37186212</v>
      </c>
      <c r="BP60" s="86" t="n">
        <v>5487579</v>
      </c>
      <c r="BQ60" s="86" t="n">
        <v>14866822</v>
      </c>
      <c r="BR60" s="84" t="n">
        <v>16812374</v>
      </c>
      <c r="BS60" s="87" t="n">
        <v>19437</v>
      </c>
      <c r="BT60" s="83" t="n">
        <v>30839148</v>
      </c>
      <c r="BU60" s="83" t="n">
        <v>11060470</v>
      </c>
      <c r="BV60" s="84" t="s">
        <v>235</v>
      </c>
      <c r="BW60" s="84" t="s">
        <v>235</v>
      </c>
      <c r="BX60" s="83" t="n">
        <v>176515800</v>
      </c>
      <c r="BY60" s="86" t="n">
        <v>3240259</v>
      </c>
      <c r="BZ60" s="83" t="n">
        <v>108357062</v>
      </c>
      <c r="CA60" s="83" t="n">
        <v>91836375</v>
      </c>
      <c r="CB60" s="84" t="n">
        <v>16520687</v>
      </c>
      <c r="CC60" s="84" t="n">
        <v>3089399</v>
      </c>
      <c r="CD60" s="83" t="n">
        <v>32977973</v>
      </c>
      <c r="CE60" s="83" t="n">
        <v>17836366</v>
      </c>
      <c r="CF60" s="85" t="n">
        <v>11812296</v>
      </c>
      <c r="CG60" s="83" t="n">
        <v>3329310</v>
      </c>
      <c r="CH60" s="86" t="n">
        <v>10716618</v>
      </c>
      <c r="CI60" s="84" t="n">
        <v>5442147</v>
      </c>
      <c r="CJ60" s="84" t="n">
        <v>5274471</v>
      </c>
      <c r="CK60" s="83" t="n">
        <v>82909872</v>
      </c>
      <c r="CL60" s="83" t="n">
        <v>11637551</v>
      </c>
      <c r="CM60" s="83" t="n">
        <v>71272321</v>
      </c>
      <c r="CN60" s="83" t="n">
        <v>35396262</v>
      </c>
      <c r="CO60" s="86" t="n">
        <v>22592970</v>
      </c>
      <c r="CP60" s="86" t="n">
        <v>9152199</v>
      </c>
      <c r="CQ60" s="83" t="n">
        <v>3651093</v>
      </c>
      <c r="CR60" s="87" t="n">
        <v>31737</v>
      </c>
    </row>
    <row r="61" customFormat="false" ht="11.25" hidden="false" customHeight="false" outlineLevel="0" collapsed="false">
      <c r="A61" s="82" t="s">
        <v>283</v>
      </c>
      <c r="B61" s="83" t="n">
        <v>249434482</v>
      </c>
      <c r="C61" s="83" t="n">
        <v>1601831</v>
      </c>
      <c r="D61" s="83" t="n">
        <v>1203540</v>
      </c>
      <c r="E61" s="83" t="n">
        <v>123538</v>
      </c>
      <c r="F61" s="83" t="n">
        <v>274754</v>
      </c>
      <c r="G61" s="83" t="n">
        <v>3395100</v>
      </c>
      <c r="H61" s="84" t="n">
        <v>2648219</v>
      </c>
      <c r="I61" s="83" t="n">
        <v>18547755</v>
      </c>
      <c r="J61" s="85" t="n">
        <v>4425442</v>
      </c>
      <c r="K61" s="83" t="n">
        <v>2470963</v>
      </c>
      <c r="L61" s="83" t="n">
        <v>11651350</v>
      </c>
      <c r="M61" s="83" t="n">
        <v>37475131</v>
      </c>
      <c r="N61" s="83" t="n">
        <v>1951986</v>
      </c>
      <c r="O61" s="84" t="n">
        <v>796536</v>
      </c>
      <c r="P61" s="83" t="n">
        <v>514386</v>
      </c>
      <c r="Q61" s="84" t="n">
        <v>695482</v>
      </c>
      <c r="R61" s="84" t="n">
        <v>79693</v>
      </c>
      <c r="S61" s="83" t="n">
        <v>625996</v>
      </c>
      <c r="T61" s="85" t="n">
        <v>745437</v>
      </c>
      <c r="U61" s="83" t="n">
        <v>1454119</v>
      </c>
      <c r="V61" s="84" t="s">
        <v>235</v>
      </c>
      <c r="W61" s="83" t="n">
        <v>5286940</v>
      </c>
      <c r="X61" s="84" t="n">
        <v>1264654</v>
      </c>
      <c r="Y61" s="84" t="n">
        <v>851630</v>
      </c>
      <c r="Z61" s="84" t="s">
        <v>235</v>
      </c>
      <c r="AA61" s="83" t="n">
        <v>4170069</v>
      </c>
      <c r="AB61" s="83" t="n">
        <v>3307954</v>
      </c>
      <c r="AC61" s="86" t="n">
        <v>5486164</v>
      </c>
      <c r="AD61" s="83" t="n">
        <v>1540104</v>
      </c>
      <c r="AE61" s="83" t="n">
        <v>2533668</v>
      </c>
      <c r="AF61" s="84" t="n">
        <v>719463</v>
      </c>
      <c r="AG61" s="84" t="n">
        <v>2878552</v>
      </c>
      <c r="AH61" s="84" t="n">
        <v>36882504</v>
      </c>
      <c r="AI61" s="83" t="n">
        <v>21411215</v>
      </c>
      <c r="AJ61" s="83" t="n">
        <v>12570315</v>
      </c>
      <c r="AK61" s="83" t="n">
        <v>8486230</v>
      </c>
      <c r="AL61" s="83" t="n">
        <v>354670</v>
      </c>
      <c r="AM61" s="86" t="n">
        <v>15471289</v>
      </c>
      <c r="AN61" s="84" t="s">
        <v>235</v>
      </c>
      <c r="AO61" s="84" t="n">
        <v>995250</v>
      </c>
      <c r="AP61" s="83" t="n">
        <v>1078691</v>
      </c>
      <c r="AQ61" s="84" t="s">
        <v>235</v>
      </c>
      <c r="AR61" s="83" t="n">
        <v>1292634</v>
      </c>
      <c r="AS61" s="83" t="n">
        <v>1522692</v>
      </c>
      <c r="AT61" s="83" t="n">
        <v>393433</v>
      </c>
      <c r="AU61" s="83" t="n">
        <v>1801766</v>
      </c>
      <c r="AV61" s="83" t="n">
        <v>745120</v>
      </c>
      <c r="AW61" s="83" t="n">
        <v>709340</v>
      </c>
      <c r="AX61" s="85" t="n">
        <v>1424413</v>
      </c>
      <c r="AY61" s="83" t="n">
        <v>1563710</v>
      </c>
      <c r="AZ61" s="84" t="n">
        <v>0</v>
      </c>
      <c r="BA61" s="83" t="n">
        <v>4996575</v>
      </c>
      <c r="BB61" s="83" t="n">
        <v>1186508</v>
      </c>
      <c r="BC61" s="83" t="n">
        <v>1903153</v>
      </c>
      <c r="BD61" s="83" t="n">
        <v>189671</v>
      </c>
      <c r="BE61" s="88" t="n">
        <v>12801</v>
      </c>
      <c r="BF61" s="83" t="n">
        <v>1539922</v>
      </c>
      <c r="BG61" s="84" t="n">
        <v>164520</v>
      </c>
      <c r="BH61" s="83" t="n">
        <v>11862373</v>
      </c>
      <c r="BI61" s="84" t="n">
        <v>4484474</v>
      </c>
      <c r="BJ61" s="83" t="n">
        <v>1639313</v>
      </c>
      <c r="BK61" s="83" t="n">
        <v>1366980</v>
      </c>
      <c r="BL61" s="83" t="n">
        <v>2689095</v>
      </c>
      <c r="BM61" s="83" t="n">
        <v>603422</v>
      </c>
      <c r="BN61" s="84" t="n">
        <v>1079089</v>
      </c>
      <c r="BO61" s="83" t="n">
        <v>19467350</v>
      </c>
      <c r="BP61" s="86" t="n">
        <v>3837949</v>
      </c>
      <c r="BQ61" s="86" t="n">
        <v>11092180</v>
      </c>
      <c r="BR61" s="84" t="n">
        <v>4503454</v>
      </c>
      <c r="BS61" s="84" t="n">
        <v>33768</v>
      </c>
      <c r="BT61" s="83" t="n">
        <v>5347637</v>
      </c>
      <c r="BU61" s="83" t="n">
        <v>3954634</v>
      </c>
      <c r="BV61" s="84" t="s">
        <v>235</v>
      </c>
      <c r="BW61" s="84" t="s">
        <v>235</v>
      </c>
      <c r="BX61" s="83" t="n">
        <v>38409878</v>
      </c>
      <c r="BY61" s="86" t="n">
        <v>9220191</v>
      </c>
      <c r="BZ61" s="83" t="n">
        <v>5198675</v>
      </c>
      <c r="CA61" s="83" t="n">
        <v>4637071</v>
      </c>
      <c r="CB61" s="84" t="n">
        <v>561604</v>
      </c>
      <c r="CC61" s="84" t="n">
        <v>1091807</v>
      </c>
      <c r="CD61" s="83" t="n">
        <v>42236135</v>
      </c>
      <c r="CE61" s="83" t="n">
        <v>39549816</v>
      </c>
      <c r="CF61" s="85" t="n">
        <v>1853278</v>
      </c>
      <c r="CG61" s="83" t="n">
        <v>833041</v>
      </c>
      <c r="CH61" s="86" t="n">
        <v>2492035</v>
      </c>
      <c r="CI61" s="84" t="n">
        <v>1809910</v>
      </c>
      <c r="CJ61" s="84" t="n">
        <v>682125</v>
      </c>
      <c r="CK61" s="83" t="n">
        <v>4910055</v>
      </c>
      <c r="CL61" s="83" t="n">
        <v>1754783</v>
      </c>
      <c r="CM61" s="83" t="n">
        <v>3155271</v>
      </c>
      <c r="CN61" s="83" t="n">
        <v>3651056</v>
      </c>
      <c r="CO61" s="86" t="n">
        <v>2090475</v>
      </c>
      <c r="CP61" s="86" t="n">
        <v>1416919</v>
      </c>
      <c r="CQ61" s="83" t="n">
        <v>143662</v>
      </c>
      <c r="CR61" s="84" t="n">
        <v>172</v>
      </c>
    </row>
    <row r="62" customFormat="false" ht="11.25" hidden="false" customHeight="false" outlineLevel="0" collapsed="false">
      <c r="A62" s="82" t="s">
        <v>284</v>
      </c>
      <c r="B62" s="83" t="n">
        <v>1818174543</v>
      </c>
      <c r="C62" s="83" t="n">
        <v>5092228</v>
      </c>
      <c r="D62" s="83" t="n">
        <v>3753080</v>
      </c>
      <c r="E62" s="83" t="n">
        <v>429032</v>
      </c>
      <c r="F62" s="83" t="n">
        <v>910116</v>
      </c>
      <c r="G62" s="83" t="n">
        <v>16183385</v>
      </c>
      <c r="H62" s="84" t="n">
        <v>25742786</v>
      </c>
      <c r="I62" s="83" t="n">
        <v>34390420</v>
      </c>
      <c r="J62" s="85" t="n">
        <v>10798116</v>
      </c>
      <c r="K62" s="83" t="n">
        <v>4995187</v>
      </c>
      <c r="L62" s="83" t="n">
        <v>18597118</v>
      </c>
      <c r="M62" s="83" t="n">
        <v>393096040</v>
      </c>
      <c r="N62" s="83" t="n">
        <v>18083585</v>
      </c>
      <c r="O62" s="84" t="n">
        <v>12106916</v>
      </c>
      <c r="P62" s="83" t="n">
        <v>2670969</v>
      </c>
      <c r="Q62" s="84" t="n">
        <v>3748534</v>
      </c>
      <c r="R62" s="84" t="n">
        <v>562006</v>
      </c>
      <c r="S62" s="83" t="n">
        <v>2556516</v>
      </c>
      <c r="T62" s="85" t="n">
        <v>10891470</v>
      </c>
      <c r="U62" s="83" t="n">
        <v>5334890</v>
      </c>
      <c r="V62" s="84" t="s">
        <v>235</v>
      </c>
      <c r="W62" s="83" t="n">
        <v>72253487</v>
      </c>
      <c r="X62" s="84" t="n">
        <v>6423258</v>
      </c>
      <c r="Y62" s="84" t="n">
        <v>5485460</v>
      </c>
      <c r="Z62" s="84" t="s">
        <v>235</v>
      </c>
      <c r="AA62" s="83" t="n">
        <v>13835232</v>
      </c>
      <c r="AB62" s="83" t="n">
        <v>27938257</v>
      </c>
      <c r="AC62" s="86" t="n">
        <v>90241115</v>
      </c>
      <c r="AD62" s="83" t="n">
        <v>23968537</v>
      </c>
      <c r="AE62" s="83" t="n">
        <v>32510072</v>
      </c>
      <c r="AF62" s="84" t="n">
        <v>3578065</v>
      </c>
      <c r="AG62" s="84" t="n">
        <v>28402992</v>
      </c>
      <c r="AH62" s="84" t="n">
        <v>357313382</v>
      </c>
      <c r="AI62" s="83" t="n">
        <v>126661970</v>
      </c>
      <c r="AJ62" s="83" t="n">
        <v>65081022</v>
      </c>
      <c r="AK62" s="83" t="n">
        <v>60699308</v>
      </c>
      <c r="AL62" s="83" t="n">
        <v>881640</v>
      </c>
      <c r="AM62" s="86" t="n">
        <v>230651412</v>
      </c>
      <c r="AN62" s="84" t="s">
        <v>235</v>
      </c>
      <c r="AO62" s="84" t="n">
        <v>6565274</v>
      </c>
      <c r="AP62" s="83" t="n">
        <v>8889916</v>
      </c>
      <c r="AQ62" s="84" t="s">
        <v>235</v>
      </c>
      <c r="AR62" s="83" t="n">
        <v>34868711</v>
      </c>
      <c r="AS62" s="83" t="n">
        <v>23402575</v>
      </c>
      <c r="AT62" s="83" t="n">
        <v>3433820</v>
      </c>
      <c r="AU62" s="83" t="n">
        <v>22928732</v>
      </c>
      <c r="AV62" s="83" t="n">
        <v>7912556</v>
      </c>
      <c r="AW62" s="83" t="n">
        <v>64152320</v>
      </c>
      <c r="AX62" s="85" t="n">
        <v>10024789</v>
      </c>
      <c r="AY62" s="83" t="n">
        <v>9384430</v>
      </c>
      <c r="AZ62" s="84" t="n">
        <v>0</v>
      </c>
      <c r="BA62" s="83" t="n">
        <v>101546536</v>
      </c>
      <c r="BB62" s="83" t="n">
        <v>38949963</v>
      </c>
      <c r="BC62" s="83" t="n">
        <v>22737603</v>
      </c>
      <c r="BD62" s="83" t="n">
        <v>4765002</v>
      </c>
      <c r="BE62" s="83" t="n">
        <v>231248</v>
      </c>
      <c r="BF62" s="83" t="n">
        <v>32513311</v>
      </c>
      <c r="BG62" s="84" t="n">
        <v>2349409</v>
      </c>
      <c r="BH62" s="83" t="n">
        <v>165964416</v>
      </c>
      <c r="BI62" s="84" t="n">
        <v>62323696</v>
      </c>
      <c r="BJ62" s="83" t="n">
        <v>6870029</v>
      </c>
      <c r="BK62" s="83" t="n">
        <v>14000360</v>
      </c>
      <c r="BL62" s="83" t="n">
        <v>59092752</v>
      </c>
      <c r="BM62" s="83" t="n">
        <v>11814161</v>
      </c>
      <c r="BN62" s="84" t="n">
        <v>11863417</v>
      </c>
      <c r="BO62" s="83" t="n">
        <v>135598996</v>
      </c>
      <c r="BP62" s="86" t="n">
        <v>37581646</v>
      </c>
      <c r="BQ62" s="86" t="n">
        <v>78877524</v>
      </c>
      <c r="BR62" s="84" t="n">
        <v>19115575</v>
      </c>
      <c r="BS62" s="84" t="n">
        <v>24251</v>
      </c>
      <c r="BT62" s="83" t="n">
        <v>29564907</v>
      </c>
      <c r="BU62" s="83" t="n">
        <v>16127280</v>
      </c>
      <c r="BV62" s="84" t="s">
        <v>235</v>
      </c>
      <c r="BW62" s="84" t="s">
        <v>235</v>
      </c>
      <c r="BX62" s="83" t="n">
        <v>152885135</v>
      </c>
      <c r="BY62" s="86" t="n">
        <v>130926664</v>
      </c>
      <c r="BZ62" s="83" t="n">
        <v>64786598</v>
      </c>
      <c r="CA62" s="83" t="n">
        <v>57441221</v>
      </c>
      <c r="CB62" s="84" t="n">
        <v>7345377</v>
      </c>
      <c r="CC62" s="84" t="n">
        <v>7752012</v>
      </c>
      <c r="CD62" s="83" t="n">
        <v>117858278</v>
      </c>
      <c r="CE62" s="83" t="n">
        <v>63708800</v>
      </c>
      <c r="CF62" s="85" t="n">
        <v>17622798</v>
      </c>
      <c r="CG62" s="83" t="n">
        <v>36526680</v>
      </c>
      <c r="CH62" s="86" t="n">
        <v>9594874</v>
      </c>
      <c r="CI62" s="84" t="n">
        <v>2859887</v>
      </c>
      <c r="CJ62" s="84" t="n">
        <v>6734987</v>
      </c>
      <c r="CK62" s="83" t="n">
        <v>57133072</v>
      </c>
      <c r="CL62" s="83" t="n">
        <v>21389971</v>
      </c>
      <c r="CM62" s="83" t="n">
        <v>35743101</v>
      </c>
      <c r="CN62" s="83" t="n">
        <v>12740893</v>
      </c>
      <c r="CO62" s="86" t="n">
        <v>4717433</v>
      </c>
      <c r="CP62" s="86" t="n">
        <v>6612691</v>
      </c>
      <c r="CQ62" s="83" t="n">
        <v>1410769</v>
      </c>
      <c r="CR62" s="87" t="n">
        <v>3923</v>
      </c>
    </row>
    <row r="63" customFormat="false" ht="11.25" hidden="false" customHeight="false" outlineLevel="0" collapsed="false">
      <c r="A63" s="82" t="s">
        <v>285</v>
      </c>
      <c r="B63" s="83" t="n">
        <v>124546971</v>
      </c>
      <c r="C63" s="83" t="n">
        <v>1580288</v>
      </c>
      <c r="D63" s="83" t="n">
        <v>1303222</v>
      </c>
      <c r="E63" s="83" t="n">
        <v>86338</v>
      </c>
      <c r="F63" s="83" t="n">
        <v>190728</v>
      </c>
      <c r="G63" s="83" t="n">
        <v>1921533</v>
      </c>
      <c r="H63" s="84" t="n">
        <v>11390033</v>
      </c>
      <c r="I63" s="83" t="n">
        <v>2568813</v>
      </c>
      <c r="J63" s="85" t="n">
        <v>724167</v>
      </c>
      <c r="K63" s="83" t="n">
        <v>621303</v>
      </c>
      <c r="L63" s="83" t="n">
        <v>1223344</v>
      </c>
      <c r="M63" s="83" t="n">
        <v>26083816</v>
      </c>
      <c r="N63" s="83" t="n">
        <v>1959836</v>
      </c>
      <c r="O63" s="84" t="n">
        <v>854587</v>
      </c>
      <c r="P63" s="83" t="n">
        <v>155582</v>
      </c>
      <c r="Q63" s="84" t="n">
        <v>211936</v>
      </c>
      <c r="R63" s="84" t="n">
        <v>17990</v>
      </c>
      <c r="S63" s="83" t="n">
        <v>231069</v>
      </c>
      <c r="T63" s="85" t="n">
        <v>953231</v>
      </c>
      <c r="U63" s="83" t="n">
        <v>299153</v>
      </c>
      <c r="V63" s="84" t="s">
        <v>235</v>
      </c>
      <c r="W63" s="83" t="n">
        <v>4716670</v>
      </c>
      <c r="X63" s="84" t="n">
        <v>878131</v>
      </c>
      <c r="Y63" s="84" t="n">
        <v>725130</v>
      </c>
      <c r="Z63" s="84" t="s">
        <v>235</v>
      </c>
      <c r="AA63" s="83" t="n">
        <v>968786</v>
      </c>
      <c r="AB63" s="83" t="n">
        <v>1249799</v>
      </c>
      <c r="AC63" s="86" t="n">
        <v>3020001</v>
      </c>
      <c r="AD63" s="83" t="n">
        <v>1564685</v>
      </c>
      <c r="AE63" s="83" t="n">
        <v>2635752</v>
      </c>
      <c r="AF63" s="84" t="n">
        <v>191460</v>
      </c>
      <c r="AG63" s="84" t="n">
        <v>895303</v>
      </c>
      <c r="AH63" s="84" t="n">
        <v>19886856</v>
      </c>
      <c r="AI63" s="83" t="n">
        <v>7339774</v>
      </c>
      <c r="AJ63" s="83" t="n">
        <v>3095075</v>
      </c>
      <c r="AK63" s="83" t="n">
        <v>4235508</v>
      </c>
      <c r="AL63" s="83" t="n">
        <v>9192</v>
      </c>
      <c r="AM63" s="86" t="n">
        <v>12547081</v>
      </c>
      <c r="AN63" s="84" t="s">
        <v>235</v>
      </c>
      <c r="AO63" s="84" t="n">
        <v>430868</v>
      </c>
      <c r="AP63" s="83" t="n">
        <v>524584</v>
      </c>
      <c r="AQ63" s="84" t="s">
        <v>235</v>
      </c>
      <c r="AR63" s="83" t="n">
        <v>2717815</v>
      </c>
      <c r="AS63" s="83" t="n">
        <v>813774</v>
      </c>
      <c r="AT63" s="83" t="n">
        <v>457936</v>
      </c>
      <c r="AU63" s="83" t="n">
        <v>1141999</v>
      </c>
      <c r="AV63" s="83" t="n">
        <v>551218</v>
      </c>
      <c r="AW63" s="83" t="n">
        <v>2997014</v>
      </c>
      <c r="AX63" s="85" t="n">
        <v>632705</v>
      </c>
      <c r="AY63" s="83" t="n">
        <v>385610</v>
      </c>
      <c r="AZ63" s="84" t="n">
        <v>0</v>
      </c>
      <c r="BA63" s="83" t="n">
        <v>17417294</v>
      </c>
      <c r="BB63" s="83" t="n">
        <v>9546686</v>
      </c>
      <c r="BC63" s="83" t="n">
        <v>3072047</v>
      </c>
      <c r="BD63" s="83" t="n">
        <v>325723</v>
      </c>
      <c r="BE63" s="83" t="n">
        <v>93139</v>
      </c>
      <c r="BF63" s="83" t="n">
        <v>4099475</v>
      </c>
      <c r="BG63" s="84" t="n">
        <v>280224</v>
      </c>
      <c r="BH63" s="83" t="n">
        <v>11933957</v>
      </c>
      <c r="BI63" s="84" t="n">
        <v>1510360</v>
      </c>
      <c r="BJ63" s="83" t="n">
        <v>502999</v>
      </c>
      <c r="BK63" s="83" t="n">
        <v>588999</v>
      </c>
      <c r="BL63" s="83" t="n">
        <v>8137410</v>
      </c>
      <c r="BM63" s="83" t="n">
        <v>856587</v>
      </c>
      <c r="BN63" s="84" t="n">
        <v>337602</v>
      </c>
      <c r="BO63" s="83" t="n">
        <v>3581055</v>
      </c>
      <c r="BP63" s="86" t="n">
        <v>1825613</v>
      </c>
      <c r="BQ63" s="86" t="n">
        <v>1330287</v>
      </c>
      <c r="BR63" s="84" t="n">
        <v>422547</v>
      </c>
      <c r="BS63" s="84" t="n">
        <v>2608</v>
      </c>
      <c r="BT63" s="83" t="n">
        <v>5021133</v>
      </c>
      <c r="BU63" s="83" t="n">
        <v>2337967</v>
      </c>
      <c r="BV63" s="84" t="s">
        <v>235</v>
      </c>
      <c r="BW63" s="84" t="s">
        <v>235</v>
      </c>
      <c r="BX63" s="83" t="n">
        <v>3104882</v>
      </c>
      <c r="BY63" s="86" t="n">
        <v>6254239</v>
      </c>
      <c r="BZ63" s="83" t="n">
        <v>2245786</v>
      </c>
      <c r="CA63" s="83" t="n">
        <v>1068248</v>
      </c>
      <c r="CB63" s="84" t="n">
        <v>1177538</v>
      </c>
      <c r="CC63" s="84" t="n">
        <v>237390</v>
      </c>
      <c r="CD63" s="83" t="n">
        <v>3340315</v>
      </c>
      <c r="CE63" s="83" t="n">
        <v>1443020</v>
      </c>
      <c r="CF63" s="85" t="n">
        <v>548871</v>
      </c>
      <c r="CG63" s="83" t="n">
        <v>1348424</v>
      </c>
      <c r="CH63" s="86" t="n">
        <v>968669</v>
      </c>
      <c r="CI63" s="84" t="n">
        <v>128593</v>
      </c>
      <c r="CJ63" s="84" t="n">
        <v>840075</v>
      </c>
      <c r="CK63" s="83" t="n">
        <v>4511088</v>
      </c>
      <c r="CL63" s="83" t="n">
        <v>1488635</v>
      </c>
      <c r="CM63" s="83" t="n">
        <v>3022453</v>
      </c>
      <c r="CN63" s="83" t="n">
        <v>2497708</v>
      </c>
      <c r="CO63" s="86" t="n">
        <v>334116</v>
      </c>
      <c r="CP63" s="86" t="n">
        <v>523205</v>
      </c>
      <c r="CQ63" s="83" t="n">
        <v>1640387</v>
      </c>
      <c r="CR63" s="87" t="n">
        <v>2115</v>
      </c>
    </row>
    <row r="64" customFormat="false" ht="11.25" hidden="false" customHeight="false" outlineLevel="0" collapsed="false">
      <c r="A64" s="82" t="s">
        <v>286</v>
      </c>
      <c r="B64" s="83" t="n">
        <v>112322652</v>
      </c>
      <c r="C64" s="83" t="n">
        <v>73623</v>
      </c>
      <c r="D64" s="83" t="n">
        <v>55297</v>
      </c>
      <c r="E64" s="83" t="n">
        <v>10111</v>
      </c>
      <c r="F64" s="83" t="n">
        <v>8215</v>
      </c>
      <c r="G64" s="83" t="n">
        <v>324142</v>
      </c>
      <c r="H64" s="84" t="n">
        <v>3134911</v>
      </c>
      <c r="I64" s="83" t="n">
        <v>1517208</v>
      </c>
      <c r="J64" s="85" t="n">
        <v>749730</v>
      </c>
      <c r="K64" s="83" t="n">
        <v>211953</v>
      </c>
      <c r="L64" s="83" t="n">
        <v>555525</v>
      </c>
      <c r="M64" s="83" t="n">
        <v>10208442</v>
      </c>
      <c r="N64" s="83" t="n">
        <v>171388</v>
      </c>
      <c r="O64" s="84" t="n">
        <v>87019</v>
      </c>
      <c r="P64" s="83" t="n">
        <v>115983</v>
      </c>
      <c r="Q64" s="84" t="n">
        <v>51655</v>
      </c>
      <c r="R64" s="84" t="n">
        <v>6581</v>
      </c>
      <c r="S64" s="83" t="n">
        <v>66674</v>
      </c>
      <c r="T64" s="85" t="n">
        <v>205580</v>
      </c>
      <c r="U64" s="83" t="n">
        <v>114678</v>
      </c>
      <c r="V64" s="84" t="s">
        <v>235</v>
      </c>
      <c r="W64" s="83" t="n">
        <v>1082014</v>
      </c>
      <c r="X64" s="84" t="n">
        <v>193524</v>
      </c>
      <c r="Y64" s="84" t="n">
        <v>176992</v>
      </c>
      <c r="Z64" s="84" t="s">
        <v>235</v>
      </c>
      <c r="AA64" s="83" t="n">
        <v>263462</v>
      </c>
      <c r="AB64" s="83" t="n">
        <v>608256</v>
      </c>
      <c r="AC64" s="86" t="n">
        <v>729639</v>
      </c>
      <c r="AD64" s="83" t="n">
        <v>2983199</v>
      </c>
      <c r="AE64" s="83" t="n">
        <v>2408823</v>
      </c>
      <c r="AF64" s="84" t="n">
        <v>129141</v>
      </c>
      <c r="AG64" s="84" t="n">
        <v>578800</v>
      </c>
      <c r="AH64" s="84" t="n">
        <v>7284222</v>
      </c>
      <c r="AI64" s="83" t="n">
        <v>3093871</v>
      </c>
      <c r="AJ64" s="83" t="n">
        <v>1693480</v>
      </c>
      <c r="AK64" s="83" t="n">
        <v>1398925</v>
      </c>
      <c r="AL64" s="88" t="n">
        <v>1467</v>
      </c>
      <c r="AM64" s="86" t="n">
        <v>4190351</v>
      </c>
      <c r="AN64" s="84" t="s">
        <v>235</v>
      </c>
      <c r="AO64" s="84" t="n">
        <v>123868</v>
      </c>
      <c r="AP64" s="83" t="n">
        <v>507584</v>
      </c>
      <c r="AQ64" s="84" t="s">
        <v>235</v>
      </c>
      <c r="AR64" s="83" t="n">
        <v>165525</v>
      </c>
      <c r="AS64" s="83" t="n">
        <v>434200</v>
      </c>
      <c r="AT64" s="83" t="n">
        <v>41905</v>
      </c>
      <c r="AU64" s="83" t="n">
        <v>349926</v>
      </c>
      <c r="AV64" s="83" t="n">
        <v>100292</v>
      </c>
      <c r="AW64" s="83" t="n">
        <v>831732</v>
      </c>
      <c r="AX64" s="85" t="n">
        <v>105844</v>
      </c>
      <c r="AY64" s="83" t="n">
        <v>579743</v>
      </c>
      <c r="AZ64" s="84" t="n">
        <v>0</v>
      </c>
      <c r="BA64" s="83" t="n">
        <v>882862</v>
      </c>
      <c r="BB64" s="83" t="n">
        <v>168290</v>
      </c>
      <c r="BC64" s="83" t="n">
        <v>206136</v>
      </c>
      <c r="BD64" s="83" t="n">
        <v>14164</v>
      </c>
      <c r="BE64" s="88" t="n">
        <v>773</v>
      </c>
      <c r="BF64" s="83" t="n">
        <v>435026</v>
      </c>
      <c r="BG64" s="84" t="n">
        <v>58472</v>
      </c>
      <c r="BH64" s="83" t="n">
        <v>8268051</v>
      </c>
      <c r="BI64" s="84" t="n">
        <v>1683566</v>
      </c>
      <c r="BJ64" s="83" t="n">
        <v>234821</v>
      </c>
      <c r="BK64" s="83" t="n">
        <v>461028</v>
      </c>
      <c r="BL64" s="83" t="n">
        <v>5577655</v>
      </c>
      <c r="BM64" s="83" t="n">
        <v>134000</v>
      </c>
      <c r="BN64" s="84" t="n">
        <v>176981</v>
      </c>
      <c r="BO64" s="83" t="n">
        <v>20664702</v>
      </c>
      <c r="BP64" s="86" t="n">
        <v>17533447</v>
      </c>
      <c r="BQ64" s="86" t="n">
        <v>2799460</v>
      </c>
      <c r="BR64" s="84" t="n">
        <v>324598</v>
      </c>
      <c r="BS64" s="84" t="n">
        <v>7197</v>
      </c>
      <c r="BT64" s="83" t="n">
        <v>1055536</v>
      </c>
      <c r="BU64" s="83" t="n">
        <v>537180</v>
      </c>
      <c r="BV64" s="84" t="s">
        <v>235</v>
      </c>
      <c r="BW64" s="84" t="s">
        <v>235</v>
      </c>
      <c r="BX64" s="83" t="n">
        <v>1530823</v>
      </c>
      <c r="BY64" s="86" t="n">
        <v>48693348</v>
      </c>
      <c r="BZ64" s="83" t="n">
        <v>586806</v>
      </c>
      <c r="CA64" s="83" t="n">
        <v>439896</v>
      </c>
      <c r="CB64" s="84" t="n">
        <v>146910</v>
      </c>
      <c r="CC64" s="84" t="n">
        <v>535131</v>
      </c>
      <c r="CD64" s="83" t="n">
        <v>6523829</v>
      </c>
      <c r="CE64" s="83" t="n">
        <v>2044857</v>
      </c>
      <c r="CF64" s="85" t="n">
        <v>1549174</v>
      </c>
      <c r="CG64" s="83" t="n">
        <v>2929798</v>
      </c>
      <c r="CH64" s="86" t="n">
        <v>334921</v>
      </c>
      <c r="CI64" s="84" t="n">
        <v>77306</v>
      </c>
      <c r="CJ64" s="84" t="n">
        <v>257615</v>
      </c>
      <c r="CK64" s="83" t="n">
        <v>443433</v>
      </c>
      <c r="CL64" s="83" t="n">
        <v>291628</v>
      </c>
      <c r="CM64" s="83" t="n">
        <v>151805</v>
      </c>
      <c r="CN64" s="83" t="n">
        <v>252084</v>
      </c>
      <c r="CO64" s="86" t="n">
        <v>95730</v>
      </c>
      <c r="CP64" s="86" t="n">
        <v>118837</v>
      </c>
      <c r="CQ64" s="83" t="n">
        <v>37517</v>
      </c>
      <c r="CR64" s="87" t="n">
        <v>8577</v>
      </c>
    </row>
    <row r="65" customFormat="false" ht="11.25" hidden="false" customHeight="false" outlineLevel="0" collapsed="false">
      <c r="A65" s="82" t="s">
        <v>287</v>
      </c>
      <c r="B65" s="83" t="n">
        <v>310168282</v>
      </c>
      <c r="C65" s="83" t="n">
        <v>3774635</v>
      </c>
      <c r="D65" s="83" t="n">
        <v>3361341</v>
      </c>
      <c r="E65" s="83" t="n">
        <v>157156</v>
      </c>
      <c r="F65" s="83" t="n">
        <v>256139</v>
      </c>
      <c r="G65" s="83" t="n">
        <v>5450685</v>
      </c>
      <c r="H65" s="84" t="n">
        <v>4681411</v>
      </c>
      <c r="I65" s="83" t="n">
        <v>10837004</v>
      </c>
      <c r="J65" s="85" t="n">
        <v>2262978</v>
      </c>
      <c r="K65" s="83" t="n">
        <v>2330301</v>
      </c>
      <c r="L65" s="83" t="n">
        <v>6243726</v>
      </c>
      <c r="M65" s="83" t="n">
        <v>49501230</v>
      </c>
      <c r="N65" s="83" t="n">
        <v>3256633</v>
      </c>
      <c r="O65" s="84" t="n">
        <v>1108834</v>
      </c>
      <c r="P65" s="83" t="n">
        <v>461435</v>
      </c>
      <c r="Q65" s="84" t="n">
        <v>960550</v>
      </c>
      <c r="R65" s="84" t="n">
        <v>105127</v>
      </c>
      <c r="S65" s="83" t="n">
        <v>458395</v>
      </c>
      <c r="T65" s="85" t="n">
        <v>1675578</v>
      </c>
      <c r="U65" s="83" t="n">
        <v>1247183</v>
      </c>
      <c r="V65" s="84" t="s">
        <v>235</v>
      </c>
      <c r="W65" s="83" t="n">
        <v>6493362</v>
      </c>
      <c r="X65" s="84" t="n">
        <v>1737173</v>
      </c>
      <c r="Y65" s="84" t="n">
        <v>1830664</v>
      </c>
      <c r="Z65" s="84" t="s">
        <v>235</v>
      </c>
      <c r="AA65" s="83" t="n">
        <v>2901405</v>
      </c>
      <c r="AB65" s="83" t="n">
        <v>3452198</v>
      </c>
      <c r="AC65" s="86" t="n">
        <v>5725956</v>
      </c>
      <c r="AD65" s="83" t="n">
        <v>2569543</v>
      </c>
      <c r="AE65" s="83" t="n">
        <v>6104501</v>
      </c>
      <c r="AF65" s="84" t="n">
        <v>849411</v>
      </c>
      <c r="AG65" s="84" t="n">
        <v>2573015</v>
      </c>
      <c r="AH65" s="84" t="n">
        <v>77820629</v>
      </c>
      <c r="AI65" s="83" t="n">
        <v>20572317</v>
      </c>
      <c r="AJ65" s="83" t="n">
        <v>11049999</v>
      </c>
      <c r="AK65" s="83" t="n">
        <v>9406348</v>
      </c>
      <c r="AL65" s="83" t="n">
        <v>115969</v>
      </c>
      <c r="AM65" s="86" t="n">
        <v>57248312</v>
      </c>
      <c r="AN65" s="84" t="s">
        <v>235</v>
      </c>
      <c r="AO65" s="84" t="n">
        <v>2865957</v>
      </c>
      <c r="AP65" s="83" t="n">
        <v>2297024</v>
      </c>
      <c r="AQ65" s="84" t="s">
        <v>235</v>
      </c>
      <c r="AR65" s="83" t="n">
        <v>6600246</v>
      </c>
      <c r="AS65" s="83" t="n">
        <v>6134405</v>
      </c>
      <c r="AT65" s="83" t="n">
        <v>1278345</v>
      </c>
      <c r="AU65" s="83" t="n">
        <v>12640326</v>
      </c>
      <c r="AV65" s="83" t="n">
        <v>4134895</v>
      </c>
      <c r="AW65" s="83" t="n">
        <v>9292274</v>
      </c>
      <c r="AX65" s="85" t="n">
        <v>3682409</v>
      </c>
      <c r="AY65" s="83" t="n">
        <v>1040392</v>
      </c>
      <c r="AZ65" s="84" t="n">
        <v>0</v>
      </c>
      <c r="BA65" s="83" t="n">
        <v>29283106</v>
      </c>
      <c r="BB65" s="83" t="n">
        <v>15713263</v>
      </c>
      <c r="BC65" s="83" t="n">
        <v>6905360</v>
      </c>
      <c r="BD65" s="83" t="n">
        <v>657907</v>
      </c>
      <c r="BE65" s="83" t="n">
        <v>29332</v>
      </c>
      <c r="BF65" s="83" t="n">
        <v>5115125</v>
      </c>
      <c r="BG65" s="84" t="n">
        <v>862118</v>
      </c>
      <c r="BH65" s="83" t="n">
        <v>25324391</v>
      </c>
      <c r="BI65" s="84" t="n">
        <v>4429224</v>
      </c>
      <c r="BJ65" s="83" t="n">
        <v>4359087</v>
      </c>
      <c r="BK65" s="83" t="n">
        <v>1892447</v>
      </c>
      <c r="BL65" s="83" t="n">
        <v>12197340</v>
      </c>
      <c r="BM65" s="83" t="n">
        <v>1664147</v>
      </c>
      <c r="BN65" s="84" t="n">
        <v>782145</v>
      </c>
      <c r="BO65" s="83" t="n">
        <v>11905976</v>
      </c>
      <c r="BP65" s="86" t="n">
        <v>3959775</v>
      </c>
      <c r="BQ65" s="86" t="n">
        <v>5728769</v>
      </c>
      <c r="BR65" s="84" t="n">
        <v>2195963</v>
      </c>
      <c r="BS65" s="84" t="n">
        <v>21469</v>
      </c>
      <c r="BT65" s="83" t="n">
        <v>11273675</v>
      </c>
      <c r="BU65" s="83" t="n">
        <v>5073269</v>
      </c>
      <c r="BV65" s="84" t="s">
        <v>235</v>
      </c>
      <c r="BW65" s="84" t="s">
        <v>235</v>
      </c>
      <c r="BX65" s="83" t="n">
        <v>19893871</v>
      </c>
      <c r="BY65" s="86" t="n">
        <v>12955842</v>
      </c>
      <c r="BZ65" s="83" t="n">
        <v>5483842</v>
      </c>
      <c r="CA65" s="83" t="n">
        <v>4405518</v>
      </c>
      <c r="CB65" s="84" t="n">
        <v>1078324</v>
      </c>
      <c r="CC65" s="84" t="n">
        <v>1550272</v>
      </c>
      <c r="CD65" s="83" t="n">
        <v>13833095</v>
      </c>
      <c r="CE65" s="83" t="n">
        <v>8337916</v>
      </c>
      <c r="CF65" s="85" t="n">
        <v>2060985</v>
      </c>
      <c r="CG65" s="83" t="n">
        <v>3434193</v>
      </c>
      <c r="CH65" s="86" t="n">
        <v>3198360</v>
      </c>
      <c r="CI65" s="84" t="n">
        <v>626782</v>
      </c>
      <c r="CJ65" s="84" t="n">
        <v>2571578</v>
      </c>
      <c r="CK65" s="83" t="n">
        <v>19133809</v>
      </c>
      <c r="CL65" s="83" t="n">
        <v>7107246</v>
      </c>
      <c r="CM65" s="83" t="n">
        <v>12026563</v>
      </c>
      <c r="CN65" s="83" t="n">
        <v>4262576</v>
      </c>
      <c r="CO65" s="86" t="n">
        <v>1684207</v>
      </c>
      <c r="CP65" s="86" t="n">
        <v>2464807</v>
      </c>
      <c r="CQ65" s="83" t="n">
        <v>113562</v>
      </c>
      <c r="CR65" s="87" t="n">
        <v>3874</v>
      </c>
    </row>
    <row r="66" customFormat="false" ht="11.25" hidden="false" customHeight="false" outlineLevel="0" collapsed="false">
      <c r="A66" s="82" t="s">
        <v>288</v>
      </c>
      <c r="B66" s="83" t="n">
        <v>357480515</v>
      </c>
      <c r="C66" s="83" t="n">
        <v>1526309</v>
      </c>
      <c r="D66" s="83" t="n">
        <v>1204737</v>
      </c>
      <c r="E66" s="83" t="n">
        <v>124559</v>
      </c>
      <c r="F66" s="83" t="n">
        <v>197014</v>
      </c>
      <c r="G66" s="83" t="n">
        <v>9639973</v>
      </c>
      <c r="H66" s="84" t="n">
        <v>21527323</v>
      </c>
      <c r="I66" s="83" t="n">
        <v>11207990</v>
      </c>
      <c r="J66" s="85" t="n">
        <v>2828981</v>
      </c>
      <c r="K66" s="83" t="n">
        <v>2182492</v>
      </c>
      <c r="L66" s="83" t="n">
        <v>6196516</v>
      </c>
      <c r="M66" s="83" t="n">
        <v>106796962</v>
      </c>
      <c r="N66" s="83" t="n">
        <v>4293328</v>
      </c>
      <c r="O66" s="84" t="n">
        <v>13391479</v>
      </c>
      <c r="P66" s="83" t="n">
        <v>528013</v>
      </c>
      <c r="Q66" s="84" t="n">
        <v>645852</v>
      </c>
      <c r="R66" s="84" t="n">
        <v>120974</v>
      </c>
      <c r="S66" s="83" t="n">
        <v>669953</v>
      </c>
      <c r="T66" s="85" t="n">
        <v>2696428</v>
      </c>
      <c r="U66" s="83" t="n">
        <v>1251936</v>
      </c>
      <c r="V66" s="84" t="s">
        <v>235</v>
      </c>
      <c r="W66" s="83" t="n">
        <v>9967592</v>
      </c>
      <c r="X66" s="84" t="n">
        <v>1690621</v>
      </c>
      <c r="Y66" s="84" t="n">
        <v>1947199</v>
      </c>
      <c r="Z66" s="84" t="s">
        <v>235</v>
      </c>
      <c r="AA66" s="83" t="n">
        <v>4112173</v>
      </c>
      <c r="AB66" s="83" t="n">
        <v>4672530</v>
      </c>
      <c r="AC66" s="86" t="n">
        <v>9649381</v>
      </c>
      <c r="AD66" s="83" t="n">
        <v>2833279</v>
      </c>
      <c r="AE66" s="83" t="n">
        <v>10394177</v>
      </c>
      <c r="AF66" s="84" t="n">
        <v>924282</v>
      </c>
      <c r="AG66" s="84" t="n">
        <v>3441183</v>
      </c>
      <c r="AH66" s="84" t="n">
        <v>60878114</v>
      </c>
      <c r="AI66" s="83" t="n">
        <v>24325490</v>
      </c>
      <c r="AJ66" s="83" t="n">
        <v>10490243</v>
      </c>
      <c r="AK66" s="83" t="n">
        <v>13728574</v>
      </c>
      <c r="AL66" s="83" t="n">
        <v>106673</v>
      </c>
      <c r="AM66" s="86" t="n">
        <v>36552546</v>
      </c>
      <c r="AN66" s="84" t="s">
        <v>235</v>
      </c>
      <c r="AO66" s="84" t="n">
        <v>1304826</v>
      </c>
      <c r="AP66" s="83" t="n">
        <v>1302620</v>
      </c>
      <c r="AQ66" s="84" t="s">
        <v>235</v>
      </c>
      <c r="AR66" s="83" t="n">
        <v>5401268</v>
      </c>
      <c r="AS66" s="83" t="n">
        <v>2552511</v>
      </c>
      <c r="AT66" s="83" t="n">
        <v>866139</v>
      </c>
      <c r="AU66" s="83" t="n">
        <v>3568460</v>
      </c>
      <c r="AV66" s="83" t="n">
        <v>1335566</v>
      </c>
      <c r="AW66" s="83" t="n">
        <v>10207342</v>
      </c>
      <c r="AX66" s="85" t="n">
        <v>1653232</v>
      </c>
      <c r="AY66" s="83" t="n">
        <v>1225107</v>
      </c>
      <c r="AZ66" s="87" t="n">
        <v>78</v>
      </c>
      <c r="BA66" s="83" t="n">
        <v>17876356</v>
      </c>
      <c r="BB66" s="83" t="n">
        <v>6991926</v>
      </c>
      <c r="BC66" s="83" t="n">
        <v>4532488</v>
      </c>
      <c r="BD66" s="83" t="n">
        <v>783227</v>
      </c>
      <c r="BE66" s="83" t="n">
        <v>213269</v>
      </c>
      <c r="BF66" s="83" t="n">
        <v>4934847</v>
      </c>
      <c r="BG66" s="84" t="n">
        <v>420600</v>
      </c>
      <c r="BH66" s="83" t="n">
        <v>25037404</v>
      </c>
      <c r="BI66" s="84" t="n">
        <v>7390895</v>
      </c>
      <c r="BJ66" s="83" t="n">
        <v>1439592</v>
      </c>
      <c r="BK66" s="83" t="n">
        <v>2503174</v>
      </c>
      <c r="BL66" s="83" t="n">
        <v>11481256</v>
      </c>
      <c r="BM66" s="83" t="n">
        <v>1270880</v>
      </c>
      <c r="BN66" s="84" t="n">
        <v>951607</v>
      </c>
      <c r="BO66" s="83" t="n">
        <v>14567978</v>
      </c>
      <c r="BP66" s="86" t="n">
        <v>4935405</v>
      </c>
      <c r="BQ66" s="86" t="n">
        <v>7225075</v>
      </c>
      <c r="BR66" s="84" t="n">
        <v>2313743</v>
      </c>
      <c r="BS66" s="84" t="n">
        <v>93754</v>
      </c>
      <c r="BT66" s="83" t="n">
        <v>7594211</v>
      </c>
      <c r="BU66" s="83" t="n">
        <v>4893987</v>
      </c>
      <c r="BV66" s="84" t="s">
        <v>235</v>
      </c>
      <c r="BW66" s="84" t="s">
        <v>235</v>
      </c>
      <c r="BX66" s="83" t="n">
        <v>18644015</v>
      </c>
      <c r="BY66" s="86" t="n">
        <v>15370090</v>
      </c>
      <c r="BZ66" s="83" t="n">
        <v>13594426</v>
      </c>
      <c r="CA66" s="83" t="n">
        <v>11899204</v>
      </c>
      <c r="CB66" s="84" t="n">
        <v>1695223</v>
      </c>
      <c r="CC66" s="84" t="n">
        <v>779110</v>
      </c>
      <c r="CD66" s="83" t="n">
        <v>13015698</v>
      </c>
      <c r="CE66" s="83" t="n">
        <v>6750436</v>
      </c>
      <c r="CF66" s="85" t="n">
        <v>2129108</v>
      </c>
      <c r="CG66" s="83" t="n">
        <v>4136154</v>
      </c>
      <c r="CH66" s="86" t="n">
        <v>3621296</v>
      </c>
      <c r="CI66" s="84" t="n">
        <v>954607</v>
      </c>
      <c r="CJ66" s="84" t="n">
        <v>2666689</v>
      </c>
      <c r="CK66" s="83" t="n">
        <v>12995943</v>
      </c>
      <c r="CL66" s="83" t="n">
        <v>5445291</v>
      </c>
      <c r="CM66" s="83" t="n">
        <v>7550653</v>
      </c>
      <c r="CN66" s="83" t="n">
        <v>2806412</v>
      </c>
      <c r="CO66" s="86" t="n">
        <v>1241566</v>
      </c>
      <c r="CP66" s="86" t="n">
        <v>1323040</v>
      </c>
      <c r="CQ66" s="83" t="n">
        <v>241806</v>
      </c>
      <c r="CR66" s="87" t="n">
        <v>902</v>
      </c>
    </row>
    <row r="67" customFormat="false" ht="11.25" hidden="false" customHeight="false" outlineLevel="0" collapsed="false">
      <c r="A67" s="82" t="s">
        <v>289</v>
      </c>
      <c r="B67" s="83" t="n">
        <v>1834685833</v>
      </c>
      <c r="C67" s="83" t="n">
        <v>2266197</v>
      </c>
      <c r="D67" s="83" t="n">
        <v>1630082</v>
      </c>
      <c r="E67" s="83" t="n">
        <v>533010</v>
      </c>
      <c r="F67" s="83" t="n">
        <v>103105</v>
      </c>
      <c r="G67" s="83" t="n">
        <v>13999670</v>
      </c>
      <c r="H67" s="84" t="n">
        <v>36861214</v>
      </c>
      <c r="I67" s="83" t="n">
        <v>6536042</v>
      </c>
      <c r="J67" s="85" t="n">
        <v>2916343</v>
      </c>
      <c r="K67" s="83" t="n">
        <v>1651225</v>
      </c>
      <c r="L67" s="83" t="n">
        <v>1968474</v>
      </c>
      <c r="M67" s="83" t="n">
        <v>296157410</v>
      </c>
      <c r="N67" s="83" t="n">
        <v>11246120</v>
      </c>
      <c r="O67" s="84" t="n">
        <v>6621321</v>
      </c>
      <c r="P67" s="83" t="n">
        <v>747581</v>
      </c>
      <c r="Q67" s="84" t="n">
        <v>976794</v>
      </c>
      <c r="R67" s="84" t="n">
        <v>170795</v>
      </c>
      <c r="S67" s="83" t="n">
        <v>838672</v>
      </c>
      <c r="T67" s="85" t="n">
        <v>7555787</v>
      </c>
      <c r="U67" s="83" t="n">
        <v>1677811</v>
      </c>
      <c r="V67" s="84" t="s">
        <v>235</v>
      </c>
      <c r="W67" s="83" t="n">
        <v>34415783</v>
      </c>
      <c r="X67" s="84" t="n">
        <v>4152764</v>
      </c>
      <c r="Y67" s="84" t="n">
        <v>4127427</v>
      </c>
      <c r="Z67" s="84" t="s">
        <v>235</v>
      </c>
      <c r="AA67" s="83" t="n">
        <v>6889656</v>
      </c>
      <c r="AB67" s="83" t="n">
        <v>11370186</v>
      </c>
      <c r="AC67" s="86" t="n">
        <v>13499059</v>
      </c>
      <c r="AD67" s="83" t="n">
        <v>100542776</v>
      </c>
      <c r="AE67" s="83" t="n">
        <v>46459134</v>
      </c>
      <c r="AF67" s="84" t="n">
        <v>807869</v>
      </c>
      <c r="AG67" s="84" t="n">
        <v>8755329</v>
      </c>
      <c r="AH67" s="84" t="n">
        <v>54984848</v>
      </c>
      <c r="AI67" s="83" t="n">
        <v>29504348</v>
      </c>
      <c r="AJ67" s="83" t="n">
        <v>13447502</v>
      </c>
      <c r="AK67" s="83" t="n">
        <v>15896617</v>
      </c>
      <c r="AL67" s="83" t="n">
        <v>160230</v>
      </c>
      <c r="AM67" s="86" t="n">
        <v>25480499</v>
      </c>
      <c r="AN67" s="84" t="s">
        <v>235</v>
      </c>
      <c r="AO67" s="84" t="n">
        <v>543684</v>
      </c>
      <c r="AP67" s="83" t="n">
        <v>661561</v>
      </c>
      <c r="AQ67" s="84" t="s">
        <v>235</v>
      </c>
      <c r="AR67" s="83" t="n">
        <v>3151019</v>
      </c>
      <c r="AS67" s="83" t="n">
        <v>2068314</v>
      </c>
      <c r="AT67" s="83" t="n">
        <v>458688</v>
      </c>
      <c r="AU67" s="83" t="n">
        <v>1585093</v>
      </c>
      <c r="AV67" s="83" t="n">
        <v>1467777</v>
      </c>
      <c r="AW67" s="83" t="n">
        <v>6294498</v>
      </c>
      <c r="AX67" s="85" t="n">
        <v>1105062</v>
      </c>
      <c r="AY67" s="83" t="n">
        <v>2585030</v>
      </c>
      <c r="AZ67" s="84" t="n">
        <v>0</v>
      </c>
      <c r="BA67" s="83" t="n">
        <v>14260903</v>
      </c>
      <c r="BB67" s="83" t="n">
        <v>8739513</v>
      </c>
      <c r="BC67" s="83" t="n">
        <v>1917808</v>
      </c>
      <c r="BD67" s="83" t="n">
        <v>658071</v>
      </c>
      <c r="BE67" s="83" t="n">
        <v>717975</v>
      </c>
      <c r="BF67" s="83" t="n">
        <v>1594934</v>
      </c>
      <c r="BG67" s="84" t="n">
        <v>632602</v>
      </c>
      <c r="BH67" s="83" t="n">
        <v>90454747</v>
      </c>
      <c r="BI67" s="84" t="n">
        <v>16579362</v>
      </c>
      <c r="BJ67" s="83" t="n">
        <v>13880720</v>
      </c>
      <c r="BK67" s="83" t="n">
        <v>7792618</v>
      </c>
      <c r="BL67" s="83" t="n">
        <v>48857337</v>
      </c>
      <c r="BM67" s="83" t="n">
        <v>2196087</v>
      </c>
      <c r="BN67" s="84" t="n">
        <v>1148624</v>
      </c>
      <c r="BO67" s="83" t="n">
        <v>729641749</v>
      </c>
      <c r="BP67" s="86" t="n">
        <v>276644487</v>
      </c>
      <c r="BQ67" s="86" t="n">
        <v>426178083</v>
      </c>
      <c r="BR67" s="84" t="n">
        <v>7983515</v>
      </c>
      <c r="BS67" s="84" t="n">
        <v>18835664</v>
      </c>
      <c r="BT67" s="83" t="n">
        <v>16037864</v>
      </c>
      <c r="BU67" s="83" t="n">
        <v>8258835</v>
      </c>
      <c r="BV67" s="84" t="s">
        <v>235</v>
      </c>
      <c r="BW67" s="84" t="s">
        <v>235</v>
      </c>
      <c r="BX67" s="83" t="n">
        <v>15523547</v>
      </c>
      <c r="BY67" s="86" t="n">
        <v>524407185</v>
      </c>
      <c r="BZ67" s="83" t="n">
        <v>6636651</v>
      </c>
      <c r="CA67" s="83" t="n">
        <v>4489467</v>
      </c>
      <c r="CB67" s="84" t="n">
        <v>2147183</v>
      </c>
      <c r="CC67" s="84" t="n">
        <v>874195</v>
      </c>
      <c r="CD67" s="83" t="n">
        <v>10023375</v>
      </c>
      <c r="CE67" s="83" t="n">
        <v>2487123</v>
      </c>
      <c r="CF67" s="85" t="n">
        <v>1684366</v>
      </c>
      <c r="CG67" s="83" t="n">
        <v>5851885</v>
      </c>
      <c r="CH67" s="86" t="n">
        <v>2819634</v>
      </c>
      <c r="CI67" s="84" t="n">
        <v>586965</v>
      </c>
      <c r="CJ67" s="84" t="n">
        <v>2232668</v>
      </c>
      <c r="CK67" s="83" t="n">
        <v>11475437</v>
      </c>
      <c r="CL67" s="83" t="n">
        <v>6790649</v>
      </c>
      <c r="CM67" s="83" t="n">
        <v>4684788</v>
      </c>
      <c r="CN67" s="83" t="n">
        <v>1718314</v>
      </c>
      <c r="CO67" s="86" t="n">
        <v>762615</v>
      </c>
      <c r="CP67" s="86" t="n">
        <v>864600</v>
      </c>
      <c r="CQ67" s="83" t="n">
        <v>91099</v>
      </c>
      <c r="CR67" s="87" t="n">
        <v>6854</v>
      </c>
    </row>
    <row r="68" customFormat="false" ht="11.25" hidden="false" customHeight="false" outlineLevel="0" collapsed="false">
      <c r="A68" s="82" t="s">
        <v>290</v>
      </c>
      <c r="B68" s="83" t="n">
        <v>13354964</v>
      </c>
      <c r="C68" s="83" t="n">
        <v>49310</v>
      </c>
      <c r="D68" s="83" t="n">
        <v>42200</v>
      </c>
      <c r="E68" s="83" t="n">
        <v>3439</v>
      </c>
      <c r="F68" s="83" t="n">
        <v>3671</v>
      </c>
      <c r="G68" s="83" t="n">
        <v>179247</v>
      </c>
      <c r="H68" s="84" t="n">
        <v>647755</v>
      </c>
      <c r="I68" s="83" t="n">
        <v>291525</v>
      </c>
      <c r="J68" s="85" t="n">
        <v>93287</v>
      </c>
      <c r="K68" s="83" t="n">
        <v>65675</v>
      </c>
      <c r="L68" s="83" t="n">
        <v>132564</v>
      </c>
      <c r="M68" s="83" t="n">
        <v>5368805</v>
      </c>
      <c r="N68" s="83" t="n">
        <v>399667</v>
      </c>
      <c r="O68" s="84" t="n">
        <v>209316</v>
      </c>
      <c r="P68" s="83" t="n">
        <v>14123</v>
      </c>
      <c r="Q68" s="84" t="n">
        <v>33802</v>
      </c>
      <c r="R68" s="84" t="n">
        <v>7606</v>
      </c>
      <c r="S68" s="83" t="n">
        <v>8488</v>
      </c>
      <c r="T68" s="85" t="n">
        <v>89121</v>
      </c>
      <c r="U68" s="83" t="n">
        <v>18910</v>
      </c>
      <c r="V68" s="84" t="s">
        <v>235</v>
      </c>
      <c r="W68" s="83" t="n">
        <v>2382116</v>
      </c>
      <c r="X68" s="84" t="n">
        <v>40681</v>
      </c>
      <c r="Y68" s="84" t="n">
        <v>60091</v>
      </c>
      <c r="Z68" s="84" t="s">
        <v>235</v>
      </c>
      <c r="AA68" s="83" t="n">
        <v>109892</v>
      </c>
      <c r="AB68" s="83" t="n">
        <v>235634</v>
      </c>
      <c r="AC68" s="86" t="n">
        <v>361347</v>
      </c>
      <c r="AD68" s="83" t="n">
        <v>175207</v>
      </c>
      <c r="AE68" s="83" t="n">
        <v>394377</v>
      </c>
      <c r="AF68" s="84" t="n">
        <v>24529</v>
      </c>
      <c r="AG68" s="84" t="n">
        <v>161468</v>
      </c>
      <c r="AH68" s="84" t="n">
        <v>2169771</v>
      </c>
      <c r="AI68" s="83" t="n">
        <v>978386</v>
      </c>
      <c r="AJ68" s="83" t="n">
        <v>379182</v>
      </c>
      <c r="AK68" s="83" t="n">
        <v>597174</v>
      </c>
      <c r="AL68" s="83" t="n">
        <v>2030</v>
      </c>
      <c r="AM68" s="86" t="n">
        <v>1191385</v>
      </c>
      <c r="AN68" s="84" t="s">
        <v>235</v>
      </c>
      <c r="AO68" s="84" t="n">
        <v>86319</v>
      </c>
      <c r="AP68" s="83" t="n">
        <v>38754</v>
      </c>
      <c r="AQ68" s="84" t="s">
        <v>235</v>
      </c>
      <c r="AR68" s="83" t="n">
        <v>295983</v>
      </c>
      <c r="AS68" s="83" t="n">
        <v>53256</v>
      </c>
      <c r="AT68" s="83" t="n">
        <v>11058</v>
      </c>
      <c r="AU68" s="83" t="n">
        <v>124486</v>
      </c>
      <c r="AV68" s="83" t="n">
        <v>21499</v>
      </c>
      <c r="AW68" s="83" t="n">
        <v>368085</v>
      </c>
      <c r="AX68" s="85" t="n">
        <v>51305</v>
      </c>
      <c r="AY68" s="83" t="n">
        <v>48130</v>
      </c>
      <c r="AZ68" s="84" t="n">
        <v>0</v>
      </c>
      <c r="BA68" s="83" t="n">
        <v>197464</v>
      </c>
      <c r="BB68" s="83" t="n">
        <v>74338</v>
      </c>
      <c r="BC68" s="83" t="n">
        <v>26158</v>
      </c>
      <c r="BD68" s="83" t="n">
        <v>1645</v>
      </c>
      <c r="BE68" s="83" t="n">
        <v>5167</v>
      </c>
      <c r="BF68" s="83" t="n">
        <v>82839</v>
      </c>
      <c r="BG68" s="84" t="n">
        <v>7316</v>
      </c>
      <c r="BH68" s="83" t="n">
        <v>819785</v>
      </c>
      <c r="BI68" s="84" t="n">
        <v>290292</v>
      </c>
      <c r="BJ68" s="83" t="n">
        <v>67786</v>
      </c>
      <c r="BK68" s="83" t="n">
        <v>67377</v>
      </c>
      <c r="BL68" s="83" t="n">
        <v>335574</v>
      </c>
      <c r="BM68" s="83" t="n">
        <v>18468</v>
      </c>
      <c r="BN68" s="84" t="n">
        <v>40288</v>
      </c>
      <c r="BO68" s="83" t="n">
        <v>1137664</v>
      </c>
      <c r="BP68" s="86" t="n">
        <v>516454</v>
      </c>
      <c r="BQ68" s="86" t="n">
        <v>529827</v>
      </c>
      <c r="BR68" s="84" t="n">
        <v>88765</v>
      </c>
      <c r="BS68" s="84" t="n">
        <v>2619</v>
      </c>
      <c r="BT68" s="83" t="n">
        <v>176602</v>
      </c>
      <c r="BU68" s="83" t="n">
        <v>128095</v>
      </c>
      <c r="BV68" s="84" t="s">
        <v>235</v>
      </c>
      <c r="BW68" s="84" t="s">
        <v>235</v>
      </c>
      <c r="BX68" s="83" t="n">
        <v>286422</v>
      </c>
      <c r="BY68" s="86" t="n">
        <v>1487855</v>
      </c>
      <c r="BZ68" s="83" t="n">
        <v>74139</v>
      </c>
      <c r="CA68" s="83" t="n">
        <v>53244</v>
      </c>
      <c r="CB68" s="84" t="n">
        <v>20895</v>
      </c>
      <c r="CC68" s="84" t="n">
        <v>13621</v>
      </c>
      <c r="CD68" s="83" t="n">
        <v>143070</v>
      </c>
      <c r="CE68" s="83" t="n">
        <v>87872</v>
      </c>
      <c r="CF68" s="85" t="n">
        <v>18308</v>
      </c>
      <c r="CG68" s="83" t="n">
        <v>36890</v>
      </c>
      <c r="CH68" s="86" t="n">
        <v>35847</v>
      </c>
      <c r="CI68" s="84" t="n">
        <v>23292</v>
      </c>
      <c r="CJ68" s="84" t="n">
        <v>12555</v>
      </c>
      <c r="CK68" s="83" t="n">
        <v>225813</v>
      </c>
      <c r="CL68" s="83" t="n">
        <v>59906</v>
      </c>
      <c r="CM68" s="83" t="n">
        <v>165907</v>
      </c>
      <c r="CN68" s="83" t="n">
        <v>49123</v>
      </c>
      <c r="CO68" s="86" t="n">
        <v>16522</v>
      </c>
      <c r="CP68" s="86" t="n">
        <v>30664</v>
      </c>
      <c r="CQ68" s="83" t="n">
        <v>1936</v>
      </c>
      <c r="CR68" s="87" t="n">
        <v>1145</v>
      </c>
    </row>
    <row r="69" customFormat="false" ht="11.25" hidden="false" customHeight="false" outlineLevel="0" collapsed="false">
      <c r="A69" s="82" t="s">
        <v>291</v>
      </c>
      <c r="B69" s="83" t="n">
        <v>152543488</v>
      </c>
      <c r="C69" s="83" t="n">
        <v>192888</v>
      </c>
      <c r="D69" s="83" t="n">
        <v>165283</v>
      </c>
      <c r="E69" s="83" t="n">
        <v>19584</v>
      </c>
      <c r="F69" s="83" t="n">
        <v>8021</v>
      </c>
      <c r="G69" s="83" t="n">
        <v>5034766</v>
      </c>
      <c r="H69" s="84" t="n">
        <v>4223591</v>
      </c>
      <c r="I69" s="83" t="n">
        <v>919849</v>
      </c>
      <c r="J69" s="85" t="n">
        <v>302907</v>
      </c>
      <c r="K69" s="83" t="n">
        <v>157062</v>
      </c>
      <c r="L69" s="83" t="n">
        <v>459881</v>
      </c>
      <c r="M69" s="83" t="n">
        <v>45258152</v>
      </c>
      <c r="N69" s="83" t="n">
        <v>1897907</v>
      </c>
      <c r="O69" s="84" t="n">
        <v>1234502</v>
      </c>
      <c r="P69" s="83" t="n">
        <v>131183</v>
      </c>
      <c r="Q69" s="84" t="n">
        <v>294812</v>
      </c>
      <c r="R69" s="84" t="n">
        <v>53779</v>
      </c>
      <c r="S69" s="83" t="n">
        <v>167990</v>
      </c>
      <c r="T69" s="85" t="n">
        <v>1020496</v>
      </c>
      <c r="U69" s="83" t="n">
        <v>375250</v>
      </c>
      <c r="V69" s="84" t="s">
        <v>235</v>
      </c>
      <c r="W69" s="83" t="n">
        <v>8670532</v>
      </c>
      <c r="X69" s="84" t="n">
        <v>999933</v>
      </c>
      <c r="Y69" s="84" t="n">
        <v>624788</v>
      </c>
      <c r="Z69" s="84" t="s">
        <v>235</v>
      </c>
      <c r="AA69" s="83" t="n">
        <v>2124876</v>
      </c>
      <c r="AB69" s="83" t="n">
        <v>2360425</v>
      </c>
      <c r="AC69" s="86" t="n">
        <v>7575995</v>
      </c>
      <c r="AD69" s="83" t="n">
        <v>3134436</v>
      </c>
      <c r="AE69" s="83" t="n">
        <v>8344039</v>
      </c>
      <c r="AF69" s="84" t="n">
        <v>240658</v>
      </c>
      <c r="AG69" s="84" t="n">
        <v>2045081</v>
      </c>
      <c r="AH69" s="84" t="n">
        <v>13775459</v>
      </c>
      <c r="AI69" s="83" t="n">
        <v>9893881</v>
      </c>
      <c r="AJ69" s="83" t="n">
        <v>6495151</v>
      </c>
      <c r="AK69" s="83" t="n">
        <v>3366197</v>
      </c>
      <c r="AL69" s="88" t="n">
        <v>32533</v>
      </c>
      <c r="AM69" s="86" t="n">
        <v>3881579</v>
      </c>
      <c r="AN69" s="84" t="s">
        <v>235</v>
      </c>
      <c r="AO69" s="84" t="n">
        <v>105228</v>
      </c>
      <c r="AP69" s="83" t="n">
        <v>125537</v>
      </c>
      <c r="AQ69" s="84" t="s">
        <v>235</v>
      </c>
      <c r="AR69" s="83" t="n">
        <v>407397</v>
      </c>
      <c r="AS69" s="83" t="n">
        <v>812573</v>
      </c>
      <c r="AT69" s="83" t="n">
        <v>76495</v>
      </c>
      <c r="AU69" s="83" t="n">
        <v>437989</v>
      </c>
      <c r="AV69" s="83" t="n">
        <v>74080</v>
      </c>
      <c r="AW69" s="83" t="n">
        <v>204894</v>
      </c>
      <c r="AX69" s="85" t="n">
        <v>304136</v>
      </c>
      <c r="AY69" s="83" t="n">
        <v>590841</v>
      </c>
      <c r="AZ69" s="84" t="n">
        <v>0</v>
      </c>
      <c r="BA69" s="83" t="n">
        <v>1803469</v>
      </c>
      <c r="BB69" s="83" t="n">
        <v>762576</v>
      </c>
      <c r="BC69" s="83" t="n">
        <v>169657</v>
      </c>
      <c r="BD69" s="83" t="n">
        <v>110347</v>
      </c>
      <c r="BE69" s="83" t="n">
        <v>25921</v>
      </c>
      <c r="BF69" s="83" t="n">
        <v>563729</v>
      </c>
      <c r="BG69" s="84" t="n">
        <v>171238</v>
      </c>
      <c r="BH69" s="83" t="n">
        <v>36628704</v>
      </c>
      <c r="BI69" s="84" t="n">
        <v>6635171</v>
      </c>
      <c r="BJ69" s="83" t="n">
        <v>6737397</v>
      </c>
      <c r="BK69" s="83" t="n">
        <v>9797276</v>
      </c>
      <c r="BL69" s="83" t="n">
        <v>11304490</v>
      </c>
      <c r="BM69" s="83" t="n">
        <v>1137558</v>
      </c>
      <c r="BN69" s="84" t="n">
        <v>1016812</v>
      </c>
      <c r="BO69" s="83" t="n">
        <v>18077796</v>
      </c>
      <c r="BP69" s="86" t="n">
        <v>13806237</v>
      </c>
      <c r="BQ69" s="86" t="n">
        <v>2994389</v>
      </c>
      <c r="BR69" s="84" t="n">
        <v>1202126</v>
      </c>
      <c r="BS69" s="84" t="n">
        <v>75044</v>
      </c>
      <c r="BT69" s="83" t="n">
        <v>1764712</v>
      </c>
      <c r="BU69" s="83" t="n">
        <v>834290</v>
      </c>
      <c r="BV69" s="84" t="s">
        <v>235</v>
      </c>
      <c r="BW69" s="84" t="s">
        <v>235</v>
      </c>
      <c r="BX69" s="83" t="n">
        <v>6706894</v>
      </c>
      <c r="BY69" s="86" t="n">
        <v>9374720</v>
      </c>
      <c r="BZ69" s="83" t="n">
        <v>3225304</v>
      </c>
      <c r="CA69" s="83" t="n">
        <v>2460896</v>
      </c>
      <c r="CB69" s="84" t="n">
        <v>764408</v>
      </c>
      <c r="CC69" s="84" t="n">
        <v>384394</v>
      </c>
      <c r="CD69" s="83" t="n">
        <v>2220143</v>
      </c>
      <c r="CE69" s="83" t="n">
        <v>793875</v>
      </c>
      <c r="CF69" s="85" t="n">
        <v>654446</v>
      </c>
      <c r="CG69" s="83" t="n">
        <v>771822</v>
      </c>
      <c r="CH69" s="86" t="n">
        <v>494422</v>
      </c>
      <c r="CI69" s="84" t="n">
        <v>190475</v>
      </c>
      <c r="CJ69" s="84" t="n">
        <v>303947</v>
      </c>
      <c r="CK69" s="83" t="n">
        <v>1683738</v>
      </c>
      <c r="CL69" s="83" t="n">
        <v>590391</v>
      </c>
      <c r="CM69" s="83" t="n">
        <v>1093347</v>
      </c>
      <c r="CN69" s="83" t="n">
        <v>773357</v>
      </c>
      <c r="CO69" s="86" t="n">
        <v>197803</v>
      </c>
      <c r="CP69" s="86" t="n">
        <v>566327</v>
      </c>
      <c r="CQ69" s="83" t="n">
        <v>9227</v>
      </c>
      <c r="CR69" s="87" t="n">
        <v>1130</v>
      </c>
    </row>
    <row r="70" customFormat="false" ht="11.25" hidden="false" customHeight="false" outlineLevel="0" collapsed="false">
      <c r="A70" s="82" t="s">
        <v>292</v>
      </c>
      <c r="B70" s="83" t="n">
        <v>493396756</v>
      </c>
      <c r="C70" s="83" t="n">
        <v>3424129</v>
      </c>
      <c r="D70" s="83" t="n">
        <v>2964217</v>
      </c>
      <c r="E70" s="83" t="n">
        <v>194736</v>
      </c>
      <c r="F70" s="83" t="n">
        <v>265177</v>
      </c>
      <c r="G70" s="83" t="n">
        <v>18082317</v>
      </c>
      <c r="H70" s="84" t="n">
        <v>36188353</v>
      </c>
      <c r="I70" s="83" t="n">
        <v>9507841</v>
      </c>
      <c r="J70" s="85" t="n">
        <v>1672709</v>
      </c>
      <c r="K70" s="83" t="n">
        <v>3091331</v>
      </c>
      <c r="L70" s="83" t="n">
        <v>4743801</v>
      </c>
      <c r="M70" s="83" t="n">
        <v>163544423</v>
      </c>
      <c r="N70" s="83" t="n">
        <v>7383925</v>
      </c>
      <c r="O70" s="84" t="n">
        <v>4189606</v>
      </c>
      <c r="P70" s="83" t="n">
        <v>726638</v>
      </c>
      <c r="Q70" s="84" t="n">
        <v>441728</v>
      </c>
      <c r="R70" s="84" t="n">
        <v>69007</v>
      </c>
      <c r="S70" s="83" t="n">
        <v>1346731</v>
      </c>
      <c r="T70" s="85" t="n">
        <v>4908891</v>
      </c>
      <c r="U70" s="83" t="n">
        <v>1721910</v>
      </c>
      <c r="V70" s="84" t="s">
        <v>235</v>
      </c>
      <c r="W70" s="83" t="n">
        <v>19396368</v>
      </c>
      <c r="X70" s="84" t="n">
        <v>3536529</v>
      </c>
      <c r="Y70" s="84" t="n">
        <v>4275568</v>
      </c>
      <c r="Z70" s="84" t="s">
        <v>235</v>
      </c>
      <c r="AA70" s="83" t="n">
        <v>5179356</v>
      </c>
      <c r="AB70" s="83" t="n">
        <v>7609239</v>
      </c>
      <c r="AC70" s="86" t="n">
        <v>19609236</v>
      </c>
      <c r="AD70" s="83" t="n">
        <v>13682333</v>
      </c>
      <c r="AE70" s="83" t="n">
        <v>42958039</v>
      </c>
      <c r="AF70" s="84" t="n">
        <v>739453</v>
      </c>
      <c r="AG70" s="84" t="n">
        <v>4914309</v>
      </c>
      <c r="AH70" s="84" t="n">
        <v>64127831</v>
      </c>
      <c r="AI70" s="83" t="n">
        <v>30321268</v>
      </c>
      <c r="AJ70" s="83" t="n">
        <v>17921775</v>
      </c>
      <c r="AK70" s="83" t="n">
        <v>12379552</v>
      </c>
      <c r="AL70" s="83" t="n">
        <v>19941</v>
      </c>
      <c r="AM70" s="86" t="n">
        <v>33806563</v>
      </c>
      <c r="AN70" s="84" t="s">
        <v>235</v>
      </c>
      <c r="AO70" s="84" t="n">
        <v>760885</v>
      </c>
      <c r="AP70" s="83" t="n">
        <v>941642</v>
      </c>
      <c r="AQ70" s="84" t="s">
        <v>235</v>
      </c>
      <c r="AR70" s="83" t="n">
        <v>5633775</v>
      </c>
      <c r="AS70" s="83" t="n">
        <v>2241300</v>
      </c>
      <c r="AT70" s="83" t="n">
        <v>1088906</v>
      </c>
      <c r="AU70" s="83" t="n">
        <v>3637491</v>
      </c>
      <c r="AV70" s="83" t="n">
        <v>1222750</v>
      </c>
      <c r="AW70" s="83" t="n">
        <v>9710624</v>
      </c>
      <c r="AX70" s="85" t="n">
        <v>1338562</v>
      </c>
      <c r="AY70" s="83" t="n">
        <v>1423648</v>
      </c>
      <c r="AZ70" s="84" t="n">
        <v>0</v>
      </c>
      <c r="BA70" s="83" t="n">
        <v>28381562</v>
      </c>
      <c r="BB70" s="83" t="n">
        <v>14643319</v>
      </c>
      <c r="BC70" s="83" t="n">
        <v>5935512</v>
      </c>
      <c r="BD70" s="83" t="n">
        <v>963253</v>
      </c>
      <c r="BE70" s="83" t="n">
        <v>569303</v>
      </c>
      <c r="BF70" s="83" t="n">
        <v>5661318</v>
      </c>
      <c r="BG70" s="84" t="n">
        <v>608855</v>
      </c>
      <c r="BH70" s="83" t="n">
        <v>62651271</v>
      </c>
      <c r="BI70" s="84" t="n">
        <v>6644591</v>
      </c>
      <c r="BJ70" s="83" t="n">
        <v>4450923</v>
      </c>
      <c r="BK70" s="83" t="n">
        <v>5039722</v>
      </c>
      <c r="BL70" s="83" t="n">
        <v>42694416</v>
      </c>
      <c r="BM70" s="83" t="n">
        <v>2402283</v>
      </c>
      <c r="BN70" s="84" t="n">
        <v>1419337</v>
      </c>
      <c r="BO70" s="83" t="n">
        <v>16767972</v>
      </c>
      <c r="BP70" s="86" t="n">
        <v>11358996</v>
      </c>
      <c r="BQ70" s="86" t="n">
        <v>4501888</v>
      </c>
      <c r="BR70" s="84" t="n">
        <v>881137</v>
      </c>
      <c r="BS70" s="84" t="n">
        <v>25950</v>
      </c>
      <c r="BT70" s="83" t="n">
        <v>27627014</v>
      </c>
      <c r="BU70" s="83" t="n">
        <v>3991835</v>
      </c>
      <c r="BV70" s="84" t="s">
        <v>235</v>
      </c>
      <c r="BW70" s="84" t="s">
        <v>235</v>
      </c>
      <c r="BX70" s="83" t="n">
        <v>9734677</v>
      </c>
      <c r="BY70" s="86" t="n">
        <v>26466917</v>
      </c>
      <c r="BZ70" s="83" t="n">
        <v>5450740</v>
      </c>
      <c r="CA70" s="83" t="n">
        <v>2815580</v>
      </c>
      <c r="CB70" s="84" t="n">
        <v>2635160</v>
      </c>
      <c r="CC70" s="84" t="n">
        <v>644284</v>
      </c>
      <c r="CD70" s="83" t="n">
        <v>7099891</v>
      </c>
      <c r="CE70" s="83" t="n">
        <v>2753093</v>
      </c>
      <c r="CF70" s="85" t="n">
        <v>1494294</v>
      </c>
      <c r="CG70" s="83" t="n">
        <v>2852504</v>
      </c>
      <c r="CH70" s="86" t="n">
        <v>2682831</v>
      </c>
      <c r="CI70" s="84" t="n">
        <v>632497</v>
      </c>
      <c r="CJ70" s="84" t="n">
        <v>2050334</v>
      </c>
      <c r="CK70" s="83" t="n">
        <v>8927741</v>
      </c>
      <c r="CL70" s="83" t="n">
        <v>3734644</v>
      </c>
      <c r="CM70" s="83" t="n">
        <v>5193097</v>
      </c>
      <c r="CN70" s="83" t="n">
        <v>2085827</v>
      </c>
      <c r="CO70" s="86" t="n">
        <v>768508</v>
      </c>
      <c r="CP70" s="86" t="n">
        <v>1106471</v>
      </c>
      <c r="CQ70" s="83" t="n">
        <v>210847</v>
      </c>
      <c r="CR70" s="87" t="n">
        <v>1133</v>
      </c>
    </row>
    <row r="71" customFormat="false" ht="11.25" hidden="false" customHeight="false" outlineLevel="0" collapsed="false">
      <c r="A71" s="82" t="s">
        <v>293</v>
      </c>
      <c r="B71" s="83" t="n">
        <v>18229256</v>
      </c>
      <c r="C71" s="83" t="n">
        <v>61792</v>
      </c>
      <c r="D71" s="83" t="n">
        <v>20823</v>
      </c>
      <c r="E71" s="88" t="n">
        <v>40968</v>
      </c>
      <c r="F71" s="83" t="n">
        <v>0</v>
      </c>
      <c r="G71" s="83" t="n">
        <v>12407185</v>
      </c>
      <c r="H71" s="84" t="n">
        <v>376876</v>
      </c>
      <c r="I71" s="83" t="n">
        <v>114253</v>
      </c>
      <c r="J71" s="90" t="n">
        <v>9269</v>
      </c>
      <c r="K71" s="83" t="n">
        <v>99202</v>
      </c>
      <c r="L71" s="83" t="n">
        <v>5783</v>
      </c>
      <c r="M71" s="83" t="n">
        <v>4433540</v>
      </c>
      <c r="N71" s="83" t="n">
        <v>19660</v>
      </c>
      <c r="O71" s="87" t="n">
        <v>3633</v>
      </c>
      <c r="P71" s="83" t="n">
        <v>0</v>
      </c>
      <c r="Q71" s="84" t="n">
        <v>0</v>
      </c>
      <c r="R71" s="84" t="n">
        <v>0</v>
      </c>
      <c r="S71" s="88" t="n">
        <v>22722</v>
      </c>
      <c r="T71" s="85" t="n">
        <v>42881</v>
      </c>
      <c r="U71" s="88" t="n">
        <v>145</v>
      </c>
      <c r="V71" s="84" t="s">
        <v>235</v>
      </c>
      <c r="W71" s="83" t="n">
        <v>391040</v>
      </c>
      <c r="X71" s="84" t="n">
        <v>28</v>
      </c>
      <c r="Y71" s="84" t="n">
        <v>513915</v>
      </c>
      <c r="Z71" s="84" t="s">
        <v>235</v>
      </c>
      <c r="AA71" s="88" t="n">
        <v>1202</v>
      </c>
      <c r="AB71" s="88" t="n">
        <v>28705</v>
      </c>
      <c r="AC71" s="91" t="n">
        <v>1</v>
      </c>
      <c r="AD71" s="83" t="n">
        <v>2210</v>
      </c>
      <c r="AE71" s="83" t="n">
        <v>3423</v>
      </c>
      <c r="AF71" s="84" t="n">
        <v>0</v>
      </c>
      <c r="AG71" s="87" t="n">
        <v>8</v>
      </c>
      <c r="AH71" s="84" t="n">
        <v>488891</v>
      </c>
      <c r="AI71" s="83" t="n">
        <v>485714</v>
      </c>
      <c r="AJ71" s="83" t="n">
        <v>130889</v>
      </c>
      <c r="AK71" s="83" t="n">
        <v>354824</v>
      </c>
      <c r="AL71" s="83" t="n">
        <v>0</v>
      </c>
      <c r="AM71" s="86" t="n">
        <v>3177</v>
      </c>
      <c r="AN71" s="84" t="s">
        <v>235</v>
      </c>
      <c r="AO71" s="84" t="n">
        <v>0</v>
      </c>
      <c r="AP71" s="88" t="n">
        <v>897</v>
      </c>
      <c r="AQ71" s="84" t="s">
        <v>235</v>
      </c>
      <c r="AR71" s="83" t="n">
        <v>0</v>
      </c>
      <c r="AS71" s="83" t="n">
        <v>0</v>
      </c>
      <c r="AT71" s="83" t="n">
        <v>1078</v>
      </c>
      <c r="AU71" s="88" t="n">
        <v>780</v>
      </c>
      <c r="AV71" s="83" t="n">
        <v>0</v>
      </c>
      <c r="AW71" s="83" t="n">
        <v>12</v>
      </c>
      <c r="AX71" s="85" t="n">
        <v>0</v>
      </c>
      <c r="AY71" s="88" t="n">
        <v>126</v>
      </c>
      <c r="AZ71" s="84" t="n">
        <v>0</v>
      </c>
      <c r="BA71" s="83" t="n">
        <v>30102</v>
      </c>
      <c r="BB71" s="88" t="n">
        <v>7546</v>
      </c>
      <c r="BC71" s="88" t="n">
        <v>5556</v>
      </c>
      <c r="BD71" s="88" t="n">
        <v>62</v>
      </c>
      <c r="BE71" s="88" t="n">
        <v>16255</v>
      </c>
      <c r="BF71" s="83" t="n">
        <v>0</v>
      </c>
      <c r="BG71" s="87" t="n">
        <v>683</v>
      </c>
      <c r="BH71" s="88" t="n">
        <v>3661</v>
      </c>
      <c r="BI71" s="84" t="n">
        <v>51</v>
      </c>
      <c r="BJ71" s="83" t="n">
        <v>0</v>
      </c>
      <c r="BK71" s="88" t="n">
        <v>92</v>
      </c>
      <c r="BL71" s="83" t="n">
        <v>3518</v>
      </c>
      <c r="BM71" s="83" t="n">
        <v>0</v>
      </c>
      <c r="BN71" s="84" t="n">
        <v>0</v>
      </c>
      <c r="BO71" s="83" t="n">
        <v>65776</v>
      </c>
      <c r="BP71" s="86" t="n">
        <v>17990</v>
      </c>
      <c r="BQ71" s="86" t="n">
        <v>38985</v>
      </c>
      <c r="BR71" s="87" t="n">
        <v>233</v>
      </c>
      <c r="BS71" s="87" t="n">
        <v>8568</v>
      </c>
      <c r="BT71" s="83" t="n">
        <v>23532</v>
      </c>
      <c r="BU71" s="83" t="n">
        <v>22926</v>
      </c>
      <c r="BV71" s="84" t="s">
        <v>235</v>
      </c>
      <c r="BW71" s="84" t="s">
        <v>235</v>
      </c>
      <c r="BX71" s="83" t="n">
        <v>54179</v>
      </c>
      <c r="BY71" s="86" t="n">
        <v>56144</v>
      </c>
      <c r="BZ71" s="83" t="n">
        <v>99965</v>
      </c>
      <c r="CA71" s="88" t="n">
        <v>11165</v>
      </c>
      <c r="CB71" s="87" t="n">
        <v>88800</v>
      </c>
      <c r="CC71" s="84" t="n">
        <v>0</v>
      </c>
      <c r="CD71" s="83" t="n">
        <v>0</v>
      </c>
      <c r="CE71" s="83" t="n">
        <v>0</v>
      </c>
      <c r="CF71" s="85" t="n">
        <v>0</v>
      </c>
      <c r="CG71" s="83" t="n">
        <v>0</v>
      </c>
      <c r="CH71" s="91" t="n">
        <v>3857</v>
      </c>
      <c r="CI71" s="84" t="n">
        <v>351</v>
      </c>
      <c r="CJ71" s="87" t="n">
        <v>3506</v>
      </c>
      <c r="CK71" s="88" t="n">
        <v>1129</v>
      </c>
      <c r="CL71" s="83" t="n">
        <v>78</v>
      </c>
      <c r="CM71" s="88" t="n">
        <v>1051</v>
      </c>
      <c r="CN71" s="88" t="n">
        <v>8374</v>
      </c>
      <c r="CO71" s="91" t="n">
        <v>8281</v>
      </c>
      <c r="CP71" s="91" t="n">
        <v>80</v>
      </c>
      <c r="CQ71" s="88" t="n">
        <v>13</v>
      </c>
      <c r="CR71" s="84" t="n">
        <v>0</v>
      </c>
    </row>
    <row r="72" customFormat="false" ht="11.25" hidden="false" customHeight="false" outlineLevel="0" collapsed="false">
      <c r="A72" s="82" t="s">
        <v>294</v>
      </c>
      <c r="B72" s="83" t="n">
        <v>216499899</v>
      </c>
      <c r="C72" s="83" t="n">
        <v>247277</v>
      </c>
      <c r="D72" s="83" t="n">
        <v>200962</v>
      </c>
      <c r="E72" s="83" t="n">
        <v>9864</v>
      </c>
      <c r="F72" s="83" t="n">
        <v>36451</v>
      </c>
      <c r="G72" s="83" t="n">
        <v>218119</v>
      </c>
      <c r="H72" s="84" t="n">
        <v>695238</v>
      </c>
      <c r="I72" s="83" t="n">
        <v>2868014</v>
      </c>
      <c r="J72" s="85" t="n">
        <v>1220816</v>
      </c>
      <c r="K72" s="83" t="n">
        <v>195702</v>
      </c>
      <c r="L72" s="83" t="n">
        <v>1451496</v>
      </c>
      <c r="M72" s="83" t="n">
        <v>80322374</v>
      </c>
      <c r="N72" s="83" t="n">
        <v>13455475</v>
      </c>
      <c r="O72" s="84" t="n">
        <v>7921334</v>
      </c>
      <c r="P72" s="83" t="n">
        <v>180166</v>
      </c>
      <c r="Q72" s="84" t="n">
        <v>1059992</v>
      </c>
      <c r="R72" s="84" t="n">
        <v>140959</v>
      </c>
      <c r="S72" s="83" t="n">
        <v>254165</v>
      </c>
      <c r="T72" s="85" t="n">
        <v>797203</v>
      </c>
      <c r="U72" s="83" t="n">
        <v>391838</v>
      </c>
      <c r="V72" s="84" t="s">
        <v>235</v>
      </c>
      <c r="W72" s="83" t="n">
        <v>25254517</v>
      </c>
      <c r="X72" s="84" t="n">
        <v>914723</v>
      </c>
      <c r="Y72" s="84" t="n">
        <v>465027</v>
      </c>
      <c r="Z72" s="84" t="s">
        <v>235</v>
      </c>
      <c r="AA72" s="83" t="n">
        <v>1693537</v>
      </c>
      <c r="AB72" s="83" t="n">
        <v>2056482</v>
      </c>
      <c r="AC72" s="86" t="n">
        <v>8514829</v>
      </c>
      <c r="AD72" s="83" t="n">
        <v>2025700</v>
      </c>
      <c r="AE72" s="83" t="n">
        <v>10204063</v>
      </c>
      <c r="AF72" s="84" t="n">
        <v>1130008</v>
      </c>
      <c r="AG72" s="84" t="n">
        <v>2545275</v>
      </c>
      <c r="AH72" s="84" t="n">
        <v>58378293</v>
      </c>
      <c r="AI72" s="83" t="n">
        <v>25000227</v>
      </c>
      <c r="AJ72" s="83" t="n">
        <v>15826462</v>
      </c>
      <c r="AK72" s="83" t="n">
        <v>9161395</v>
      </c>
      <c r="AL72" s="83" t="n">
        <v>12370</v>
      </c>
      <c r="AM72" s="86" t="n">
        <v>33378066</v>
      </c>
      <c r="AN72" s="84" t="s">
        <v>235</v>
      </c>
      <c r="AO72" s="84" t="n">
        <v>2253723</v>
      </c>
      <c r="AP72" s="83" t="n">
        <v>1819198</v>
      </c>
      <c r="AQ72" s="84" t="s">
        <v>235</v>
      </c>
      <c r="AR72" s="83" t="n">
        <v>2415342</v>
      </c>
      <c r="AS72" s="83" t="n">
        <v>1937661</v>
      </c>
      <c r="AT72" s="83" t="n">
        <v>144369</v>
      </c>
      <c r="AU72" s="83" t="n">
        <v>4035990</v>
      </c>
      <c r="AV72" s="83" t="n">
        <v>1624447</v>
      </c>
      <c r="AW72" s="83" t="n">
        <v>8746074</v>
      </c>
      <c r="AX72" s="85" t="n">
        <v>1828270</v>
      </c>
      <c r="AY72" s="83" t="n">
        <v>3214155</v>
      </c>
      <c r="AZ72" s="84" t="n">
        <v>0</v>
      </c>
      <c r="BA72" s="83" t="n">
        <v>2529882</v>
      </c>
      <c r="BB72" s="83" t="n">
        <v>1274153</v>
      </c>
      <c r="BC72" s="83" t="n">
        <v>295750</v>
      </c>
      <c r="BD72" s="83" t="n">
        <v>108656</v>
      </c>
      <c r="BE72" s="88" t="n">
        <v>223</v>
      </c>
      <c r="BF72" s="83" t="n">
        <v>798927</v>
      </c>
      <c r="BG72" s="84" t="n">
        <v>52174</v>
      </c>
      <c r="BH72" s="83" t="n">
        <v>27695331</v>
      </c>
      <c r="BI72" s="84" t="n">
        <v>8224980</v>
      </c>
      <c r="BJ72" s="83" t="n">
        <v>3286558</v>
      </c>
      <c r="BK72" s="83" t="n">
        <v>3376067</v>
      </c>
      <c r="BL72" s="83" t="n">
        <v>11684394</v>
      </c>
      <c r="BM72" s="83" t="n">
        <v>277081</v>
      </c>
      <c r="BN72" s="84" t="n">
        <v>846249</v>
      </c>
      <c r="BO72" s="83" t="n">
        <v>9782979</v>
      </c>
      <c r="BP72" s="86" t="n">
        <v>6834630</v>
      </c>
      <c r="BQ72" s="86" t="n">
        <v>2133041</v>
      </c>
      <c r="BR72" s="84" t="n">
        <v>813121</v>
      </c>
      <c r="BS72" s="84" t="n">
        <v>2187</v>
      </c>
      <c r="BT72" s="83" t="n">
        <v>2684283</v>
      </c>
      <c r="BU72" s="83" t="n">
        <v>1320849</v>
      </c>
      <c r="BV72" s="84" t="s">
        <v>235</v>
      </c>
      <c r="BW72" s="84" t="s">
        <v>235</v>
      </c>
      <c r="BX72" s="83" t="n">
        <v>5835941</v>
      </c>
      <c r="BY72" s="86" t="n">
        <v>9671299</v>
      </c>
      <c r="BZ72" s="83" t="n">
        <v>2845928</v>
      </c>
      <c r="CA72" s="83" t="n">
        <v>2689712</v>
      </c>
      <c r="CB72" s="84" t="n">
        <v>156216</v>
      </c>
      <c r="CC72" s="84" t="n">
        <v>1804449</v>
      </c>
      <c r="CD72" s="83" t="n">
        <v>2040091</v>
      </c>
      <c r="CE72" s="83" t="n">
        <v>1352463</v>
      </c>
      <c r="CF72" s="85" t="n">
        <v>321370</v>
      </c>
      <c r="CG72" s="83" t="n">
        <v>366259</v>
      </c>
      <c r="CH72" s="86" t="n">
        <v>1252545</v>
      </c>
      <c r="CI72" s="84" t="n">
        <v>463868</v>
      </c>
      <c r="CJ72" s="84" t="n">
        <v>788677</v>
      </c>
      <c r="CK72" s="83" t="n">
        <v>6715509</v>
      </c>
      <c r="CL72" s="83" t="n">
        <v>2792418</v>
      </c>
      <c r="CM72" s="83" t="n">
        <v>3923092</v>
      </c>
      <c r="CN72" s="83" t="n">
        <v>910236</v>
      </c>
      <c r="CO72" s="86" t="n">
        <v>329656</v>
      </c>
      <c r="CP72" s="86" t="n">
        <v>501819</v>
      </c>
      <c r="CQ72" s="83" t="n">
        <v>78762</v>
      </c>
      <c r="CR72" s="87" t="n">
        <v>2112</v>
      </c>
    </row>
    <row r="73" customFormat="false" ht="11.25" hidden="false" customHeight="false" outlineLevel="0" collapsed="false">
      <c r="A73" s="82" t="s">
        <v>295</v>
      </c>
      <c r="B73" s="83" t="n">
        <v>116393668</v>
      </c>
      <c r="C73" s="83" t="n">
        <v>225392</v>
      </c>
      <c r="D73" s="83" t="n">
        <v>184627</v>
      </c>
      <c r="E73" s="83" t="n">
        <v>20796</v>
      </c>
      <c r="F73" s="83" t="n">
        <v>19969</v>
      </c>
      <c r="G73" s="83" t="n">
        <v>1228004</v>
      </c>
      <c r="H73" s="83" t="n">
        <v>4711122</v>
      </c>
      <c r="I73" s="83" t="n">
        <v>1991661</v>
      </c>
      <c r="J73" s="85" t="n">
        <v>509608</v>
      </c>
      <c r="K73" s="83" t="n">
        <v>352340</v>
      </c>
      <c r="L73" s="83" t="n">
        <v>1129713</v>
      </c>
      <c r="M73" s="83" t="n">
        <v>46490121</v>
      </c>
      <c r="N73" s="83" t="n">
        <v>1918486</v>
      </c>
      <c r="O73" s="83" t="n">
        <v>1078911</v>
      </c>
      <c r="P73" s="83" t="n">
        <v>192284</v>
      </c>
      <c r="Q73" s="83" t="n">
        <v>158564</v>
      </c>
      <c r="R73" s="85" t="n">
        <v>41184</v>
      </c>
      <c r="S73" s="83" t="n">
        <v>150094</v>
      </c>
      <c r="T73" s="86" t="n">
        <v>1457036</v>
      </c>
      <c r="U73" s="83" t="n">
        <v>268425</v>
      </c>
      <c r="V73" s="83" t="s">
        <v>235</v>
      </c>
      <c r="W73" s="83" t="n">
        <v>6866186</v>
      </c>
      <c r="X73" s="83" t="n">
        <v>1242171</v>
      </c>
      <c r="Y73" s="83" t="n">
        <v>812706</v>
      </c>
      <c r="Z73" s="84" t="s">
        <v>235</v>
      </c>
      <c r="AA73" s="83" t="n">
        <v>1335755</v>
      </c>
      <c r="AB73" s="83" t="n">
        <v>3216293</v>
      </c>
      <c r="AC73" s="86" t="n">
        <v>4562665</v>
      </c>
      <c r="AD73" s="83" t="n">
        <v>1698011</v>
      </c>
      <c r="AE73" s="83" t="n">
        <v>14502411</v>
      </c>
      <c r="AF73" s="83" t="n">
        <v>246745</v>
      </c>
      <c r="AG73" s="83" t="n">
        <v>2060670</v>
      </c>
      <c r="AH73" s="85" t="n">
        <v>11951746</v>
      </c>
      <c r="AI73" s="83" t="n">
        <v>5857813</v>
      </c>
      <c r="AJ73" s="83" t="n">
        <v>2996980</v>
      </c>
      <c r="AK73" s="83" t="n">
        <v>2818524</v>
      </c>
      <c r="AL73" s="88" t="n">
        <v>42308</v>
      </c>
      <c r="AM73" s="86" t="n">
        <v>6093934</v>
      </c>
      <c r="AN73" s="83" t="s">
        <v>235</v>
      </c>
      <c r="AO73" s="83" t="n">
        <v>115879</v>
      </c>
      <c r="AP73" s="83" t="n">
        <v>123641</v>
      </c>
      <c r="AQ73" s="84" t="s">
        <v>235</v>
      </c>
      <c r="AR73" s="83" t="n">
        <v>1514154</v>
      </c>
      <c r="AS73" s="83" t="n">
        <v>618295</v>
      </c>
      <c r="AT73" s="83" t="n">
        <v>46935</v>
      </c>
      <c r="AU73" s="83" t="n">
        <v>326732</v>
      </c>
      <c r="AV73" s="83" t="n">
        <v>99427</v>
      </c>
      <c r="AW73" s="83" t="n">
        <v>2217332</v>
      </c>
      <c r="AX73" s="86" t="n">
        <v>149936</v>
      </c>
      <c r="AY73" s="83" t="n">
        <v>172312</v>
      </c>
      <c r="AZ73" s="85" t="n">
        <v>0</v>
      </c>
      <c r="BA73" s="83" t="n">
        <v>12944945</v>
      </c>
      <c r="BB73" s="83" t="n">
        <v>3534559</v>
      </c>
      <c r="BC73" s="83" t="n">
        <v>552875</v>
      </c>
      <c r="BD73" s="83" t="n">
        <v>65774</v>
      </c>
      <c r="BE73" s="83" t="n">
        <v>20956</v>
      </c>
      <c r="BF73" s="83" t="n">
        <v>8689741</v>
      </c>
      <c r="BG73" s="84" t="n">
        <v>81041</v>
      </c>
      <c r="BH73" s="83" t="n">
        <v>6215774</v>
      </c>
      <c r="BI73" s="83" t="n">
        <v>1482030</v>
      </c>
      <c r="BJ73" s="83" t="n">
        <v>328172</v>
      </c>
      <c r="BK73" s="83" t="n">
        <v>389517</v>
      </c>
      <c r="BL73" s="83" t="n">
        <v>3570407</v>
      </c>
      <c r="BM73" s="83" t="n">
        <v>235227</v>
      </c>
      <c r="BN73" s="84" t="n">
        <v>210421</v>
      </c>
      <c r="BO73" s="83" t="n">
        <v>8270053</v>
      </c>
      <c r="BP73" s="86" t="n">
        <v>1827221</v>
      </c>
      <c r="BQ73" s="86" t="n">
        <v>5518398</v>
      </c>
      <c r="BR73" s="83" t="n">
        <v>923971</v>
      </c>
      <c r="BS73" s="88" t="n">
        <v>462</v>
      </c>
      <c r="BT73" s="83" t="n">
        <v>628026</v>
      </c>
      <c r="BU73" s="83" t="n">
        <v>349388</v>
      </c>
      <c r="BV73" s="83" t="s">
        <v>235</v>
      </c>
      <c r="BW73" s="84" t="s">
        <v>235</v>
      </c>
      <c r="BX73" s="83" t="n">
        <v>7219976</v>
      </c>
      <c r="BY73" s="86" t="n">
        <v>4679584</v>
      </c>
      <c r="BZ73" s="83" t="n">
        <v>1035543</v>
      </c>
      <c r="CA73" s="83" t="n">
        <v>901826</v>
      </c>
      <c r="CB73" s="83" t="n">
        <v>133716</v>
      </c>
      <c r="CC73" s="85" t="n">
        <v>105779</v>
      </c>
      <c r="CD73" s="83" t="n">
        <v>7094255</v>
      </c>
      <c r="CE73" s="83" t="n">
        <v>6233570</v>
      </c>
      <c r="CF73" s="85" t="n">
        <v>250809</v>
      </c>
      <c r="CG73" s="83" t="n">
        <v>609876</v>
      </c>
      <c r="CH73" s="86" t="n">
        <v>314988</v>
      </c>
      <c r="CI73" s="83" t="n">
        <v>245556</v>
      </c>
      <c r="CJ73" s="85" t="n">
        <v>69432</v>
      </c>
      <c r="CK73" s="83" t="n">
        <v>928971</v>
      </c>
      <c r="CL73" s="83" t="n">
        <v>473407</v>
      </c>
      <c r="CM73" s="83" t="n">
        <v>455563</v>
      </c>
      <c r="CN73" s="83" t="n">
        <v>357730</v>
      </c>
      <c r="CO73" s="86" t="n">
        <v>104411</v>
      </c>
      <c r="CP73" s="86" t="n">
        <v>228391</v>
      </c>
      <c r="CQ73" s="83" t="n">
        <v>24928</v>
      </c>
      <c r="CR73" s="85" t="n">
        <v>0</v>
      </c>
    </row>
    <row r="74" customFormat="false" ht="11.25" hidden="false" customHeight="false" outlineLevel="0" collapsed="false">
      <c r="A74" s="82" t="s">
        <v>296</v>
      </c>
      <c r="B74" s="83" t="n">
        <v>254708234</v>
      </c>
      <c r="C74" s="83" t="n">
        <v>804316</v>
      </c>
      <c r="D74" s="83" t="n">
        <v>652930</v>
      </c>
      <c r="E74" s="83" t="n">
        <v>71366</v>
      </c>
      <c r="F74" s="83" t="n">
        <v>80020</v>
      </c>
      <c r="G74" s="83" t="n">
        <v>3543078</v>
      </c>
      <c r="H74" s="83" t="n">
        <v>7458188</v>
      </c>
      <c r="I74" s="83" t="n">
        <v>7063937</v>
      </c>
      <c r="J74" s="85" t="n">
        <v>1434640</v>
      </c>
      <c r="K74" s="83" t="n">
        <v>1052290</v>
      </c>
      <c r="L74" s="83" t="n">
        <v>4577007</v>
      </c>
      <c r="M74" s="83" t="n">
        <v>87648662</v>
      </c>
      <c r="N74" s="83" t="n">
        <v>4737852</v>
      </c>
      <c r="O74" s="83" t="n">
        <v>3011071</v>
      </c>
      <c r="P74" s="83" t="n">
        <v>557885</v>
      </c>
      <c r="Q74" s="83" t="n">
        <v>583471</v>
      </c>
      <c r="R74" s="85" t="n">
        <v>63536</v>
      </c>
      <c r="S74" s="83" t="n">
        <v>559023</v>
      </c>
      <c r="T74" s="86" t="n">
        <v>2861456</v>
      </c>
      <c r="U74" s="83" t="n">
        <v>936554</v>
      </c>
      <c r="V74" s="83" t="s">
        <v>235</v>
      </c>
      <c r="W74" s="83" t="n">
        <v>15493834</v>
      </c>
      <c r="X74" s="83" t="n">
        <v>2857111</v>
      </c>
      <c r="Y74" s="83" t="n">
        <v>1964982</v>
      </c>
      <c r="Z74" s="84" t="s">
        <v>235</v>
      </c>
      <c r="AA74" s="83" t="n">
        <v>4465247</v>
      </c>
      <c r="AB74" s="83" t="n">
        <v>7787336</v>
      </c>
      <c r="AC74" s="86" t="n">
        <v>11174343</v>
      </c>
      <c r="AD74" s="83" t="n">
        <v>3936269</v>
      </c>
      <c r="AE74" s="83" t="n">
        <v>14833708</v>
      </c>
      <c r="AF74" s="83" t="n">
        <v>943324</v>
      </c>
      <c r="AG74" s="83" t="n">
        <v>4099459</v>
      </c>
      <c r="AH74" s="85" t="n">
        <v>34157946</v>
      </c>
      <c r="AI74" s="83" t="n">
        <v>14481997</v>
      </c>
      <c r="AJ74" s="83" t="n">
        <v>7343750</v>
      </c>
      <c r="AK74" s="83" t="n">
        <v>7034764</v>
      </c>
      <c r="AL74" s="83" t="n">
        <v>103482</v>
      </c>
      <c r="AM74" s="86" t="n">
        <v>19675949</v>
      </c>
      <c r="AN74" s="83" t="s">
        <v>235</v>
      </c>
      <c r="AO74" s="83" t="n">
        <v>460657</v>
      </c>
      <c r="AP74" s="83" t="n">
        <v>461381</v>
      </c>
      <c r="AQ74" s="84" t="s">
        <v>235</v>
      </c>
      <c r="AR74" s="83" t="n">
        <v>4597897</v>
      </c>
      <c r="AS74" s="83" t="n">
        <v>1354022</v>
      </c>
      <c r="AT74" s="83" t="n">
        <v>224663</v>
      </c>
      <c r="AU74" s="83" t="n">
        <v>1988793</v>
      </c>
      <c r="AV74" s="83" t="n">
        <v>422065</v>
      </c>
      <c r="AW74" s="83" t="n">
        <v>4572475</v>
      </c>
      <c r="AX74" s="86" t="n">
        <v>951513</v>
      </c>
      <c r="AY74" s="83" t="n">
        <v>737128</v>
      </c>
      <c r="AZ74" s="85" t="n">
        <v>0</v>
      </c>
      <c r="BA74" s="83" t="n">
        <v>18464660</v>
      </c>
      <c r="BB74" s="83" t="n">
        <v>6881257</v>
      </c>
      <c r="BC74" s="83" t="n">
        <v>4101489</v>
      </c>
      <c r="BD74" s="83" t="n">
        <v>317133</v>
      </c>
      <c r="BE74" s="83" t="n">
        <v>40985</v>
      </c>
      <c r="BF74" s="83" t="n">
        <v>6813201</v>
      </c>
      <c r="BG74" s="84" t="n">
        <v>310595</v>
      </c>
      <c r="BH74" s="83" t="n">
        <v>21344357</v>
      </c>
      <c r="BI74" s="83" t="n">
        <v>6327439</v>
      </c>
      <c r="BJ74" s="83" t="n">
        <v>706936</v>
      </c>
      <c r="BK74" s="83" t="n">
        <v>2915461</v>
      </c>
      <c r="BL74" s="83" t="n">
        <v>9396073</v>
      </c>
      <c r="BM74" s="83" t="n">
        <v>1026706</v>
      </c>
      <c r="BN74" s="84" t="n">
        <v>971743</v>
      </c>
      <c r="BO74" s="83" t="n">
        <v>11342077</v>
      </c>
      <c r="BP74" s="86" t="n">
        <v>4421911</v>
      </c>
      <c r="BQ74" s="86" t="n">
        <v>4438519</v>
      </c>
      <c r="BR74" s="83" t="n">
        <v>2318525</v>
      </c>
      <c r="BS74" s="83" t="n">
        <v>163123</v>
      </c>
      <c r="BT74" s="83" t="n">
        <v>3089103</v>
      </c>
      <c r="BU74" s="83" t="n">
        <v>1651746</v>
      </c>
      <c r="BV74" s="83" t="s">
        <v>235</v>
      </c>
      <c r="BW74" s="84" t="s">
        <v>235</v>
      </c>
      <c r="BX74" s="83" t="n">
        <v>15019829</v>
      </c>
      <c r="BY74" s="86" t="n">
        <v>16847986</v>
      </c>
      <c r="BZ74" s="83" t="n">
        <v>7476255</v>
      </c>
      <c r="CA74" s="83" t="n">
        <v>6603959</v>
      </c>
      <c r="CB74" s="83" t="n">
        <v>872296</v>
      </c>
      <c r="CC74" s="85" t="n">
        <v>670778</v>
      </c>
      <c r="CD74" s="83" t="n">
        <v>12201105</v>
      </c>
      <c r="CE74" s="83" t="n">
        <v>6190600</v>
      </c>
      <c r="CF74" s="85" t="n">
        <v>1868179</v>
      </c>
      <c r="CG74" s="83" t="n">
        <v>4142326</v>
      </c>
      <c r="CH74" s="86" t="n">
        <v>920308</v>
      </c>
      <c r="CI74" s="83" t="n">
        <v>329121</v>
      </c>
      <c r="CJ74" s="85" t="n">
        <v>591188</v>
      </c>
      <c r="CK74" s="83" t="n">
        <v>5090433</v>
      </c>
      <c r="CL74" s="83" t="n">
        <v>2187816</v>
      </c>
      <c r="CM74" s="83" t="n">
        <v>2902616</v>
      </c>
      <c r="CN74" s="83" t="n">
        <v>1565179</v>
      </c>
      <c r="CO74" s="86" t="n">
        <v>695609</v>
      </c>
      <c r="CP74" s="86" t="n">
        <v>713147</v>
      </c>
      <c r="CQ74" s="83" t="n">
        <v>156424</v>
      </c>
      <c r="CR74" s="90" t="n">
        <v>34</v>
      </c>
    </row>
    <row r="75" customFormat="false" ht="11.25" hidden="false" customHeight="false" outlineLevel="0" collapsed="false">
      <c r="A75" s="82" t="s">
        <v>297</v>
      </c>
      <c r="B75" s="83" t="n">
        <v>21071885</v>
      </c>
      <c r="C75" s="83" t="n">
        <v>95096</v>
      </c>
      <c r="D75" s="83" t="n">
        <v>89498</v>
      </c>
      <c r="E75" s="88" t="n">
        <v>1098</v>
      </c>
      <c r="F75" s="83" t="n">
        <v>4500</v>
      </c>
      <c r="G75" s="83" t="n">
        <v>1350782</v>
      </c>
      <c r="H75" s="83" t="n">
        <v>1019938</v>
      </c>
      <c r="I75" s="83" t="n">
        <v>572097</v>
      </c>
      <c r="J75" s="85" t="n">
        <v>180114</v>
      </c>
      <c r="K75" s="83" t="n">
        <v>179166</v>
      </c>
      <c r="L75" s="83" t="n">
        <v>212817</v>
      </c>
      <c r="M75" s="83" t="n">
        <v>13755075</v>
      </c>
      <c r="N75" s="83" t="n">
        <v>806695</v>
      </c>
      <c r="O75" s="83" t="n">
        <v>813303</v>
      </c>
      <c r="P75" s="83" t="n">
        <v>28919</v>
      </c>
      <c r="Q75" s="83" t="n">
        <v>11823</v>
      </c>
      <c r="R75" s="85" t="n">
        <v>1139</v>
      </c>
      <c r="S75" s="83" t="n">
        <v>30080</v>
      </c>
      <c r="T75" s="86" t="n">
        <v>339625</v>
      </c>
      <c r="U75" s="83" t="n">
        <v>73121</v>
      </c>
      <c r="V75" s="83" t="s">
        <v>235</v>
      </c>
      <c r="W75" s="83" t="n">
        <v>2506212</v>
      </c>
      <c r="X75" s="83" t="n">
        <v>114023</v>
      </c>
      <c r="Y75" s="83" t="n">
        <v>213277</v>
      </c>
      <c r="Z75" s="84" t="s">
        <v>235</v>
      </c>
      <c r="AA75" s="83" t="n">
        <v>520495</v>
      </c>
      <c r="AB75" s="83" t="n">
        <v>849367</v>
      </c>
      <c r="AC75" s="86" t="n">
        <v>1418295</v>
      </c>
      <c r="AD75" s="83" t="n">
        <v>439890</v>
      </c>
      <c r="AE75" s="83" t="n">
        <v>1216373</v>
      </c>
      <c r="AF75" s="83" t="n">
        <v>65844</v>
      </c>
      <c r="AG75" s="83" t="n">
        <v>451091</v>
      </c>
      <c r="AH75" s="85" t="n">
        <v>1137714</v>
      </c>
      <c r="AI75" s="83" t="n">
        <v>974985</v>
      </c>
      <c r="AJ75" s="83" t="n">
        <v>282890</v>
      </c>
      <c r="AK75" s="83" t="n">
        <v>692095</v>
      </c>
      <c r="AL75" s="83" t="n">
        <v>0</v>
      </c>
      <c r="AM75" s="86" t="n">
        <v>162729</v>
      </c>
      <c r="AN75" s="83" t="s">
        <v>235</v>
      </c>
      <c r="AO75" s="88" t="n">
        <v>4424</v>
      </c>
      <c r="AP75" s="83" t="n">
        <v>11855</v>
      </c>
      <c r="AQ75" s="84" t="s">
        <v>235</v>
      </c>
      <c r="AR75" s="83" t="n">
        <v>45144</v>
      </c>
      <c r="AS75" s="83" t="n">
        <v>26682</v>
      </c>
      <c r="AT75" s="83" t="n">
        <v>3631</v>
      </c>
      <c r="AU75" s="83" t="n">
        <v>42081</v>
      </c>
      <c r="AV75" s="83" t="n">
        <v>2463</v>
      </c>
      <c r="AW75" s="88" t="n">
        <v>6015</v>
      </c>
      <c r="AX75" s="86" t="n">
        <v>7146</v>
      </c>
      <c r="AY75" s="88" t="n">
        <v>3920</v>
      </c>
      <c r="AZ75" s="85" t="n">
        <v>0</v>
      </c>
      <c r="BA75" s="83" t="n">
        <v>7826</v>
      </c>
      <c r="BB75" s="88" t="n">
        <v>3168</v>
      </c>
      <c r="BC75" s="83" t="n">
        <v>1722</v>
      </c>
      <c r="BD75" s="83" t="n">
        <v>0</v>
      </c>
      <c r="BE75" s="88" t="n">
        <v>131</v>
      </c>
      <c r="BF75" s="88" t="n">
        <v>1638</v>
      </c>
      <c r="BG75" s="84" t="n">
        <v>1167</v>
      </c>
      <c r="BH75" s="83" t="n">
        <v>2584824</v>
      </c>
      <c r="BI75" s="83" t="n">
        <v>1436926</v>
      </c>
      <c r="BJ75" s="88" t="n">
        <v>192828</v>
      </c>
      <c r="BK75" s="83" t="n">
        <v>269908</v>
      </c>
      <c r="BL75" s="88" t="n">
        <v>642326</v>
      </c>
      <c r="BM75" s="88" t="n">
        <v>28846</v>
      </c>
      <c r="BN75" s="87" t="n">
        <v>13990</v>
      </c>
      <c r="BO75" s="83" t="n">
        <v>51893</v>
      </c>
      <c r="BP75" s="86" t="n">
        <v>32622</v>
      </c>
      <c r="BQ75" s="86" t="n">
        <v>13390</v>
      </c>
      <c r="BR75" s="83" t="n">
        <v>2905</v>
      </c>
      <c r="BS75" s="88" t="n">
        <v>2977</v>
      </c>
      <c r="BT75" s="83" t="n">
        <v>22622</v>
      </c>
      <c r="BU75" s="83" t="n">
        <v>8719</v>
      </c>
      <c r="BV75" s="83" t="s">
        <v>235</v>
      </c>
      <c r="BW75" s="84" t="s">
        <v>235</v>
      </c>
      <c r="BX75" s="83" t="n">
        <v>258990</v>
      </c>
      <c r="BY75" s="86" t="n">
        <v>75290</v>
      </c>
      <c r="BZ75" s="83" t="n">
        <v>31320</v>
      </c>
      <c r="CA75" s="83" t="n">
        <v>8135</v>
      </c>
      <c r="CB75" s="83" t="n">
        <v>23185</v>
      </c>
      <c r="CC75" s="85" t="n">
        <v>869</v>
      </c>
      <c r="CD75" s="83" t="n">
        <v>3289</v>
      </c>
      <c r="CE75" s="83" t="n">
        <v>242</v>
      </c>
      <c r="CF75" s="90" t="n">
        <v>1894</v>
      </c>
      <c r="CG75" s="83" t="n">
        <v>1154</v>
      </c>
      <c r="CH75" s="91" t="n">
        <v>9609</v>
      </c>
      <c r="CI75" s="88" t="n">
        <v>5872</v>
      </c>
      <c r="CJ75" s="85" t="n">
        <v>3737</v>
      </c>
      <c r="CK75" s="83" t="n">
        <v>81108</v>
      </c>
      <c r="CL75" s="83" t="n">
        <v>51190</v>
      </c>
      <c r="CM75" s="83" t="n">
        <v>29918</v>
      </c>
      <c r="CN75" s="83" t="n">
        <v>13126</v>
      </c>
      <c r="CO75" s="86" t="n">
        <v>5773</v>
      </c>
      <c r="CP75" s="91" t="n">
        <v>7353</v>
      </c>
      <c r="CQ75" s="83" t="n">
        <v>0</v>
      </c>
      <c r="CR75" s="90" t="n">
        <v>417</v>
      </c>
    </row>
    <row r="76" customFormat="false" ht="11.25" hidden="false" customHeight="false" outlineLevel="0" collapsed="false">
      <c r="A76" s="82" t="s">
        <v>298</v>
      </c>
      <c r="B76" s="83" t="n">
        <v>36236838</v>
      </c>
      <c r="C76" s="83" t="n">
        <v>87772</v>
      </c>
      <c r="D76" s="83" t="n">
        <v>51666</v>
      </c>
      <c r="E76" s="88" t="n">
        <v>25354</v>
      </c>
      <c r="F76" s="83" t="n">
        <v>10752</v>
      </c>
      <c r="G76" s="83" t="n">
        <v>625191</v>
      </c>
      <c r="H76" s="83" t="n">
        <v>2856525</v>
      </c>
      <c r="I76" s="83" t="n">
        <v>313605</v>
      </c>
      <c r="J76" s="85" t="n">
        <v>156119</v>
      </c>
      <c r="K76" s="83" t="n">
        <v>79123</v>
      </c>
      <c r="L76" s="83" t="n">
        <v>78363</v>
      </c>
      <c r="M76" s="83" t="n">
        <v>7205407</v>
      </c>
      <c r="N76" s="83" t="n">
        <v>353670</v>
      </c>
      <c r="O76" s="83" t="n">
        <v>57153</v>
      </c>
      <c r="P76" s="83" t="n">
        <v>66834</v>
      </c>
      <c r="Q76" s="83" t="n">
        <v>70842</v>
      </c>
      <c r="R76" s="85" t="n">
        <v>4122</v>
      </c>
      <c r="S76" s="83" t="n">
        <v>56401</v>
      </c>
      <c r="T76" s="86" t="n">
        <v>207220</v>
      </c>
      <c r="U76" s="83" t="n">
        <v>59913</v>
      </c>
      <c r="V76" s="83" t="s">
        <v>235</v>
      </c>
      <c r="W76" s="83" t="n">
        <v>913263</v>
      </c>
      <c r="X76" s="83" t="n">
        <v>137584</v>
      </c>
      <c r="Y76" s="83" t="n">
        <v>48227</v>
      </c>
      <c r="Z76" s="84" t="s">
        <v>235</v>
      </c>
      <c r="AA76" s="83" t="n">
        <v>118051</v>
      </c>
      <c r="AB76" s="83" t="n">
        <v>1049048</v>
      </c>
      <c r="AC76" s="86" t="n">
        <v>1507832</v>
      </c>
      <c r="AD76" s="83" t="n">
        <v>195989</v>
      </c>
      <c r="AE76" s="83" t="n">
        <v>1696699</v>
      </c>
      <c r="AF76" s="83" t="n">
        <v>40428</v>
      </c>
      <c r="AG76" s="83" t="n">
        <v>210234</v>
      </c>
      <c r="AH76" s="85" t="n">
        <v>4001317</v>
      </c>
      <c r="AI76" s="83" t="n">
        <v>1374708</v>
      </c>
      <c r="AJ76" s="83" t="n">
        <v>537966</v>
      </c>
      <c r="AK76" s="83" t="n">
        <v>832022</v>
      </c>
      <c r="AL76" s="88" t="n">
        <v>4720</v>
      </c>
      <c r="AM76" s="86" t="n">
        <v>2626609</v>
      </c>
      <c r="AN76" s="83" t="s">
        <v>235</v>
      </c>
      <c r="AO76" s="83" t="n">
        <v>92702</v>
      </c>
      <c r="AP76" s="83" t="n">
        <v>122319</v>
      </c>
      <c r="AQ76" s="84" t="s">
        <v>235</v>
      </c>
      <c r="AR76" s="83" t="n">
        <v>316708</v>
      </c>
      <c r="AS76" s="83" t="n">
        <v>122702</v>
      </c>
      <c r="AT76" s="83" t="n">
        <v>13864</v>
      </c>
      <c r="AU76" s="83" t="n">
        <v>568015</v>
      </c>
      <c r="AV76" s="83" t="n">
        <v>92111</v>
      </c>
      <c r="AW76" s="83" t="n">
        <v>742020</v>
      </c>
      <c r="AX76" s="86" t="n">
        <v>195070</v>
      </c>
      <c r="AY76" s="83" t="n">
        <v>63991</v>
      </c>
      <c r="AZ76" s="85" t="n">
        <v>0</v>
      </c>
      <c r="BA76" s="83" t="n">
        <v>384074</v>
      </c>
      <c r="BB76" s="83" t="n">
        <v>112950</v>
      </c>
      <c r="BC76" s="83" t="n">
        <v>39622</v>
      </c>
      <c r="BD76" s="83" t="n">
        <v>5950</v>
      </c>
      <c r="BE76" s="88" t="n">
        <v>21811</v>
      </c>
      <c r="BF76" s="83" t="n">
        <v>195390</v>
      </c>
      <c r="BG76" s="84" t="n">
        <v>8352</v>
      </c>
      <c r="BH76" s="83" t="n">
        <v>3456038</v>
      </c>
      <c r="BI76" s="83" t="n">
        <v>924784</v>
      </c>
      <c r="BJ76" s="83" t="n">
        <v>163730</v>
      </c>
      <c r="BK76" s="83" t="n">
        <v>376906</v>
      </c>
      <c r="BL76" s="83" t="n">
        <v>1756973</v>
      </c>
      <c r="BM76" s="83" t="n">
        <v>37292</v>
      </c>
      <c r="BN76" s="84" t="n">
        <v>196353</v>
      </c>
      <c r="BO76" s="83" t="n">
        <v>12342125</v>
      </c>
      <c r="BP76" s="86" t="n">
        <v>6901666</v>
      </c>
      <c r="BQ76" s="86" t="n">
        <v>5332204</v>
      </c>
      <c r="BR76" s="83" t="n">
        <v>87632</v>
      </c>
      <c r="BS76" s="83" t="n">
        <v>20622</v>
      </c>
      <c r="BT76" s="83" t="n">
        <v>520643</v>
      </c>
      <c r="BU76" s="83" t="n">
        <v>284346</v>
      </c>
      <c r="BV76" s="83" t="s">
        <v>235</v>
      </c>
      <c r="BW76" s="84" t="s">
        <v>235</v>
      </c>
      <c r="BX76" s="83" t="n">
        <v>948474</v>
      </c>
      <c r="BY76" s="86" t="n">
        <v>1480609</v>
      </c>
      <c r="BZ76" s="83" t="n">
        <v>266140</v>
      </c>
      <c r="CA76" s="83" t="n">
        <v>225924</v>
      </c>
      <c r="CB76" s="83" t="n">
        <v>40216</v>
      </c>
      <c r="CC76" s="85" t="n">
        <v>62605</v>
      </c>
      <c r="CD76" s="83" t="n">
        <v>641163</v>
      </c>
      <c r="CE76" s="83" t="n">
        <v>293963</v>
      </c>
      <c r="CF76" s="85" t="n">
        <v>148475</v>
      </c>
      <c r="CG76" s="83" t="n">
        <v>198726</v>
      </c>
      <c r="CH76" s="86" t="n">
        <v>175794</v>
      </c>
      <c r="CI76" s="83" t="n">
        <v>13063</v>
      </c>
      <c r="CJ76" s="85" t="n">
        <v>162730</v>
      </c>
      <c r="CK76" s="83" t="n">
        <v>752398</v>
      </c>
      <c r="CL76" s="83" t="n">
        <v>248264</v>
      </c>
      <c r="CM76" s="83" t="n">
        <v>504134</v>
      </c>
      <c r="CN76" s="83" t="n">
        <v>112714</v>
      </c>
      <c r="CO76" s="86" t="n">
        <v>41350</v>
      </c>
      <c r="CP76" s="86" t="n">
        <v>69822</v>
      </c>
      <c r="CQ76" s="83" t="n">
        <v>1542</v>
      </c>
      <c r="CR76" s="90" t="n">
        <v>4245</v>
      </c>
    </row>
    <row r="77" customFormat="false" ht="11.25" hidden="false" customHeight="false" outlineLevel="0" collapsed="false">
      <c r="A77" s="82" t="s">
        <v>299</v>
      </c>
      <c r="B77" s="83" t="n">
        <v>2313315966</v>
      </c>
      <c r="C77" s="83" t="n">
        <v>13996331</v>
      </c>
      <c r="D77" s="83" t="n">
        <v>11981979</v>
      </c>
      <c r="E77" s="83" t="n">
        <v>747761</v>
      </c>
      <c r="F77" s="83" t="n">
        <v>1266592</v>
      </c>
      <c r="G77" s="83" t="n">
        <v>57547359</v>
      </c>
      <c r="H77" s="83" t="n">
        <v>93454396</v>
      </c>
      <c r="I77" s="83" t="n">
        <v>49825532</v>
      </c>
      <c r="J77" s="85" t="n">
        <v>22215698</v>
      </c>
      <c r="K77" s="83" t="n">
        <v>6486842</v>
      </c>
      <c r="L77" s="83" t="n">
        <v>21122992</v>
      </c>
      <c r="M77" s="83" t="n">
        <v>529167835</v>
      </c>
      <c r="N77" s="83" t="n">
        <v>33141269</v>
      </c>
      <c r="O77" s="83" t="n">
        <v>14491889</v>
      </c>
      <c r="P77" s="83" t="n">
        <v>2151153</v>
      </c>
      <c r="Q77" s="83" t="n">
        <v>3773900</v>
      </c>
      <c r="R77" s="85" t="n">
        <v>594446</v>
      </c>
      <c r="S77" s="83" t="n">
        <v>2459027</v>
      </c>
      <c r="T77" s="86" t="n">
        <v>9753196</v>
      </c>
      <c r="U77" s="83" t="n">
        <v>4251863</v>
      </c>
      <c r="V77" s="83" t="s">
        <v>235</v>
      </c>
      <c r="W77" s="83" t="n">
        <v>110548922</v>
      </c>
      <c r="X77" s="83" t="n">
        <v>8710860</v>
      </c>
      <c r="Y77" s="83" t="n">
        <v>9514691</v>
      </c>
      <c r="Z77" s="84" t="s">
        <v>235</v>
      </c>
      <c r="AA77" s="83" t="n">
        <v>15135958</v>
      </c>
      <c r="AB77" s="83" t="n">
        <v>28804358</v>
      </c>
      <c r="AC77" s="86" t="n">
        <v>75398261</v>
      </c>
      <c r="AD77" s="83" t="n">
        <v>50660289</v>
      </c>
      <c r="AE77" s="83" t="n">
        <v>70341520</v>
      </c>
      <c r="AF77" s="83" t="n">
        <v>3879495</v>
      </c>
      <c r="AG77" s="83" t="n">
        <v>20850770</v>
      </c>
      <c r="AH77" s="85" t="n">
        <v>258319143</v>
      </c>
      <c r="AI77" s="83" t="n">
        <v>124290362</v>
      </c>
      <c r="AJ77" s="83" t="n">
        <v>57069135</v>
      </c>
      <c r="AK77" s="83" t="n">
        <v>66516311</v>
      </c>
      <c r="AL77" s="83" t="n">
        <v>704917</v>
      </c>
      <c r="AM77" s="86" t="n">
        <v>134028753</v>
      </c>
      <c r="AN77" s="83" t="s">
        <v>235</v>
      </c>
      <c r="AO77" s="83" t="n">
        <v>4613744</v>
      </c>
      <c r="AP77" s="83" t="n">
        <v>5502399</v>
      </c>
      <c r="AQ77" s="84" t="s">
        <v>235</v>
      </c>
      <c r="AR77" s="83" t="n">
        <v>21932529</v>
      </c>
      <c r="AS77" s="83" t="n">
        <v>10602535</v>
      </c>
      <c r="AT77" s="83" t="n">
        <v>2948894</v>
      </c>
      <c r="AU77" s="83" t="n">
        <v>15376876</v>
      </c>
      <c r="AV77" s="83" t="n">
        <v>5449316</v>
      </c>
      <c r="AW77" s="83" t="n">
        <v>27045560</v>
      </c>
      <c r="AX77" s="86" t="n">
        <v>8160556</v>
      </c>
      <c r="AY77" s="83" t="n">
        <v>13182032</v>
      </c>
      <c r="AZ77" s="90" t="n">
        <v>29</v>
      </c>
      <c r="BA77" s="83" t="n">
        <v>142822164</v>
      </c>
      <c r="BB77" s="83" t="n">
        <v>64116612</v>
      </c>
      <c r="BC77" s="83" t="n">
        <v>30070963</v>
      </c>
      <c r="BD77" s="83" t="n">
        <v>4304737</v>
      </c>
      <c r="BE77" s="83" t="n">
        <v>878050</v>
      </c>
      <c r="BF77" s="83" t="n">
        <v>40904613</v>
      </c>
      <c r="BG77" s="84" t="n">
        <v>2547189</v>
      </c>
      <c r="BH77" s="83" t="n">
        <v>304742293</v>
      </c>
      <c r="BI77" s="83" t="n">
        <v>55240692</v>
      </c>
      <c r="BJ77" s="83" t="n">
        <v>13036842</v>
      </c>
      <c r="BK77" s="83" t="n">
        <v>43574569</v>
      </c>
      <c r="BL77" s="83" t="n">
        <v>165231205</v>
      </c>
      <c r="BM77" s="83" t="n">
        <v>12575710</v>
      </c>
      <c r="BN77" s="84" t="n">
        <v>15083276</v>
      </c>
      <c r="BO77" s="83" t="n">
        <v>291155458</v>
      </c>
      <c r="BP77" s="86" t="n">
        <v>100313098</v>
      </c>
      <c r="BQ77" s="86" t="n">
        <v>152761139</v>
      </c>
      <c r="BR77" s="83" t="n">
        <v>33903135</v>
      </c>
      <c r="BS77" s="83" t="n">
        <v>4178086</v>
      </c>
      <c r="BT77" s="83" t="n">
        <v>41011660</v>
      </c>
      <c r="BU77" s="83" t="n">
        <v>25539333</v>
      </c>
      <c r="BV77" s="83" t="s">
        <v>235</v>
      </c>
      <c r="BW77" s="84" t="s">
        <v>235</v>
      </c>
      <c r="BX77" s="83" t="n">
        <v>125970830</v>
      </c>
      <c r="BY77" s="86" t="n">
        <v>177745425</v>
      </c>
      <c r="BZ77" s="83" t="n">
        <v>42048158</v>
      </c>
      <c r="CA77" s="83" t="n">
        <v>34818721</v>
      </c>
      <c r="CB77" s="83" t="n">
        <v>7229437</v>
      </c>
      <c r="CC77" s="85" t="n">
        <v>5267828</v>
      </c>
      <c r="CD77" s="83" t="n">
        <v>104041412</v>
      </c>
      <c r="CE77" s="83" t="n">
        <v>59120743</v>
      </c>
      <c r="CF77" s="85" t="n">
        <v>15010305</v>
      </c>
      <c r="CG77" s="83" t="n">
        <v>29910364</v>
      </c>
      <c r="CH77" s="86" t="n">
        <v>12126069</v>
      </c>
      <c r="CI77" s="83" t="n">
        <v>5863911</v>
      </c>
      <c r="CJ77" s="85" t="n">
        <v>6262158</v>
      </c>
      <c r="CK77" s="83" t="n">
        <v>47050421</v>
      </c>
      <c r="CL77" s="83" t="n">
        <v>21297364</v>
      </c>
      <c r="CM77" s="83" t="n">
        <v>25753057</v>
      </c>
      <c r="CN77" s="83" t="n">
        <v>16984365</v>
      </c>
      <c r="CO77" s="86" t="n">
        <v>4733703</v>
      </c>
      <c r="CP77" s="86" t="n">
        <v>5112751</v>
      </c>
      <c r="CQ77" s="83" t="n">
        <v>7137911</v>
      </c>
      <c r="CR77" s="85" t="n">
        <v>39285</v>
      </c>
    </row>
    <row r="78" customFormat="false" ht="11.25" hidden="false" customHeight="false" outlineLevel="0" collapsed="false">
      <c r="A78" s="82" t="s">
        <v>300</v>
      </c>
      <c r="B78" s="83" t="n">
        <v>872316447</v>
      </c>
      <c r="C78" s="83" t="n">
        <v>2016826</v>
      </c>
      <c r="D78" s="83" t="n">
        <v>1973132</v>
      </c>
      <c r="E78" s="83" t="n">
        <v>109095</v>
      </c>
      <c r="F78" s="83" t="n">
        <v>152789</v>
      </c>
      <c r="G78" s="83" t="n">
        <v>40297862</v>
      </c>
      <c r="H78" s="83" t="n">
        <v>42437113</v>
      </c>
      <c r="I78" s="83" t="n">
        <v>4951005</v>
      </c>
      <c r="J78" s="85" t="n">
        <v>4334947</v>
      </c>
      <c r="K78" s="83" t="n">
        <v>4609359</v>
      </c>
      <c r="L78" s="83" t="n">
        <v>4676592</v>
      </c>
      <c r="M78" s="83" t="n">
        <v>352798930</v>
      </c>
      <c r="N78" s="83" t="n">
        <v>15685621</v>
      </c>
      <c r="O78" s="83" t="n">
        <v>22962765</v>
      </c>
      <c r="P78" s="83" t="n">
        <v>14495</v>
      </c>
      <c r="Q78" s="83" t="n">
        <v>1350137</v>
      </c>
      <c r="R78" s="85" t="n">
        <v>96709</v>
      </c>
      <c r="S78" s="83" t="n">
        <v>449844</v>
      </c>
      <c r="T78" s="86" t="n">
        <v>8304533</v>
      </c>
      <c r="U78" s="83" t="n">
        <v>1339267</v>
      </c>
      <c r="V78" s="83" t="s">
        <v>235</v>
      </c>
      <c r="W78" s="83" t="n">
        <v>68194224</v>
      </c>
      <c r="X78" s="83" t="n">
        <v>2105383</v>
      </c>
      <c r="Y78" s="83" t="n">
        <v>3021021</v>
      </c>
      <c r="Z78" s="84" t="s">
        <v>235</v>
      </c>
      <c r="AA78" s="83" t="n">
        <v>10645246</v>
      </c>
      <c r="AB78" s="83" t="n">
        <v>22741960</v>
      </c>
      <c r="AC78" s="86" t="n">
        <v>26958001</v>
      </c>
      <c r="AD78" s="83" t="n">
        <v>7165623</v>
      </c>
      <c r="AE78" s="83" t="n">
        <v>19298455</v>
      </c>
      <c r="AF78" s="83" t="n">
        <v>1093900</v>
      </c>
      <c r="AG78" s="83" t="n">
        <v>10428240</v>
      </c>
      <c r="AH78" s="85" t="n">
        <v>152119578</v>
      </c>
      <c r="AI78" s="83" t="n">
        <v>75074876</v>
      </c>
      <c r="AJ78" s="83" t="n">
        <v>24498427</v>
      </c>
      <c r="AK78" s="83" t="n">
        <v>50549438</v>
      </c>
      <c r="AL78" s="83" t="n">
        <v>27012</v>
      </c>
      <c r="AM78" s="86" t="n">
        <v>77044643</v>
      </c>
      <c r="AN78" s="83" t="s">
        <v>235</v>
      </c>
      <c r="AO78" s="83" t="n">
        <v>1037362</v>
      </c>
      <c r="AP78" s="83" t="n">
        <v>2701474</v>
      </c>
      <c r="AQ78" s="84" t="s">
        <v>235</v>
      </c>
      <c r="AR78" s="83" t="n">
        <v>8856608</v>
      </c>
      <c r="AS78" s="83" t="n">
        <v>8105187</v>
      </c>
      <c r="AT78" s="83" t="n">
        <v>445138</v>
      </c>
      <c r="AU78" s="83" t="n">
        <v>9031951</v>
      </c>
      <c r="AV78" s="83" t="n">
        <v>751019</v>
      </c>
      <c r="AW78" s="83" t="n">
        <v>25967846</v>
      </c>
      <c r="AX78" s="86" t="n">
        <v>2875587</v>
      </c>
      <c r="AY78" s="83" t="n">
        <v>3251688</v>
      </c>
      <c r="AZ78" s="90" t="n">
        <v>58</v>
      </c>
      <c r="BA78" s="83" t="n">
        <v>9850960</v>
      </c>
      <c r="BB78" s="83" t="n">
        <v>4121452</v>
      </c>
      <c r="BC78" s="83" t="n">
        <v>1272392</v>
      </c>
      <c r="BD78" s="83" t="n">
        <v>25397</v>
      </c>
      <c r="BE78" s="83" t="n">
        <v>1280856</v>
      </c>
      <c r="BF78" s="83" t="n">
        <v>2738803</v>
      </c>
      <c r="BG78" s="84" t="n">
        <v>462854</v>
      </c>
      <c r="BH78" s="83" t="n">
        <v>86147702</v>
      </c>
      <c r="BI78" s="83" t="n">
        <v>30140902</v>
      </c>
      <c r="BJ78" s="83" t="n">
        <v>5740903</v>
      </c>
      <c r="BK78" s="83" t="n">
        <v>8929208</v>
      </c>
      <c r="BL78" s="83" t="n">
        <v>36599850</v>
      </c>
      <c r="BM78" s="83" t="n">
        <v>1386311</v>
      </c>
      <c r="BN78" s="84" t="n">
        <v>3350529</v>
      </c>
      <c r="BO78" s="83" t="n">
        <v>38713563</v>
      </c>
      <c r="BP78" s="86" t="n">
        <v>22290984</v>
      </c>
      <c r="BQ78" s="86" t="n">
        <v>2088075</v>
      </c>
      <c r="BR78" s="83" t="n">
        <v>7833132</v>
      </c>
      <c r="BS78" s="83" t="n">
        <v>6501372</v>
      </c>
      <c r="BT78" s="83" t="n">
        <v>9166856</v>
      </c>
      <c r="BU78" s="83" t="n">
        <v>5516632</v>
      </c>
      <c r="BV78" s="83" t="s">
        <v>235</v>
      </c>
      <c r="BW78" s="84" t="s">
        <v>235</v>
      </c>
      <c r="BX78" s="83" t="n">
        <v>6459995</v>
      </c>
      <c r="BY78" s="86" t="n">
        <v>110983380</v>
      </c>
      <c r="BZ78" s="83" t="n">
        <v>8292047</v>
      </c>
      <c r="CA78" s="83" t="n">
        <v>5178572</v>
      </c>
      <c r="CB78" s="83" t="n">
        <v>3113475</v>
      </c>
      <c r="CC78" s="85" t="n">
        <v>1204888</v>
      </c>
      <c r="CD78" s="83" t="n">
        <v>4943358</v>
      </c>
      <c r="CE78" s="83" t="n">
        <v>1593107</v>
      </c>
      <c r="CF78" s="85" t="n">
        <v>1571381</v>
      </c>
      <c r="CG78" s="83" t="n">
        <v>1778869</v>
      </c>
      <c r="CH78" s="86" t="n">
        <v>343902</v>
      </c>
      <c r="CI78" s="83" t="n">
        <v>477622</v>
      </c>
      <c r="CJ78" s="85" t="n">
        <v>133721</v>
      </c>
      <c r="CK78" s="83" t="n">
        <v>12652500</v>
      </c>
      <c r="CL78" s="83" t="n">
        <v>4453723</v>
      </c>
      <c r="CM78" s="83" t="n">
        <v>8198777</v>
      </c>
      <c r="CN78" s="83" t="n">
        <v>1884578</v>
      </c>
      <c r="CO78" s="86" t="n">
        <v>547600</v>
      </c>
      <c r="CP78" s="86" t="n">
        <v>1175559</v>
      </c>
      <c r="CQ78" s="83" t="n">
        <v>161419</v>
      </c>
      <c r="CR78" s="85" t="n">
        <v>28606</v>
      </c>
    </row>
    <row r="79" customFormat="false" ht="11.25" hidden="false" customHeight="false" outlineLevel="0" collapsed="false">
      <c r="A79" s="82" t="s">
        <v>301</v>
      </c>
      <c r="B79" s="83" t="n">
        <v>113192153</v>
      </c>
      <c r="C79" s="88" t="n">
        <v>64898</v>
      </c>
      <c r="D79" s="83" t="n">
        <v>64586</v>
      </c>
      <c r="E79" s="88" t="n">
        <v>312</v>
      </c>
      <c r="F79" s="83" t="n">
        <v>0</v>
      </c>
      <c r="G79" s="83" t="n">
        <v>4377565</v>
      </c>
      <c r="H79" s="83" t="n">
        <v>676974</v>
      </c>
      <c r="I79" s="83" t="n">
        <v>400673</v>
      </c>
      <c r="J79" s="90" t="n">
        <v>89765</v>
      </c>
      <c r="K79" s="83" t="n">
        <v>191902</v>
      </c>
      <c r="L79" s="83" t="n">
        <v>119006</v>
      </c>
      <c r="M79" s="83" t="n">
        <v>72182266</v>
      </c>
      <c r="N79" s="83" t="n">
        <v>2410946</v>
      </c>
      <c r="O79" s="83" t="n">
        <v>4819257</v>
      </c>
      <c r="P79" s="83" t="n">
        <v>31288</v>
      </c>
      <c r="Q79" s="83" t="n">
        <v>208403</v>
      </c>
      <c r="R79" s="85" t="n">
        <v>52906</v>
      </c>
      <c r="S79" s="83" t="n">
        <v>8970</v>
      </c>
      <c r="T79" s="85" t="n">
        <v>1292407</v>
      </c>
      <c r="U79" s="83" t="n">
        <v>95596</v>
      </c>
      <c r="V79" s="84" t="s">
        <v>235</v>
      </c>
      <c r="W79" s="83" t="n">
        <v>12141216</v>
      </c>
      <c r="X79" s="84" t="n">
        <v>666089</v>
      </c>
      <c r="Y79" s="84" t="n">
        <v>643266</v>
      </c>
      <c r="Z79" s="84" t="s">
        <v>235</v>
      </c>
      <c r="AA79" s="83" t="n">
        <v>714504</v>
      </c>
      <c r="AB79" s="83" t="n">
        <v>4118667</v>
      </c>
      <c r="AC79" s="86" t="n">
        <v>9223637</v>
      </c>
      <c r="AD79" s="83" t="n">
        <v>4473697</v>
      </c>
      <c r="AE79" s="83" t="n">
        <v>5132346</v>
      </c>
      <c r="AF79" s="84" t="n">
        <v>43362</v>
      </c>
      <c r="AG79" s="84" t="n">
        <v>2189037</v>
      </c>
      <c r="AH79" s="84" t="n">
        <v>4672498</v>
      </c>
      <c r="AI79" s="83" t="n">
        <v>2436712</v>
      </c>
      <c r="AJ79" s="83" t="n">
        <v>747569</v>
      </c>
      <c r="AK79" s="83" t="n">
        <v>1689143</v>
      </c>
      <c r="AL79" s="83" t="n">
        <v>0</v>
      </c>
      <c r="AM79" s="86" t="n">
        <v>2235785</v>
      </c>
      <c r="AN79" s="84" t="s">
        <v>235</v>
      </c>
      <c r="AO79" s="84" t="n">
        <v>20407</v>
      </c>
      <c r="AP79" s="83" t="n">
        <v>71127</v>
      </c>
      <c r="AQ79" s="84" t="s">
        <v>235</v>
      </c>
      <c r="AR79" s="83" t="n">
        <v>10611</v>
      </c>
      <c r="AS79" s="83" t="n">
        <v>35232</v>
      </c>
      <c r="AT79" s="83" t="n">
        <v>0</v>
      </c>
      <c r="AU79" s="83" t="n">
        <v>536758</v>
      </c>
      <c r="AV79" s="83" t="n">
        <v>77062</v>
      </c>
      <c r="AW79" s="83" t="n">
        <v>749624</v>
      </c>
      <c r="AX79" s="85" t="n">
        <v>163124</v>
      </c>
      <c r="AY79" s="83" t="n">
        <v>339125</v>
      </c>
      <c r="AZ79" s="84" t="n">
        <v>0</v>
      </c>
      <c r="BA79" s="83" t="n">
        <v>464403</v>
      </c>
      <c r="BB79" s="83" t="n">
        <v>147657</v>
      </c>
      <c r="BC79" s="83" t="n">
        <v>9263</v>
      </c>
      <c r="BD79" s="88" t="n">
        <v>4916</v>
      </c>
      <c r="BE79" s="83" t="n">
        <v>0</v>
      </c>
      <c r="BF79" s="83" t="n">
        <v>277048</v>
      </c>
      <c r="BG79" s="84" t="n">
        <v>25519</v>
      </c>
      <c r="BH79" s="83" t="n">
        <v>4661551</v>
      </c>
      <c r="BI79" s="84" t="n">
        <v>2673558</v>
      </c>
      <c r="BJ79" s="83" t="n">
        <v>199436</v>
      </c>
      <c r="BK79" s="83" t="n">
        <v>117137</v>
      </c>
      <c r="BL79" s="83" t="n">
        <v>743178</v>
      </c>
      <c r="BM79" s="83" t="n">
        <v>732947</v>
      </c>
      <c r="BN79" s="84" t="n">
        <v>195294</v>
      </c>
      <c r="BO79" s="83" t="n">
        <v>12061370</v>
      </c>
      <c r="BP79" s="86" t="n">
        <v>1137749</v>
      </c>
      <c r="BQ79" s="86" t="n">
        <v>10315776</v>
      </c>
      <c r="BR79" s="84" t="n">
        <v>592893</v>
      </c>
      <c r="BS79" s="87" t="n">
        <v>14951</v>
      </c>
      <c r="BT79" s="83" t="n">
        <v>129258</v>
      </c>
      <c r="BU79" s="83" t="n">
        <v>49545</v>
      </c>
      <c r="BV79" s="84" t="s">
        <v>235</v>
      </c>
      <c r="BW79" s="84" t="s">
        <v>235</v>
      </c>
      <c r="BX79" s="83" t="n">
        <v>1861259</v>
      </c>
      <c r="BY79" s="86" t="n">
        <v>9250437</v>
      </c>
      <c r="BZ79" s="83" t="n">
        <v>532121</v>
      </c>
      <c r="CA79" s="83" t="n">
        <v>505417</v>
      </c>
      <c r="CB79" s="84" t="n">
        <v>26704</v>
      </c>
      <c r="CC79" s="87" t="n">
        <v>19330</v>
      </c>
      <c r="CD79" s="83" t="n">
        <v>17091</v>
      </c>
      <c r="CE79" s="83" t="n">
        <v>4240</v>
      </c>
      <c r="CF79" s="85" t="n">
        <v>10432</v>
      </c>
      <c r="CG79" s="83" t="n">
        <v>2419</v>
      </c>
      <c r="CH79" s="86" t="n">
        <v>222879</v>
      </c>
      <c r="CI79" s="83" t="n">
        <v>33103</v>
      </c>
      <c r="CJ79" s="90" t="n">
        <v>189776</v>
      </c>
      <c r="CK79" s="83" t="n">
        <v>1557406</v>
      </c>
      <c r="CL79" s="83" t="n">
        <v>892631</v>
      </c>
      <c r="CM79" s="83" t="n">
        <v>664775</v>
      </c>
      <c r="CN79" s="88" t="n">
        <v>40175</v>
      </c>
      <c r="CO79" s="86" t="n">
        <v>3412</v>
      </c>
      <c r="CP79" s="91" t="n">
        <v>36763</v>
      </c>
      <c r="CQ79" s="83" t="n">
        <v>0</v>
      </c>
      <c r="CR79" s="84" t="n">
        <v>0</v>
      </c>
    </row>
    <row r="80" s="92" customFormat="true" ht="11.25" hidden="false" customHeight="false" outlineLevel="0" collapsed="false">
      <c r="A80" s="94" t="s">
        <v>302</v>
      </c>
      <c r="B80" s="77" t="n">
        <v>967987920</v>
      </c>
      <c r="C80" s="77" t="n">
        <v>2046769</v>
      </c>
      <c r="D80" s="77" t="n">
        <v>2006234</v>
      </c>
      <c r="E80" s="77" t="n">
        <v>109794</v>
      </c>
      <c r="F80" s="77" t="n">
        <v>150329</v>
      </c>
      <c r="G80" s="77" t="n">
        <v>44591689</v>
      </c>
      <c r="H80" s="77" t="n">
        <v>42896750</v>
      </c>
      <c r="I80" s="77" t="n">
        <v>5259791</v>
      </c>
      <c r="J80" s="80" t="n">
        <v>4299176</v>
      </c>
      <c r="K80" s="77" t="n">
        <v>4777215</v>
      </c>
      <c r="L80" s="77" t="n">
        <v>4781753</v>
      </c>
      <c r="M80" s="77" t="n">
        <v>423314713</v>
      </c>
      <c r="N80" s="77" t="n">
        <v>18050535</v>
      </c>
      <c r="O80" s="75" t="n">
        <v>27776682</v>
      </c>
      <c r="P80" s="77" t="n">
        <v>1690</v>
      </c>
      <c r="Q80" s="75" t="n">
        <v>1550680</v>
      </c>
      <c r="R80" s="75" t="n">
        <v>149298</v>
      </c>
      <c r="S80" s="77" t="n">
        <v>442245</v>
      </c>
      <c r="T80" s="80" t="n">
        <v>9589015</v>
      </c>
      <c r="U80" s="77" t="n">
        <v>1428570</v>
      </c>
      <c r="V80" s="75" t="s">
        <v>235</v>
      </c>
      <c r="W80" s="77" t="n">
        <v>79983548</v>
      </c>
      <c r="X80" s="75" t="n">
        <v>2767703</v>
      </c>
      <c r="Y80" s="75" t="n">
        <v>3647307</v>
      </c>
      <c r="Z80" s="75" t="s">
        <v>235</v>
      </c>
      <c r="AA80" s="77" t="n">
        <v>11317353</v>
      </c>
      <c r="AB80" s="77" t="n">
        <v>26721817</v>
      </c>
      <c r="AC80" s="81" t="n">
        <v>35583962</v>
      </c>
      <c r="AD80" s="77" t="n">
        <v>11613205</v>
      </c>
      <c r="AE80" s="77" t="n">
        <v>24330686</v>
      </c>
      <c r="AF80" s="75" t="n">
        <v>1120391</v>
      </c>
      <c r="AG80" s="75" t="n">
        <v>12527097</v>
      </c>
      <c r="AH80" s="75" t="n">
        <v>155811781</v>
      </c>
      <c r="AI80" s="77" t="n">
        <v>77083292</v>
      </c>
      <c r="AJ80" s="77" t="n">
        <v>25139816</v>
      </c>
      <c r="AK80" s="77" t="n">
        <v>51917126</v>
      </c>
      <c r="AL80" s="77" t="n">
        <v>26350</v>
      </c>
      <c r="AM80" s="81" t="n">
        <v>78728430</v>
      </c>
      <c r="AN80" s="75" t="s">
        <v>235</v>
      </c>
      <c r="AO80" s="75" t="n">
        <v>945676</v>
      </c>
      <c r="AP80" s="77" t="n">
        <v>2707028</v>
      </c>
      <c r="AQ80" s="75" t="s">
        <v>235</v>
      </c>
      <c r="AR80" s="77" t="n">
        <v>8818186</v>
      </c>
      <c r="AS80" s="77" t="n">
        <v>8115122</v>
      </c>
      <c r="AT80" s="77" t="n">
        <v>441841</v>
      </c>
      <c r="AU80" s="77" t="n">
        <v>9462236</v>
      </c>
      <c r="AV80" s="77" t="n">
        <v>817198</v>
      </c>
      <c r="AW80" s="77" t="n">
        <v>26651047</v>
      </c>
      <c r="AX80" s="80" t="n">
        <v>3017395</v>
      </c>
      <c r="AY80" s="77" t="n">
        <v>3573877</v>
      </c>
      <c r="AZ80" s="78" t="n">
        <v>58</v>
      </c>
      <c r="BA80" s="77" t="n">
        <v>10164982</v>
      </c>
      <c r="BB80" s="77" t="n">
        <v>4210556</v>
      </c>
      <c r="BC80" s="77" t="n">
        <v>1240981</v>
      </c>
      <c r="BD80" s="77" t="n">
        <v>21671</v>
      </c>
      <c r="BE80" s="77" t="n">
        <v>1279915</v>
      </c>
      <c r="BF80" s="77" t="n">
        <v>2966862</v>
      </c>
      <c r="BG80" s="75" t="n">
        <v>488339</v>
      </c>
      <c r="BH80" s="77" t="n">
        <v>90218294</v>
      </c>
      <c r="BI80" s="75" t="n">
        <v>32576900</v>
      </c>
      <c r="BJ80" s="77" t="n">
        <v>5926291</v>
      </c>
      <c r="BK80" s="77" t="n">
        <v>9030989</v>
      </c>
      <c r="BL80" s="77" t="n">
        <v>37221936</v>
      </c>
      <c r="BM80" s="77" t="n">
        <v>2087254</v>
      </c>
      <c r="BN80" s="75" t="n">
        <v>3374924</v>
      </c>
      <c r="BO80" s="77" t="n">
        <v>45268167</v>
      </c>
      <c r="BP80" s="81" t="n">
        <v>20293594</v>
      </c>
      <c r="BQ80" s="81" t="n">
        <v>11108043</v>
      </c>
      <c r="BR80" s="75" t="n">
        <v>7575923</v>
      </c>
      <c r="BS80" s="75" t="n">
        <v>6290607</v>
      </c>
      <c r="BT80" s="77" t="n">
        <v>9154736</v>
      </c>
      <c r="BU80" s="77" t="n">
        <v>5455015</v>
      </c>
      <c r="BV80" s="75" t="s">
        <v>235</v>
      </c>
      <c r="BW80" s="75" t="s">
        <v>235</v>
      </c>
      <c r="BX80" s="77" t="n">
        <v>4795552</v>
      </c>
      <c r="BY80" s="81" t="n">
        <v>112676709</v>
      </c>
      <c r="BZ80" s="77" t="n">
        <v>8720226</v>
      </c>
      <c r="CA80" s="77" t="n">
        <v>5599853</v>
      </c>
      <c r="CB80" s="75" t="n">
        <v>3120372</v>
      </c>
      <c r="CC80" s="75" t="n">
        <v>1152990</v>
      </c>
      <c r="CD80" s="77" t="n">
        <v>4892240</v>
      </c>
      <c r="CE80" s="77" t="n">
        <v>1550867</v>
      </c>
      <c r="CF80" s="80" t="n">
        <v>1565221</v>
      </c>
      <c r="CG80" s="77" t="n">
        <v>1776151</v>
      </c>
      <c r="CH80" s="81" t="n">
        <v>544402</v>
      </c>
      <c r="CI80" s="75" t="n">
        <v>495378</v>
      </c>
      <c r="CJ80" s="75" t="n">
        <v>49024</v>
      </c>
      <c r="CK80" s="77" t="n">
        <v>14185835</v>
      </c>
      <c r="CL80" s="77" t="n">
        <v>5336377</v>
      </c>
      <c r="CM80" s="77" t="n">
        <v>8849458</v>
      </c>
      <c r="CN80" s="77" t="n">
        <v>1912006</v>
      </c>
      <c r="CO80" s="81" t="n">
        <v>548520</v>
      </c>
      <c r="CP80" s="81" t="n">
        <v>1205859</v>
      </c>
      <c r="CQ80" s="77" t="n">
        <v>157627</v>
      </c>
      <c r="CR80" s="75" t="n">
        <v>28606</v>
      </c>
    </row>
    <row r="81" s="92" customFormat="true" ht="11.25" hidden="false" customHeight="false" outlineLevel="0" collapsed="false">
      <c r="A81" s="94" t="s">
        <v>303</v>
      </c>
      <c r="B81" s="77" t="n">
        <v>1131269385</v>
      </c>
      <c r="C81" s="77" t="n">
        <v>2916562</v>
      </c>
      <c r="D81" s="77" t="n">
        <v>2440984</v>
      </c>
      <c r="E81" s="77" t="n">
        <v>226866</v>
      </c>
      <c r="F81" s="77" t="n">
        <v>248712</v>
      </c>
      <c r="G81" s="77" t="n">
        <v>48915034</v>
      </c>
      <c r="H81" s="75" t="n">
        <v>41826584</v>
      </c>
      <c r="I81" s="77" t="n">
        <v>17359226</v>
      </c>
      <c r="J81" s="80" t="n">
        <v>5532786</v>
      </c>
      <c r="K81" s="77" t="n">
        <v>5441617</v>
      </c>
      <c r="L81" s="77" t="n">
        <v>6384823</v>
      </c>
      <c r="M81" s="77" t="n">
        <v>449922811</v>
      </c>
      <c r="N81" s="77" t="n">
        <v>19593015</v>
      </c>
      <c r="O81" s="75" t="n">
        <v>27336469</v>
      </c>
      <c r="P81" s="77" t="n">
        <v>754993</v>
      </c>
      <c r="Q81" s="75" t="n">
        <v>1487111</v>
      </c>
      <c r="R81" s="75" t="n">
        <v>279143</v>
      </c>
      <c r="S81" s="77" t="n">
        <v>697473</v>
      </c>
      <c r="T81" s="80" t="n">
        <v>8283781</v>
      </c>
      <c r="U81" s="77" t="n">
        <v>1896973</v>
      </c>
      <c r="V81" s="75" t="s">
        <v>235</v>
      </c>
      <c r="W81" s="77" t="n">
        <v>79924735</v>
      </c>
      <c r="X81" s="75" t="n">
        <v>3843574</v>
      </c>
      <c r="Y81" s="75" t="n">
        <v>4412451</v>
      </c>
      <c r="Z81" s="75" t="s">
        <v>235</v>
      </c>
      <c r="AA81" s="77" t="n">
        <v>12049483</v>
      </c>
      <c r="AB81" s="77" t="n">
        <v>26542252</v>
      </c>
      <c r="AC81" s="81" t="n">
        <v>43153011</v>
      </c>
      <c r="AD81" s="77" t="n">
        <v>13070348</v>
      </c>
      <c r="AE81" s="77" t="n">
        <v>33030398</v>
      </c>
      <c r="AF81" s="75" t="n">
        <v>1446853</v>
      </c>
      <c r="AG81" s="75" t="n">
        <v>15936758</v>
      </c>
      <c r="AH81" s="75" t="n">
        <v>165994634</v>
      </c>
      <c r="AI81" s="77" t="n">
        <v>82202936</v>
      </c>
      <c r="AJ81" s="77" t="n">
        <v>29736016</v>
      </c>
      <c r="AK81" s="77" t="n">
        <v>52381815</v>
      </c>
      <c r="AL81" s="77" t="n">
        <v>85105</v>
      </c>
      <c r="AM81" s="81" t="n">
        <v>83791612</v>
      </c>
      <c r="AN81" s="75" t="s">
        <v>235</v>
      </c>
      <c r="AO81" s="75" t="n">
        <v>1886710</v>
      </c>
      <c r="AP81" s="77" t="n">
        <v>3105200</v>
      </c>
      <c r="AQ81" s="75" t="s">
        <v>235</v>
      </c>
      <c r="AR81" s="77" t="n">
        <v>8516389</v>
      </c>
      <c r="AS81" s="77" t="n">
        <v>8638530</v>
      </c>
      <c r="AT81" s="77" t="n">
        <v>611182</v>
      </c>
      <c r="AU81" s="77" t="n">
        <v>9938802</v>
      </c>
      <c r="AV81" s="77" t="n">
        <v>1306686</v>
      </c>
      <c r="AW81" s="77" t="n">
        <v>27070712</v>
      </c>
      <c r="AX81" s="80" t="n">
        <v>3137057</v>
      </c>
      <c r="AY81" s="77" t="n">
        <v>3893147</v>
      </c>
      <c r="AZ81" s="78" t="n">
        <v>86</v>
      </c>
      <c r="BA81" s="77" t="n">
        <v>18581873</v>
      </c>
      <c r="BB81" s="77" t="n">
        <v>9510804</v>
      </c>
      <c r="BC81" s="77" t="n">
        <v>2495505</v>
      </c>
      <c r="BD81" s="77" t="n">
        <v>147650</v>
      </c>
      <c r="BE81" s="77" t="n">
        <v>1020643</v>
      </c>
      <c r="BF81" s="77" t="n">
        <v>4908799</v>
      </c>
      <c r="BG81" s="75" t="n">
        <v>498473</v>
      </c>
      <c r="BH81" s="77" t="n">
        <v>94698445</v>
      </c>
      <c r="BI81" s="75" t="n">
        <v>34766109</v>
      </c>
      <c r="BJ81" s="77" t="n">
        <v>5902067</v>
      </c>
      <c r="BK81" s="77" t="n">
        <v>11659452</v>
      </c>
      <c r="BL81" s="77" t="n">
        <v>34195716</v>
      </c>
      <c r="BM81" s="77" t="n">
        <v>4178730</v>
      </c>
      <c r="BN81" s="75" t="n">
        <v>3996370</v>
      </c>
      <c r="BO81" s="77" t="n">
        <v>96712870</v>
      </c>
      <c r="BP81" s="81" t="n">
        <v>39155079</v>
      </c>
      <c r="BQ81" s="81" t="n">
        <v>39872146</v>
      </c>
      <c r="BR81" s="75" t="n">
        <v>10371052</v>
      </c>
      <c r="BS81" s="75" t="n">
        <v>7314594</v>
      </c>
      <c r="BT81" s="77" t="n">
        <v>13982236</v>
      </c>
      <c r="BU81" s="77" t="n">
        <v>9725084</v>
      </c>
      <c r="BV81" s="75" t="s">
        <v>235</v>
      </c>
      <c r="BW81" s="75" t="s">
        <v>235</v>
      </c>
      <c r="BX81" s="77" t="n">
        <v>20688120</v>
      </c>
      <c r="BY81" s="81" t="n">
        <v>116833189</v>
      </c>
      <c r="BZ81" s="77" t="n">
        <v>10197245</v>
      </c>
      <c r="CA81" s="77" t="n">
        <v>7624357</v>
      </c>
      <c r="CB81" s="75" t="n">
        <v>2572889</v>
      </c>
      <c r="CC81" s="75" t="n">
        <v>1768171</v>
      </c>
      <c r="CD81" s="77" t="n">
        <v>9110080</v>
      </c>
      <c r="CE81" s="77" t="n">
        <v>3099180</v>
      </c>
      <c r="CF81" s="80" t="n">
        <v>3102933</v>
      </c>
      <c r="CG81" s="77" t="n">
        <v>2907968</v>
      </c>
      <c r="CH81" s="81" t="n">
        <v>1958508</v>
      </c>
      <c r="CI81" s="75" t="n">
        <v>1039232</v>
      </c>
      <c r="CJ81" s="75" t="n">
        <v>919276</v>
      </c>
      <c r="CK81" s="77" t="n">
        <v>17202998</v>
      </c>
      <c r="CL81" s="77" t="n">
        <v>6992575</v>
      </c>
      <c r="CM81" s="77" t="n">
        <v>10210423</v>
      </c>
      <c r="CN81" s="77" t="n">
        <v>2598767</v>
      </c>
      <c r="CO81" s="81" t="n">
        <v>864286</v>
      </c>
      <c r="CP81" s="81" t="n">
        <v>1394507</v>
      </c>
      <c r="CQ81" s="77" t="n">
        <v>339973</v>
      </c>
      <c r="CR81" s="78" t="n">
        <v>2032</v>
      </c>
    </row>
    <row r="82" customFormat="false" ht="11.25" hidden="false" customHeight="false" outlineLevel="0" collapsed="false">
      <c r="A82" s="82" t="s">
        <v>304</v>
      </c>
      <c r="B82" s="83" t="n">
        <v>395318900</v>
      </c>
      <c r="C82" s="83" t="n">
        <v>868035</v>
      </c>
      <c r="D82" s="83" t="n">
        <v>715001</v>
      </c>
      <c r="E82" s="83" t="n">
        <v>76639</v>
      </c>
      <c r="F82" s="83" t="n">
        <v>76395</v>
      </c>
      <c r="G82" s="83" t="n">
        <v>17418207</v>
      </c>
      <c r="H82" s="84" t="n">
        <v>14777273</v>
      </c>
      <c r="I82" s="83" t="n">
        <v>5660117</v>
      </c>
      <c r="J82" s="85" t="n">
        <v>1842898</v>
      </c>
      <c r="K82" s="83" t="n">
        <v>1872636</v>
      </c>
      <c r="L82" s="83" t="n">
        <v>1944583</v>
      </c>
      <c r="M82" s="83" t="n">
        <v>158050611</v>
      </c>
      <c r="N82" s="83" t="n">
        <v>6811546</v>
      </c>
      <c r="O82" s="84" t="n">
        <v>9565818</v>
      </c>
      <c r="P82" s="83" t="n">
        <v>258859</v>
      </c>
      <c r="Q82" s="84" t="n">
        <v>516080</v>
      </c>
      <c r="R82" s="84" t="n">
        <v>95734</v>
      </c>
      <c r="S82" s="83" t="n">
        <v>239096</v>
      </c>
      <c r="T82" s="85" t="n">
        <v>3222413</v>
      </c>
      <c r="U82" s="83" t="n">
        <v>649532</v>
      </c>
      <c r="V82" s="84" t="s">
        <v>235</v>
      </c>
      <c r="W82" s="83" t="n">
        <v>28134454</v>
      </c>
      <c r="X82" s="84" t="n">
        <v>1335169</v>
      </c>
      <c r="Y82" s="84" t="n">
        <v>1698026</v>
      </c>
      <c r="Z82" s="84" t="s">
        <v>235</v>
      </c>
      <c r="AA82" s="83" t="n">
        <v>4157207</v>
      </c>
      <c r="AB82" s="83" t="n">
        <v>9267912</v>
      </c>
      <c r="AC82" s="86" t="n">
        <v>15138529</v>
      </c>
      <c r="AD82" s="83" t="n">
        <v>4586038</v>
      </c>
      <c r="AE82" s="83" t="n">
        <v>11596381</v>
      </c>
      <c r="AF82" s="84" t="n">
        <v>495724</v>
      </c>
      <c r="AG82" s="84" t="n">
        <v>5564445</v>
      </c>
      <c r="AH82" s="84" t="n">
        <v>57672002</v>
      </c>
      <c r="AI82" s="83" t="n">
        <v>28626832</v>
      </c>
      <c r="AJ82" s="83" t="n">
        <v>10298374</v>
      </c>
      <c r="AK82" s="83" t="n">
        <v>18306438</v>
      </c>
      <c r="AL82" s="83" t="n">
        <v>22021</v>
      </c>
      <c r="AM82" s="86" t="n">
        <v>29045157</v>
      </c>
      <c r="AN82" s="84" t="s">
        <v>235</v>
      </c>
      <c r="AO82" s="84" t="n">
        <v>638781</v>
      </c>
      <c r="AP82" s="83" t="n">
        <v>1068110</v>
      </c>
      <c r="AQ82" s="84" t="s">
        <v>235</v>
      </c>
      <c r="AR82" s="83" t="n">
        <v>2943539</v>
      </c>
      <c r="AS82" s="83" t="n">
        <v>2986703</v>
      </c>
      <c r="AT82" s="83" t="n">
        <v>197295</v>
      </c>
      <c r="AU82" s="83" t="n">
        <v>3467436</v>
      </c>
      <c r="AV82" s="83" t="n">
        <v>444820</v>
      </c>
      <c r="AW82" s="83" t="n">
        <v>9473137</v>
      </c>
      <c r="AX82" s="85" t="n">
        <v>1101758</v>
      </c>
      <c r="AY82" s="83" t="n">
        <v>1359930</v>
      </c>
      <c r="AZ82" s="87" t="n">
        <v>13</v>
      </c>
      <c r="BA82" s="83" t="n">
        <v>6474452</v>
      </c>
      <c r="BB82" s="83" t="n">
        <v>3369805</v>
      </c>
      <c r="BC82" s="83" t="n">
        <v>824688</v>
      </c>
      <c r="BD82" s="83" t="n">
        <v>46696</v>
      </c>
      <c r="BE82" s="83" t="n">
        <v>362626</v>
      </c>
      <c r="BF82" s="83" t="n">
        <v>1693909</v>
      </c>
      <c r="BG82" s="84" t="n">
        <v>176727</v>
      </c>
      <c r="BH82" s="83" t="n">
        <v>33341761</v>
      </c>
      <c r="BI82" s="84" t="n">
        <v>12163829</v>
      </c>
      <c r="BJ82" s="83" t="n">
        <v>2064975</v>
      </c>
      <c r="BK82" s="83" t="n">
        <v>4098230</v>
      </c>
      <c r="BL82" s="83" t="n">
        <v>12135078</v>
      </c>
      <c r="BM82" s="83" t="n">
        <v>1463383</v>
      </c>
      <c r="BN82" s="84" t="n">
        <v>1416267</v>
      </c>
      <c r="BO82" s="83" t="n">
        <v>33979141</v>
      </c>
      <c r="BP82" s="86" t="n">
        <v>13708389</v>
      </c>
      <c r="BQ82" s="86" t="n">
        <v>14142318</v>
      </c>
      <c r="BR82" s="84" t="n">
        <v>3576663</v>
      </c>
      <c r="BS82" s="84" t="n">
        <v>2551773</v>
      </c>
      <c r="BT82" s="83" t="n">
        <v>4705823</v>
      </c>
      <c r="BU82" s="83" t="n">
        <v>3198447</v>
      </c>
      <c r="BV82" s="84" t="s">
        <v>235</v>
      </c>
      <c r="BW82" s="84" t="s">
        <v>235</v>
      </c>
      <c r="BX82" s="83" t="n">
        <v>7078037</v>
      </c>
      <c r="BY82" s="86" t="n">
        <v>40846615</v>
      </c>
      <c r="BZ82" s="83" t="n">
        <v>3473375</v>
      </c>
      <c r="CA82" s="83" t="n">
        <v>2563345</v>
      </c>
      <c r="CB82" s="84" t="n">
        <v>910029</v>
      </c>
      <c r="CC82" s="84" t="n">
        <v>603404</v>
      </c>
      <c r="CD82" s="83" t="n">
        <v>2987931</v>
      </c>
      <c r="CE82" s="83" t="n">
        <v>1043098</v>
      </c>
      <c r="CF82" s="85" t="n">
        <v>933011</v>
      </c>
      <c r="CG82" s="83" t="n">
        <v>1011822</v>
      </c>
      <c r="CH82" s="86" t="n">
        <v>655890</v>
      </c>
      <c r="CI82" s="84" t="n">
        <v>344476</v>
      </c>
      <c r="CJ82" s="84" t="n">
        <v>311414</v>
      </c>
      <c r="CK82" s="83" t="n">
        <v>5952240</v>
      </c>
      <c r="CL82" s="83" t="n">
        <v>2455071</v>
      </c>
      <c r="CM82" s="83" t="n">
        <v>3497169</v>
      </c>
      <c r="CN82" s="83" t="n">
        <v>773689</v>
      </c>
      <c r="CO82" s="86" t="n">
        <v>238766</v>
      </c>
      <c r="CP82" s="86" t="n">
        <v>461887</v>
      </c>
      <c r="CQ82" s="83" t="n">
        <v>73035</v>
      </c>
      <c r="CR82" s="87" t="n">
        <v>298</v>
      </c>
    </row>
    <row r="83" customFormat="false" ht="11.25" hidden="false" customHeight="false" outlineLevel="0" collapsed="false">
      <c r="A83" s="82" t="s">
        <v>305</v>
      </c>
      <c r="B83" s="83" t="n">
        <v>392664566</v>
      </c>
      <c r="C83" s="83" t="n">
        <v>861388</v>
      </c>
      <c r="D83" s="83" t="n">
        <v>709627</v>
      </c>
      <c r="E83" s="83" t="n">
        <v>75604</v>
      </c>
      <c r="F83" s="83" t="n">
        <v>76157</v>
      </c>
      <c r="G83" s="83" t="n">
        <v>17074372</v>
      </c>
      <c r="H83" s="84" t="n">
        <v>14667041</v>
      </c>
      <c r="I83" s="83" t="n">
        <v>5613560</v>
      </c>
      <c r="J83" s="85" t="n">
        <v>1826208</v>
      </c>
      <c r="K83" s="83" t="n">
        <v>1853478</v>
      </c>
      <c r="L83" s="83" t="n">
        <v>1933874</v>
      </c>
      <c r="M83" s="83" t="n">
        <v>157174687</v>
      </c>
      <c r="N83" s="83" t="n">
        <v>6797053</v>
      </c>
      <c r="O83" s="84" t="n">
        <v>9562595</v>
      </c>
      <c r="P83" s="83" t="n">
        <v>257724</v>
      </c>
      <c r="Q83" s="84" t="n">
        <v>514740</v>
      </c>
      <c r="R83" s="84" t="n">
        <v>95472</v>
      </c>
      <c r="S83" s="83" t="n">
        <v>235271</v>
      </c>
      <c r="T83" s="85" t="n">
        <v>2894473</v>
      </c>
      <c r="U83" s="83" t="n">
        <v>646432</v>
      </c>
      <c r="V83" s="84" t="s">
        <v>235</v>
      </c>
      <c r="W83" s="83" t="n">
        <v>27927463</v>
      </c>
      <c r="X83" s="84" t="n">
        <v>1324066</v>
      </c>
      <c r="Y83" s="84" t="n">
        <v>1677207</v>
      </c>
      <c r="Z83" s="84" t="s">
        <v>235</v>
      </c>
      <c r="AA83" s="83" t="n">
        <v>4145053</v>
      </c>
      <c r="AB83" s="83" t="n">
        <v>9249756</v>
      </c>
      <c r="AC83" s="86" t="n">
        <v>15077799</v>
      </c>
      <c r="AD83" s="83" t="n">
        <v>4559246</v>
      </c>
      <c r="AE83" s="83" t="n">
        <v>11543141</v>
      </c>
      <c r="AF83" s="84" t="n">
        <v>495550</v>
      </c>
      <c r="AG83" s="84" t="n">
        <v>5542399</v>
      </c>
      <c r="AH83" s="84" t="n">
        <v>57313462</v>
      </c>
      <c r="AI83" s="83" t="n">
        <v>28355207</v>
      </c>
      <c r="AJ83" s="83" t="n">
        <v>10143550</v>
      </c>
      <c r="AK83" s="83" t="n">
        <v>18189636</v>
      </c>
      <c r="AL83" s="83" t="n">
        <v>22021</v>
      </c>
      <c r="AM83" s="86" t="n">
        <v>28958242</v>
      </c>
      <c r="AN83" s="84" t="s">
        <v>235</v>
      </c>
      <c r="AO83" s="84" t="n">
        <v>637831</v>
      </c>
      <c r="AP83" s="83" t="n">
        <v>1066779</v>
      </c>
      <c r="AQ83" s="84" t="s">
        <v>235</v>
      </c>
      <c r="AR83" s="83" t="n">
        <v>2934596</v>
      </c>
      <c r="AS83" s="83" t="n">
        <v>2988685</v>
      </c>
      <c r="AT83" s="83" t="n">
        <v>196158</v>
      </c>
      <c r="AU83" s="83" t="n">
        <v>3453057</v>
      </c>
      <c r="AV83" s="83" t="n">
        <v>440545</v>
      </c>
      <c r="AW83" s="83" t="n">
        <v>9472776</v>
      </c>
      <c r="AX83" s="85" t="n">
        <v>1062571</v>
      </c>
      <c r="AY83" s="83" t="n">
        <v>1340919</v>
      </c>
      <c r="AZ83" s="87" t="n">
        <v>13</v>
      </c>
      <c r="BA83" s="83" t="n">
        <v>6400590</v>
      </c>
      <c r="BB83" s="83" t="n">
        <v>3322915</v>
      </c>
      <c r="BC83" s="83" t="n">
        <v>821263</v>
      </c>
      <c r="BD83" s="83" t="n">
        <v>43463</v>
      </c>
      <c r="BE83" s="83" t="n">
        <v>355475</v>
      </c>
      <c r="BF83" s="83" t="n">
        <v>1691086</v>
      </c>
      <c r="BG83" s="84" t="n">
        <v>166389</v>
      </c>
      <c r="BH83" s="83" t="n">
        <v>33063154</v>
      </c>
      <c r="BI83" s="84" t="n">
        <v>12136339</v>
      </c>
      <c r="BJ83" s="83" t="n">
        <v>2054482</v>
      </c>
      <c r="BK83" s="83" t="n">
        <v>4077992</v>
      </c>
      <c r="BL83" s="83" t="n">
        <v>11945412</v>
      </c>
      <c r="BM83" s="83" t="n">
        <v>1458019</v>
      </c>
      <c r="BN83" s="84" t="n">
        <v>1390909</v>
      </c>
      <c r="BO83" s="83" t="n">
        <v>33795173</v>
      </c>
      <c r="BP83" s="86" t="n">
        <v>13628227</v>
      </c>
      <c r="BQ83" s="86" t="n">
        <v>14112164</v>
      </c>
      <c r="BR83" s="84" t="n">
        <v>3508032</v>
      </c>
      <c r="BS83" s="84" t="n">
        <v>2546749</v>
      </c>
      <c r="BT83" s="83" t="n">
        <v>4555197</v>
      </c>
      <c r="BU83" s="83" t="n">
        <v>3096334</v>
      </c>
      <c r="BV83" s="84" t="s">
        <v>235</v>
      </c>
      <c r="BW83" s="84" t="s">
        <v>235</v>
      </c>
      <c r="BX83" s="83" t="n">
        <v>6988924</v>
      </c>
      <c r="BY83" s="86" t="n">
        <v>40781998</v>
      </c>
      <c r="BZ83" s="83" t="n">
        <v>3448338</v>
      </c>
      <c r="CA83" s="83" t="n">
        <v>2555818</v>
      </c>
      <c r="CB83" s="84" t="n">
        <v>892520</v>
      </c>
      <c r="CC83" s="84" t="n">
        <v>602891</v>
      </c>
      <c r="CD83" s="83" t="n">
        <v>2965293</v>
      </c>
      <c r="CE83" s="83" t="n">
        <v>1038584</v>
      </c>
      <c r="CF83" s="85" t="n">
        <v>920758</v>
      </c>
      <c r="CG83" s="83" t="n">
        <v>1005951</v>
      </c>
      <c r="CH83" s="86" t="n">
        <v>652453</v>
      </c>
      <c r="CI83" s="84" t="n">
        <v>347288</v>
      </c>
      <c r="CJ83" s="84" t="n">
        <v>305165</v>
      </c>
      <c r="CK83" s="83" t="n">
        <v>5928969</v>
      </c>
      <c r="CL83" s="83" t="n">
        <v>2435988</v>
      </c>
      <c r="CM83" s="83" t="n">
        <v>3492980</v>
      </c>
      <c r="CN83" s="83" t="n">
        <v>776993</v>
      </c>
      <c r="CO83" s="86" t="n">
        <v>240347</v>
      </c>
      <c r="CP83" s="86" t="n">
        <v>463721</v>
      </c>
      <c r="CQ83" s="83" t="n">
        <v>72925</v>
      </c>
      <c r="CR83" s="87" t="n">
        <v>83</v>
      </c>
    </row>
    <row r="84" customFormat="false" ht="11.25" hidden="false" customHeight="false" outlineLevel="0" collapsed="false">
      <c r="A84" s="82" t="s">
        <v>306</v>
      </c>
      <c r="B84" s="83" t="n">
        <v>2566593</v>
      </c>
      <c r="C84" s="83" t="n">
        <v>6473</v>
      </c>
      <c r="D84" s="83" t="n">
        <v>5200</v>
      </c>
      <c r="E84" s="88" t="n">
        <v>1035</v>
      </c>
      <c r="F84" s="88" t="n">
        <v>238</v>
      </c>
      <c r="G84" s="83" t="n">
        <v>340523</v>
      </c>
      <c r="H84" s="84" t="n">
        <v>104778</v>
      </c>
      <c r="I84" s="83" t="n">
        <v>35561</v>
      </c>
      <c r="J84" s="85" t="n">
        <v>9084</v>
      </c>
      <c r="K84" s="83" t="n">
        <v>12928</v>
      </c>
      <c r="L84" s="83" t="n">
        <v>13550</v>
      </c>
      <c r="M84" s="83" t="n">
        <v>817173</v>
      </c>
      <c r="N84" s="83" t="n">
        <v>14335</v>
      </c>
      <c r="O84" s="84" t="n">
        <v>3224</v>
      </c>
      <c r="P84" s="83" t="n">
        <v>1135</v>
      </c>
      <c r="Q84" s="87" t="n">
        <v>1340</v>
      </c>
      <c r="R84" s="87" t="n">
        <v>261</v>
      </c>
      <c r="S84" s="83" t="n">
        <v>4021</v>
      </c>
      <c r="T84" s="85" t="n">
        <v>327914</v>
      </c>
      <c r="U84" s="83" t="n">
        <v>2924</v>
      </c>
      <c r="V84" s="84" t="s">
        <v>235</v>
      </c>
      <c r="W84" s="83" t="n">
        <v>205806</v>
      </c>
      <c r="X84" s="84" t="n">
        <v>10282</v>
      </c>
      <c r="Y84" s="84" t="n">
        <v>15473</v>
      </c>
      <c r="Z84" s="84" t="s">
        <v>235</v>
      </c>
      <c r="AA84" s="83" t="n">
        <v>11824</v>
      </c>
      <c r="AB84" s="83" t="n">
        <v>16763</v>
      </c>
      <c r="AC84" s="86" t="n">
        <v>54661</v>
      </c>
      <c r="AD84" s="83" t="n">
        <v>14899</v>
      </c>
      <c r="AE84" s="83" t="n">
        <v>30438</v>
      </c>
      <c r="AF84" s="87" t="n">
        <v>1089</v>
      </c>
      <c r="AG84" s="84" t="n">
        <v>15598</v>
      </c>
      <c r="AH84" s="84" t="n">
        <v>382910</v>
      </c>
      <c r="AI84" s="83" t="n">
        <v>280760</v>
      </c>
      <c r="AJ84" s="83" t="n">
        <v>168409</v>
      </c>
      <c r="AK84" s="83" t="n">
        <v>112351</v>
      </c>
      <c r="AL84" s="83" t="n">
        <v>0</v>
      </c>
      <c r="AM84" s="86" t="n">
        <v>102150</v>
      </c>
      <c r="AN84" s="84" t="s">
        <v>235</v>
      </c>
      <c r="AO84" s="87" t="n">
        <v>949</v>
      </c>
      <c r="AP84" s="83" t="n">
        <v>1331</v>
      </c>
      <c r="AQ84" s="84" t="s">
        <v>235</v>
      </c>
      <c r="AR84" s="83" t="n">
        <v>8943</v>
      </c>
      <c r="AS84" s="83" t="n">
        <v>1832</v>
      </c>
      <c r="AT84" s="88" t="n">
        <v>1109</v>
      </c>
      <c r="AU84" s="83" t="n">
        <v>14379</v>
      </c>
      <c r="AV84" s="83" t="n">
        <v>4275</v>
      </c>
      <c r="AW84" s="83" t="n">
        <v>2973</v>
      </c>
      <c r="AX84" s="85" t="n">
        <v>39227</v>
      </c>
      <c r="AY84" s="83" t="n">
        <v>18994</v>
      </c>
      <c r="AZ84" s="84" t="n">
        <v>0</v>
      </c>
      <c r="BA84" s="83" t="n">
        <v>74308</v>
      </c>
      <c r="BB84" s="83" t="n">
        <v>46352</v>
      </c>
      <c r="BC84" s="83" t="n">
        <v>5334</v>
      </c>
      <c r="BD84" s="88" t="n">
        <v>3274</v>
      </c>
      <c r="BE84" s="88" t="n">
        <v>7151</v>
      </c>
      <c r="BF84" s="83" t="n">
        <v>1858</v>
      </c>
      <c r="BG84" s="87" t="n">
        <v>10339</v>
      </c>
      <c r="BH84" s="83" t="n">
        <v>268502</v>
      </c>
      <c r="BI84" s="84" t="n">
        <v>26682</v>
      </c>
      <c r="BJ84" s="83" t="n">
        <v>10585</v>
      </c>
      <c r="BK84" s="83" t="n">
        <v>11528</v>
      </c>
      <c r="BL84" s="83" t="n">
        <v>188985</v>
      </c>
      <c r="BM84" s="83" t="n">
        <v>5364</v>
      </c>
      <c r="BN84" s="84" t="n">
        <v>25358</v>
      </c>
      <c r="BO84" s="83" t="n">
        <v>170527</v>
      </c>
      <c r="BP84" s="86" t="n">
        <v>71226</v>
      </c>
      <c r="BQ84" s="86" t="n">
        <v>27304</v>
      </c>
      <c r="BR84" s="84" t="n">
        <v>67333</v>
      </c>
      <c r="BS84" s="84" t="n">
        <v>4665</v>
      </c>
      <c r="BT84" s="83" t="n">
        <v>137011</v>
      </c>
      <c r="BU84" s="83" t="n">
        <v>90460</v>
      </c>
      <c r="BV84" s="84" t="s">
        <v>235</v>
      </c>
      <c r="BW84" s="84" t="s">
        <v>235</v>
      </c>
      <c r="BX84" s="83" t="n">
        <v>91760</v>
      </c>
      <c r="BY84" s="86" t="n">
        <v>60566</v>
      </c>
      <c r="BZ84" s="83" t="n">
        <v>25727</v>
      </c>
      <c r="CA84" s="83" t="n">
        <v>8250</v>
      </c>
      <c r="CB84" s="84" t="n">
        <v>17477</v>
      </c>
      <c r="CC84" s="87" t="n">
        <v>513</v>
      </c>
      <c r="CD84" s="83" t="n">
        <v>19461</v>
      </c>
      <c r="CE84" s="83" t="n">
        <v>4611</v>
      </c>
      <c r="CF84" s="85" t="n">
        <v>8979</v>
      </c>
      <c r="CG84" s="83" t="n">
        <v>5871</v>
      </c>
      <c r="CH84" s="86" t="n">
        <v>7620</v>
      </c>
      <c r="CI84" s="87" t="n">
        <v>1370</v>
      </c>
      <c r="CJ84" s="84" t="n">
        <v>6249</v>
      </c>
      <c r="CK84" s="83" t="n">
        <v>19833</v>
      </c>
      <c r="CL84" s="83" t="n">
        <v>15510</v>
      </c>
      <c r="CM84" s="83" t="n">
        <v>4323</v>
      </c>
      <c r="CN84" s="83" t="n">
        <v>3346</v>
      </c>
      <c r="CO84" s="86" t="n">
        <v>1560</v>
      </c>
      <c r="CP84" s="86" t="n">
        <v>1676</v>
      </c>
      <c r="CQ84" s="88" t="n">
        <v>110</v>
      </c>
      <c r="CR84" s="84" t="n">
        <v>0</v>
      </c>
    </row>
    <row r="85" customFormat="false" ht="11.25" hidden="false" customHeight="false" outlineLevel="0" collapsed="false">
      <c r="A85" s="82" t="s">
        <v>307</v>
      </c>
      <c r="B85" s="83" t="n">
        <v>83143220</v>
      </c>
      <c r="C85" s="83" t="n">
        <v>17162</v>
      </c>
      <c r="D85" s="83" t="n">
        <v>16245</v>
      </c>
      <c r="E85" s="88" t="n">
        <v>917</v>
      </c>
      <c r="F85" s="83" t="n">
        <v>0</v>
      </c>
      <c r="G85" s="83" t="n">
        <v>6878650</v>
      </c>
      <c r="H85" s="84" t="n">
        <v>251547</v>
      </c>
      <c r="I85" s="83" t="n">
        <v>183365</v>
      </c>
      <c r="J85" s="85" t="n">
        <v>90546</v>
      </c>
      <c r="K85" s="83" t="n">
        <v>38136</v>
      </c>
      <c r="L85" s="83" t="n">
        <v>54683</v>
      </c>
      <c r="M85" s="83" t="n">
        <v>57236261</v>
      </c>
      <c r="N85" s="83" t="n">
        <v>1183414</v>
      </c>
      <c r="O85" s="84" t="n">
        <v>4025261</v>
      </c>
      <c r="P85" s="83" t="n">
        <v>4499</v>
      </c>
      <c r="Q85" s="84" t="n">
        <v>76706</v>
      </c>
      <c r="R85" s="87" t="n">
        <v>10556</v>
      </c>
      <c r="S85" s="88" t="n">
        <v>5108</v>
      </c>
      <c r="T85" s="85" t="n">
        <v>940891</v>
      </c>
      <c r="U85" s="83" t="n">
        <v>56708</v>
      </c>
      <c r="V85" s="84" t="s">
        <v>235</v>
      </c>
      <c r="W85" s="83" t="n">
        <v>7487157</v>
      </c>
      <c r="X85" s="84" t="n">
        <v>576720</v>
      </c>
      <c r="Y85" s="84" t="n">
        <v>244829</v>
      </c>
      <c r="Z85" s="84" t="s">
        <v>235</v>
      </c>
      <c r="AA85" s="83" t="n">
        <v>517101</v>
      </c>
      <c r="AB85" s="83" t="n">
        <v>2193860</v>
      </c>
      <c r="AC85" s="86" t="n">
        <v>3767315</v>
      </c>
      <c r="AD85" s="83" t="n">
        <v>2538888</v>
      </c>
      <c r="AE85" s="83" t="n">
        <v>2502403</v>
      </c>
      <c r="AF85" s="84" t="n">
        <v>61264</v>
      </c>
      <c r="AG85" s="84" t="n">
        <v>1093281</v>
      </c>
      <c r="AH85" s="84" t="n">
        <v>2572467</v>
      </c>
      <c r="AI85" s="83" t="n">
        <v>1225271</v>
      </c>
      <c r="AJ85" s="83" t="n">
        <v>311625</v>
      </c>
      <c r="AK85" s="83" t="n">
        <v>912702</v>
      </c>
      <c r="AL85" s="88" t="n">
        <v>944</v>
      </c>
      <c r="AM85" s="86" t="n">
        <v>1347196</v>
      </c>
      <c r="AN85" s="84" t="s">
        <v>235</v>
      </c>
      <c r="AO85" s="84" t="n">
        <v>13475</v>
      </c>
      <c r="AP85" s="88" t="n">
        <v>18185</v>
      </c>
      <c r="AQ85" s="84" t="s">
        <v>235</v>
      </c>
      <c r="AR85" s="83" t="n">
        <v>8873</v>
      </c>
      <c r="AS85" s="83" t="n">
        <v>40500</v>
      </c>
      <c r="AT85" s="83" t="n">
        <v>3349</v>
      </c>
      <c r="AU85" s="83" t="n">
        <v>350768</v>
      </c>
      <c r="AV85" s="83" t="n">
        <v>37093</v>
      </c>
      <c r="AW85" s="88" t="n">
        <v>476184</v>
      </c>
      <c r="AX85" s="90" t="n">
        <v>111484</v>
      </c>
      <c r="AY85" s="83" t="n">
        <v>139771</v>
      </c>
      <c r="AZ85" s="84" t="n">
        <v>0</v>
      </c>
      <c r="BA85" s="83" t="n">
        <v>510442</v>
      </c>
      <c r="BB85" s="83" t="n">
        <v>107135</v>
      </c>
      <c r="BC85" s="83" t="n">
        <v>3970</v>
      </c>
      <c r="BD85" s="83" t="n">
        <v>1375</v>
      </c>
      <c r="BE85" s="83" t="n">
        <v>0</v>
      </c>
      <c r="BF85" s="83" t="n">
        <v>394989</v>
      </c>
      <c r="BG85" s="87" t="n">
        <v>2972</v>
      </c>
      <c r="BH85" s="83" t="n">
        <v>3741127</v>
      </c>
      <c r="BI85" s="84" t="n">
        <v>2409780</v>
      </c>
      <c r="BJ85" s="83" t="n">
        <v>62855</v>
      </c>
      <c r="BK85" s="83" t="n">
        <v>232567</v>
      </c>
      <c r="BL85" s="83" t="n">
        <v>582864</v>
      </c>
      <c r="BM85" s="83" t="n">
        <v>388874</v>
      </c>
      <c r="BN85" s="84" t="n">
        <v>64187</v>
      </c>
      <c r="BO85" s="83" t="n">
        <v>3570583</v>
      </c>
      <c r="BP85" s="86" t="n">
        <v>604310</v>
      </c>
      <c r="BQ85" s="86" t="n">
        <v>2366287</v>
      </c>
      <c r="BR85" s="84" t="n">
        <v>333359</v>
      </c>
      <c r="BS85" s="84" t="n">
        <v>266628</v>
      </c>
      <c r="BT85" s="83" t="n">
        <v>69031</v>
      </c>
      <c r="BU85" s="83" t="n">
        <v>13783</v>
      </c>
      <c r="BV85" s="84" t="s">
        <v>235</v>
      </c>
      <c r="BW85" s="84" t="s">
        <v>235</v>
      </c>
      <c r="BX85" s="83" t="n">
        <v>1155625</v>
      </c>
      <c r="BY85" s="86" t="n">
        <v>5279548</v>
      </c>
      <c r="BZ85" s="83" t="n">
        <v>324481</v>
      </c>
      <c r="CA85" s="83" t="n">
        <v>322088</v>
      </c>
      <c r="CB85" s="84" t="n">
        <v>2393</v>
      </c>
      <c r="CC85" s="84" t="n">
        <v>9671</v>
      </c>
      <c r="CD85" s="83" t="n">
        <v>11042</v>
      </c>
      <c r="CE85" s="83" t="n">
        <v>171</v>
      </c>
      <c r="CF85" s="85" t="n">
        <v>9462</v>
      </c>
      <c r="CG85" s="83" t="n">
        <v>1409</v>
      </c>
      <c r="CH85" s="86" t="n">
        <v>53693</v>
      </c>
      <c r="CI85" s="84" t="n">
        <v>32124</v>
      </c>
      <c r="CJ85" s="84" t="n">
        <v>21569</v>
      </c>
      <c r="CK85" s="83" t="n">
        <v>1236395</v>
      </c>
      <c r="CL85" s="83" t="n">
        <v>198620</v>
      </c>
      <c r="CM85" s="83" t="n">
        <v>1037775</v>
      </c>
      <c r="CN85" s="83" t="n">
        <v>42129</v>
      </c>
      <c r="CO85" s="91" t="n">
        <v>182</v>
      </c>
      <c r="CP85" s="91" t="n">
        <v>41932</v>
      </c>
      <c r="CQ85" s="88" t="n">
        <v>14</v>
      </c>
      <c r="CR85" s="84" t="n">
        <v>0</v>
      </c>
    </row>
    <row r="86" customFormat="false" ht="11.25" hidden="false" customHeight="false" outlineLevel="0" collapsed="false">
      <c r="A86" s="82" t="s">
        <v>308</v>
      </c>
      <c r="B86" s="83" t="n">
        <v>15155706</v>
      </c>
      <c r="C86" s="83" t="n">
        <v>12792</v>
      </c>
      <c r="D86" s="83" t="n">
        <v>10703</v>
      </c>
      <c r="E86" s="83" t="n">
        <v>277</v>
      </c>
      <c r="F86" s="83" t="n">
        <v>1812</v>
      </c>
      <c r="G86" s="83" t="n">
        <v>61232</v>
      </c>
      <c r="H86" s="84" t="n">
        <v>1022550</v>
      </c>
      <c r="I86" s="83" t="n">
        <v>72988</v>
      </c>
      <c r="J86" s="85" t="n">
        <v>33248</v>
      </c>
      <c r="K86" s="83" t="n">
        <v>18615</v>
      </c>
      <c r="L86" s="83" t="n">
        <v>21125</v>
      </c>
      <c r="M86" s="83" t="n">
        <v>5797361</v>
      </c>
      <c r="N86" s="83" t="n">
        <v>135742</v>
      </c>
      <c r="O86" s="84" t="n">
        <v>33442</v>
      </c>
      <c r="P86" s="83" t="n">
        <v>6102</v>
      </c>
      <c r="Q86" s="84" t="n">
        <v>1682</v>
      </c>
      <c r="R86" s="84" t="n">
        <v>1497</v>
      </c>
      <c r="S86" s="83" t="n">
        <v>8887</v>
      </c>
      <c r="T86" s="85" t="n">
        <v>147735</v>
      </c>
      <c r="U86" s="83" t="n">
        <v>3408</v>
      </c>
      <c r="V86" s="84" t="s">
        <v>235</v>
      </c>
      <c r="W86" s="83" t="n">
        <v>1693105</v>
      </c>
      <c r="X86" s="84" t="n">
        <v>29214</v>
      </c>
      <c r="Y86" s="84" t="n">
        <v>10294</v>
      </c>
      <c r="Z86" s="84" t="s">
        <v>235</v>
      </c>
      <c r="AA86" s="83" t="n">
        <v>107494</v>
      </c>
      <c r="AB86" s="83" t="n">
        <v>304422</v>
      </c>
      <c r="AC86" s="86" t="n">
        <v>1504547</v>
      </c>
      <c r="AD86" s="83" t="n">
        <v>233391</v>
      </c>
      <c r="AE86" s="83" t="n">
        <v>693814</v>
      </c>
      <c r="AF86" s="84" t="n">
        <v>23900</v>
      </c>
      <c r="AG86" s="84" t="n">
        <v>204726</v>
      </c>
      <c r="AH86" s="84" t="n">
        <v>809623</v>
      </c>
      <c r="AI86" s="83" t="n">
        <v>399681</v>
      </c>
      <c r="AJ86" s="83" t="n">
        <v>137370</v>
      </c>
      <c r="AK86" s="83" t="n">
        <v>262311</v>
      </c>
      <c r="AL86" s="83" t="n">
        <v>1</v>
      </c>
      <c r="AM86" s="86" t="n">
        <v>409942</v>
      </c>
      <c r="AN86" s="84" t="s">
        <v>235</v>
      </c>
      <c r="AO86" s="84" t="n">
        <v>3937</v>
      </c>
      <c r="AP86" s="83" t="n">
        <v>26965</v>
      </c>
      <c r="AQ86" s="84" t="s">
        <v>235</v>
      </c>
      <c r="AR86" s="83" t="n">
        <v>57533</v>
      </c>
      <c r="AS86" s="83" t="n">
        <v>17531</v>
      </c>
      <c r="AT86" s="83" t="n">
        <v>8688</v>
      </c>
      <c r="AU86" s="83" t="n">
        <v>29058</v>
      </c>
      <c r="AV86" s="83" t="n">
        <v>5369</v>
      </c>
      <c r="AW86" s="83" t="n">
        <v>193638</v>
      </c>
      <c r="AX86" s="85" t="n">
        <v>11536</v>
      </c>
      <c r="AY86" s="83" t="n">
        <v>11513</v>
      </c>
      <c r="AZ86" s="84" t="n">
        <v>0</v>
      </c>
      <c r="BA86" s="83" t="n">
        <v>149007</v>
      </c>
      <c r="BB86" s="83" t="n">
        <v>98601</v>
      </c>
      <c r="BC86" s="83" t="n">
        <v>3993</v>
      </c>
      <c r="BD86" s="83" t="n">
        <v>705</v>
      </c>
      <c r="BE86" s="83" t="n">
        <v>347</v>
      </c>
      <c r="BF86" s="83" t="n">
        <v>44580</v>
      </c>
      <c r="BG86" s="84" t="n">
        <v>781</v>
      </c>
      <c r="BH86" s="83" t="n">
        <v>1552722</v>
      </c>
      <c r="BI86" s="84" t="n">
        <v>457545</v>
      </c>
      <c r="BJ86" s="83" t="n">
        <v>10496</v>
      </c>
      <c r="BK86" s="83" t="n">
        <v>85944</v>
      </c>
      <c r="BL86" s="83" t="n">
        <v>780875</v>
      </c>
      <c r="BM86" s="83" t="n">
        <v>89596</v>
      </c>
      <c r="BN86" s="84" t="n">
        <v>128266</v>
      </c>
      <c r="BO86" s="83" t="n">
        <v>1266419</v>
      </c>
      <c r="BP86" s="86" t="n">
        <v>1049837</v>
      </c>
      <c r="BQ86" s="86" t="n">
        <v>197723</v>
      </c>
      <c r="BR86" s="84" t="n">
        <v>17643</v>
      </c>
      <c r="BS86" s="87" t="n">
        <v>1217</v>
      </c>
      <c r="BT86" s="83" t="n">
        <v>32595</v>
      </c>
      <c r="BU86" s="83" t="n">
        <v>13932</v>
      </c>
      <c r="BV86" s="84" t="s">
        <v>235</v>
      </c>
      <c r="BW86" s="84" t="s">
        <v>235</v>
      </c>
      <c r="BX86" s="83" t="n">
        <v>249157</v>
      </c>
      <c r="BY86" s="86" t="n">
        <v>3332237</v>
      </c>
      <c r="BZ86" s="83" t="n">
        <v>147925</v>
      </c>
      <c r="CA86" s="83" t="n">
        <v>83301</v>
      </c>
      <c r="CB86" s="84" t="n">
        <v>64624</v>
      </c>
      <c r="CC86" s="84" t="n">
        <v>2230</v>
      </c>
      <c r="CD86" s="83" t="n">
        <v>42868</v>
      </c>
      <c r="CE86" s="83" t="n">
        <v>5454</v>
      </c>
      <c r="CF86" s="85" t="n">
        <v>18073</v>
      </c>
      <c r="CG86" s="83" t="n">
        <v>19341</v>
      </c>
      <c r="CH86" s="86" t="n">
        <v>6303</v>
      </c>
      <c r="CI86" s="84" t="n">
        <v>1851</v>
      </c>
      <c r="CJ86" s="84" t="n">
        <v>4452</v>
      </c>
      <c r="CK86" s="83" t="n">
        <v>572753</v>
      </c>
      <c r="CL86" s="83" t="n">
        <v>160206</v>
      </c>
      <c r="CM86" s="83" t="n">
        <v>412547</v>
      </c>
      <c r="CN86" s="83" t="n">
        <v>24942</v>
      </c>
      <c r="CO86" s="86" t="n">
        <v>7043</v>
      </c>
      <c r="CP86" s="86" t="n">
        <v>17872</v>
      </c>
      <c r="CQ86" s="88" t="n">
        <v>28</v>
      </c>
      <c r="CR86" s="84" t="n">
        <v>0</v>
      </c>
    </row>
    <row r="87" customFormat="false" ht="11.25" hidden="false" customHeight="false" outlineLevel="0" collapsed="false">
      <c r="A87" s="82" t="s">
        <v>309</v>
      </c>
      <c r="B87" s="83" t="n">
        <v>2575091</v>
      </c>
      <c r="C87" s="83" t="n">
        <v>3413</v>
      </c>
      <c r="D87" s="83" t="n">
        <v>2462</v>
      </c>
      <c r="E87" s="88" t="n">
        <v>365</v>
      </c>
      <c r="F87" s="88" t="n">
        <v>586</v>
      </c>
      <c r="G87" s="83" t="n">
        <v>265896</v>
      </c>
      <c r="H87" s="84" t="n">
        <v>806461</v>
      </c>
      <c r="I87" s="83" t="n">
        <v>21854</v>
      </c>
      <c r="J87" s="85" t="n">
        <v>3646</v>
      </c>
      <c r="K87" s="83" t="n">
        <v>10829</v>
      </c>
      <c r="L87" s="83" t="n">
        <v>7378</v>
      </c>
      <c r="M87" s="83" t="n">
        <v>904286</v>
      </c>
      <c r="N87" s="83" t="n">
        <v>15491</v>
      </c>
      <c r="O87" s="84" t="n">
        <v>2448</v>
      </c>
      <c r="P87" s="88" t="n">
        <v>261</v>
      </c>
      <c r="Q87" s="84" t="n">
        <v>2624</v>
      </c>
      <c r="R87" s="84" t="n">
        <v>0</v>
      </c>
      <c r="S87" s="88" t="n">
        <v>348</v>
      </c>
      <c r="T87" s="85" t="n">
        <v>2851</v>
      </c>
      <c r="U87" s="88" t="n">
        <v>1587</v>
      </c>
      <c r="V87" s="84" t="s">
        <v>235</v>
      </c>
      <c r="W87" s="83" t="n">
        <v>182267</v>
      </c>
      <c r="X87" s="84" t="n">
        <v>8657</v>
      </c>
      <c r="Y87" s="84" t="n">
        <v>14097</v>
      </c>
      <c r="Z87" s="84" t="s">
        <v>235</v>
      </c>
      <c r="AA87" s="83" t="n">
        <v>36230</v>
      </c>
      <c r="AB87" s="83" t="n">
        <v>33171</v>
      </c>
      <c r="AC87" s="86" t="n">
        <v>35524</v>
      </c>
      <c r="AD87" s="83" t="n">
        <v>65445</v>
      </c>
      <c r="AE87" s="83" t="n">
        <v>302824</v>
      </c>
      <c r="AF87" s="84" t="n">
        <v>24</v>
      </c>
      <c r="AG87" s="84" t="n">
        <v>48409</v>
      </c>
      <c r="AH87" s="84" t="n">
        <v>195617</v>
      </c>
      <c r="AI87" s="83" t="n">
        <v>157019</v>
      </c>
      <c r="AJ87" s="83" t="n">
        <v>94894</v>
      </c>
      <c r="AK87" s="83" t="n">
        <v>62125</v>
      </c>
      <c r="AL87" s="83" t="n">
        <v>0</v>
      </c>
      <c r="AM87" s="86" t="n">
        <v>38598</v>
      </c>
      <c r="AN87" s="84" t="s">
        <v>235</v>
      </c>
      <c r="AO87" s="87" t="n">
        <v>73</v>
      </c>
      <c r="AP87" s="88" t="n">
        <v>10858</v>
      </c>
      <c r="AQ87" s="84" t="s">
        <v>235</v>
      </c>
      <c r="AR87" s="88" t="n">
        <v>2301</v>
      </c>
      <c r="AS87" s="88" t="n">
        <v>499</v>
      </c>
      <c r="AT87" s="88" t="n">
        <v>649</v>
      </c>
      <c r="AU87" s="88" t="n">
        <v>3446</v>
      </c>
      <c r="AV87" s="83" t="n">
        <v>98</v>
      </c>
      <c r="AW87" s="83" t="n">
        <v>46</v>
      </c>
      <c r="AX87" s="90" t="n">
        <v>1189</v>
      </c>
      <c r="AY87" s="83" t="n">
        <v>15416</v>
      </c>
      <c r="AZ87" s="84" t="n">
        <v>0</v>
      </c>
      <c r="BA87" s="83" t="n">
        <v>35788</v>
      </c>
      <c r="BB87" s="83" t="n">
        <v>32439</v>
      </c>
      <c r="BC87" s="83" t="n">
        <v>2280</v>
      </c>
      <c r="BD87" s="83" t="n">
        <v>0</v>
      </c>
      <c r="BE87" s="88" t="n">
        <v>721</v>
      </c>
      <c r="BF87" s="83" t="n">
        <v>159</v>
      </c>
      <c r="BG87" s="87" t="n">
        <v>189</v>
      </c>
      <c r="BH87" s="83" t="n">
        <v>139423</v>
      </c>
      <c r="BI87" s="84" t="n">
        <v>5681</v>
      </c>
      <c r="BJ87" s="83" t="n">
        <v>16604</v>
      </c>
      <c r="BK87" s="83" t="n">
        <v>56622</v>
      </c>
      <c r="BL87" s="83" t="n">
        <v>56704</v>
      </c>
      <c r="BM87" s="88" t="n">
        <v>230</v>
      </c>
      <c r="BN87" s="84" t="n">
        <v>3582</v>
      </c>
      <c r="BO87" s="83" t="n">
        <v>40916</v>
      </c>
      <c r="BP87" s="86" t="n">
        <v>24548</v>
      </c>
      <c r="BQ87" s="86" t="n">
        <v>10585</v>
      </c>
      <c r="BR87" s="84" t="n">
        <v>5666</v>
      </c>
      <c r="BS87" s="84" t="n">
        <v>117</v>
      </c>
      <c r="BT87" s="83" t="n">
        <v>42565</v>
      </c>
      <c r="BU87" s="83" t="n">
        <v>7731</v>
      </c>
      <c r="BV87" s="84" t="s">
        <v>235</v>
      </c>
      <c r="BW87" s="84" t="s">
        <v>235</v>
      </c>
      <c r="BX87" s="83" t="n">
        <v>35498</v>
      </c>
      <c r="BY87" s="86" t="n">
        <v>39215</v>
      </c>
      <c r="BZ87" s="83" t="n">
        <v>16146</v>
      </c>
      <c r="CA87" s="83" t="n">
        <v>14367</v>
      </c>
      <c r="CB87" s="87" t="n">
        <v>1779</v>
      </c>
      <c r="CC87" s="87" t="n">
        <v>3081</v>
      </c>
      <c r="CD87" s="83" t="n">
        <v>10023</v>
      </c>
      <c r="CE87" s="83" t="n">
        <v>9127</v>
      </c>
      <c r="CF87" s="90" t="n">
        <v>299</v>
      </c>
      <c r="CG87" s="88" t="n">
        <v>596</v>
      </c>
      <c r="CH87" s="91" t="n">
        <v>1736</v>
      </c>
      <c r="CI87" s="87" t="n">
        <v>498</v>
      </c>
      <c r="CJ87" s="87" t="n">
        <v>1238</v>
      </c>
      <c r="CK87" s="83" t="n">
        <v>11393</v>
      </c>
      <c r="CL87" s="88" t="n">
        <v>8251</v>
      </c>
      <c r="CM87" s="83" t="n">
        <v>3141</v>
      </c>
      <c r="CN87" s="88" t="n">
        <v>1782</v>
      </c>
      <c r="CO87" s="91" t="n">
        <v>1564</v>
      </c>
      <c r="CP87" s="91" t="n">
        <v>218</v>
      </c>
      <c r="CQ87" s="83" t="n">
        <v>0</v>
      </c>
      <c r="CR87" s="84" t="n">
        <v>0</v>
      </c>
    </row>
    <row r="88" s="101" customFormat="true" ht="11.25" hidden="false" customHeight="false" outlineLevel="0" collapsed="false">
      <c r="A88" s="95" t="s">
        <v>310</v>
      </c>
      <c r="B88" s="96" t="n">
        <v>294282612</v>
      </c>
      <c r="C88" s="96" t="n">
        <v>834667</v>
      </c>
      <c r="D88" s="96" t="n">
        <v>685590</v>
      </c>
      <c r="E88" s="96" t="n">
        <v>75080</v>
      </c>
      <c r="F88" s="96" t="n">
        <v>73997</v>
      </c>
      <c r="G88" s="96" t="n">
        <v>10212429</v>
      </c>
      <c r="H88" s="97" t="n">
        <v>12696714</v>
      </c>
      <c r="I88" s="96" t="n">
        <v>5381906</v>
      </c>
      <c r="J88" s="98" t="n">
        <v>1715459</v>
      </c>
      <c r="K88" s="96" t="n">
        <v>1805054</v>
      </c>
      <c r="L88" s="96" t="n">
        <v>1861393</v>
      </c>
      <c r="M88" s="96" t="n">
        <v>94103641</v>
      </c>
      <c r="N88" s="96" t="n">
        <v>5467838</v>
      </c>
      <c r="O88" s="97" t="n">
        <v>5504666</v>
      </c>
      <c r="P88" s="96" t="n">
        <v>247996</v>
      </c>
      <c r="Q88" s="97" t="n">
        <v>435068</v>
      </c>
      <c r="R88" s="97" t="n">
        <v>83681</v>
      </c>
      <c r="S88" s="96" t="n">
        <v>224753</v>
      </c>
      <c r="T88" s="98" t="n">
        <v>2130935</v>
      </c>
      <c r="U88" s="96" t="n">
        <v>587829</v>
      </c>
      <c r="V88" s="97" t="s">
        <v>235</v>
      </c>
      <c r="W88" s="96" t="n">
        <v>18771925</v>
      </c>
      <c r="X88" s="97" t="n">
        <v>720578</v>
      </c>
      <c r="Y88" s="97" t="n">
        <v>1428806</v>
      </c>
      <c r="Z88" s="97" t="s">
        <v>235</v>
      </c>
      <c r="AA88" s="96" t="n">
        <v>3496381</v>
      </c>
      <c r="AB88" s="96" t="n">
        <v>6736459</v>
      </c>
      <c r="AC88" s="99" t="n">
        <v>9831142</v>
      </c>
      <c r="AD88" s="96" t="n">
        <v>1748315</v>
      </c>
      <c r="AE88" s="96" t="n">
        <v>8097340</v>
      </c>
      <c r="AF88" s="97" t="n">
        <v>410536</v>
      </c>
      <c r="AG88" s="97" t="n">
        <v>4218029</v>
      </c>
      <c r="AH88" s="97" t="n">
        <v>54094294</v>
      </c>
      <c r="AI88" s="96" t="n">
        <v>26844861</v>
      </c>
      <c r="AJ88" s="96" t="n">
        <v>9754484</v>
      </c>
      <c r="AK88" s="96" t="n">
        <v>17069301</v>
      </c>
      <c r="AL88" s="96" t="n">
        <v>21076</v>
      </c>
      <c r="AM88" s="99" t="n">
        <v>27249421</v>
      </c>
      <c r="AN88" s="97" t="s">
        <v>235</v>
      </c>
      <c r="AO88" s="97" t="n">
        <v>621296</v>
      </c>
      <c r="AP88" s="96" t="n">
        <v>1012103</v>
      </c>
      <c r="AQ88" s="97" t="s">
        <v>235</v>
      </c>
      <c r="AR88" s="96" t="n">
        <v>2874832</v>
      </c>
      <c r="AS88" s="96" t="n">
        <v>2928173</v>
      </c>
      <c r="AT88" s="96" t="n">
        <v>184609</v>
      </c>
      <c r="AU88" s="96" t="n">
        <v>3084164</v>
      </c>
      <c r="AV88" s="96" t="n">
        <v>402258</v>
      </c>
      <c r="AW88" s="96" t="n">
        <v>8803269</v>
      </c>
      <c r="AX88" s="98" t="n">
        <v>977550</v>
      </c>
      <c r="AY88" s="96" t="n">
        <v>1193229</v>
      </c>
      <c r="AZ88" s="100" t="n">
        <v>13</v>
      </c>
      <c r="BA88" s="96" t="n">
        <v>5779215</v>
      </c>
      <c r="BB88" s="96" t="n">
        <v>3131630</v>
      </c>
      <c r="BC88" s="96" t="n">
        <v>814445</v>
      </c>
      <c r="BD88" s="96" t="n">
        <v>44616</v>
      </c>
      <c r="BE88" s="96" t="n">
        <v>361558</v>
      </c>
      <c r="BF88" s="96" t="n">
        <v>1254182</v>
      </c>
      <c r="BG88" s="97" t="n">
        <v>172785</v>
      </c>
      <c r="BH88" s="96" t="n">
        <v>27908489</v>
      </c>
      <c r="BI88" s="97" t="n">
        <v>9290823</v>
      </c>
      <c r="BJ88" s="96" t="n">
        <v>1975020</v>
      </c>
      <c r="BK88" s="96" t="n">
        <v>3723097</v>
      </c>
      <c r="BL88" s="96" t="n">
        <v>10714635</v>
      </c>
      <c r="BM88" s="96" t="n">
        <v>984683</v>
      </c>
      <c r="BN88" s="97" t="n">
        <v>1220232</v>
      </c>
      <c r="BO88" s="96" t="n">
        <v>29099818</v>
      </c>
      <c r="BP88" s="99" t="n">
        <v>12028288</v>
      </c>
      <c r="BQ88" s="99" t="n">
        <v>11567724</v>
      </c>
      <c r="BR88" s="97" t="n">
        <v>3219995</v>
      </c>
      <c r="BS88" s="97" t="n">
        <v>2283811</v>
      </c>
      <c r="BT88" s="96" t="n">
        <v>4561632</v>
      </c>
      <c r="BU88" s="96" t="n">
        <v>3163000</v>
      </c>
      <c r="BV88" s="97" t="s">
        <v>235</v>
      </c>
      <c r="BW88" s="97" t="s">
        <v>235</v>
      </c>
      <c r="BX88" s="96" t="n">
        <v>5637757</v>
      </c>
      <c r="BY88" s="99" t="n">
        <v>32043813</v>
      </c>
      <c r="BZ88" s="96" t="n">
        <v>2984823</v>
      </c>
      <c r="CA88" s="96" t="n">
        <v>2143589</v>
      </c>
      <c r="CB88" s="97" t="n">
        <v>841234</v>
      </c>
      <c r="CC88" s="97" t="n">
        <v>588423</v>
      </c>
      <c r="CD88" s="96" t="n">
        <v>2923998</v>
      </c>
      <c r="CE88" s="96" t="n">
        <v>1028346</v>
      </c>
      <c r="CF88" s="98" t="n">
        <v>905177</v>
      </c>
      <c r="CG88" s="96" t="n">
        <v>990476</v>
      </c>
      <c r="CH88" s="99" t="n">
        <v>594158</v>
      </c>
      <c r="CI88" s="97" t="n">
        <v>310003</v>
      </c>
      <c r="CJ88" s="97" t="n">
        <v>284155</v>
      </c>
      <c r="CK88" s="96" t="n">
        <v>4131700</v>
      </c>
      <c r="CL88" s="96" t="n">
        <v>2087995</v>
      </c>
      <c r="CM88" s="96" t="n">
        <v>2043706</v>
      </c>
      <c r="CN88" s="96" t="n">
        <v>704836</v>
      </c>
      <c r="CO88" s="99" t="n">
        <v>229977</v>
      </c>
      <c r="CP88" s="99" t="n">
        <v>401866</v>
      </c>
      <c r="CQ88" s="96" t="n">
        <v>72993</v>
      </c>
      <c r="CR88" s="100" t="n">
        <v>298</v>
      </c>
    </row>
    <row r="89" s="103" customFormat="true" ht="11.25" hidden="false" customHeight="false" outlineLevel="0" collapsed="false">
      <c r="A89" s="102" t="s">
        <v>311</v>
      </c>
      <c r="C89" s="102"/>
      <c r="D89" s="102"/>
      <c r="E89" s="102"/>
      <c r="F89" s="102"/>
      <c r="G89" s="102"/>
      <c r="H89" s="102"/>
      <c r="I89" s="102"/>
      <c r="K89" s="102"/>
      <c r="L89" s="102"/>
      <c r="M89" s="102"/>
      <c r="N89" s="102"/>
      <c r="O89" s="102"/>
      <c r="P89" s="102"/>
      <c r="Q89" s="102"/>
      <c r="S89" s="102"/>
      <c r="T89" s="102"/>
      <c r="U89" s="102"/>
      <c r="V89" s="102"/>
      <c r="W89" s="102"/>
      <c r="X89" s="102"/>
      <c r="Y89" s="102"/>
      <c r="AA89" s="102"/>
      <c r="AB89" s="102"/>
      <c r="AC89" s="102"/>
      <c r="AD89" s="102"/>
      <c r="AE89" s="102"/>
      <c r="AF89" s="102"/>
      <c r="AG89" s="102"/>
      <c r="AI89" s="102"/>
      <c r="AJ89" s="102"/>
      <c r="AK89" s="102"/>
      <c r="AL89" s="102"/>
      <c r="AM89" s="102"/>
      <c r="AN89" s="102"/>
      <c r="AO89" s="102"/>
      <c r="AP89" s="102"/>
      <c r="AR89" s="102"/>
      <c r="AS89" s="102"/>
      <c r="AT89" s="102"/>
      <c r="AU89" s="102"/>
      <c r="AV89" s="102"/>
      <c r="AW89" s="102"/>
      <c r="AX89" s="102"/>
      <c r="AY89" s="102"/>
      <c r="BA89" s="102"/>
      <c r="BB89" s="102"/>
      <c r="BC89" s="102"/>
      <c r="BD89" s="102"/>
      <c r="BE89" s="102"/>
      <c r="BF89" s="102"/>
      <c r="BH89" s="102"/>
      <c r="BI89" s="102"/>
      <c r="BJ89" s="102"/>
      <c r="BK89" s="102"/>
      <c r="BL89" s="102"/>
      <c r="BM89" s="102"/>
      <c r="BO89" s="102"/>
      <c r="BP89" s="102"/>
      <c r="BQ89" s="102"/>
      <c r="BR89" s="102"/>
      <c r="BT89" s="102"/>
      <c r="BU89" s="102"/>
      <c r="BV89" s="102"/>
      <c r="BX89" s="102"/>
      <c r="BY89" s="102"/>
      <c r="BZ89" s="102"/>
      <c r="CA89" s="102"/>
    </row>
  </sheetData>
  <mergeCells count="15">
    <mergeCell ref="C5:F5"/>
    <mergeCell ref="I5:L5"/>
    <mergeCell ref="M5:AG5"/>
    <mergeCell ref="AI5:AZ5"/>
    <mergeCell ref="BA5:BG5"/>
    <mergeCell ref="BH5:BN5"/>
    <mergeCell ref="BO5:BS5"/>
    <mergeCell ref="BT5:BW5"/>
    <mergeCell ref="BZ5:CB5"/>
    <mergeCell ref="CD5:CG5"/>
    <mergeCell ref="CH5:CJ5"/>
    <mergeCell ref="CK5:CM5"/>
    <mergeCell ref="CN5:CQ5"/>
    <mergeCell ref="AI6:AL6"/>
    <mergeCell ref="AM6:AY6"/>
  </mergeCells>
  <printOptions headings="false" gridLines="false" gridLinesSet="true" horizontalCentered="false" verticalCentered="false"/>
  <pageMargins left="0.6" right="0.375" top="0.5" bottom="0.5" header="0.5" footer="0.375"/>
  <pageSetup paperSize="1" scale="100" fitToWidth="0" fitToHeight="1" pageOrder="downThenOver" orientation="portrait" blackAndWhite="false" draft="false" cellComments="none" firstPageNumber="135" useFirstPageNumber="true" horizontalDpi="300" verticalDpi="300" copies="1"/>
  <headerFooter differentFirst="false" differentOddEven="false">
    <oddHeader>&amp;C&amp;"Arial,Bold"&amp;12&amp;K000000 2007 Corporation Returns - Basic Tables</oddHeader>
    <oddFooter>&amp;C&amp;"Arial,Bold"&amp;11&amp;K00000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17T20:05:46Z</dcterms:created>
  <dc:creator>RICarp00</dc:creator>
  <dc:description/>
  <dc:language>en-US</dc:language>
  <cp:lastModifiedBy>exkimu00</cp:lastModifiedBy>
  <dcterms:modified xsi:type="dcterms:W3CDTF">2010-03-16T14:49:31Z</dcterms:modified>
  <cp:revision>0</cp:revision>
  <dc:subject/>
  <dc:title/>
</cp:coreProperties>
</file>