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06" sheetId="1" state="visible" r:id="rId2"/>
  </sheets>
  <definedNames>
    <definedName function="false" hidden="false" localSheetId="0" name="_xlnm.Print_Area" vbProcedure="false">CRTAB06!$A$1:$CR$89</definedName>
    <definedName function="false" hidden="false" name="all" vbProcedure="false">#REF!</definedName>
    <definedName function="false" hidden="false" name="column_headings" vbProcedure="false">#REF!</definedName>
    <definedName function="false" hidden="false" name="column_numbers" vbProcedure="false">#REF!</definedName>
    <definedName function="false" hidden="false" name="data" vbProcedure="false">#REF!</definedName>
    <definedName function="false" hidden="false" name="footnotes" vbProcedure="false">#REF!</definedName>
    <definedName function="false" hidden="false" name="SelectArea" vbProcedure="false">#REF!</definedName>
    <definedName function="false" hidden="false" name="spaces" vbProcedure="false">#REF!,#REF!,#REF!,#REF!,#REF!,#REF!,#REF!,#REF!,#REF!,#REF!,#REF!</definedName>
    <definedName function="false" hidden="false" name="spanners" vbProcedure="false">#REF!</definedName>
    <definedName function="false" hidden="false" name="stub_lines" vbProcedure="false">#REF!</definedName>
    <definedName function="false" hidden="false" name="titles" vbProcedure="false">#REF!</definedName>
    <definedName function="false" hidden="false" name="totals" vbProcedure="false">#REF!,#REF!,#REF!,#REF!</definedName>
    <definedName function="false" hidden="false" localSheetId="0" name="all" vbProcedure="false">CRTAB06!$A$1:$CA$88</definedName>
    <definedName function="false" hidden="false" localSheetId="0" name="column_headings" vbProcedure="false">CRTAB06!$A$5:$CA$11</definedName>
    <definedName function="false" hidden="false" localSheetId="0" name="column_numbers" vbProcedure="false">CRTAB06!$B$13:$CA$13</definedName>
    <definedName function="false" hidden="false" localSheetId="0" name="data" vbProcedure="false">CRTAB06!$B$14:$CA$87</definedName>
    <definedName function="false" hidden="false" localSheetId="0" name="footnotes" vbProcedure="false">#REF!</definedName>
    <definedName function="false" hidden="false" localSheetId="0" name="SelectArea" vbProcedure="false">CRTAB06!$B$14:$CA$87</definedName>
    <definedName function="false" hidden="false" localSheetId="0" name="solver_opt" vbProcedure="false">#REF!</definedName>
    <definedName function="false" hidden="false" localSheetId="0" name="spaces" vbProcedure="false">CRTAB06!$16:$16,CRTAB06!$26:$26,CRTAB06!$35:$35,CRTAB06!$41:$41,CRTAB06!$46:$46,CRTAB06!$58:$58,CRTAB06!$64:$64,CRTAB06!$69:$69,CRTAB06!$76:$76,CRTAB06!$80:$80,#REF!</definedName>
    <definedName function="false" hidden="false" localSheetId="0" name="spanners" vbProcedure="false">CRTAB06!$D$5:$H$5</definedName>
    <definedName function="false" hidden="false" localSheetId="0" name="stub_lines" vbProcedure="false">CRTAB06!$A$13:$A$87</definedName>
    <definedName function="false" hidden="false" localSheetId="0" name="titles" vbProcedure="false">CRTAB06!$A$3:$A$4</definedName>
    <definedName function="false" hidden="false" localSheetId="0" name="totals" vbProcedure="false">CRTAB06!$14:$15,CRTAB06!$34:$34,CRTAB06!$45:$45,CRTAB06!$57:$57</definedName>
    <definedName function="false" hidden="false" localSheetId="0" name="_Parse_In" vbProcedure="false">CRTAB06!$A$14:$K$93</definedName>
    <definedName function="false" hidden="false" localSheetId="0" name="_Parse_Out" vbProcedure="false">CRTAB06!$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312">
  <si>
    <t xml:space="preserve">RETURNS OF ACTIVE CORPORATIONS    </t>
  </si>
  <si>
    <t xml:space="preserve">Table 6--Balance Sheet, Income Statement, Tax, and Selected Other Items, by Major Industry</t>
  </si>
  <si>
    <t xml:space="preserve">Tax Year 2010</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Securities,</t>
  </si>
  <si>
    <t xml:space="preserve">Lessors of</t>
  </si>
  <si>
    <t xml:space="preserve">Heavy and</t>
  </si>
  <si>
    <t xml:space="preserve">Electrical</t>
  </si>
  <si>
    <t xml:space="preserve">Building</t>
  </si>
  <si>
    <t xml:space="preserve">Sporting</t>
  </si>
  <si>
    <t xml:space="preserve">Other information</t>
  </si>
  <si>
    <t xml:space="preserve">commodity</t>
  </si>
  <si>
    <t xml:space="preserve">nonfinancial</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Telecommunications</t>
  </si>
  <si>
    <t xml:space="preserve">services (including</t>
  </si>
  <si>
    <t xml:space="preserve">contracts,</t>
  </si>
  <si>
    <t xml:space="preserve">Insurance</t>
  </si>
  <si>
    <t xml:space="preserve">Funds,</t>
  </si>
  <si>
    <t xml:space="preserve">intangible</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ublishing</t>
  </si>
  <si>
    <t xml:space="preserve">picture</t>
  </si>
  <si>
    <t xml:space="preserve">(including paging,</t>
  </si>
  <si>
    <t xml:space="preserve">Data processing,</t>
  </si>
  <si>
    <t xml:space="preserve">news syndicates,</t>
  </si>
  <si>
    <t xml:space="preserve">other financial</t>
  </si>
  <si>
    <t xml:space="preserve">carriers</t>
  </si>
  <si>
    <t xml:space="preserve">trusts,</t>
  </si>
  <si>
    <t xml:space="preserve">Rental</t>
  </si>
  <si>
    <t xml:space="preserve">assets</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industries</t>
  </si>
  <si>
    <t xml:space="preserve">and sound</t>
  </si>
  <si>
    <t xml:space="preserve">Broadcasting</t>
  </si>
  <si>
    <t xml:space="preserve">cellular, satellite, </t>
  </si>
  <si>
    <t xml:space="preserve">hosting, and</t>
  </si>
  <si>
    <t xml:space="preserve">libries, and internet</t>
  </si>
  <si>
    <t xml:space="preserve">Credit</t>
  </si>
  <si>
    <t xml:space="preserve">investments,</t>
  </si>
  <si>
    <t xml:space="preserve">and other</t>
  </si>
  <si>
    <t xml:space="preserve">Real estate</t>
  </si>
  <si>
    <t xml:space="preserve">(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cable and internet</t>
  </si>
  <si>
    <t xml:space="preserve">related</t>
  </si>
  <si>
    <t xml:space="preserve">publishing &amp; </t>
  </si>
  <si>
    <t xml:space="preserve">intermediation</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Internet)</t>
  </si>
  <si>
    <t xml:space="preserve">service providers)</t>
  </si>
  <si>
    <t xml:space="preserve">broadcasting)</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1]</t>
  </si>
  <si>
    <t xml:space="preserve">    Other investments..</t>
  </si>
  <si>
    <t xml:space="preserve">    Depreciable assets..</t>
  </si>
  <si>
    <t xml:space="preserve">        Less: Accumulated depreciation ..</t>
  </si>
  <si>
    <t xml:space="preserve">    Depletable assets..</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 than one year..</t>
  </si>
  <si>
    <t xml:space="preserve">    Other current liabilities..</t>
  </si>
  <si>
    <t xml:space="preserve">    Loans from shareholders..</t>
  </si>
  <si>
    <t xml:space="preserve">    Mortgages, notes, and bonds payable in one year or more..</t>
  </si>
  <si>
    <t xml:space="preserve">    Other liabilities..</t>
  </si>
  <si>
    <t xml:space="preserve">    Capital stock..</t>
  </si>
  <si>
    <t xml:space="preserve">    Additional paid-in capital..</t>
  </si>
  <si>
    <t xml:space="preserve">    Retained earnings, appropriated..</t>
  </si>
  <si>
    <t xml:space="preserve">    Retained earnings, unappropriated [26]..</t>
  </si>
  <si>
    <t xml:space="preserve">        Less: Cost of treasury stock..</t>
  </si>
  <si>
    <t xml:space="preserve">Total receipts..</t>
  </si>
  <si>
    <t xml:space="preserve">    Business receipts..</t>
  </si>
  <si>
    <t xml:space="preserve">    Interest..</t>
  </si>
  <si>
    <t xml:space="preserve">    Interest on Government obligations:  State and local..</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 [19]..</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 Constructive taxable income from related foreign corporations..</t>
  </si>
  <si>
    <t xml:space="preserve">Net income (less deficit)</t>
  </si>
  <si>
    <t xml:space="preserve">Income subject to tax..</t>
  </si>
  <si>
    <t xml:space="preserve">Total income tax before credits [7]...</t>
  </si>
  <si>
    <t xml:space="preserve">    Income tax..</t>
  </si>
  <si>
    <t xml:space="preserve">    Alternative minimum tax..</t>
  </si>
  <si>
    <t xml:space="preserve">Foreign tax credit..</t>
  </si>
  <si>
    <t xml:space="preserve">General business credit..</t>
  </si>
  <si>
    <t xml:space="preserve">Prior year minimum tax credit..</t>
  </si>
  <si>
    <t xml:space="preserve">Total income tax after credits [2]..</t>
  </si>
  <si>
    <t xml:space="preserve">    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8">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s>
  <fonts count="17">
    <font>
      <sz val="10"/>
      <name val="Courier New"/>
      <family val="0"/>
    </font>
    <font>
      <sz val="10"/>
      <name val="Arial"/>
      <family val="0"/>
    </font>
    <font>
      <sz val="10"/>
      <name val="Arial"/>
      <family val="0"/>
    </font>
    <font>
      <sz val="10"/>
      <name val="Arial"/>
      <family val="0"/>
    </font>
    <font>
      <sz val="7"/>
      <name val="Arial"/>
      <family val="0"/>
    </font>
    <font>
      <sz val="5"/>
      <name val="Arial"/>
      <family val="2"/>
    </font>
    <font>
      <b val="true"/>
      <sz val="10"/>
      <name val="Arial"/>
      <family val="0"/>
    </font>
    <font>
      <b val="true"/>
      <sz val="7"/>
      <name val="Arial"/>
      <family val="0"/>
    </font>
    <font>
      <sz val="10"/>
      <name val="Arial"/>
      <family val="2"/>
    </font>
    <font>
      <b val="true"/>
      <sz val="10"/>
      <name val="Arial"/>
      <family val="2"/>
    </font>
    <font>
      <sz val="12"/>
      <name val="Arial"/>
      <family val="2"/>
    </font>
    <font>
      <sz val="6"/>
      <name val="Arial"/>
      <family val="2"/>
    </font>
    <font>
      <sz val="8"/>
      <name val="Arial"/>
      <family val="2"/>
    </font>
    <font>
      <sz val="9"/>
      <name val="Arial"/>
      <family val="2"/>
    </font>
    <font>
      <b val="true"/>
      <sz val="9"/>
      <name val="Arial"/>
      <family val="2"/>
    </font>
    <font>
      <b val="true"/>
      <sz val="8"/>
      <name val="Arial"/>
      <family val="2"/>
    </font>
    <font>
      <sz val="8"/>
      <name val="Courier New"/>
      <family val="3"/>
    </font>
  </fonts>
  <fills count="2">
    <fill>
      <patternFill patternType="none"/>
    </fill>
    <fill>
      <patternFill patternType="gray125"/>
    </fill>
  </fills>
  <borders count="19">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top style="double"/>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9" fillId="0" borderId="0" xfId="25"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4" fillId="0" borderId="0" xfId="25"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5" fontId="15" fillId="0" borderId="0" xfId="25" applyFont="true" applyBorder="false" applyAlignment="true" applyProtection="false">
      <alignment horizontal="left" vertical="bottom" textRotation="0" wrapText="false" indent="0" shrinkToFit="false"/>
      <protection locked="true" hidden="false"/>
    </xf>
    <xf numFmtId="165" fontId="15" fillId="0" borderId="0" xfId="25" applyFont="true" applyBorder="true" applyAlignment="true" applyProtection="false">
      <alignment horizontal="left" vertical="bottom" textRotation="0" wrapText="false" indent="0" shrinkToFit="false"/>
      <protection locked="true" hidden="false"/>
    </xf>
    <xf numFmtId="165" fontId="11" fillId="0" borderId="3" xfId="25"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5" fontId="12" fillId="0" borderId="0" xfId="20" applyFont="true" applyBorder="true" applyAlignment="true" applyProtection="false">
      <alignment horizontal="center" vertical="center" textRotation="0" wrapText="false" indent="0" shrinkToFit="false"/>
      <protection locked="true" hidden="false"/>
    </xf>
    <xf numFmtId="165" fontId="12" fillId="0" borderId="4" xfId="2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5" fontId="12" fillId="0" borderId="5" xfId="23" applyFont="true" applyBorder="true" applyAlignment="true" applyProtection="false">
      <alignment horizontal="center" vertical="center" textRotation="0" wrapText="false" indent="0" shrinkToFit="false"/>
      <protection locked="true" hidden="false"/>
    </xf>
    <xf numFmtId="165" fontId="12" fillId="0" borderId="6" xfId="20" applyFont="true" applyBorder="true" applyAlignment="true" applyProtection="false">
      <alignment horizontal="center" vertical="center" textRotation="0" wrapText="false" indent="0" shrinkToFit="false"/>
      <protection locked="true" hidden="false"/>
    </xf>
    <xf numFmtId="165" fontId="12" fillId="0" borderId="5" xfId="20" applyFont="true" applyBorder="true" applyAlignment="true" applyProtection="false">
      <alignment horizontal="center" vertical="center" textRotation="0" wrapText="false" indent="0" shrinkToFit="false"/>
      <protection locked="true" hidden="false"/>
    </xf>
    <xf numFmtId="165" fontId="12" fillId="0" borderId="7" xfId="20" applyFont="true" applyBorder="true" applyAlignment="true" applyProtection="false">
      <alignment horizontal="center" vertical="center" textRotation="0" wrapText="false" indent="0" shrinkToFit="false"/>
      <protection locked="true" hidden="false"/>
    </xf>
    <xf numFmtId="165" fontId="12" fillId="0" borderId="4" xfId="2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2" fillId="0" borderId="8" xfId="20" applyFont="true" applyBorder="true" applyAlignment="true" applyProtection="false">
      <alignment horizontal="center" vertical="center" textRotation="0" wrapText="false" indent="0" shrinkToFit="false"/>
      <protection locked="true" hidden="false"/>
    </xf>
    <xf numFmtId="165" fontId="12" fillId="0" borderId="1" xfId="23" applyFont="true" applyBorder="true" applyAlignment="true" applyProtection="false">
      <alignment horizontal="center" vertical="center" textRotation="0" wrapText="false" indent="0" shrinkToFit="false"/>
      <protection locked="true" hidden="false"/>
    </xf>
    <xf numFmtId="165" fontId="12" fillId="0" borderId="9" xfId="23" applyFont="true" applyBorder="true" applyAlignment="true" applyProtection="false">
      <alignment horizontal="center" vertical="center" textRotation="0" wrapText="false" indent="0" shrinkToFit="false"/>
      <protection locked="true" hidden="false"/>
    </xf>
    <xf numFmtId="165" fontId="12" fillId="0" borderId="8"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2" fillId="0" borderId="9" xfId="20" applyFont="true" applyBorder="true" applyAlignment="true" applyProtection="false">
      <alignment horizontal="center" vertical="center" textRotation="0" wrapText="false" indent="0" shrinkToFit="false"/>
      <protection locked="true" hidden="false"/>
    </xf>
    <xf numFmtId="165" fontId="12" fillId="0" borderId="10" xfId="2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1" xfId="20" applyFont="true" applyBorder="true" applyAlignment="true" applyProtection="false">
      <alignment horizontal="center" vertical="center" textRotation="0" wrapText="false" indent="0" shrinkToFit="false"/>
      <protection locked="true" hidden="false"/>
    </xf>
    <xf numFmtId="165" fontId="12" fillId="0" borderId="12" xfId="2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5" fontId="12" fillId="0" borderId="1" xfId="20" applyFont="true" applyBorder="true" applyAlignment="true" applyProtection="false">
      <alignment horizontal="center" vertical="center" textRotation="0" wrapText="fals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8" fontId="12" fillId="0" borderId="16" xfId="24" applyFont="true" applyBorder="true" applyAlignment="true" applyProtection="false">
      <alignment horizontal="general" vertical="center" textRotation="0" wrapText="false" indent="0" shrinkToFit="false"/>
      <protection locked="true" hidden="false"/>
    </xf>
    <xf numFmtId="166" fontId="12" fillId="0" borderId="11" xfId="21" applyFont="true" applyBorder="true" applyAlignment="true" applyProtection="false">
      <alignment horizontal="center" vertical="center" textRotation="0" wrapText="false" indent="0" shrinkToFit="false"/>
      <protection locked="true" hidden="false"/>
    </xf>
    <xf numFmtId="166" fontId="12" fillId="0" borderId="17" xfId="21" applyFont="true" applyBorder="true" applyAlignment="true" applyProtection="false">
      <alignment horizontal="center" vertical="center" textRotation="0" wrapText="false" indent="0" shrinkToFit="false"/>
      <protection locked="true" hidden="false"/>
    </xf>
    <xf numFmtId="166" fontId="12" fillId="0" borderId="12" xfId="21" applyFont="true" applyBorder="true" applyAlignment="true" applyProtection="false">
      <alignment horizontal="center" vertical="center" textRotation="0" wrapText="false" indent="0" shrinkToFit="false"/>
      <protection locked="true" hidden="false"/>
    </xf>
    <xf numFmtId="166" fontId="12" fillId="0" borderId="11" xfId="21"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8" fontId="15" fillId="0" borderId="0" xfId="26" applyFont="true" applyBorder="true" applyAlignment="true" applyProtection="false">
      <alignment horizontal="general" vertical="center" textRotation="0" wrapText="false" indent="0" shrinkToFit="false"/>
      <protection locked="true" hidden="false"/>
    </xf>
    <xf numFmtId="170" fontId="15" fillId="0" borderId="9" xfId="15" applyFont="true" applyBorder="true" applyAlignment="true" applyProtection="true">
      <alignment horizontal="right" vertical="center" textRotation="0" wrapText="false" indent="0" shrinkToFit="false"/>
      <protection locked="true" hidden="false"/>
    </xf>
    <xf numFmtId="170" fontId="15" fillId="0" borderId="10" xfId="15" applyFont="true" applyBorder="true" applyAlignment="true" applyProtection="true">
      <alignment horizontal="right" vertical="center" textRotation="0" wrapText="false" indent="0" shrinkToFit="false"/>
      <protection locked="true" hidden="false"/>
    </xf>
    <xf numFmtId="170" fontId="15" fillId="0" borderId="1" xfId="15" applyFont="true" applyBorder="true" applyAlignment="true" applyProtection="true">
      <alignment horizontal="right" vertical="center" textRotation="0" wrapText="false" indent="0" shrinkToFit="false"/>
      <protection locked="true" hidden="false"/>
    </xf>
    <xf numFmtId="170" fontId="15" fillId="0" borderId="8" xfId="15" applyFont="true" applyBorder="true" applyAlignment="true" applyProtection="true">
      <alignment horizontal="right" vertical="center" textRotation="0" wrapText="false" indent="0" shrinkToFit="false"/>
      <protection locked="true" hidden="false"/>
    </xf>
    <xf numFmtId="171" fontId="15" fillId="0" borderId="1" xfId="15" applyFont="true" applyBorder="true" applyAlignment="true" applyProtection="true">
      <alignment horizontal="right" vertical="center" textRotation="0" wrapText="false" indent="0" shrinkToFit="false"/>
      <protection locked="true" hidden="false"/>
    </xf>
    <xf numFmtId="171" fontId="15" fillId="0" borderId="10" xfId="15" applyFont="true" applyBorder="true" applyAlignment="true" applyProtection="true">
      <alignment horizontal="right" vertical="center" textRotation="0" wrapText="false" indent="0" shrinkToFit="false"/>
      <protection locked="true" hidden="false"/>
    </xf>
    <xf numFmtId="164" fontId="15" fillId="0" borderId="0" xfId="26" applyFont="true" applyBorder="true" applyAlignment="true" applyProtection="false">
      <alignment horizontal="general" vertical="center" textRotation="0" wrapText="false" indent="0" shrinkToFit="false"/>
      <protection locked="true" hidden="false"/>
    </xf>
    <xf numFmtId="168" fontId="12" fillId="0" borderId="0" xfId="24" applyFont="true" applyBorder="true" applyAlignment="true" applyProtection="false">
      <alignment horizontal="general" vertical="center" textRotation="0" wrapText="false" indent="0" shrinkToFit="false"/>
      <protection locked="true" hidden="false"/>
    </xf>
    <xf numFmtId="170" fontId="12" fillId="0" borderId="8" xfId="15" applyFont="true" applyBorder="true" applyAlignment="true" applyProtection="true">
      <alignment horizontal="right" vertical="center" textRotation="0" wrapText="false" indent="0" shrinkToFit="false"/>
      <protection locked="true" hidden="false"/>
    </xf>
    <xf numFmtId="170" fontId="12" fillId="0" borderId="1" xfId="15" applyFont="true" applyBorder="true" applyAlignment="true" applyProtection="true">
      <alignment horizontal="right" vertical="center" textRotation="0" wrapText="false" indent="0" shrinkToFit="false"/>
      <protection locked="true" hidden="false"/>
    </xf>
    <xf numFmtId="171" fontId="12" fillId="0" borderId="1" xfId="15"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71" fontId="12" fillId="0" borderId="8" xfId="15" applyFont="true" applyBorder="true" applyAlignment="true" applyProtection="true">
      <alignment horizontal="right" vertical="center" textRotation="0" wrapText="false" indent="0" shrinkToFit="false"/>
      <protection locked="true" hidden="false"/>
    </xf>
    <xf numFmtId="168" fontId="12" fillId="0" borderId="13" xfId="24" applyFont="true" applyBorder="true" applyAlignment="true" applyProtection="false">
      <alignment horizontal="general" vertical="center" textRotation="0" wrapText="false" indent="0" shrinkToFit="false"/>
      <protection locked="true" hidden="false"/>
    </xf>
    <xf numFmtId="170" fontId="12" fillId="0" borderId="13" xfId="15"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8" fontId="15" fillId="0" borderId="0" xfId="24" applyFont="true" applyBorder="true" applyAlignment="true" applyProtection="false">
      <alignment horizontal="general" vertical="center" textRotation="0" wrapText="false" indent="0" shrinkToFit="false"/>
      <protection locked="true" hidden="false"/>
    </xf>
    <xf numFmtId="168" fontId="15" fillId="0" borderId="18" xfId="24" applyFont="true" applyBorder="true" applyAlignment="true" applyProtection="false">
      <alignment horizontal="general" vertical="center" textRotation="0" wrapText="false" indent="0" shrinkToFit="false"/>
      <protection locked="true" hidden="false"/>
    </xf>
    <xf numFmtId="170" fontId="15" fillId="0" borderId="14" xfId="15" applyFont="true" applyBorder="true" applyAlignment="true" applyProtection="true">
      <alignment horizontal="right" vertical="center" textRotation="0" wrapText="false" indent="0" shrinkToFit="false"/>
      <protection locked="true" hidden="false"/>
    </xf>
    <xf numFmtId="170" fontId="15" fillId="0" borderId="2" xfId="15" applyFont="true" applyBorder="true" applyAlignment="true" applyProtection="true">
      <alignment horizontal="right" vertical="center" textRotation="0" wrapText="false" indent="0" shrinkToFit="false"/>
      <protection locked="true" hidden="false"/>
    </xf>
    <xf numFmtId="171" fontId="15" fillId="0" borderId="2" xfId="15" applyFont="true" applyBorder="true" applyAlignment="true" applyProtection="true">
      <alignment horizontal="right"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false" indent="0" shrinkToFit="false"/>
      <protection locked="true" hidden="false"/>
    </xf>
    <xf numFmtId="167" fontId="11" fillId="0" borderId="0" xfId="22" applyFont="true" applyBorder="false" applyAlignment="true" applyProtection="false">
      <alignment horizontal="left" vertical="center" textRotation="0" wrapText="false" indent="0" shrinkToFit="false"/>
      <protection locked="true" hidden="false"/>
    </xf>
    <xf numFmtId="167" fontId="11" fillId="0" borderId="0" xfId="22" applyFont="true" applyBorder="true" applyAlignment="true" applyProtection="false">
      <alignment horizontal="left" vertical="center" textRotation="0" wrapText="false" indent="0" shrinkToFit="false"/>
      <protection locked="true" hidden="false"/>
    </xf>
    <xf numFmtId="167" fontId="5" fillId="0" borderId="0" xfId="22" applyFont="true" applyBorder="true" applyAlignment="true" applyProtection="false">
      <alignment horizontal="left" vertical="center" textRotation="0" wrapText="false" indent="0" shrinkToFit="false"/>
      <protection locked="true" hidden="false"/>
    </xf>
    <xf numFmtId="167" fontId="5" fillId="0" borderId="0" xfId="22"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1880</xdr:colOff>
      <xdr:row>27</xdr:row>
      <xdr:rowOff>56880</xdr:rowOff>
    </xdr:from>
    <xdr:to>
      <xdr:col>0</xdr:col>
      <xdr:colOff>1297080</xdr:colOff>
      <xdr:row>28</xdr:row>
      <xdr:rowOff>76680</xdr:rowOff>
    </xdr:to>
    <xdr:sp>
      <xdr:nvSpPr>
        <xdr:cNvPr id="0" name="Text Box 449"/>
        <xdr:cNvSpPr/>
      </xdr:nvSpPr>
      <xdr:spPr>
        <a:xfrm>
          <a:off x="1181880" y="4057560"/>
          <a:ext cx="115200" cy="162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7</xdr:row>
      <xdr:rowOff>56880</xdr:rowOff>
    </xdr:from>
    <xdr:to>
      <xdr:col>0</xdr:col>
      <xdr:colOff>1297080</xdr:colOff>
      <xdr:row>28</xdr:row>
      <xdr:rowOff>76680</xdr:rowOff>
    </xdr:to>
    <xdr:sp>
      <xdr:nvSpPr>
        <xdr:cNvPr id="1" name="Text Box 452"/>
        <xdr:cNvSpPr/>
      </xdr:nvSpPr>
      <xdr:spPr>
        <a:xfrm>
          <a:off x="1181880" y="4057560"/>
          <a:ext cx="115200" cy="162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7</xdr:row>
      <xdr:rowOff>56880</xdr:rowOff>
    </xdr:from>
    <xdr:to>
      <xdr:col>0</xdr:col>
      <xdr:colOff>1297080</xdr:colOff>
      <xdr:row>28</xdr:row>
      <xdr:rowOff>76680</xdr:rowOff>
    </xdr:to>
    <xdr:sp>
      <xdr:nvSpPr>
        <xdr:cNvPr id="2" name="Text Box 545"/>
        <xdr:cNvSpPr/>
      </xdr:nvSpPr>
      <xdr:spPr>
        <a:xfrm>
          <a:off x="1181880" y="4057560"/>
          <a:ext cx="115200" cy="162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7</xdr:row>
      <xdr:rowOff>56880</xdr:rowOff>
    </xdr:from>
    <xdr:to>
      <xdr:col>0</xdr:col>
      <xdr:colOff>1297080</xdr:colOff>
      <xdr:row>28</xdr:row>
      <xdr:rowOff>76680</xdr:rowOff>
    </xdr:to>
    <xdr:sp>
      <xdr:nvSpPr>
        <xdr:cNvPr id="3" name="Text Box 546"/>
        <xdr:cNvSpPr/>
      </xdr:nvSpPr>
      <xdr:spPr>
        <a:xfrm>
          <a:off x="1181880" y="4057560"/>
          <a:ext cx="115200" cy="162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7</xdr:row>
      <xdr:rowOff>56880</xdr:rowOff>
    </xdr:from>
    <xdr:to>
      <xdr:col>0</xdr:col>
      <xdr:colOff>1297080</xdr:colOff>
      <xdr:row>28</xdr:row>
      <xdr:rowOff>76680</xdr:rowOff>
    </xdr:to>
    <xdr:sp>
      <xdr:nvSpPr>
        <xdr:cNvPr id="4" name="Text Box 548"/>
        <xdr:cNvSpPr/>
      </xdr:nvSpPr>
      <xdr:spPr>
        <a:xfrm>
          <a:off x="1181880" y="4057560"/>
          <a:ext cx="115200" cy="162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7</xdr:row>
      <xdr:rowOff>56880</xdr:rowOff>
    </xdr:from>
    <xdr:to>
      <xdr:col>0</xdr:col>
      <xdr:colOff>1297080</xdr:colOff>
      <xdr:row>28</xdr:row>
      <xdr:rowOff>76680</xdr:rowOff>
    </xdr:to>
    <xdr:sp>
      <xdr:nvSpPr>
        <xdr:cNvPr id="5" name="Text Box 549"/>
        <xdr:cNvSpPr/>
      </xdr:nvSpPr>
      <xdr:spPr>
        <a:xfrm>
          <a:off x="1181880" y="4057560"/>
          <a:ext cx="115200" cy="162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7</xdr:row>
      <xdr:rowOff>56880</xdr:rowOff>
    </xdr:from>
    <xdr:to>
      <xdr:col>0</xdr:col>
      <xdr:colOff>1297080</xdr:colOff>
      <xdr:row>28</xdr:row>
      <xdr:rowOff>76680</xdr:rowOff>
    </xdr:to>
    <xdr:sp>
      <xdr:nvSpPr>
        <xdr:cNvPr id="6" name="Text Box 875"/>
        <xdr:cNvSpPr/>
      </xdr:nvSpPr>
      <xdr:spPr>
        <a:xfrm>
          <a:off x="1181880" y="4057560"/>
          <a:ext cx="115200" cy="162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7</xdr:row>
      <xdr:rowOff>56880</xdr:rowOff>
    </xdr:from>
    <xdr:to>
      <xdr:col>0</xdr:col>
      <xdr:colOff>1297080</xdr:colOff>
      <xdr:row>28</xdr:row>
      <xdr:rowOff>76680</xdr:rowOff>
    </xdr:to>
    <xdr:sp>
      <xdr:nvSpPr>
        <xdr:cNvPr id="7" name="Text Box 876"/>
        <xdr:cNvSpPr/>
      </xdr:nvSpPr>
      <xdr:spPr>
        <a:xfrm>
          <a:off x="1181880" y="4057560"/>
          <a:ext cx="115200" cy="162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7</xdr:row>
      <xdr:rowOff>56880</xdr:rowOff>
    </xdr:from>
    <xdr:to>
      <xdr:col>0</xdr:col>
      <xdr:colOff>1297080</xdr:colOff>
      <xdr:row>28</xdr:row>
      <xdr:rowOff>76680</xdr:rowOff>
    </xdr:to>
    <xdr:sp>
      <xdr:nvSpPr>
        <xdr:cNvPr id="8" name="Text Box 877"/>
        <xdr:cNvSpPr/>
      </xdr:nvSpPr>
      <xdr:spPr>
        <a:xfrm>
          <a:off x="1181880" y="4057560"/>
          <a:ext cx="115200" cy="162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7</xdr:row>
      <xdr:rowOff>56880</xdr:rowOff>
    </xdr:from>
    <xdr:to>
      <xdr:col>0</xdr:col>
      <xdr:colOff>1297080</xdr:colOff>
      <xdr:row>28</xdr:row>
      <xdr:rowOff>76680</xdr:rowOff>
    </xdr:to>
    <xdr:sp>
      <xdr:nvSpPr>
        <xdr:cNvPr id="9" name="Text Box 878"/>
        <xdr:cNvSpPr/>
      </xdr:nvSpPr>
      <xdr:spPr>
        <a:xfrm>
          <a:off x="1181880" y="4057560"/>
          <a:ext cx="115200" cy="162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7</xdr:row>
      <xdr:rowOff>56880</xdr:rowOff>
    </xdr:from>
    <xdr:to>
      <xdr:col>0</xdr:col>
      <xdr:colOff>1297080</xdr:colOff>
      <xdr:row>28</xdr:row>
      <xdr:rowOff>76680</xdr:rowOff>
    </xdr:to>
    <xdr:sp>
      <xdr:nvSpPr>
        <xdr:cNvPr id="10" name="Text Box 880"/>
        <xdr:cNvSpPr/>
      </xdr:nvSpPr>
      <xdr:spPr>
        <a:xfrm>
          <a:off x="1181880" y="4057560"/>
          <a:ext cx="115200" cy="162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7</xdr:row>
      <xdr:rowOff>56880</xdr:rowOff>
    </xdr:from>
    <xdr:to>
      <xdr:col>0</xdr:col>
      <xdr:colOff>1297080</xdr:colOff>
      <xdr:row>28</xdr:row>
      <xdr:rowOff>76680</xdr:rowOff>
    </xdr:to>
    <xdr:sp>
      <xdr:nvSpPr>
        <xdr:cNvPr id="11" name="Text Box 881"/>
        <xdr:cNvSpPr/>
      </xdr:nvSpPr>
      <xdr:spPr>
        <a:xfrm>
          <a:off x="1181880" y="4057560"/>
          <a:ext cx="115200" cy="162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108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3" activeCellId="0" sqref="A13"/>
    </sheetView>
  </sheetViews>
  <sheetFormatPr defaultColWidth="9.6171875" defaultRowHeight="12.75" zeroHeight="false" outlineLevelRow="0" outlineLevelCol="0"/>
  <cols>
    <col collapsed="false" customWidth="true" hidden="false" outlineLevel="0" max="1" min="1" style="1" width="44.24"/>
    <col collapsed="false" customWidth="true" hidden="false" outlineLevel="0" max="2" min="2" style="2" width="10.24"/>
    <col collapsed="false" customWidth="true" hidden="false" outlineLevel="0" max="4" min="3" style="1" width="8.37"/>
    <col collapsed="false" customWidth="true" hidden="false" outlineLevel="0" max="5" min="5" style="1" width="7.62"/>
    <col collapsed="false" customWidth="true" hidden="false" outlineLevel="0" max="6" min="6" style="1" width="7.87"/>
    <col collapsed="false" customWidth="true" hidden="false" outlineLevel="0" max="7" min="7" style="1" width="8.37"/>
    <col collapsed="false" customWidth="true" hidden="false" outlineLevel="0" max="9" min="8" style="1" width="9.49"/>
    <col collapsed="false" customWidth="true" hidden="false" outlineLevel="0" max="10" min="10" style="2" width="8.49"/>
    <col collapsed="false" customWidth="true" hidden="false" outlineLevel="0" max="12" min="11" style="1" width="8.37"/>
    <col collapsed="false" customWidth="true" hidden="false" outlineLevel="0" max="13" min="13" style="1" width="10.24"/>
    <col collapsed="false" customWidth="true" hidden="false" outlineLevel="0" max="15" min="14" style="1" width="9.49"/>
    <col collapsed="false" customWidth="true" hidden="false" outlineLevel="0" max="16" min="16" style="1" width="7.62"/>
    <col collapsed="false" customWidth="true" hidden="false" outlineLevel="0" max="17" min="17" style="1" width="9.49"/>
    <col collapsed="false" customWidth="true" hidden="false" outlineLevel="0" max="18" min="18" style="2" width="9.49"/>
    <col collapsed="false" customWidth="true" hidden="false" outlineLevel="0" max="20" min="19" style="1" width="9.49"/>
    <col collapsed="false" customWidth="true" hidden="false" outlineLevel="0" max="21" min="21" style="1" width="7.62"/>
    <col collapsed="false" customWidth="true" hidden="false" outlineLevel="0" max="25" min="22" style="1" width="9.49"/>
    <col collapsed="false" customWidth="true" hidden="false" outlineLevel="0" max="26" min="26" style="2" width="9.49"/>
    <col collapsed="false" customWidth="true" hidden="false" outlineLevel="0" max="30" min="27" style="1" width="9.49"/>
    <col collapsed="false" customWidth="false" hidden="false" outlineLevel="0" max="31" min="31" style="1" width="9.62"/>
    <col collapsed="false" customWidth="true" hidden="false" outlineLevel="0" max="33" min="32" style="1" width="9.49"/>
    <col collapsed="false" customWidth="true" hidden="false" outlineLevel="0" max="34" min="34" style="2" width="9.49"/>
    <col collapsed="false" customWidth="true" hidden="false" outlineLevel="0" max="37" min="35" style="1" width="9.49"/>
    <col collapsed="false" customWidth="true" hidden="false" outlineLevel="0" max="38" min="38" style="1" width="8.12"/>
    <col collapsed="false" customWidth="true" hidden="false" outlineLevel="0" max="39" min="39" style="1" width="9.49"/>
    <col collapsed="false" customWidth="true" hidden="false" outlineLevel="0" max="40" min="40" style="1" width="8.37"/>
    <col collapsed="false" customWidth="true" hidden="false" outlineLevel="0" max="41" min="41" style="1" width="7.62"/>
    <col collapsed="false" customWidth="true" hidden="false" outlineLevel="0" max="42" min="42" style="1" width="8.37"/>
    <col collapsed="false" customWidth="true" hidden="false" outlineLevel="0" max="43" min="43" style="2" width="8.49"/>
    <col collapsed="false" customWidth="true" hidden="false" outlineLevel="0" max="47" min="44" style="1" width="8.37"/>
    <col collapsed="false" customWidth="true" hidden="false" outlineLevel="0" max="48" min="48" style="1" width="7.62"/>
    <col collapsed="false" customWidth="true" hidden="false" outlineLevel="0" max="49" min="49" style="1" width="8.62"/>
    <col collapsed="false" customWidth="true" hidden="false" outlineLevel="0" max="50" min="50" style="1" width="9.37"/>
    <col collapsed="false" customWidth="true" hidden="false" outlineLevel="0" max="51" min="51" style="1" width="8.37"/>
    <col collapsed="false" customWidth="true" hidden="false" outlineLevel="0" max="52" min="52" style="2" width="7.11"/>
    <col collapsed="false" customWidth="true" hidden="false" outlineLevel="0" max="53" min="53" style="1" width="8.37"/>
    <col collapsed="false" customWidth="true" hidden="false" outlineLevel="0" max="58" min="54" style="1" width="9.24"/>
    <col collapsed="false" customWidth="true" hidden="false" outlineLevel="0" max="59" min="59" style="2" width="8.87"/>
    <col collapsed="false" customWidth="true" hidden="false" outlineLevel="0" max="60" min="60" style="1" width="9.49"/>
    <col collapsed="false" customWidth="true" hidden="false" outlineLevel="0" max="62" min="61" style="1" width="8.37"/>
    <col collapsed="false" customWidth="true" hidden="false" outlineLevel="0" max="63" min="63" style="1" width="8.87"/>
    <col collapsed="false" customWidth="true" hidden="false" outlineLevel="0" max="64" min="64" style="1" width="13.11"/>
    <col collapsed="false" customWidth="true" hidden="false" outlineLevel="0" max="65" min="65" style="1" width="11.12"/>
    <col collapsed="false" customWidth="true" hidden="false" outlineLevel="0" max="66" min="66" style="2" width="12.24"/>
    <col collapsed="false" customWidth="true" hidden="false" outlineLevel="0" max="67" min="67" style="2" width="10.24"/>
    <col collapsed="false" customWidth="true" hidden="false" outlineLevel="0" max="70" min="68" style="1" width="9.49"/>
    <col collapsed="false" customWidth="true" hidden="false" outlineLevel="0" max="71" min="71" style="2" width="10.24"/>
    <col collapsed="false" customWidth="true" hidden="false" outlineLevel="0" max="73" min="72" style="1" width="9.49"/>
    <col collapsed="false" customWidth="true" hidden="false" outlineLevel="0" max="74" min="74" style="1" width="8.37"/>
    <col collapsed="false" customWidth="true" hidden="false" outlineLevel="0" max="75" min="75" style="2" width="8.12"/>
    <col collapsed="false" customWidth="true" hidden="false" outlineLevel="0" max="76" min="76" style="1" width="9.49"/>
    <col collapsed="false" customWidth="true" hidden="false" outlineLevel="0" max="77" min="77" style="1" width="10.24"/>
    <col collapsed="false" customWidth="true" hidden="false" outlineLevel="0" max="80" min="78" style="1" width="15.62"/>
    <col collapsed="false" customWidth="true" hidden="false" outlineLevel="0" max="81" min="81" style="2" width="7.74"/>
    <col collapsed="false" customWidth="true" hidden="false" outlineLevel="0" max="82" min="82" style="1" width="8.37"/>
    <col collapsed="false" customWidth="true" hidden="false" outlineLevel="0" max="83" min="83" style="1" width="8.62"/>
    <col collapsed="false" customWidth="true" hidden="false" outlineLevel="0" max="84" min="84" style="1" width="9.37"/>
    <col collapsed="false" customWidth="true" hidden="false" outlineLevel="0" max="86" min="85" style="1" width="8.37"/>
    <col collapsed="false" customWidth="true" hidden="false" outlineLevel="0" max="87" min="87" style="1" width="9.37"/>
    <col collapsed="false" customWidth="true" hidden="false" outlineLevel="0" max="88" min="88" style="2" width="8.37"/>
    <col collapsed="false" customWidth="true" hidden="false" outlineLevel="0" max="89" min="89" style="1" width="8.37"/>
    <col collapsed="false" customWidth="true" hidden="false" outlineLevel="0" max="90" min="90" style="1" width="10.49"/>
    <col collapsed="false" customWidth="true" hidden="false" outlineLevel="0" max="92" min="91" style="1" width="8.37"/>
    <col collapsed="false" customWidth="true" hidden="false" outlineLevel="0" max="93" min="93" style="1" width="8.49"/>
    <col collapsed="false" customWidth="true" hidden="false" outlineLevel="0" max="94" min="94" style="1" width="7.99"/>
    <col collapsed="false" customWidth="true" hidden="false" outlineLevel="0" max="95" min="95" style="1" width="8.99"/>
    <col collapsed="false" customWidth="true" hidden="false" outlineLevel="0" max="96" min="96" style="1" width="6.12"/>
    <col collapsed="false" customWidth="false" hidden="false" outlineLevel="0" max="257" min="97" style="1" width="9.62"/>
  </cols>
  <sheetData>
    <row r="1" s="5" customFormat="true" ht="14.25" hidden="false" customHeight="true" outlineLevel="0" collapsed="false">
      <c r="A1" s="3" t="s">
        <v>0</v>
      </c>
      <c r="B1" s="4"/>
      <c r="I1" s="6"/>
      <c r="J1" s="4"/>
      <c r="R1" s="4"/>
      <c r="S1" s="3"/>
      <c r="Z1" s="4"/>
      <c r="AC1" s="3"/>
      <c r="AH1" s="4"/>
      <c r="AM1" s="3"/>
      <c r="AQ1" s="4"/>
      <c r="AW1" s="3"/>
      <c r="AZ1" s="4"/>
      <c r="BG1" s="4"/>
      <c r="BH1" s="3"/>
      <c r="BM1" s="7"/>
      <c r="BN1" s="8"/>
      <c r="BO1" s="8"/>
      <c r="BP1" s="7"/>
      <c r="BQ1" s="7"/>
      <c r="BR1" s="7"/>
      <c r="BS1" s="6"/>
      <c r="BT1" s="7"/>
      <c r="BU1" s="7"/>
      <c r="BV1" s="7"/>
      <c r="BW1" s="4"/>
      <c r="CC1" s="8"/>
      <c r="CD1" s="7"/>
      <c r="CE1" s="7"/>
      <c r="CJ1" s="4"/>
    </row>
    <row r="2" s="5" customFormat="true" ht="15" hidden="false" customHeight="false" outlineLevel="0" collapsed="false">
      <c r="A2" s="9" t="s">
        <v>1</v>
      </c>
      <c r="B2" s="4"/>
      <c r="I2" s="6"/>
      <c r="J2" s="4"/>
      <c r="R2" s="4"/>
      <c r="S2" s="3"/>
      <c r="Z2" s="4"/>
      <c r="AC2" s="3"/>
      <c r="AH2" s="4"/>
      <c r="AM2" s="3"/>
      <c r="AQ2" s="4"/>
      <c r="AW2" s="3"/>
      <c r="AZ2" s="4"/>
      <c r="BG2" s="4"/>
      <c r="BH2" s="3"/>
      <c r="BM2" s="7"/>
      <c r="BN2" s="8"/>
      <c r="BO2" s="8"/>
      <c r="BP2" s="7"/>
      <c r="BQ2" s="7"/>
      <c r="BR2" s="7"/>
      <c r="BS2" s="6"/>
      <c r="BT2" s="7"/>
      <c r="BU2" s="7"/>
      <c r="BV2" s="7"/>
      <c r="BW2" s="4"/>
      <c r="CC2" s="8"/>
      <c r="CD2" s="7"/>
      <c r="CE2" s="7"/>
      <c r="CJ2" s="4"/>
    </row>
    <row r="3" s="14" customFormat="true" ht="12.75" hidden="false" customHeight="false" outlineLevel="0" collapsed="false">
      <c r="A3" s="9" t="s">
        <v>2</v>
      </c>
      <c r="B3" s="10"/>
      <c r="C3" s="11"/>
      <c r="D3" s="11"/>
      <c r="E3" s="11"/>
      <c r="F3" s="11"/>
      <c r="G3" s="11"/>
      <c r="H3" s="12"/>
      <c r="I3" s="13"/>
      <c r="K3" s="11"/>
      <c r="L3" s="11"/>
      <c r="M3" s="11"/>
      <c r="N3" s="11"/>
      <c r="O3" s="11"/>
      <c r="P3" s="11"/>
      <c r="Q3" s="12"/>
      <c r="S3" s="15"/>
      <c r="T3" s="11"/>
      <c r="U3" s="11"/>
      <c r="V3" s="11"/>
      <c r="W3" s="11"/>
      <c r="X3" s="11"/>
      <c r="Y3" s="12"/>
      <c r="AA3" s="11"/>
      <c r="AB3" s="11"/>
      <c r="AC3" s="15"/>
      <c r="AD3" s="11"/>
      <c r="AE3" s="11"/>
      <c r="AF3" s="11"/>
      <c r="AG3" s="12"/>
      <c r="AI3" s="11"/>
      <c r="AJ3" s="11"/>
      <c r="AK3" s="11"/>
      <c r="AL3" s="11"/>
      <c r="AM3" s="15"/>
      <c r="AN3" s="11"/>
      <c r="AO3" s="11"/>
      <c r="AP3" s="12"/>
      <c r="AR3" s="11"/>
      <c r="AS3" s="11"/>
      <c r="AT3" s="11"/>
      <c r="AU3" s="11"/>
      <c r="AV3" s="11"/>
      <c r="AW3" s="15"/>
      <c r="AX3" s="11"/>
      <c r="AY3" s="12"/>
      <c r="BA3" s="11"/>
      <c r="BB3" s="11"/>
      <c r="BC3" s="11"/>
      <c r="BD3" s="11"/>
      <c r="BE3" s="11"/>
      <c r="BF3" s="12"/>
      <c r="BH3" s="15"/>
      <c r="BI3" s="11"/>
      <c r="BJ3" s="11"/>
      <c r="BK3" s="11"/>
      <c r="BL3" s="11"/>
      <c r="BM3" s="12"/>
      <c r="BO3" s="10"/>
      <c r="BP3" s="11"/>
      <c r="BQ3" s="11"/>
      <c r="BR3" s="11"/>
      <c r="BS3" s="16"/>
      <c r="BT3" s="11"/>
      <c r="BU3" s="12"/>
      <c r="BV3" s="12"/>
      <c r="BX3" s="11"/>
      <c r="BY3" s="11"/>
      <c r="BZ3" s="11"/>
      <c r="CA3" s="11"/>
      <c r="CB3" s="10"/>
      <c r="CD3" s="10"/>
      <c r="CE3" s="10"/>
      <c r="CF3" s="10"/>
      <c r="CG3" s="10"/>
      <c r="CH3" s="10"/>
      <c r="CK3" s="10"/>
      <c r="CL3" s="10"/>
      <c r="CM3" s="10"/>
      <c r="CN3" s="10"/>
      <c r="CO3" s="10"/>
      <c r="CP3" s="10"/>
    </row>
    <row r="4" s="8" customFormat="true" ht="11.25" hidden="false" customHeight="true" outlineLevel="0" collapsed="false">
      <c r="A4" s="17" t="s">
        <v>3</v>
      </c>
      <c r="G4" s="18"/>
      <c r="H4" s="18"/>
      <c r="I4" s="19"/>
      <c r="S4" s="19"/>
      <c r="AC4" s="19"/>
      <c r="AM4" s="19"/>
      <c r="AW4" s="19"/>
      <c r="BH4" s="19"/>
      <c r="BS4" s="19"/>
    </row>
    <row r="5" s="30" customFormat="true" ht="13.5" hidden="false" customHeight="true" outlineLevel="0" collapsed="false">
      <c r="A5" s="20"/>
      <c r="B5" s="21"/>
      <c r="C5" s="22" t="s">
        <v>4</v>
      </c>
      <c r="D5" s="22"/>
      <c r="E5" s="22"/>
      <c r="F5" s="22"/>
      <c r="G5" s="23"/>
      <c r="H5" s="23"/>
      <c r="I5" s="24" t="s">
        <v>5</v>
      </c>
      <c r="J5" s="24"/>
      <c r="K5" s="25"/>
      <c r="L5" s="25"/>
      <c r="M5" s="25" t="s">
        <v>6</v>
      </c>
      <c r="N5" s="25"/>
      <c r="O5" s="25"/>
      <c r="P5" s="25"/>
      <c r="Q5" s="25"/>
      <c r="R5" s="25"/>
      <c r="S5" s="25"/>
      <c r="T5" s="25"/>
      <c r="U5" s="25"/>
      <c r="V5" s="25"/>
      <c r="W5" s="25"/>
      <c r="X5" s="25"/>
      <c r="Y5" s="25"/>
      <c r="Z5" s="25"/>
      <c r="AA5" s="25"/>
      <c r="AB5" s="25"/>
      <c r="AC5" s="25"/>
      <c r="AD5" s="25"/>
      <c r="AE5" s="25"/>
      <c r="AF5" s="25"/>
      <c r="AG5" s="25"/>
      <c r="AH5" s="26"/>
      <c r="AI5" s="24" t="s">
        <v>7</v>
      </c>
      <c r="AJ5" s="24"/>
      <c r="AK5" s="24"/>
      <c r="AL5" s="24"/>
      <c r="AM5" s="24"/>
      <c r="AN5" s="24"/>
      <c r="AO5" s="24"/>
      <c r="AP5" s="24"/>
      <c r="AQ5" s="24"/>
      <c r="AR5" s="24" t="s">
        <v>7</v>
      </c>
      <c r="AS5" s="24"/>
      <c r="AT5" s="24"/>
      <c r="AU5" s="24"/>
      <c r="AV5" s="24"/>
      <c r="AW5" s="24"/>
      <c r="AX5" s="24"/>
      <c r="AY5" s="24"/>
      <c r="AZ5" s="24"/>
      <c r="BA5" s="24" t="s">
        <v>8</v>
      </c>
      <c r="BB5" s="24"/>
      <c r="BC5" s="24"/>
      <c r="BD5" s="24"/>
      <c r="BE5" s="24"/>
      <c r="BF5" s="24"/>
      <c r="BG5" s="24"/>
      <c r="BH5" s="24" t="s">
        <v>9</v>
      </c>
      <c r="BI5" s="24"/>
      <c r="BJ5" s="24"/>
      <c r="BK5" s="24"/>
      <c r="BL5" s="24"/>
      <c r="BM5" s="24"/>
      <c r="BN5" s="24"/>
      <c r="BO5" s="25" t="s">
        <v>10</v>
      </c>
      <c r="BP5" s="25"/>
      <c r="BQ5" s="25"/>
      <c r="BR5" s="25"/>
      <c r="BS5" s="25"/>
      <c r="BT5" s="24" t="s">
        <v>11</v>
      </c>
      <c r="BU5" s="24"/>
      <c r="BV5" s="24"/>
      <c r="BW5" s="24"/>
      <c r="BX5" s="27"/>
      <c r="BY5" s="26"/>
      <c r="BZ5" s="27" t="s">
        <v>12</v>
      </c>
      <c r="CA5" s="27"/>
      <c r="CB5" s="27"/>
      <c r="CC5" s="28"/>
      <c r="CD5" s="22" t="s">
        <v>13</v>
      </c>
      <c r="CE5" s="22"/>
      <c r="CF5" s="22"/>
      <c r="CG5" s="22"/>
      <c r="CH5" s="29" t="s">
        <v>14</v>
      </c>
      <c r="CI5" s="29"/>
      <c r="CJ5" s="29"/>
      <c r="CK5" s="22" t="s">
        <v>15</v>
      </c>
      <c r="CL5" s="22"/>
      <c r="CM5" s="22"/>
      <c r="CN5" s="22" t="s">
        <v>16</v>
      </c>
      <c r="CO5" s="22"/>
      <c r="CP5" s="22"/>
      <c r="CQ5" s="22"/>
      <c r="CR5" s="28"/>
      <c r="EA5" s="31"/>
      <c r="EB5" s="31"/>
      <c r="EC5" s="31"/>
      <c r="ED5" s="31"/>
      <c r="EE5" s="31"/>
    </row>
    <row r="6" s="30" customFormat="true" ht="12" hidden="false" customHeight="false" outlineLevel="0" collapsed="false">
      <c r="A6" s="20"/>
      <c r="B6" s="32"/>
      <c r="D6" s="33"/>
      <c r="E6" s="34"/>
      <c r="F6" s="34"/>
      <c r="G6" s="35"/>
      <c r="H6" s="36"/>
      <c r="I6" s="32"/>
      <c r="J6" s="20"/>
      <c r="K6" s="37"/>
      <c r="L6" s="37"/>
      <c r="M6" s="32"/>
      <c r="N6" s="37"/>
      <c r="O6" s="37"/>
      <c r="P6" s="37"/>
      <c r="Q6" s="20"/>
      <c r="R6" s="38"/>
      <c r="S6" s="37"/>
      <c r="T6" s="37"/>
      <c r="U6" s="37"/>
      <c r="V6" s="37"/>
      <c r="W6" s="37"/>
      <c r="X6" s="37"/>
      <c r="Y6" s="38"/>
      <c r="Z6" s="39"/>
      <c r="AA6" s="37"/>
      <c r="AB6" s="37"/>
      <c r="AC6" s="37"/>
      <c r="AD6" s="37"/>
      <c r="AE6" s="37"/>
      <c r="AF6" s="37"/>
      <c r="AG6" s="38"/>
      <c r="AH6" s="40"/>
      <c r="AI6" s="41" t="s">
        <v>17</v>
      </c>
      <c r="AJ6" s="41"/>
      <c r="AK6" s="41"/>
      <c r="AL6" s="41"/>
      <c r="AM6" s="42" t="s">
        <v>18</v>
      </c>
      <c r="AN6" s="42"/>
      <c r="AO6" s="42"/>
      <c r="AP6" s="42"/>
      <c r="AQ6" s="42"/>
      <c r="AR6" s="41"/>
      <c r="AS6" s="41"/>
      <c r="AT6" s="41"/>
      <c r="AU6" s="41"/>
      <c r="AV6" s="41"/>
      <c r="AW6" s="41"/>
      <c r="AX6" s="41"/>
      <c r="AY6" s="41"/>
      <c r="AZ6" s="38"/>
      <c r="BA6" s="37"/>
      <c r="BB6" s="37"/>
      <c r="BC6" s="43"/>
      <c r="BD6" s="37"/>
      <c r="BE6" s="37"/>
      <c r="BF6" s="37"/>
      <c r="BG6" s="38"/>
      <c r="BH6" s="32"/>
      <c r="BI6" s="44"/>
      <c r="BJ6" s="32"/>
      <c r="BK6" s="45"/>
      <c r="BM6" s="46"/>
      <c r="BN6" s="44"/>
      <c r="BO6" s="38"/>
      <c r="BP6" s="37"/>
      <c r="BQ6" s="46" t="s">
        <v>19</v>
      </c>
      <c r="BR6" s="37"/>
      <c r="BS6" s="38"/>
      <c r="BT6" s="37"/>
      <c r="BU6" s="37"/>
      <c r="BV6" s="37"/>
      <c r="BW6" s="47" t="s">
        <v>20</v>
      </c>
      <c r="BX6" s="32"/>
      <c r="BY6" s="44"/>
      <c r="BZ6" s="48"/>
      <c r="CA6" s="48"/>
      <c r="CB6" s="48"/>
      <c r="CC6" s="40"/>
      <c r="CD6" s="43"/>
      <c r="CE6" s="43"/>
      <c r="CF6" s="43"/>
      <c r="CG6" s="43"/>
      <c r="CH6" s="43"/>
      <c r="CI6" s="43"/>
      <c r="CJ6" s="39"/>
      <c r="CK6" s="43"/>
      <c r="CL6" s="43"/>
      <c r="CM6" s="43"/>
      <c r="CN6" s="43"/>
      <c r="CO6" s="43"/>
      <c r="CP6" s="43"/>
      <c r="CQ6" s="43"/>
      <c r="CR6" s="40"/>
      <c r="CS6" s="31"/>
      <c r="CT6" s="31"/>
      <c r="CU6" s="31"/>
      <c r="CV6" s="31"/>
      <c r="CW6" s="31"/>
      <c r="CX6" s="31"/>
      <c r="CY6" s="31"/>
      <c r="CZ6" s="31"/>
      <c r="DA6" s="31"/>
      <c r="DB6" s="31"/>
      <c r="DC6" s="31"/>
      <c r="DD6" s="31"/>
      <c r="DE6" s="31"/>
      <c r="DF6" s="31"/>
      <c r="DG6" s="31"/>
      <c r="DH6" s="31"/>
      <c r="DI6" s="31"/>
      <c r="DJ6" s="31"/>
      <c r="DK6" s="31"/>
      <c r="DL6" s="31"/>
      <c r="DM6" s="31"/>
      <c r="DN6" s="31"/>
      <c r="DO6" s="31"/>
      <c r="DP6" s="31"/>
      <c r="DQ6" s="31"/>
      <c r="DR6" s="31"/>
      <c r="DS6" s="31"/>
      <c r="DT6" s="31"/>
      <c r="DU6" s="31"/>
      <c r="DV6" s="31"/>
      <c r="DW6" s="31"/>
      <c r="DX6" s="31"/>
      <c r="DY6" s="31"/>
      <c r="DZ6" s="31"/>
      <c r="EA6" s="31"/>
      <c r="EB6" s="31"/>
      <c r="EC6" s="31"/>
      <c r="ED6" s="31"/>
      <c r="EE6" s="31"/>
    </row>
    <row r="7" s="30" customFormat="true" ht="11.25" hidden="false" customHeight="false" outlineLevel="0" collapsed="false">
      <c r="A7" s="20"/>
      <c r="B7" s="49"/>
      <c r="C7" s="50"/>
      <c r="D7" s="49"/>
      <c r="E7" s="49"/>
      <c r="F7" s="49"/>
      <c r="G7" s="49"/>
      <c r="H7" s="50"/>
      <c r="I7" s="49"/>
      <c r="J7" s="31"/>
      <c r="K7" s="49" t="s">
        <v>21</v>
      </c>
      <c r="L7" s="49"/>
      <c r="M7" s="49"/>
      <c r="N7" s="49"/>
      <c r="O7" s="49"/>
      <c r="P7" s="49"/>
      <c r="Q7" s="31"/>
      <c r="R7" s="47"/>
      <c r="S7" s="49"/>
      <c r="T7" s="49"/>
      <c r="U7" s="49"/>
      <c r="V7" s="49"/>
      <c r="W7" s="49"/>
      <c r="X7" s="49"/>
      <c r="Y7" s="47"/>
      <c r="Z7" s="47"/>
      <c r="AA7" s="49"/>
      <c r="AB7" s="49"/>
      <c r="AC7" s="49"/>
      <c r="AD7" s="49" t="s">
        <v>22</v>
      </c>
      <c r="AE7" s="49"/>
      <c r="AF7" s="49"/>
      <c r="AG7" s="47"/>
      <c r="AH7" s="40"/>
      <c r="AI7" s="49"/>
      <c r="AJ7" s="49"/>
      <c r="AK7" s="49"/>
      <c r="AL7" s="46"/>
      <c r="AM7" s="49"/>
      <c r="AN7" s="49"/>
      <c r="AO7" s="49"/>
      <c r="AP7" s="49"/>
      <c r="AQ7" s="47" t="s">
        <v>23</v>
      </c>
      <c r="AR7" s="49"/>
      <c r="AS7" s="49"/>
      <c r="AT7" s="49"/>
      <c r="AU7" s="49"/>
      <c r="AV7" s="49" t="s">
        <v>24</v>
      </c>
      <c r="AW7" s="49"/>
      <c r="AX7" s="49"/>
      <c r="AY7" s="49"/>
      <c r="AZ7" s="47"/>
      <c r="BA7" s="49"/>
      <c r="BB7" s="49"/>
      <c r="BC7" s="49"/>
      <c r="BD7" s="49"/>
      <c r="BE7" s="49"/>
      <c r="BF7" s="49"/>
      <c r="BG7" s="47"/>
      <c r="BH7" s="49"/>
      <c r="BI7" s="47"/>
      <c r="BJ7" s="49"/>
      <c r="BK7" s="49"/>
      <c r="BM7" s="46"/>
      <c r="BN7" s="47" t="s">
        <v>25</v>
      </c>
      <c r="BO7" s="47"/>
      <c r="BP7" s="49"/>
      <c r="BQ7" s="49" t="s">
        <v>26</v>
      </c>
      <c r="BR7" s="49"/>
      <c r="BS7" s="47"/>
      <c r="BT7" s="49"/>
      <c r="BU7" s="49"/>
      <c r="BV7" s="49"/>
      <c r="BW7" s="47" t="s">
        <v>27</v>
      </c>
      <c r="BX7" s="49"/>
      <c r="BY7" s="47"/>
      <c r="BZ7" s="47"/>
      <c r="CA7" s="49"/>
      <c r="CB7" s="47"/>
      <c r="CC7" s="47"/>
      <c r="CD7" s="49"/>
      <c r="CE7" s="49" t="s">
        <v>28</v>
      </c>
      <c r="CF7" s="49"/>
      <c r="CG7" s="49"/>
      <c r="CH7" s="49"/>
      <c r="CI7" s="49"/>
      <c r="CJ7" s="47"/>
      <c r="CK7" s="49"/>
      <c r="CL7" s="49"/>
      <c r="CM7" s="49"/>
      <c r="CN7" s="49"/>
      <c r="CO7" s="49"/>
      <c r="CP7" s="49"/>
      <c r="CQ7" s="49" t="s">
        <v>29</v>
      </c>
      <c r="CR7" s="47"/>
      <c r="CS7" s="31"/>
      <c r="CT7" s="31"/>
      <c r="CU7" s="31"/>
      <c r="CV7" s="31"/>
      <c r="CW7" s="31"/>
      <c r="CX7" s="31"/>
      <c r="CY7" s="31"/>
      <c r="CZ7" s="31"/>
      <c r="DA7" s="31"/>
      <c r="DB7" s="31"/>
      <c r="DC7" s="31"/>
      <c r="DD7" s="31"/>
      <c r="DE7" s="31"/>
      <c r="DF7" s="31"/>
      <c r="DG7" s="31"/>
      <c r="DH7" s="31"/>
      <c r="DI7" s="31"/>
      <c r="DJ7" s="31"/>
      <c r="DK7" s="31"/>
      <c r="DL7" s="31"/>
      <c r="DM7" s="31"/>
      <c r="DN7" s="31"/>
      <c r="DO7" s="31"/>
      <c r="DP7" s="31"/>
      <c r="DQ7" s="31"/>
      <c r="DR7" s="31"/>
      <c r="DS7" s="31"/>
      <c r="DT7" s="31"/>
      <c r="DU7" s="31"/>
      <c r="DV7" s="31"/>
      <c r="DW7" s="31"/>
      <c r="DX7" s="31"/>
      <c r="DY7" s="31"/>
      <c r="DZ7" s="31"/>
      <c r="EA7" s="31"/>
      <c r="EB7" s="31"/>
      <c r="EC7" s="31"/>
      <c r="ED7" s="31"/>
      <c r="EE7" s="31"/>
    </row>
    <row r="8" s="30" customFormat="true" ht="11.25" hidden="false" customHeight="false" outlineLevel="0" collapsed="false">
      <c r="A8" s="20" t="s">
        <v>30</v>
      </c>
      <c r="B8" s="49"/>
      <c r="C8" s="50"/>
      <c r="D8" s="49"/>
      <c r="E8" s="49"/>
      <c r="F8" s="49" t="s">
        <v>31</v>
      </c>
      <c r="G8" s="49"/>
      <c r="H8" s="50"/>
      <c r="I8" s="49"/>
      <c r="J8" s="31"/>
      <c r="K8" s="49" t="s">
        <v>32</v>
      </c>
      <c r="L8" s="49"/>
      <c r="M8" s="49"/>
      <c r="N8" s="49"/>
      <c r="O8" s="49" t="s">
        <v>33</v>
      </c>
      <c r="P8" s="49" t="s">
        <v>34</v>
      </c>
      <c r="Q8" s="31"/>
      <c r="R8" s="47" t="s">
        <v>35</v>
      </c>
      <c r="S8" s="49"/>
      <c r="T8" s="49"/>
      <c r="U8" s="49"/>
      <c r="V8" s="49"/>
      <c r="W8" s="49"/>
      <c r="X8" s="49" t="s">
        <v>36</v>
      </c>
      <c r="Y8" s="47"/>
      <c r="Z8" s="47"/>
      <c r="AA8" s="49"/>
      <c r="AB8" s="49"/>
      <c r="AC8" s="49" t="s">
        <v>37</v>
      </c>
      <c r="AD8" s="49" t="s">
        <v>38</v>
      </c>
      <c r="AE8" s="49"/>
      <c r="AF8" s="31"/>
      <c r="AG8" s="47"/>
      <c r="AH8" s="51"/>
      <c r="AI8" s="49"/>
      <c r="AJ8" s="49"/>
      <c r="AK8" s="49"/>
      <c r="AL8" s="52" t="s">
        <v>39</v>
      </c>
      <c r="AM8" s="49"/>
      <c r="AN8" s="49" t="s">
        <v>40</v>
      </c>
      <c r="AO8" s="49"/>
      <c r="AP8" s="49"/>
      <c r="AQ8" s="47" t="s">
        <v>41</v>
      </c>
      <c r="AR8" s="49"/>
      <c r="AS8" s="49"/>
      <c r="AT8" s="49"/>
      <c r="AU8" s="49" t="s">
        <v>42</v>
      </c>
      <c r="AV8" s="49" t="s">
        <v>43</v>
      </c>
      <c r="AW8" s="49"/>
      <c r="AX8" s="49"/>
      <c r="AY8" s="49"/>
      <c r="AZ8" s="47"/>
      <c r="BA8" s="49"/>
      <c r="BB8" s="49"/>
      <c r="BC8" s="49"/>
      <c r="BD8" s="49"/>
      <c r="BE8" s="49"/>
      <c r="BF8" s="31"/>
      <c r="BG8" s="47"/>
      <c r="BH8" s="49"/>
      <c r="BI8" s="47"/>
      <c r="BJ8" s="49" t="s">
        <v>44</v>
      </c>
      <c r="BK8" s="49"/>
      <c r="BL8" s="46" t="s">
        <v>45</v>
      </c>
      <c r="BM8" s="46"/>
      <c r="BN8" s="47" t="s">
        <v>46</v>
      </c>
      <c r="BO8" s="47"/>
      <c r="BP8" s="49"/>
      <c r="BQ8" s="49" t="s">
        <v>47</v>
      </c>
      <c r="BR8" s="49" t="s">
        <v>48</v>
      </c>
      <c r="BS8" s="47" t="s">
        <v>49</v>
      </c>
      <c r="BT8" s="49"/>
      <c r="BU8" s="49"/>
      <c r="BV8" s="49"/>
      <c r="BW8" s="47" t="s">
        <v>50</v>
      </c>
      <c r="BX8" s="49" t="s">
        <v>51</v>
      </c>
      <c r="BY8" s="47" t="s">
        <v>52</v>
      </c>
      <c r="BZ8" s="47"/>
      <c r="CA8" s="49"/>
      <c r="CB8" s="47" t="s">
        <v>53</v>
      </c>
      <c r="CC8" s="47"/>
      <c r="CD8" s="49"/>
      <c r="CE8" s="49" t="s">
        <v>54</v>
      </c>
      <c r="CF8" s="49" t="s">
        <v>55</v>
      </c>
      <c r="CG8" s="49" t="s">
        <v>56</v>
      </c>
      <c r="CH8" s="49"/>
      <c r="CI8" s="49"/>
      <c r="CJ8" s="47" t="s">
        <v>57</v>
      </c>
      <c r="CK8" s="49"/>
      <c r="CL8" s="49"/>
      <c r="CM8" s="49" t="s">
        <v>58</v>
      </c>
      <c r="CN8" s="49"/>
      <c r="CO8" s="49"/>
      <c r="CP8" s="49"/>
      <c r="CQ8" s="49" t="s">
        <v>59</v>
      </c>
      <c r="CR8" s="47"/>
      <c r="CS8" s="31"/>
      <c r="CT8" s="31"/>
      <c r="CU8" s="31"/>
      <c r="CV8" s="31"/>
      <c r="CW8" s="31"/>
      <c r="CX8" s="31"/>
      <c r="CY8" s="31"/>
      <c r="CZ8" s="31"/>
      <c r="DA8" s="31"/>
      <c r="DB8" s="31"/>
      <c r="DC8" s="31"/>
      <c r="DD8" s="31"/>
      <c r="DE8" s="31"/>
      <c r="DF8" s="31"/>
      <c r="DG8" s="31"/>
      <c r="DH8" s="31"/>
      <c r="DI8" s="31"/>
      <c r="DJ8" s="31"/>
      <c r="DK8" s="31"/>
      <c r="DL8" s="31"/>
      <c r="DM8" s="31"/>
      <c r="DN8" s="31"/>
      <c r="DO8" s="31"/>
      <c r="DP8" s="31"/>
      <c r="DQ8" s="31"/>
      <c r="DR8" s="31"/>
      <c r="DS8" s="31"/>
      <c r="DT8" s="31"/>
      <c r="DU8" s="31"/>
      <c r="DV8" s="31"/>
      <c r="DW8" s="31"/>
      <c r="DX8" s="31"/>
      <c r="DY8" s="31"/>
      <c r="DZ8" s="31"/>
      <c r="EA8" s="31"/>
      <c r="EB8" s="31"/>
      <c r="EC8" s="31"/>
      <c r="ED8" s="31"/>
      <c r="EE8" s="31"/>
    </row>
    <row r="9" s="30" customFormat="true" ht="11.25" hidden="false" customHeight="false" outlineLevel="0" collapsed="false">
      <c r="A9" s="20"/>
      <c r="B9" s="49"/>
      <c r="C9" s="50"/>
      <c r="D9" s="49"/>
      <c r="E9" s="49"/>
      <c r="F9" s="49" t="s">
        <v>60</v>
      </c>
      <c r="G9" s="49"/>
      <c r="H9" s="50"/>
      <c r="I9" s="49"/>
      <c r="J9" s="31"/>
      <c r="K9" s="49" t="s">
        <v>61</v>
      </c>
      <c r="L9" s="49"/>
      <c r="M9" s="49"/>
      <c r="N9" s="49"/>
      <c r="O9" s="49" t="s">
        <v>62</v>
      </c>
      <c r="P9" s="49" t="s">
        <v>63</v>
      </c>
      <c r="Q9" s="31"/>
      <c r="R9" s="47" t="s">
        <v>64</v>
      </c>
      <c r="S9" s="49"/>
      <c r="T9" s="49"/>
      <c r="U9" s="49" t="s">
        <v>65</v>
      </c>
      <c r="V9" s="49" t="s">
        <v>66</v>
      </c>
      <c r="W9" s="49"/>
      <c r="X9" s="49" t="s">
        <v>62</v>
      </c>
      <c r="Y9" s="47" t="s">
        <v>67</v>
      </c>
      <c r="Z9" s="47"/>
      <c r="AA9" s="49" t="s">
        <v>68</v>
      </c>
      <c r="AB9" s="49"/>
      <c r="AC9" s="49" t="s">
        <v>64</v>
      </c>
      <c r="AD9" s="49" t="s">
        <v>69</v>
      </c>
      <c r="AE9" s="49"/>
      <c r="AF9" s="49" t="s">
        <v>70</v>
      </c>
      <c r="AG9" s="47"/>
      <c r="AH9" s="51" t="s">
        <v>71</v>
      </c>
      <c r="AI9" s="49"/>
      <c r="AJ9" s="49"/>
      <c r="AK9" s="49"/>
      <c r="AL9" s="52" t="s">
        <v>72</v>
      </c>
      <c r="AM9" s="49"/>
      <c r="AN9" s="49" t="s">
        <v>73</v>
      </c>
      <c r="AO9" s="49" t="s">
        <v>70</v>
      </c>
      <c r="AP9" s="49" t="s">
        <v>74</v>
      </c>
      <c r="AQ9" s="47" t="s">
        <v>75</v>
      </c>
      <c r="AR9" s="49" t="s">
        <v>76</v>
      </c>
      <c r="AS9" s="49" t="s">
        <v>77</v>
      </c>
      <c r="AT9" s="49"/>
      <c r="AU9" s="49" t="s">
        <v>62</v>
      </c>
      <c r="AV9" s="49" t="s">
        <v>78</v>
      </c>
      <c r="AW9" s="49"/>
      <c r="AX9" s="49"/>
      <c r="AY9" s="49"/>
      <c r="AZ9" s="47" t="s">
        <v>71</v>
      </c>
      <c r="BA9" s="49"/>
      <c r="BB9" s="49"/>
      <c r="BC9" s="49"/>
      <c r="BD9" s="49" t="s">
        <v>79</v>
      </c>
      <c r="BE9" s="49"/>
      <c r="BF9" s="49" t="s">
        <v>80</v>
      </c>
      <c r="BG9" s="47"/>
      <c r="BH9" s="49"/>
      <c r="BI9" s="47" t="s">
        <v>81</v>
      </c>
      <c r="BJ9" s="49" t="s">
        <v>82</v>
      </c>
      <c r="BK9" s="49"/>
      <c r="BL9" s="46" t="s">
        <v>83</v>
      </c>
      <c r="BM9" s="46" t="s">
        <v>84</v>
      </c>
      <c r="BN9" s="47" t="s">
        <v>85</v>
      </c>
      <c r="BO9" s="47"/>
      <c r="BP9" s="49"/>
      <c r="BQ9" s="49" t="s">
        <v>86</v>
      </c>
      <c r="BR9" s="49" t="s">
        <v>87</v>
      </c>
      <c r="BS9" s="47" t="s">
        <v>88</v>
      </c>
      <c r="BT9" s="49"/>
      <c r="BU9" s="49"/>
      <c r="BV9" s="49" t="s">
        <v>89</v>
      </c>
      <c r="BW9" s="47" t="s">
        <v>90</v>
      </c>
      <c r="BX9" s="49" t="s">
        <v>91</v>
      </c>
      <c r="BY9" s="47" t="s">
        <v>92</v>
      </c>
      <c r="BZ9" s="47"/>
      <c r="CA9" s="49"/>
      <c r="CB9" s="47" t="s">
        <v>93</v>
      </c>
      <c r="CC9" s="47"/>
      <c r="CD9" s="49"/>
      <c r="CE9" s="49" t="s">
        <v>94</v>
      </c>
      <c r="CF9" s="49" t="s">
        <v>54</v>
      </c>
      <c r="CG9" s="49" t="s">
        <v>95</v>
      </c>
      <c r="CH9" s="49"/>
      <c r="CI9" s="49" t="s">
        <v>96</v>
      </c>
      <c r="CJ9" s="47" t="s">
        <v>97</v>
      </c>
      <c r="CK9" s="49"/>
      <c r="CL9" s="49"/>
      <c r="CM9" s="49" t="s">
        <v>98</v>
      </c>
      <c r="CN9" s="49"/>
      <c r="CO9" s="49"/>
      <c r="CP9" s="49"/>
      <c r="CQ9" s="49" t="s">
        <v>99</v>
      </c>
      <c r="CR9" s="47"/>
      <c r="CS9" s="31"/>
      <c r="CT9" s="31"/>
      <c r="CU9" s="31"/>
      <c r="CV9" s="31"/>
      <c r="CW9" s="31"/>
      <c r="CX9" s="31"/>
      <c r="CY9" s="31"/>
      <c r="CZ9" s="31"/>
      <c r="DA9" s="31"/>
      <c r="DB9" s="31"/>
      <c r="DC9" s="31"/>
      <c r="DD9" s="31"/>
      <c r="DE9" s="31"/>
      <c r="DF9" s="31"/>
      <c r="DG9" s="31"/>
      <c r="DH9" s="31"/>
      <c r="DI9" s="31"/>
      <c r="DJ9" s="31"/>
      <c r="DK9" s="31"/>
      <c r="DL9" s="31"/>
      <c r="DM9" s="31"/>
      <c r="DN9" s="31"/>
      <c r="DO9" s="31"/>
      <c r="DP9" s="31"/>
      <c r="DQ9" s="31"/>
      <c r="DR9" s="31"/>
      <c r="DS9" s="31"/>
      <c r="DT9" s="31"/>
      <c r="DU9" s="31"/>
      <c r="DV9" s="31"/>
      <c r="DW9" s="31"/>
      <c r="DX9" s="31"/>
      <c r="DY9" s="31"/>
      <c r="DZ9" s="31"/>
      <c r="EA9" s="31"/>
      <c r="EB9" s="31"/>
      <c r="EC9" s="31"/>
      <c r="ED9" s="31"/>
      <c r="EE9" s="31"/>
    </row>
    <row r="10" s="30" customFormat="true" ht="11.25" hidden="false" customHeight="false" outlineLevel="0" collapsed="false">
      <c r="A10" s="20" t="s">
        <v>100</v>
      </c>
      <c r="B10" s="49" t="s">
        <v>101</v>
      </c>
      <c r="C10" s="50" t="s">
        <v>102</v>
      </c>
      <c r="D10" s="49" t="s">
        <v>103</v>
      </c>
      <c r="E10" s="49" t="s">
        <v>104</v>
      </c>
      <c r="F10" s="49" t="s">
        <v>105</v>
      </c>
      <c r="G10" s="49" t="s">
        <v>106</v>
      </c>
      <c r="H10" s="50" t="s">
        <v>107</v>
      </c>
      <c r="I10" s="49" t="s">
        <v>102</v>
      </c>
      <c r="J10" s="31" t="s">
        <v>5</v>
      </c>
      <c r="K10" s="49" t="s">
        <v>108</v>
      </c>
      <c r="L10" s="49" t="s">
        <v>109</v>
      </c>
      <c r="M10" s="49" t="s">
        <v>102</v>
      </c>
      <c r="N10" s="49" t="s">
        <v>58</v>
      </c>
      <c r="O10" s="49" t="s">
        <v>110</v>
      </c>
      <c r="P10" s="49" t="s">
        <v>111</v>
      </c>
      <c r="Q10" s="31" t="s">
        <v>112</v>
      </c>
      <c r="R10" s="47" t="s">
        <v>113</v>
      </c>
      <c r="S10" s="49" t="s">
        <v>114</v>
      </c>
      <c r="T10" s="49" t="s">
        <v>115</v>
      </c>
      <c r="U10" s="49" t="s">
        <v>116</v>
      </c>
      <c r="V10" s="49" t="s">
        <v>117</v>
      </c>
      <c r="W10" s="49" t="s">
        <v>118</v>
      </c>
      <c r="X10" s="49" t="s">
        <v>119</v>
      </c>
      <c r="Y10" s="47" t="s">
        <v>120</v>
      </c>
      <c r="Z10" s="47" t="s">
        <v>121</v>
      </c>
      <c r="AA10" s="49" t="s">
        <v>122</v>
      </c>
      <c r="AB10" s="49" t="s">
        <v>123</v>
      </c>
      <c r="AC10" s="49" t="s">
        <v>124</v>
      </c>
      <c r="AD10" s="49" t="s">
        <v>62</v>
      </c>
      <c r="AE10" s="49" t="s">
        <v>125</v>
      </c>
      <c r="AF10" s="49" t="s">
        <v>116</v>
      </c>
      <c r="AG10" s="47" t="s">
        <v>55</v>
      </c>
      <c r="AH10" s="51" t="s">
        <v>64</v>
      </c>
      <c r="AI10" s="49" t="s">
        <v>102</v>
      </c>
      <c r="AJ10" s="49" t="s">
        <v>126</v>
      </c>
      <c r="AK10" s="49" t="s">
        <v>127</v>
      </c>
      <c r="AL10" s="53" t="s">
        <v>64</v>
      </c>
      <c r="AM10" s="49" t="s">
        <v>102</v>
      </c>
      <c r="AN10" s="49" t="s">
        <v>128</v>
      </c>
      <c r="AO10" s="49" t="s">
        <v>129</v>
      </c>
      <c r="AP10" s="49" t="s">
        <v>62</v>
      </c>
      <c r="AQ10" s="47" t="s">
        <v>130</v>
      </c>
      <c r="AR10" s="49" t="s">
        <v>131</v>
      </c>
      <c r="AS10" s="49" t="s">
        <v>132</v>
      </c>
      <c r="AT10" s="49" t="s">
        <v>133</v>
      </c>
      <c r="AU10" s="49" t="s">
        <v>134</v>
      </c>
      <c r="AV10" s="49" t="s">
        <v>135</v>
      </c>
      <c r="AW10" s="49" t="s">
        <v>136</v>
      </c>
      <c r="AX10" s="49" t="s">
        <v>55</v>
      </c>
      <c r="AY10" s="49" t="s">
        <v>137</v>
      </c>
      <c r="AZ10" s="47" t="s">
        <v>138</v>
      </c>
      <c r="BA10" s="49" t="s">
        <v>102</v>
      </c>
      <c r="BB10" s="49" t="s">
        <v>139</v>
      </c>
      <c r="BC10" s="49" t="s">
        <v>140</v>
      </c>
      <c r="BD10" s="49" t="s">
        <v>141</v>
      </c>
      <c r="BE10" s="49" t="s">
        <v>142</v>
      </c>
      <c r="BF10" s="49" t="s">
        <v>143</v>
      </c>
      <c r="BG10" s="47" t="s">
        <v>144</v>
      </c>
      <c r="BH10" s="49" t="s">
        <v>102</v>
      </c>
      <c r="BI10" s="47" t="s">
        <v>145</v>
      </c>
      <c r="BJ10" s="49" t="s">
        <v>146</v>
      </c>
      <c r="BK10" s="31" t="s">
        <v>147</v>
      </c>
      <c r="BL10" s="46" t="s">
        <v>148</v>
      </c>
      <c r="BM10" s="52" t="s">
        <v>149</v>
      </c>
      <c r="BN10" s="47" t="s">
        <v>150</v>
      </c>
      <c r="BO10" s="47" t="s">
        <v>102</v>
      </c>
      <c r="BP10" s="49" t="s">
        <v>151</v>
      </c>
      <c r="BQ10" s="49" t="s">
        <v>152</v>
      </c>
      <c r="BR10" s="49" t="s">
        <v>64</v>
      </c>
      <c r="BS10" s="47" t="s">
        <v>153</v>
      </c>
      <c r="BT10" s="49" t="s">
        <v>102</v>
      </c>
      <c r="BU10" s="49" t="s">
        <v>154</v>
      </c>
      <c r="BV10" s="49" t="s">
        <v>64</v>
      </c>
      <c r="BW10" s="30" t="s">
        <v>155</v>
      </c>
      <c r="BX10" s="49" t="s">
        <v>62</v>
      </c>
      <c r="BY10" s="47" t="s">
        <v>156</v>
      </c>
      <c r="BZ10" s="47" t="s">
        <v>102</v>
      </c>
      <c r="CA10" s="49" t="s">
        <v>157</v>
      </c>
      <c r="CB10" s="47" t="s">
        <v>62</v>
      </c>
      <c r="CC10" s="47" t="s">
        <v>158</v>
      </c>
      <c r="CD10" s="49" t="s">
        <v>102</v>
      </c>
      <c r="CE10" s="49" t="s">
        <v>64</v>
      </c>
      <c r="CF10" s="49" t="s">
        <v>159</v>
      </c>
      <c r="CG10" s="49" t="s">
        <v>160</v>
      </c>
      <c r="CH10" s="49" t="s">
        <v>102</v>
      </c>
      <c r="CI10" s="49" t="s">
        <v>161</v>
      </c>
      <c r="CJ10" s="47" t="s">
        <v>62</v>
      </c>
      <c r="CK10" s="49" t="s">
        <v>102</v>
      </c>
      <c r="CL10" s="49" t="s">
        <v>162</v>
      </c>
      <c r="CM10" s="49" t="s">
        <v>64</v>
      </c>
      <c r="CN10" s="49" t="s">
        <v>102</v>
      </c>
      <c r="CO10" s="49" t="s">
        <v>163</v>
      </c>
      <c r="CP10" s="49" t="s">
        <v>164</v>
      </c>
      <c r="CQ10" s="49" t="s">
        <v>165</v>
      </c>
      <c r="CR10" s="47" t="s">
        <v>166</v>
      </c>
      <c r="CS10" s="31"/>
      <c r="CT10" s="31"/>
      <c r="CU10" s="31"/>
      <c r="CV10" s="31"/>
      <c r="CW10" s="31"/>
      <c r="CX10" s="31"/>
      <c r="CY10" s="31"/>
      <c r="CZ10" s="31"/>
      <c r="DA10" s="31"/>
      <c r="DB10" s="31"/>
      <c r="DC10" s="31"/>
      <c r="DD10" s="31"/>
      <c r="DE10" s="31"/>
      <c r="DF10" s="31"/>
      <c r="DG10" s="31"/>
      <c r="DH10" s="31"/>
      <c r="DI10" s="31"/>
      <c r="DJ10" s="31"/>
      <c r="DK10" s="31"/>
      <c r="DL10" s="31"/>
      <c r="DM10" s="31"/>
      <c r="DN10" s="31"/>
      <c r="DO10" s="31"/>
      <c r="DP10" s="31"/>
      <c r="DQ10" s="31"/>
      <c r="DR10" s="31"/>
      <c r="DS10" s="31"/>
      <c r="DT10" s="31"/>
      <c r="DU10" s="31"/>
      <c r="DV10" s="31"/>
      <c r="DW10" s="31"/>
      <c r="DX10" s="31"/>
      <c r="DY10" s="31"/>
      <c r="DZ10" s="31"/>
      <c r="EA10" s="31"/>
      <c r="EB10" s="31"/>
      <c r="EC10" s="31"/>
      <c r="ED10" s="31"/>
      <c r="EE10" s="31"/>
    </row>
    <row r="11" s="30" customFormat="true" ht="11.25" hidden="false" customHeight="false" outlineLevel="0" collapsed="false">
      <c r="A11" s="20"/>
      <c r="B11" s="49" t="s">
        <v>145</v>
      </c>
      <c r="C11" s="50"/>
      <c r="D11" s="49" t="s">
        <v>167</v>
      </c>
      <c r="E11" s="49" t="s">
        <v>64</v>
      </c>
      <c r="F11" s="49" t="s">
        <v>168</v>
      </c>
      <c r="G11" s="49"/>
      <c r="H11" s="50"/>
      <c r="I11" s="49"/>
      <c r="J11" s="31" t="s">
        <v>169</v>
      </c>
      <c r="K11" s="49" t="s">
        <v>170</v>
      </c>
      <c r="L11" s="49" t="s">
        <v>171</v>
      </c>
      <c r="M11" s="49"/>
      <c r="N11" s="49" t="s">
        <v>172</v>
      </c>
      <c r="O11" s="49" t="s">
        <v>173</v>
      </c>
      <c r="P11" s="49" t="s">
        <v>173</v>
      </c>
      <c r="Q11" s="47" t="s">
        <v>172</v>
      </c>
      <c r="R11" s="47" t="s">
        <v>173</v>
      </c>
      <c r="S11" s="49" t="s">
        <v>173</v>
      </c>
      <c r="T11" s="49" t="s">
        <v>172</v>
      </c>
      <c r="U11" s="49" t="s">
        <v>174</v>
      </c>
      <c r="V11" s="49" t="s">
        <v>175</v>
      </c>
      <c r="W11" s="49" t="s">
        <v>172</v>
      </c>
      <c r="X11" s="49" t="s">
        <v>175</v>
      </c>
      <c r="Y11" s="47" t="s">
        <v>173</v>
      </c>
      <c r="Z11" s="47" t="s">
        <v>122</v>
      </c>
      <c r="AA11" s="49" t="s">
        <v>173</v>
      </c>
      <c r="AB11" s="49" t="s">
        <v>172</v>
      </c>
      <c r="AC11" s="49" t="s">
        <v>173</v>
      </c>
      <c r="AD11" s="49" t="s">
        <v>176</v>
      </c>
      <c r="AE11" s="49" t="s">
        <v>130</v>
      </c>
      <c r="AF11" s="49" t="s">
        <v>173</v>
      </c>
      <c r="AG11" s="47" t="s">
        <v>172</v>
      </c>
      <c r="AH11" s="51" t="s">
        <v>177</v>
      </c>
      <c r="AI11" s="49"/>
      <c r="AJ11" s="49" t="s">
        <v>178</v>
      </c>
      <c r="AK11" s="49" t="s">
        <v>178</v>
      </c>
      <c r="AL11" s="46" t="s">
        <v>179</v>
      </c>
      <c r="AM11" s="49"/>
      <c r="AN11" s="49" t="s">
        <v>180</v>
      </c>
      <c r="AO11" s="49" t="s">
        <v>181</v>
      </c>
      <c r="AP11" s="49" t="s">
        <v>182</v>
      </c>
      <c r="AQ11" s="47" t="s">
        <v>183</v>
      </c>
      <c r="AR11" s="49" t="s">
        <v>184</v>
      </c>
      <c r="AS11" s="49" t="s">
        <v>185</v>
      </c>
      <c r="AT11" s="49" t="s">
        <v>186</v>
      </c>
      <c r="AU11" s="49" t="s">
        <v>187</v>
      </c>
      <c r="AV11" s="49" t="s">
        <v>188</v>
      </c>
      <c r="AW11" s="49" t="s">
        <v>189</v>
      </c>
      <c r="AX11" s="49" t="s">
        <v>190</v>
      </c>
      <c r="AY11" s="49" t="s">
        <v>191</v>
      </c>
      <c r="AZ11" s="47" t="s">
        <v>192</v>
      </c>
      <c r="BA11" s="49"/>
      <c r="BB11" s="49" t="s">
        <v>193</v>
      </c>
      <c r="BC11" s="49" t="s">
        <v>143</v>
      </c>
      <c r="BD11" s="49" t="s">
        <v>194</v>
      </c>
      <c r="BE11" s="49" t="s">
        <v>143</v>
      </c>
      <c r="BF11" s="49" t="s">
        <v>195</v>
      </c>
      <c r="BG11" s="47" t="s">
        <v>62</v>
      </c>
      <c r="BH11" s="49"/>
      <c r="BI11" s="54" t="s">
        <v>155</v>
      </c>
      <c r="BJ11" s="49" t="s">
        <v>196</v>
      </c>
      <c r="BK11" s="31" t="s">
        <v>155</v>
      </c>
      <c r="BL11" s="46" t="s">
        <v>197</v>
      </c>
      <c r="BM11" s="46" t="s">
        <v>198</v>
      </c>
      <c r="BN11" s="47" t="s">
        <v>199</v>
      </c>
      <c r="BO11" s="47"/>
      <c r="BP11" s="49" t="s">
        <v>200</v>
      </c>
      <c r="BQ11" s="49" t="s">
        <v>116</v>
      </c>
      <c r="BR11" s="49" t="s">
        <v>198</v>
      </c>
      <c r="BS11" s="47" t="s">
        <v>201</v>
      </c>
      <c r="BT11" s="49"/>
      <c r="BU11" s="49"/>
      <c r="BV11" s="49" t="s">
        <v>202</v>
      </c>
      <c r="BW11" s="30" t="s">
        <v>203</v>
      </c>
      <c r="BX11" s="49" t="s">
        <v>204</v>
      </c>
      <c r="BY11" s="47" t="s">
        <v>205</v>
      </c>
      <c r="BZ11" s="47"/>
      <c r="CA11" s="49" t="s">
        <v>195</v>
      </c>
      <c r="CB11" s="47" t="s">
        <v>206</v>
      </c>
      <c r="CC11" s="47" t="s">
        <v>98</v>
      </c>
      <c r="CD11" s="49"/>
      <c r="CE11" s="49" t="s">
        <v>207</v>
      </c>
      <c r="CF11" s="49" t="s">
        <v>208</v>
      </c>
      <c r="CG11" s="49" t="s">
        <v>185</v>
      </c>
      <c r="CH11" s="49"/>
      <c r="CI11" s="49" t="s">
        <v>64</v>
      </c>
      <c r="CJ11" s="47" t="s">
        <v>209</v>
      </c>
      <c r="CK11" s="49"/>
      <c r="CL11" s="49"/>
      <c r="CM11" s="49" t="s">
        <v>210</v>
      </c>
      <c r="CN11" s="49"/>
      <c r="CO11" s="49" t="s">
        <v>211</v>
      </c>
      <c r="CP11" s="49" t="s">
        <v>212</v>
      </c>
      <c r="CQ11" s="49" t="s">
        <v>213</v>
      </c>
      <c r="CR11" s="47" t="s">
        <v>214</v>
      </c>
      <c r="CS11" s="31"/>
      <c r="CT11" s="31"/>
      <c r="CU11" s="31"/>
      <c r="CV11" s="31"/>
      <c r="CW11" s="31"/>
      <c r="CX11" s="31"/>
      <c r="CY11" s="31"/>
      <c r="CZ11" s="31"/>
      <c r="DA11" s="31"/>
      <c r="DB11" s="31"/>
      <c r="DC11" s="31"/>
      <c r="DD11" s="31"/>
      <c r="DE11" s="31"/>
      <c r="DF11" s="31"/>
      <c r="DG11" s="31"/>
      <c r="DH11" s="31"/>
      <c r="DI11" s="31"/>
      <c r="DJ11" s="31"/>
      <c r="DK11" s="31"/>
      <c r="DL11" s="31"/>
      <c r="DM11" s="31"/>
      <c r="DN11" s="31"/>
      <c r="DO11" s="31"/>
      <c r="DP11" s="31"/>
      <c r="DQ11" s="31"/>
      <c r="DR11" s="31"/>
      <c r="DS11" s="31"/>
      <c r="DT11" s="31"/>
      <c r="DU11" s="31"/>
      <c r="DV11" s="31"/>
      <c r="DW11" s="31"/>
      <c r="DX11" s="31"/>
      <c r="DY11" s="31"/>
      <c r="DZ11" s="31"/>
      <c r="EA11" s="31"/>
      <c r="EB11" s="31"/>
      <c r="EC11" s="31"/>
      <c r="ED11" s="31"/>
      <c r="EE11" s="31"/>
    </row>
    <row r="12" s="30" customFormat="true" ht="11.25" hidden="false" customHeight="false" outlineLevel="0" collapsed="false">
      <c r="A12" s="20"/>
      <c r="B12" s="49"/>
      <c r="C12" s="50"/>
      <c r="D12" s="49"/>
      <c r="E12" s="49" t="s">
        <v>215</v>
      </c>
      <c r="F12" s="49" t="s">
        <v>216</v>
      </c>
      <c r="G12" s="49"/>
      <c r="H12" s="50"/>
      <c r="I12" s="49"/>
      <c r="J12" s="31" t="s">
        <v>217</v>
      </c>
      <c r="K12" s="49" t="s">
        <v>218</v>
      </c>
      <c r="L12" s="55" t="s">
        <v>219</v>
      </c>
      <c r="M12" s="55"/>
      <c r="N12" s="55"/>
      <c r="O12" s="49" t="s">
        <v>172</v>
      </c>
      <c r="P12" s="55" t="s">
        <v>220</v>
      </c>
      <c r="Q12" s="31"/>
      <c r="R12" s="47" t="s">
        <v>172</v>
      </c>
      <c r="S12" s="49" t="s">
        <v>172</v>
      </c>
      <c r="T12" s="49"/>
      <c r="U12" s="49" t="s">
        <v>60</v>
      </c>
      <c r="V12" s="49" t="s">
        <v>172</v>
      </c>
      <c r="W12" s="49"/>
      <c r="X12" s="49" t="s">
        <v>172</v>
      </c>
      <c r="Y12" s="56" t="s">
        <v>172</v>
      </c>
      <c r="Z12" s="47" t="s">
        <v>172</v>
      </c>
      <c r="AA12" s="49" t="s">
        <v>172</v>
      </c>
      <c r="AB12" s="49"/>
      <c r="AC12" s="49" t="s">
        <v>172</v>
      </c>
      <c r="AD12" s="49" t="s">
        <v>172</v>
      </c>
      <c r="AE12" s="49" t="s">
        <v>172</v>
      </c>
      <c r="AF12" s="49" t="s">
        <v>172</v>
      </c>
      <c r="AG12" s="47"/>
      <c r="AH12" s="57" t="s">
        <v>221</v>
      </c>
      <c r="AI12" s="49"/>
      <c r="AJ12" s="58"/>
      <c r="AK12" s="59"/>
      <c r="AL12" s="52" t="s">
        <v>222</v>
      </c>
      <c r="AM12" s="49"/>
      <c r="AN12" s="49" t="s">
        <v>128</v>
      </c>
      <c r="AO12" s="49" t="s">
        <v>223</v>
      </c>
      <c r="AP12" s="49" t="s">
        <v>223</v>
      </c>
      <c r="AQ12" s="47" t="s">
        <v>128</v>
      </c>
      <c r="AR12" s="49" t="s">
        <v>223</v>
      </c>
      <c r="AS12" s="49" t="s">
        <v>223</v>
      </c>
      <c r="AT12" s="49"/>
      <c r="AU12" s="49" t="s">
        <v>223</v>
      </c>
      <c r="AV12" s="49" t="s">
        <v>223</v>
      </c>
      <c r="AW12" s="49" t="s">
        <v>223</v>
      </c>
      <c r="AX12" s="49" t="s">
        <v>191</v>
      </c>
      <c r="AY12" s="49"/>
      <c r="AZ12" s="47" t="s">
        <v>214</v>
      </c>
      <c r="BA12" s="49"/>
      <c r="BB12" s="49" t="s">
        <v>143</v>
      </c>
      <c r="BC12" s="49"/>
      <c r="BD12" s="49" t="s">
        <v>143</v>
      </c>
      <c r="BE12" s="49"/>
      <c r="BF12" s="49" t="s">
        <v>60</v>
      </c>
      <c r="BG12" s="47" t="s">
        <v>224</v>
      </c>
      <c r="BH12" s="49"/>
      <c r="BI12" s="47" t="s">
        <v>225</v>
      </c>
      <c r="BJ12" s="49" t="s">
        <v>145</v>
      </c>
      <c r="BK12" s="49" t="s">
        <v>225</v>
      </c>
      <c r="BL12" s="46" t="s">
        <v>226</v>
      </c>
      <c r="BM12" s="46" t="s">
        <v>98</v>
      </c>
      <c r="BN12" s="47" t="s">
        <v>227</v>
      </c>
      <c r="BO12" s="47"/>
      <c r="BP12" s="49"/>
      <c r="BQ12" s="49" t="s">
        <v>60</v>
      </c>
      <c r="BR12" s="49" t="s">
        <v>60</v>
      </c>
      <c r="BS12" s="47" t="s">
        <v>228</v>
      </c>
      <c r="BT12" s="49"/>
      <c r="BU12" s="49"/>
      <c r="BV12" s="49" t="s">
        <v>98</v>
      </c>
      <c r="BW12" s="30" t="s">
        <v>229</v>
      </c>
      <c r="BX12" s="49" t="s">
        <v>98</v>
      </c>
      <c r="BY12" s="47" t="s">
        <v>230</v>
      </c>
      <c r="BZ12" s="47"/>
      <c r="CA12" s="49" t="s">
        <v>98</v>
      </c>
      <c r="CB12" s="47" t="s">
        <v>98</v>
      </c>
      <c r="CC12" s="47"/>
      <c r="CD12" s="49"/>
      <c r="CE12" s="49" t="s">
        <v>231</v>
      </c>
      <c r="CF12" s="49" t="s">
        <v>232</v>
      </c>
      <c r="CG12" s="49" t="s">
        <v>233</v>
      </c>
      <c r="CH12" s="49"/>
      <c r="CI12" s="49" t="s">
        <v>209</v>
      </c>
      <c r="CJ12" s="47" t="s">
        <v>145</v>
      </c>
      <c r="CK12" s="49"/>
      <c r="CL12" s="49"/>
      <c r="CM12" s="49" t="s">
        <v>234</v>
      </c>
      <c r="CN12" s="49"/>
      <c r="CO12" s="49"/>
      <c r="CP12" s="49" t="s">
        <v>98</v>
      </c>
      <c r="CQ12" s="49" t="s">
        <v>235</v>
      </c>
      <c r="CR12" s="47"/>
      <c r="CS12" s="31"/>
      <c r="CT12" s="31"/>
      <c r="CU12" s="31"/>
      <c r="CV12" s="31"/>
      <c r="CW12" s="31"/>
      <c r="CX12" s="31"/>
      <c r="CY12" s="31"/>
      <c r="CZ12" s="31"/>
      <c r="DA12" s="31"/>
      <c r="DB12" s="31"/>
      <c r="DC12" s="31"/>
      <c r="DD12" s="31"/>
      <c r="DE12" s="31"/>
      <c r="DF12" s="31"/>
      <c r="DG12" s="31"/>
      <c r="DH12" s="31"/>
      <c r="DI12" s="31"/>
      <c r="DJ12" s="31"/>
      <c r="DK12" s="31"/>
      <c r="DL12" s="31"/>
      <c r="DM12" s="31"/>
      <c r="DN12" s="31"/>
      <c r="DO12" s="31"/>
      <c r="DP12" s="31"/>
      <c r="DQ12" s="31"/>
      <c r="DR12" s="31"/>
      <c r="DS12" s="31"/>
      <c r="DT12" s="31"/>
      <c r="DU12" s="31"/>
      <c r="DV12" s="31"/>
      <c r="DW12" s="31"/>
      <c r="DX12" s="31"/>
      <c r="DY12" s="31"/>
      <c r="DZ12" s="31"/>
      <c r="EA12" s="31"/>
      <c r="EB12" s="31"/>
      <c r="EC12" s="31"/>
      <c r="ED12" s="31"/>
      <c r="EE12" s="31"/>
    </row>
    <row r="13" s="65" customFormat="true" ht="11.25" hidden="false" customHeight="false" outlineLevel="0" collapsed="false">
      <c r="A13" s="60"/>
      <c r="B13" s="61" t="n">
        <v>1</v>
      </c>
      <c r="C13" s="62" t="n">
        <v>2</v>
      </c>
      <c r="D13" s="61" t="n">
        <v>3</v>
      </c>
      <c r="E13" s="63" t="n">
        <v>4</v>
      </c>
      <c r="F13" s="63" t="n">
        <v>5</v>
      </c>
      <c r="G13" s="61" t="n">
        <v>6</v>
      </c>
      <c r="H13" s="61" t="n">
        <v>7</v>
      </c>
      <c r="I13" s="63" t="n">
        <v>8</v>
      </c>
      <c r="J13" s="63" t="n">
        <v>9</v>
      </c>
      <c r="K13" s="61" t="n">
        <v>10</v>
      </c>
      <c r="L13" s="61" t="n">
        <v>11</v>
      </c>
      <c r="M13" s="61" t="n">
        <v>12</v>
      </c>
      <c r="N13" s="61" t="n">
        <v>13</v>
      </c>
      <c r="O13" s="61" t="n">
        <v>14</v>
      </c>
      <c r="P13" s="61" t="n">
        <v>15</v>
      </c>
      <c r="Q13" s="63" t="n">
        <v>16</v>
      </c>
      <c r="R13" s="63" t="n">
        <v>17</v>
      </c>
      <c r="S13" s="61" t="n">
        <v>18</v>
      </c>
      <c r="T13" s="61" t="n">
        <v>19</v>
      </c>
      <c r="U13" s="61" t="n">
        <v>20</v>
      </c>
      <c r="V13" s="61" t="n">
        <v>21</v>
      </c>
      <c r="W13" s="61" t="n">
        <v>22</v>
      </c>
      <c r="X13" s="61" t="n">
        <v>23</v>
      </c>
      <c r="Y13" s="63" t="n">
        <v>24</v>
      </c>
      <c r="Z13" s="63" t="n">
        <v>25</v>
      </c>
      <c r="AA13" s="61" t="n">
        <v>26</v>
      </c>
      <c r="AB13" s="61" t="n">
        <v>27</v>
      </c>
      <c r="AC13" s="61" t="n">
        <v>28</v>
      </c>
      <c r="AD13" s="61" t="n">
        <v>29</v>
      </c>
      <c r="AE13" s="61" t="n">
        <v>30</v>
      </c>
      <c r="AF13" s="61" t="n">
        <v>31</v>
      </c>
      <c r="AG13" s="63" t="n">
        <v>32</v>
      </c>
      <c r="AH13" s="63" t="n">
        <v>33</v>
      </c>
      <c r="AI13" s="61" t="n">
        <v>34</v>
      </c>
      <c r="AJ13" s="61" t="n">
        <v>35</v>
      </c>
      <c r="AK13" s="61" t="n">
        <v>36</v>
      </c>
      <c r="AL13" s="61" t="n">
        <v>37</v>
      </c>
      <c r="AM13" s="61" t="n">
        <v>38</v>
      </c>
      <c r="AN13" s="61" t="n">
        <v>39</v>
      </c>
      <c r="AO13" s="61" t="n">
        <v>40</v>
      </c>
      <c r="AP13" s="63" t="n">
        <v>41</v>
      </c>
      <c r="AQ13" s="63" t="n">
        <v>42</v>
      </c>
      <c r="AR13" s="61" t="n">
        <v>43</v>
      </c>
      <c r="AS13" s="61" t="n">
        <v>44</v>
      </c>
      <c r="AT13" s="61" t="n">
        <v>45</v>
      </c>
      <c r="AU13" s="61" t="n">
        <v>46</v>
      </c>
      <c r="AV13" s="61" t="n">
        <v>47</v>
      </c>
      <c r="AW13" s="61" t="n">
        <v>48</v>
      </c>
      <c r="AX13" s="61" t="n">
        <v>49</v>
      </c>
      <c r="AY13" s="63" t="n">
        <v>50</v>
      </c>
      <c r="AZ13" s="63" t="n">
        <v>51</v>
      </c>
      <c r="BA13" s="61" t="n">
        <v>52</v>
      </c>
      <c r="BB13" s="61" t="n">
        <v>53</v>
      </c>
      <c r="BC13" s="61" t="n">
        <v>54</v>
      </c>
      <c r="BD13" s="61" t="n">
        <v>55</v>
      </c>
      <c r="BE13" s="61" t="n">
        <v>56</v>
      </c>
      <c r="BF13" s="61" t="n">
        <v>57</v>
      </c>
      <c r="BG13" s="63" t="n">
        <v>58</v>
      </c>
      <c r="BH13" s="63" t="n">
        <v>59</v>
      </c>
      <c r="BI13" s="61" t="n">
        <v>60</v>
      </c>
      <c r="BJ13" s="61" t="n">
        <v>61</v>
      </c>
      <c r="BK13" s="61" t="n">
        <v>62</v>
      </c>
      <c r="BL13" s="64" t="n">
        <v>63</v>
      </c>
      <c r="BM13" s="64" t="n">
        <v>64</v>
      </c>
      <c r="BN13" s="63" t="n">
        <v>65</v>
      </c>
      <c r="BO13" s="63" t="n">
        <v>66</v>
      </c>
      <c r="BP13" s="63" t="n">
        <f aca="false">BO13+1</f>
        <v>67</v>
      </c>
      <c r="BQ13" s="63" t="n">
        <f aca="false">BP13+1</f>
        <v>68</v>
      </c>
      <c r="BR13" s="63" t="n">
        <f aca="false">BQ13+1</f>
        <v>69</v>
      </c>
      <c r="BS13" s="63" t="n">
        <f aca="false">BR13+1</f>
        <v>70</v>
      </c>
      <c r="BT13" s="63" t="n">
        <f aca="false">BS13+1</f>
        <v>71</v>
      </c>
      <c r="BU13" s="63" t="n">
        <f aca="false">BT13+1</f>
        <v>72</v>
      </c>
      <c r="BV13" s="63" t="n">
        <f aca="false">BU13+1</f>
        <v>73</v>
      </c>
      <c r="BW13" s="63" t="n">
        <f aca="false">BV13+1</f>
        <v>74</v>
      </c>
      <c r="BX13" s="63" t="n">
        <f aca="false">BW13+1</f>
        <v>75</v>
      </c>
      <c r="BY13" s="63" t="n">
        <f aca="false">BX13+1</f>
        <v>76</v>
      </c>
      <c r="BZ13" s="63" t="n">
        <f aca="false">BY13+1</f>
        <v>77</v>
      </c>
      <c r="CA13" s="63" t="n">
        <f aca="false">BZ13+1</f>
        <v>78</v>
      </c>
      <c r="CB13" s="63" t="n">
        <f aca="false">CA13+1</f>
        <v>79</v>
      </c>
      <c r="CC13" s="63" t="n">
        <f aca="false">CB13+1</f>
        <v>80</v>
      </c>
      <c r="CD13" s="61" t="n">
        <f aca="false">CC13+1</f>
        <v>81</v>
      </c>
      <c r="CE13" s="61" t="n">
        <f aca="false">CD13+1</f>
        <v>82</v>
      </c>
      <c r="CF13" s="61" t="n">
        <f aca="false">CE13+1</f>
        <v>83</v>
      </c>
      <c r="CG13" s="61" t="n">
        <f aca="false">CF13+1</f>
        <v>84</v>
      </c>
      <c r="CH13" s="61" t="n">
        <f aca="false">CG13+1</f>
        <v>85</v>
      </c>
      <c r="CI13" s="61" t="n">
        <f aca="false">CH13+1</f>
        <v>86</v>
      </c>
      <c r="CJ13" s="63" t="n">
        <f aca="false">CI13+1</f>
        <v>87</v>
      </c>
      <c r="CK13" s="61" t="n">
        <f aca="false">CJ13+1</f>
        <v>88</v>
      </c>
      <c r="CL13" s="61" t="n">
        <f aca="false">CK13+1</f>
        <v>89</v>
      </c>
      <c r="CM13" s="61" t="n">
        <f aca="false">CL13+1</f>
        <v>90</v>
      </c>
      <c r="CN13" s="61" t="n">
        <f aca="false">CM13+1</f>
        <v>91</v>
      </c>
      <c r="CO13" s="61" t="n">
        <f aca="false">CN13+1</f>
        <v>92</v>
      </c>
      <c r="CP13" s="61" t="n">
        <f aca="false">CO13+1</f>
        <v>93</v>
      </c>
      <c r="CQ13" s="61" t="n">
        <f aca="false">CP13+1</f>
        <v>94</v>
      </c>
      <c r="CR13" s="63" t="n">
        <f aca="false">CQ13+1</f>
        <v>95</v>
      </c>
    </row>
    <row r="14" s="73" customFormat="true" ht="11.25" hidden="false" customHeight="false" outlineLevel="0" collapsed="false">
      <c r="A14" s="66" t="s">
        <v>236</v>
      </c>
      <c r="B14" s="67" t="n">
        <v>5813725</v>
      </c>
      <c r="C14" s="67" t="n">
        <v>136968</v>
      </c>
      <c r="D14" s="67" t="n">
        <v>101952</v>
      </c>
      <c r="E14" s="67" t="n">
        <v>8779</v>
      </c>
      <c r="F14" s="67" t="n">
        <v>26237</v>
      </c>
      <c r="G14" s="67" t="n">
        <v>39826</v>
      </c>
      <c r="H14" s="68" t="n">
        <v>6654</v>
      </c>
      <c r="I14" s="67" t="n">
        <v>718378</v>
      </c>
      <c r="J14" s="68" t="n">
        <v>210334</v>
      </c>
      <c r="K14" s="67" t="n">
        <v>59390</v>
      </c>
      <c r="L14" s="67" t="n">
        <v>448654</v>
      </c>
      <c r="M14" s="67" t="n">
        <v>251069</v>
      </c>
      <c r="N14" s="67" t="n">
        <v>15689</v>
      </c>
      <c r="O14" s="68" t="n">
        <v>2925</v>
      </c>
      <c r="P14" s="67" t="n">
        <v>4200</v>
      </c>
      <c r="Q14" s="68" t="n">
        <v>10980</v>
      </c>
      <c r="R14" s="68" t="n">
        <v>1665</v>
      </c>
      <c r="S14" s="67" t="n">
        <v>11142</v>
      </c>
      <c r="T14" s="67" t="n">
        <v>2688</v>
      </c>
      <c r="U14" s="67" t="n">
        <v>26863</v>
      </c>
      <c r="V14" s="67" t="n">
        <v>808</v>
      </c>
      <c r="W14" s="67" t="n">
        <v>8347</v>
      </c>
      <c r="X14" s="68" t="n">
        <v>9814</v>
      </c>
      <c r="Y14" s="69" t="n">
        <v>9207</v>
      </c>
      <c r="Z14" s="68" t="n">
        <v>5290</v>
      </c>
      <c r="AA14" s="67" t="n">
        <v>50067</v>
      </c>
      <c r="AB14" s="67" t="n">
        <v>22107</v>
      </c>
      <c r="AC14" s="67" t="n">
        <v>11575</v>
      </c>
      <c r="AD14" s="67" t="n">
        <v>6795</v>
      </c>
      <c r="AE14" s="67" t="n">
        <v>9269</v>
      </c>
      <c r="AF14" s="68" t="n">
        <v>12685</v>
      </c>
      <c r="AG14" s="69" t="n">
        <v>28949</v>
      </c>
      <c r="AH14" s="68" t="n">
        <v>961024</v>
      </c>
      <c r="AI14" s="67" t="n">
        <v>373165</v>
      </c>
      <c r="AJ14" s="67" t="n">
        <v>234839</v>
      </c>
      <c r="AK14" s="67" t="n">
        <v>124455</v>
      </c>
      <c r="AL14" s="67" t="n">
        <v>13871</v>
      </c>
      <c r="AM14" s="67" t="n">
        <v>587071</v>
      </c>
      <c r="AN14" s="67" t="n">
        <v>86244</v>
      </c>
      <c r="AO14" s="68" t="n">
        <v>33641</v>
      </c>
      <c r="AP14" s="67" t="n">
        <v>28085</v>
      </c>
      <c r="AQ14" s="68" t="n">
        <v>37000</v>
      </c>
      <c r="AR14" s="67" t="n">
        <v>94802</v>
      </c>
      <c r="AS14" s="67" t="n">
        <v>41920</v>
      </c>
      <c r="AT14" s="67" t="n">
        <v>44275</v>
      </c>
      <c r="AU14" s="67" t="n">
        <v>52664</v>
      </c>
      <c r="AV14" s="67" t="n">
        <v>26561</v>
      </c>
      <c r="AW14" s="67" t="n">
        <v>11602</v>
      </c>
      <c r="AX14" s="68" t="n">
        <v>79129</v>
      </c>
      <c r="AY14" s="70" t="n">
        <v>51149</v>
      </c>
      <c r="AZ14" s="71" t="n">
        <v>788</v>
      </c>
      <c r="BA14" s="67" t="n">
        <v>197818</v>
      </c>
      <c r="BB14" s="67" t="n">
        <v>11897</v>
      </c>
      <c r="BC14" s="67" t="n">
        <v>107274</v>
      </c>
      <c r="BD14" s="67" t="n">
        <v>31031</v>
      </c>
      <c r="BE14" s="67" t="n">
        <v>250</v>
      </c>
      <c r="BF14" s="67" t="n">
        <v>41912</v>
      </c>
      <c r="BG14" s="68" t="n">
        <v>5452</v>
      </c>
      <c r="BH14" s="70" t="n">
        <v>122747</v>
      </c>
      <c r="BI14" s="69" t="n">
        <v>30079</v>
      </c>
      <c r="BJ14" s="67" t="n">
        <v>36863</v>
      </c>
      <c r="BK14" s="67" t="n">
        <v>6501</v>
      </c>
      <c r="BL14" s="67" t="n">
        <v>18110</v>
      </c>
      <c r="BM14" s="67" t="n">
        <v>8865</v>
      </c>
      <c r="BN14" s="68" t="n">
        <v>22329</v>
      </c>
      <c r="BO14" s="68" t="n">
        <v>242108</v>
      </c>
      <c r="BP14" s="67" t="n">
        <v>43184</v>
      </c>
      <c r="BQ14" s="67" t="n">
        <v>59296</v>
      </c>
      <c r="BR14" s="68" t="n">
        <v>117200</v>
      </c>
      <c r="BS14" s="68" t="n">
        <v>22428</v>
      </c>
      <c r="BT14" s="67" t="n">
        <v>642718</v>
      </c>
      <c r="BU14" s="67" t="n">
        <v>596770</v>
      </c>
      <c r="BV14" s="67" t="n">
        <v>43012</v>
      </c>
      <c r="BW14" s="68" t="n">
        <v>2936</v>
      </c>
      <c r="BX14" s="67" t="n">
        <v>879564</v>
      </c>
      <c r="BY14" s="67" t="n">
        <v>50330</v>
      </c>
      <c r="BZ14" s="68" t="n">
        <v>274160</v>
      </c>
      <c r="CA14" s="67" t="n">
        <v>257684</v>
      </c>
      <c r="CB14" s="68" t="n">
        <v>16475</v>
      </c>
      <c r="CC14" s="68" t="n">
        <v>59620</v>
      </c>
      <c r="CD14" s="67" t="n">
        <v>433398</v>
      </c>
      <c r="CE14" s="67" t="n">
        <v>344690</v>
      </c>
      <c r="CF14" s="67" t="n">
        <v>68453</v>
      </c>
      <c r="CG14" s="67" t="n">
        <v>20255</v>
      </c>
      <c r="CH14" s="67" t="n">
        <v>121488</v>
      </c>
      <c r="CI14" s="68" t="n">
        <v>74236</v>
      </c>
      <c r="CJ14" s="68" t="n">
        <v>47252</v>
      </c>
      <c r="CK14" s="67" t="n">
        <v>297140</v>
      </c>
      <c r="CL14" s="67" t="n">
        <v>32286</v>
      </c>
      <c r="CM14" s="67" t="n">
        <v>264853</v>
      </c>
      <c r="CN14" s="67" t="n">
        <v>377648</v>
      </c>
      <c r="CO14" s="67" t="n">
        <v>170255</v>
      </c>
      <c r="CP14" s="67" t="n">
        <v>162399</v>
      </c>
      <c r="CQ14" s="67" t="n">
        <v>44994</v>
      </c>
      <c r="CR14" s="72" t="n">
        <v>1071</v>
      </c>
    </row>
    <row r="15" s="73" customFormat="true" ht="11.25" hidden="false" customHeight="false" outlineLevel="0" collapsed="false">
      <c r="A15" s="66" t="s">
        <v>237</v>
      </c>
      <c r="B15" s="70" t="n">
        <v>79904747127</v>
      </c>
      <c r="C15" s="70" t="n">
        <v>138386219</v>
      </c>
      <c r="D15" s="70" t="n">
        <v>112994673</v>
      </c>
      <c r="E15" s="70" t="n">
        <v>9929399</v>
      </c>
      <c r="F15" s="70" t="n">
        <v>15462147</v>
      </c>
      <c r="G15" s="70" t="n">
        <v>945343685</v>
      </c>
      <c r="H15" s="69" t="n">
        <v>1550292258</v>
      </c>
      <c r="I15" s="70" t="n">
        <v>632039062</v>
      </c>
      <c r="J15" s="69" t="n">
        <v>262149760</v>
      </c>
      <c r="K15" s="70" t="n">
        <v>191094554</v>
      </c>
      <c r="L15" s="70" t="n">
        <v>178794748</v>
      </c>
      <c r="M15" s="70" t="n">
        <v>11200302192</v>
      </c>
      <c r="N15" s="70" t="n">
        <v>946313286</v>
      </c>
      <c r="O15" s="69" t="n">
        <v>266963787</v>
      </c>
      <c r="P15" s="70" t="n">
        <v>28272853</v>
      </c>
      <c r="Q15" s="69" t="n">
        <v>34374498</v>
      </c>
      <c r="R15" s="69" t="n">
        <v>7502438</v>
      </c>
      <c r="S15" s="70" t="n">
        <v>51851596</v>
      </c>
      <c r="T15" s="70" t="n">
        <v>242150255</v>
      </c>
      <c r="U15" s="70" t="n">
        <v>56374478</v>
      </c>
      <c r="V15" s="70" t="n">
        <v>2325390935</v>
      </c>
      <c r="W15" s="70" t="n">
        <v>1934834727</v>
      </c>
      <c r="X15" s="69" t="n">
        <v>148690261</v>
      </c>
      <c r="Y15" s="69" t="n">
        <v>187760345</v>
      </c>
      <c r="Z15" s="69" t="n">
        <v>275706799</v>
      </c>
      <c r="AA15" s="70" t="n">
        <v>504414351</v>
      </c>
      <c r="AB15" s="70" t="n">
        <v>554286942</v>
      </c>
      <c r="AC15" s="70" t="n">
        <v>1044016223</v>
      </c>
      <c r="AD15" s="70" t="n">
        <v>972583918</v>
      </c>
      <c r="AE15" s="70" t="n">
        <v>1260225240</v>
      </c>
      <c r="AF15" s="69" t="n">
        <v>33663273</v>
      </c>
      <c r="AG15" s="69" t="n">
        <v>324925988</v>
      </c>
      <c r="AH15" s="69" t="n">
        <v>3999752057</v>
      </c>
      <c r="AI15" s="70" t="n">
        <v>2443066572</v>
      </c>
      <c r="AJ15" s="70" t="n">
        <v>881190326</v>
      </c>
      <c r="AK15" s="70" t="n">
        <v>1558892047</v>
      </c>
      <c r="AL15" s="70" t="n">
        <v>2984199</v>
      </c>
      <c r="AM15" s="70" t="n">
        <v>1556666872</v>
      </c>
      <c r="AN15" s="70" t="n">
        <v>220946106</v>
      </c>
      <c r="AO15" s="69" t="n">
        <v>40866163</v>
      </c>
      <c r="AP15" s="70" t="n">
        <v>44468443</v>
      </c>
      <c r="AQ15" s="69" t="n">
        <v>157093424</v>
      </c>
      <c r="AR15" s="70" t="n">
        <v>187645382</v>
      </c>
      <c r="AS15" s="70" t="n">
        <v>142197260</v>
      </c>
      <c r="AT15" s="70" t="n">
        <v>49306860</v>
      </c>
      <c r="AU15" s="70" t="n">
        <v>108468067</v>
      </c>
      <c r="AV15" s="70" t="n">
        <v>47327635</v>
      </c>
      <c r="AW15" s="70" t="n">
        <v>362405414</v>
      </c>
      <c r="AX15" s="69" t="n">
        <v>56048662</v>
      </c>
      <c r="AY15" s="70" t="n">
        <v>139893455</v>
      </c>
      <c r="AZ15" s="71" t="n">
        <v>18613</v>
      </c>
      <c r="BA15" s="70" t="n">
        <v>715018901</v>
      </c>
      <c r="BB15" s="70" t="n">
        <v>374738414</v>
      </c>
      <c r="BC15" s="70" t="n">
        <v>95346385</v>
      </c>
      <c r="BD15" s="70" t="n">
        <v>18628857</v>
      </c>
      <c r="BE15" s="70" t="n">
        <v>39933085</v>
      </c>
      <c r="BF15" s="70" t="n">
        <v>155550580</v>
      </c>
      <c r="BG15" s="69" t="n">
        <v>30821580</v>
      </c>
      <c r="BH15" s="70" t="n">
        <v>2537574069</v>
      </c>
      <c r="BI15" s="69" t="n">
        <v>494442066</v>
      </c>
      <c r="BJ15" s="70" t="n">
        <v>265253246</v>
      </c>
      <c r="BK15" s="70" t="n">
        <v>270939562</v>
      </c>
      <c r="BL15" s="70" t="n">
        <v>1328754215</v>
      </c>
      <c r="BM15" s="70" t="n">
        <v>59894518</v>
      </c>
      <c r="BN15" s="69" t="n">
        <v>118290461</v>
      </c>
      <c r="BO15" s="69" t="n">
        <v>39190422928</v>
      </c>
      <c r="BP15" s="70" t="n">
        <v>8314496612</v>
      </c>
      <c r="BQ15" s="70" t="n">
        <v>6386148941</v>
      </c>
      <c r="BR15" s="69" t="n">
        <v>9135534167</v>
      </c>
      <c r="BS15" s="69" t="n">
        <v>15354243208</v>
      </c>
      <c r="BT15" s="70" t="n">
        <v>1480540279</v>
      </c>
      <c r="BU15" s="70" t="n">
        <v>1263027235</v>
      </c>
      <c r="BV15" s="70" t="n">
        <v>192935688</v>
      </c>
      <c r="BW15" s="69" t="n">
        <v>24577357</v>
      </c>
      <c r="BX15" s="70" t="n">
        <v>890029092</v>
      </c>
      <c r="BY15" s="70" t="n">
        <v>15188801865</v>
      </c>
      <c r="BZ15" s="69" t="n">
        <v>318070112</v>
      </c>
      <c r="CA15" s="70" t="n">
        <v>225812006</v>
      </c>
      <c r="CB15" s="69" t="n">
        <v>92258106</v>
      </c>
      <c r="CC15" s="69" t="n">
        <v>57099079</v>
      </c>
      <c r="CD15" s="70" t="n">
        <v>346840518</v>
      </c>
      <c r="CE15" s="70" t="n">
        <v>133947928</v>
      </c>
      <c r="CF15" s="70" t="n">
        <v>72316002</v>
      </c>
      <c r="CG15" s="70" t="n">
        <v>140576588</v>
      </c>
      <c r="CH15" s="70" t="n">
        <v>105047139</v>
      </c>
      <c r="CI15" s="69" t="n">
        <v>39633753</v>
      </c>
      <c r="CJ15" s="69" t="n">
        <v>65413386</v>
      </c>
      <c r="CK15" s="70" t="n">
        <v>485715864</v>
      </c>
      <c r="CL15" s="70" t="n">
        <v>250470034</v>
      </c>
      <c r="CM15" s="70" t="n">
        <v>235245830</v>
      </c>
      <c r="CN15" s="70" t="n">
        <v>123471810</v>
      </c>
      <c r="CO15" s="70" t="n">
        <v>47261369</v>
      </c>
      <c r="CP15" s="70" t="n">
        <v>54558033</v>
      </c>
      <c r="CQ15" s="70" t="n">
        <v>21652408</v>
      </c>
      <c r="CR15" s="69" t="n">
        <v>0</v>
      </c>
    </row>
    <row r="16" s="78" customFormat="true" ht="11.25" hidden="false" customHeight="false" outlineLevel="0" collapsed="false">
      <c r="A16" s="74" t="s">
        <v>238</v>
      </c>
      <c r="B16" s="75" t="n">
        <v>3892719636</v>
      </c>
      <c r="C16" s="75" t="n">
        <v>12687994</v>
      </c>
      <c r="D16" s="75" t="n">
        <v>9636549</v>
      </c>
      <c r="E16" s="75" t="n">
        <v>798406</v>
      </c>
      <c r="F16" s="75" t="n">
        <v>2253039</v>
      </c>
      <c r="G16" s="75" t="n">
        <v>45336460</v>
      </c>
      <c r="H16" s="76" t="n">
        <v>34919871</v>
      </c>
      <c r="I16" s="75" t="n">
        <v>98201840</v>
      </c>
      <c r="J16" s="76" t="n">
        <v>43019236</v>
      </c>
      <c r="K16" s="75" t="n">
        <v>19795582</v>
      </c>
      <c r="L16" s="75" t="n">
        <v>35387021</v>
      </c>
      <c r="M16" s="75" t="n">
        <v>421860721</v>
      </c>
      <c r="N16" s="75" t="n">
        <v>15632731</v>
      </c>
      <c r="O16" s="76" t="n">
        <v>13429900</v>
      </c>
      <c r="P16" s="75" t="n">
        <v>1447304</v>
      </c>
      <c r="Q16" s="76" t="n">
        <v>2418401</v>
      </c>
      <c r="R16" s="76" t="n">
        <v>671515</v>
      </c>
      <c r="S16" s="75" t="n">
        <v>2994535</v>
      </c>
      <c r="T16" s="75" t="n">
        <v>6602436</v>
      </c>
      <c r="U16" s="75" t="n">
        <v>4291746</v>
      </c>
      <c r="V16" s="75" t="n">
        <v>22704359</v>
      </c>
      <c r="W16" s="75" t="n">
        <v>56272231</v>
      </c>
      <c r="X16" s="76" t="n">
        <v>8204531</v>
      </c>
      <c r="Y16" s="76" t="n">
        <v>11742874</v>
      </c>
      <c r="Z16" s="76" t="n">
        <v>11043892</v>
      </c>
      <c r="AA16" s="75" t="n">
        <v>21152305</v>
      </c>
      <c r="AB16" s="75" t="n">
        <v>26909239</v>
      </c>
      <c r="AC16" s="75" t="n">
        <v>80867224</v>
      </c>
      <c r="AD16" s="75" t="n">
        <v>38062041</v>
      </c>
      <c r="AE16" s="75" t="n">
        <v>77206869</v>
      </c>
      <c r="AF16" s="76" t="n">
        <v>2402432</v>
      </c>
      <c r="AG16" s="76" t="n">
        <v>17804156</v>
      </c>
      <c r="AH16" s="76" t="n">
        <v>293743941</v>
      </c>
      <c r="AI16" s="75" t="n">
        <v>175384353</v>
      </c>
      <c r="AJ16" s="75" t="n">
        <v>71803039</v>
      </c>
      <c r="AK16" s="75" t="n">
        <v>102932291</v>
      </c>
      <c r="AL16" s="75" t="n">
        <v>649023</v>
      </c>
      <c r="AM16" s="75" t="n">
        <v>118340975</v>
      </c>
      <c r="AN16" s="75" t="n">
        <v>19799194</v>
      </c>
      <c r="AO16" s="76" t="n">
        <v>4047164</v>
      </c>
      <c r="AP16" s="75" t="n">
        <v>3622901</v>
      </c>
      <c r="AQ16" s="76" t="n">
        <v>5864396</v>
      </c>
      <c r="AR16" s="75" t="n">
        <v>15220685</v>
      </c>
      <c r="AS16" s="75" t="n">
        <v>6952252</v>
      </c>
      <c r="AT16" s="75" t="n">
        <v>4801547</v>
      </c>
      <c r="AU16" s="75" t="n">
        <v>15487978</v>
      </c>
      <c r="AV16" s="75" t="n">
        <v>4270569</v>
      </c>
      <c r="AW16" s="75" t="n">
        <v>15473421</v>
      </c>
      <c r="AX16" s="76" t="n">
        <v>6553973</v>
      </c>
      <c r="AY16" s="75" t="n">
        <v>16246895</v>
      </c>
      <c r="AZ16" s="77" t="n">
        <v>18613</v>
      </c>
      <c r="BA16" s="75" t="n">
        <v>53643172</v>
      </c>
      <c r="BB16" s="75" t="n">
        <v>30744668</v>
      </c>
      <c r="BC16" s="75" t="n">
        <v>7318210</v>
      </c>
      <c r="BD16" s="75" t="n">
        <v>1202041</v>
      </c>
      <c r="BE16" s="75" t="n">
        <v>1039848</v>
      </c>
      <c r="BF16" s="75" t="n">
        <v>11709480</v>
      </c>
      <c r="BG16" s="76" t="n">
        <v>1628925</v>
      </c>
      <c r="BH16" s="75" t="n">
        <v>119347741</v>
      </c>
      <c r="BI16" s="76" t="n">
        <v>38309138</v>
      </c>
      <c r="BJ16" s="75" t="n">
        <v>19243071</v>
      </c>
      <c r="BK16" s="75" t="n">
        <v>8217654</v>
      </c>
      <c r="BL16" s="75" t="n">
        <v>33630325</v>
      </c>
      <c r="BM16" s="75" t="n">
        <v>5929912</v>
      </c>
      <c r="BN16" s="76" t="n">
        <v>14017641</v>
      </c>
      <c r="BO16" s="76" t="n">
        <v>1138417630</v>
      </c>
      <c r="BP16" s="75" t="n">
        <v>341777363</v>
      </c>
      <c r="BQ16" s="75" t="n">
        <v>515184264</v>
      </c>
      <c r="BR16" s="76" t="n">
        <v>191445791</v>
      </c>
      <c r="BS16" s="76" t="n">
        <v>90010212</v>
      </c>
      <c r="BT16" s="75" t="n">
        <v>75562487</v>
      </c>
      <c r="BU16" s="75" t="n">
        <v>61672672</v>
      </c>
      <c r="BV16" s="75" t="n">
        <v>11951321</v>
      </c>
      <c r="BW16" s="76" t="n">
        <v>1938494</v>
      </c>
      <c r="BX16" s="75" t="n">
        <v>123829963</v>
      </c>
      <c r="BY16" s="75" t="n">
        <v>1344226150</v>
      </c>
      <c r="BZ16" s="76" t="n">
        <v>26808086</v>
      </c>
      <c r="CA16" s="75" t="n">
        <v>21917587</v>
      </c>
      <c r="CB16" s="76" t="n">
        <v>4890498</v>
      </c>
      <c r="CC16" s="76" t="n">
        <v>8940934</v>
      </c>
      <c r="CD16" s="75" t="n">
        <v>35556589</v>
      </c>
      <c r="CE16" s="75" t="n">
        <v>20756570</v>
      </c>
      <c r="CF16" s="75" t="n">
        <v>7145334</v>
      </c>
      <c r="CG16" s="75" t="n">
        <v>7654685</v>
      </c>
      <c r="CH16" s="75" t="n">
        <v>11132408</v>
      </c>
      <c r="CI16" s="76" t="n">
        <v>5521937</v>
      </c>
      <c r="CJ16" s="76" t="n">
        <v>5610471</v>
      </c>
      <c r="CK16" s="75" t="n">
        <v>30029532</v>
      </c>
      <c r="CL16" s="75" t="n">
        <v>12477014</v>
      </c>
      <c r="CM16" s="75" t="n">
        <v>17552518</v>
      </c>
      <c r="CN16" s="75" t="n">
        <v>18474120</v>
      </c>
      <c r="CO16" s="75" t="n">
        <v>5386878</v>
      </c>
      <c r="CP16" s="75" t="n">
        <v>5306408</v>
      </c>
      <c r="CQ16" s="75" t="n">
        <v>7780834</v>
      </c>
      <c r="CR16" s="76" t="n">
        <v>0</v>
      </c>
    </row>
    <row r="17" s="78" customFormat="true" ht="11.25" hidden="false" customHeight="false" outlineLevel="0" collapsed="false">
      <c r="A17" s="74" t="s">
        <v>239</v>
      </c>
      <c r="B17" s="75" t="n">
        <v>12717849218</v>
      </c>
      <c r="C17" s="75" t="n">
        <v>13263630</v>
      </c>
      <c r="D17" s="75" t="n">
        <v>10093098</v>
      </c>
      <c r="E17" s="75" t="n">
        <v>598498</v>
      </c>
      <c r="F17" s="75" t="n">
        <v>2572033</v>
      </c>
      <c r="G17" s="75" t="n">
        <v>129072251</v>
      </c>
      <c r="H17" s="76" t="n">
        <v>97170323</v>
      </c>
      <c r="I17" s="75" t="n">
        <v>149174074</v>
      </c>
      <c r="J17" s="76" t="n">
        <v>55822289</v>
      </c>
      <c r="K17" s="75" t="n">
        <v>31077646</v>
      </c>
      <c r="L17" s="75" t="n">
        <v>62274139</v>
      </c>
      <c r="M17" s="75" t="n">
        <v>2520394892</v>
      </c>
      <c r="N17" s="75" t="n">
        <v>382981261</v>
      </c>
      <c r="O17" s="76" t="n">
        <v>13340858</v>
      </c>
      <c r="P17" s="75" t="n">
        <v>4356428</v>
      </c>
      <c r="Q17" s="76" t="n">
        <v>5788248</v>
      </c>
      <c r="R17" s="76" t="n">
        <v>3214644</v>
      </c>
      <c r="S17" s="75" t="n">
        <v>7016069</v>
      </c>
      <c r="T17" s="75" t="n">
        <v>25443988</v>
      </c>
      <c r="U17" s="75" t="n">
        <v>10649873</v>
      </c>
      <c r="V17" s="75" t="n">
        <v>862405779</v>
      </c>
      <c r="W17" s="75" t="n">
        <v>222942707</v>
      </c>
      <c r="X17" s="76" t="n">
        <v>25768577</v>
      </c>
      <c r="Y17" s="76" t="n">
        <v>15938807</v>
      </c>
      <c r="Z17" s="76" t="n">
        <v>67085316</v>
      </c>
      <c r="AA17" s="75" t="n">
        <v>47586455</v>
      </c>
      <c r="AB17" s="75" t="n">
        <v>127513747</v>
      </c>
      <c r="AC17" s="75" t="n">
        <v>163603358</v>
      </c>
      <c r="AD17" s="75" t="n">
        <v>211534214</v>
      </c>
      <c r="AE17" s="75" t="n">
        <v>276330909</v>
      </c>
      <c r="AF17" s="76" t="n">
        <v>5936335</v>
      </c>
      <c r="AG17" s="76" t="n">
        <v>40957319</v>
      </c>
      <c r="AH17" s="76" t="n">
        <v>593895280</v>
      </c>
      <c r="AI17" s="75" t="n">
        <v>436968393</v>
      </c>
      <c r="AJ17" s="75" t="n">
        <v>243390170</v>
      </c>
      <c r="AK17" s="75" t="n">
        <v>193285847</v>
      </c>
      <c r="AL17" s="75" t="n">
        <v>292376</v>
      </c>
      <c r="AM17" s="75" t="n">
        <v>156926887</v>
      </c>
      <c r="AN17" s="75" t="n">
        <v>25692655</v>
      </c>
      <c r="AO17" s="76" t="n">
        <v>7634786</v>
      </c>
      <c r="AP17" s="75" t="n">
        <v>10804491</v>
      </c>
      <c r="AQ17" s="76" t="n">
        <v>9028827</v>
      </c>
      <c r="AR17" s="75" t="n">
        <v>12893931</v>
      </c>
      <c r="AS17" s="75" t="n">
        <v>25866602</v>
      </c>
      <c r="AT17" s="75" t="n">
        <v>3672485</v>
      </c>
      <c r="AU17" s="75" t="n">
        <v>8572184</v>
      </c>
      <c r="AV17" s="75" t="n">
        <v>4236732</v>
      </c>
      <c r="AW17" s="75" t="n">
        <v>14519435</v>
      </c>
      <c r="AX17" s="76" t="n">
        <v>9254958</v>
      </c>
      <c r="AY17" s="75" t="n">
        <v>24749802</v>
      </c>
      <c r="AZ17" s="76" t="n">
        <v>0</v>
      </c>
      <c r="BA17" s="75" t="n">
        <v>79755385</v>
      </c>
      <c r="BB17" s="75" t="n">
        <v>17984319</v>
      </c>
      <c r="BC17" s="75" t="n">
        <v>19162121</v>
      </c>
      <c r="BD17" s="75" t="n">
        <v>1847467</v>
      </c>
      <c r="BE17" s="75" t="n">
        <v>2654634</v>
      </c>
      <c r="BF17" s="75" t="n">
        <v>34952523</v>
      </c>
      <c r="BG17" s="76" t="n">
        <v>3154321</v>
      </c>
      <c r="BH17" s="75" t="n">
        <v>269091632</v>
      </c>
      <c r="BI17" s="76" t="n">
        <v>58458655</v>
      </c>
      <c r="BJ17" s="75" t="n">
        <v>33819694</v>
      </c>
      <c r="BK17" s="75" t="n">
        <v>16349327</v>
      </c>
      <c r="BL17" s="75" t="n">
        <v>141822890</v>
      </c>
      <c r="BM17" s="75" t="n">
        <v>4502756</v>
      </c>
      <c r="BN17" s="76" t="n">
        <v>14138310</v>
      </c>
      <c r="BO17" s="76" t="n">
        <v>2569597349</v>
      </c>
      <c r="BP17" s="75" t="n">
        <v>819306197</v>
      </c>
      <c r="BQ17" s="75" t="n">
        <v>1234341031</v>
      </c>
      <c r="BR17" s="76" t="n">
        <v>283508645</v>
      </c>
      <c r="BS17" s="76" t="n">
        <v>232441476</v>
      </c>
      <c r="BT17" s="75" t="n">
        <v>69368590</v>
      </c>
      <c r="BU17" s="75" t="n">
        <v>39115678</v>
      </c>
      <c r="BV17" s="75" t="n">
        <v>29044881</v>
      </c>
      <c r="BW17" s="76" t="n">
        <v>1208030</v>
      </c>
      <c r="BX17" s="75" t="n">
        <v>169774672</v>
      </c>
      <c r="BY17" s="75" t="n">
        <v>5908012128</v>
      </c>
      <c r="BZ17" s="76" t="n">
        <v>49359196</v>
      </c>
      <c r="CA17" s="75" t="n">
        <v>40086393</v>
      </c>
      <c r="CB17" s="76" t="n">
        <v>9272803</v>
      </c>
      <c r="CC17" s="76" t="n">
        <v>7274027</v>
      </c>
      <c r="CD17" s="75" t="n">
        <v>52783336</v>
      </c>
      <c r="CE17" s="75" t="n">
        <v>16174695</v>
      </c>
      <c r="CF17" s="75" t="n">
        <v>13802110</v>
      </c>
      <c r="CG17" s="75" t="n">
        <v>22806530</v>
      </c>
      <c r="CH17" s="75" t="n">
        <v>5299518</v>
      </c>
      <c r="CI17" s="76" t="n">
        <v>2742914</v>
      </c>
      <c r="CJ17" s="76" t="n">
        <v>2556604</v>
      </c>
      <c r="CK17" s="75" t="n">
        <v>21948474</v>
      </c>
      <c r="CL17" s="75" t="n">
        <v>9699929</v>
      </c>
      <c r="CM17" s="75" t="n">
        <v>12248545</v>
      </c>
      <c r="CN17" s="75" t="n">
        <v>12614461</v>
      </c>
      <c r="CO17" s="75" t="n">
        <v>6892529</v>
      </c>
      <c r="CP17" s="75" t="n">
        <v>4297048</v>
      </c>
      <c r="CQ17" s="75" t="n">
        <v>1424883</v>
      </c>
      <c r="CR17" s="76" t="n">
        <v>0</v>
      </c>
    </row>
    <row r="18" s="78" customFormat="true" ht="11.25" hidden="false" customHeight="false" outlineLevel="0" collapsed="false">
      <c r="A18" s="74" t="s">
        <v>240</v>
      </c>
      <c r="B18" s="75" t="n">
        <v>318061372</v>
      </c>
      <c r="C18" s="75" t="n">
        <v>117652</v>
      </c>
      <c r="D18" s="75" t="n">
        <v>91867</v>
      </c>
      <c r="E18" s="75" t="n">
        <v>12837</v>
      </c>
      <c r="F18" s="75" t="n">
        <v>12948</v>
      </c>
      <c r="G18" s="75" t="n">
        <v>2019348</v>
      </c>
      <c r="H18" s="76" t="n">
        <v>3731407</v>
      </c>
      <c r="I18" s="75" t="n">
        <v>1435620</v>
      </c>
      <c r="J18" s="76" t="n">
        <v>440284</v>
      </c>
      <c r="K18" s="75" t="n">
        <v>365889</v>
      </c>
      <c r="L18" s="75" t="n">
        <v>629447</v>
      </c>
      <c r="M18" s="75" t="n">
        <v>35886179</v>
      </c>
      <c r="N18" s="75" t="n">
        <v>751232</v>
      </c>
      <c r="O18" s="76" t="n">
        <v>130686</v>
      </c>
      <c r="P18" s="75" t="n">
        <v>107952</v>
      </c>
      <c r="Q18" s="76" t="n">
        <v>185226</v>
      </c>
      <c r="R18" s="76" t="n">
        <v>44040</v>
      </c>
      <c r="S18" s="75" t="n">
        <v>125518</v>
      </c>
      <c r="T18" s="75" t="n">
        <v>447008</v>
      </c>
      <c r="U18" s="75" t="n">
        <v>289749</v>
      </c>
      <c r="V18" s="75" t="n">
        <v>6919326</v>
      </c>
      <c r="W18" s="75" t="n">
        <v>5082112</v>
      </c>
      <c r="X18" s="76" t="n">
        <v>540007</v>
      </c>
      <c r="Y18" s="76" t="n">
        <v>505435</v>
      </c>
      <c r="Z18" s="76" t="n">
        <v>577885</v>
      </c>
      <c r="AA18" s="75" t="n">
        <v>859281</v>
      </c>
      <c r="AB18" s="75" t="n">
        <v>1849795</v>
      </c>
      <c r="AC18" s="75" t="n">
        <v>5715637</v>
      </c>
      <c r="AD18" s="75" t="n">
        <v>5737334</v>
      </c>
      <c r="AE18" s="75" t="n">
        <v>4310798</v>
      </c>
      <c r="AF18" s="76" t="n">
        <v>287037</v>
      </c>
      <c r="AG18" s="76" t="n">
        <v>1420120</v>
      </c>
      <c r="AH18" s="76" t="n">
        <v>13891284</v>
      </c>
      <c r="AI18" s="75" t="n">
        <v>9753945</v>
      </c>
      <c r="AJ18" s="75" t="n">
        <v>6188381</v>
      </c>
      <c r="AK18" s="75" t="n">
        <v>3555719</v>
      </c>
      <c r="AL18" s="79" t="n">
        <v>9845</v>
      </c>
      <c r="AM18" s="75" t="n">
        <v>4137340</v>
      </c>
      <c r="AN18" s="75" t="n">
        <v>281662</v>
      </c>
      <c r="AO18" s="76" t="n">
        <v>117320</v>
      </c>
      <c r="AP18" s="75" t="n">
        <v>144397</v>
      </c>
      <c r="AQ18" s="76" t="n">
        <v>215423</v>
      </c>
      <c r="AR18" s="75" t="n">
        <v>108644</v>
      </c>
      <c r="AS18" s="75" t="n">
        <v>960269</v>
      </c>
      <c r="AT18" s="75" t="n">
        <v>59485</v>
      </c>
      <c r="AU18" s="75" t="n">
        <v>310002</v>
      </c>
      <c r="AV18" s="75" t="n">
        <v>161321</v>
      </c>
      <c r="AW18" s="75" t="n">
        <v>835140</v>
      </c>
      <c r="AX18" s="76" t="n">
        <v>155506</v>
      </c>
      <c r="AY18" s="75" t="n">
        <v>788170</v>
      </c>
      <c r="AZ18" s="76" t="n">
        <v>0</v>
      </c>
      <c r="BA18" s="75" t="n">
        <v>1799518</v>
      </c>
      <c r="BB18" s="75" t="n">
        <v>514883</v>
      </c>
      <c r="BC18" s="75" t="n">
        <v>326713</v>
      </c>
      <c r="BD18" s="75" t="n">
        <v>37565</v>
      </c>
      <c r="BE18" s="75" t="n">
        <v>348174</v>
      </c>
      <c r="BF18" s="75" t="n">
        <v>502656</v>
      </c>
      <c r="BG18" s="76" t="n">
        <v>69527</v>
      </c>
      <c r="BH18" s="75" t="n">
        <v>11188162</v>
      </c>
      <c r="BI18" s="76" t="n">
        <v>3239485</v>
      </c>
      <c r="BJ18" s="75" t="n">
        <v>2506994</v>
      </c>
      <c r="BK18" s="75" t="n">
        <v>694146</v>
      </c>
      <c r="BL18" s="75" t="n">
        <v>4206563</v>
      </c>
      <c r="BM18" s="75" t="n">
        <v>165339</v>
      </c>
      <c r="BN18" s="76" t="n">
        <v>375635</v>
      </c>
      <c r="BO18" s="76" t="n">
        <v>31344129</v>
      </c>
      <c r="BP18" s="75" t="n">
        <v>23733907</v>
      </c>
      <c r="BQ18" s="75" t="n">
        <v>1940011</v>
      </c>
      <c r="BR18" s="76" t="n">
        <v>2700745</v>
      </c>
      <c r="BS18" s="76" t="n">
        <v>2969466</v>
      </c>
      <c r="BT18" s="75" t="n">
        <v>2750976</v>
      </c>
      <c r="BU18" s="75" t="n">
        <v>1841743</v>
      </c>
      <c r="BV18" s="75" t="n">
        <v>856391</v>
      </c>
      <c r="BW18" s="76" t="n">
        <v>52842</v>
      </c>
      <c r="BX18" s="75" t="n">
        <v>3251543</v>
      </c>
      <c r="BY18" s="75" t="n">
        <v>190358725</v>
      </c>
      <c r="BZ18" s="76" t="n">
        <v>1496211</v>
      </c>
      <c r="CA18" s="75" t="n">
        <v>1228221</v>
      </c>
      <c r="CB18" s="76" t="n">
        <v>267990</v>
      </c>
      <c r="CC18" s="76" t="n">
        <v>1205810</v>
      </c>
      <c r="CD18" s="75" t="n">
        <v>15175529</v>
      </c>
      <c r="CE18" s="75" t="n">
        <v>3553757</v>
      </c>
      <c r="CF18" s="75" t="n">
        <v>3575896</v>
      </c>
      <c r="CG18" s="75" t="n">
        <v>8045875</v>
      </c>
      <c r="CH18" s="75" t="n">
        <v>299562</v>
      </c>
      <c r="CI18" s="76" t="n">
        <v>121334</v>
      </c>
      <c r="CJ18" s="76" t="n">
        <v>178228</v>
      </c>
      <c r="CK18" s="75" t="n">
        <v>1441545</v>
      </c>
      <c r="CL18" s="75" t="n">
        <v>1167436</v>
      </c>
      <c r="CM18" s="75" t="n">
        <v>274109</v>
      </c>
      <c r="CN18" s="75" t="n">
        <v>668172</v>
      </c>
      <c r="CO18" s="75" t="n">
        <v>86572</v>
      </c>
      <c r="CP18" s="75" t="n">
        <v>178499</v>
      </c>
      <c r="CQ18" s="75" t="n">
        <v>403100</v>
      </c>
      <c r="CR18" s="76" t="n">
        <v>0</v>
      </c>
    </row>
    <row r="19" s="78" customFormat="true" ht="11.25" hidden="false" customHeight="false" outlineLevel="0" collapsed="false">
      <c r="A19" s="80" t="s">
        <v>241</v>
      </c>
      <c r="B19" s="81" t="n">
        <v>1544085221</v>
      </c>
      <c r="C19" s="75" t="n">
        <v>15397775</v>
      </c>
      <c r="D19" s="75" t="n">
        <v>13006666</v>
      </c>
      <c r="E19" s="75" t="n">
        <v>461049</v>
      </c>
      <c r="F19" s="75" t="n">
        <v>1930060</v>
      </c>
      <c r="G19" s="75" t="n">
        <v>23664500</v>
      </c>
      <c r="H19" s="76" t="n">
        <v>29273578</v>
      </c>
      <c r="I19" s="75" t="n">
        <v>75069780</v>
      </c>
      <c r="J19" s="76" t="n">
        <v>45146490</v>
      </c>
      <c r="K19" s="75" t="n">
        <v>22016331</v>
      </c>
      <c r="L19" s="75" t="n">
        <v>7906959</v>
      </c>
      <c r="M19" s="75" t="n">
        <v>601341999</v>
      </c>
      <c r="N19" s="75" t="n">
        <v>54103395</v>
      </c>
      <c r="O19" s="76" t="n">
        <v>15507013</v>
      </c>
      <c r="P19" s="75" t="n">
        <v>5188336</v>
      </c>
      <c r="Q19" s="76" t="n">
        <v>7931097</v>
      </c>
      <c r="R19" s="76" t="n">
        <v>1302446</v>
      </c>
      <c r="S19" s="75" t="n">
        <v>7349785</v>
      </c>
      <c r="T19" s="75" t="n">
        <v>16067414</v>
      </c>
      <c r="U19" s="75" t="n">
        <v>4131324</v>
      </c>
      <c r="V19" s="75" t="n">
        <v>35849906</v>
      </c>
      <c r="W19" s="75" t="n">
        <v>94947610</v>
      </c>
      <c r="X19" s="76" t="n">
        <v>20274303</v>
      </c>
      <c r="Y19" s="76" t="n">
        <v>11492319</v>
      </c>
      <c r="Z19" s="76" t="n">
        <v>29607570</v>
      </c>
      <c r="AA19" s="75" t="n">
        <v>35150989</v>
      </c>
      <c r="AB19" s="75" t="n">
        <v>52001463</v>
      </c>
      <c r="AC19" s="75" t="n">
        <v>46389744</v>
      </c>
      <c r="AD19" s="75" t="n">
        <v>24611231</v>
      </c>
      <c r="AE19" s="75" t="n">
        <v>101600347</v>
      </c>
      <c r="AF19" s="76" t="n">
        <v>4960165</v>
      </c>
      <c r="AG19" s="76" t="n">
        <v>32875541</v>
      </c>
      <c r="AH19" s="76" t="n">
        <v>718911853</v>
      </c>
      <c r="AI19" s="75" t="n">
        <v>343559641</v>
      </c>
      <c r="AJ19" s="75" t="n">
        <v>191195538</v>
      </c>
      <c r="AK19" s="75" t="n">
        <v>152305594</v>
      </c>
      <c r="AL19" s="79" t="n">
        <v>58508</v>
      </c>
      <c r="AM19" s="75" t="n">
        <v>375352212</v>
      </c>
      <c r="AN19" s="75" t="n">
        <v>108126495</v>
      </c>
      <c r="AO19" s="76" t="n">
        <v>12139785</v>
      </c>
      <c r="AP19" s="75" t="n">
        <v>10230007</v>
      </c>
      <c r="AQ19" s="76" t="n">
        <v>34465528</v>
      </c>
      <c r="AR19" s="75" t="n">
        <v>30137477</v>
      </c>
      <c r="AS19" s="75" t="n">
        <v>28758558</v>
      </c>
      <c r="AT19" s="75" t="n">
        <v>5890287</v>
      </c>
      <c r="AU19" s="75" t="n">
        <v>30334031</v>
      </c>
      <c r="AV19" s="75" t="n">
        <v>17348646</v>
      </c>
      <c r="AW19" s="75" t="n">
        <v>71475431</v>
      </c>
      <c r="AX19" s="76" t="n">
        <v>14737414</v>
      </c>
      <c r="AY19" s="75" t="n">
        <v>11708552</v>
      </c>
      <c r="AZ19" s="76" t="n">
        <v>0</v>
      </c>
      <c r="BA19" s="75" t="n">
        <v>9468710</v>
      </c>
      <c r="BB19" s="75" t="n">
        <v>4692976</v>
      </c>
      <c r="BC19" s="75" t="n">
        <v>1161990</v>
      </c>
      <c r="BD19" s="75" t="n">
        <v>123875</v>
      </c>
      <c r="BE19" s="75" t="n">
        <v>665597</v>
      </c>
      <c r="BF19" s="75" t="n">
        <v>1875686</v>
      </c>
      <c r="BG19" s="76" t="n">
        <v>948586</v>
      </c>
      <c r="BH19" s="75" t="n">
        <v>25067677</v>
      </c>
      <c r="BI19" s="76" t="n">
        <v>6816837</v>
      </c>
      <c r="BJ19" s="75" t="n">
        <v>11240887</v>
      </c>
      <c r="BK19" s="75" t="n">
        <v>1239661</v>
      </c>
      <c r="BL19" s="75" t="n">
        <v>5120892</v>
      </c>
      <c r="BM19" s="75" t="n">
        <v>112784</v>
      </c>
      <c r="BN19" s="76" t="n">
        <v>536616</v>
      </c>
      <c r="BO19" s="76" t="n">
        <v>1849052</v>
      </c>
      <c r="BP19" s="75" t="n">
        <v>578358</v>
      </c>
      <c r="BQ19" s="75" t="n">
        <v>589971</v>
      </c>
      <c r="BR19" s="76" t="n">
        <v>675827</v>
      </c>
      <c r="BS19" s="76" t="n">
        <v>4897</v>
      </c>
      <c r="BT19" s="75" t="n">
        <v>5127987</v>
      </c>
      <c r="BU19" s="75" t="n">
        <v>849928</v>
      </c>
      <c r="BV19" s="75" t="n">
        <v>4207947</v>
      </c>
      <c r="BW19" s="76" t="n">
        <v>70112</v>
      </c>
      <c r="BX19" s="75" t="n">
        <v>14895667</v>
      </c>
      <c r="BY19" s="75" t="n">
        <v>377015</v>
      </c>
      <c r="BZ19" s="76" t="n">
        <v>3402735</v>
      </c>
      <c r="CA19" s="75" t="n">
        <v>2491497</v>
      </c>
      <c r="CB19" s="76" t="n">
        <v>911238</v>
      </c>
      <c r="CC19" s="76" t="n">
        <v>548422</v>
      </c>
      <c r="CD19" s="75" t="n">
        <v>2155596</v>
      </c>
      <c r="CE19" s="75" t="n">
        <v>1187156</v>
      </c>
      <c r="CF19" s="75" t="n">
        <v>739172</v>
      </c>
      <c r="CG19" s="75" t="n">
        <v>229268</v>
      </c>
      <c r="CH19" s="75" t="n">
        <v>1750084</v>
      </c>
      <c r="CI19" s="76" t="n">
        <v>658171</v>
      </c>
      <c r="CJ19" s="76" t="n">
        <v>1091913</v>
      </c>
      <c r="CK19" s="75" t="n">
        <v>8915352</v>
      </c>
      <c r="CL19" s="75" t="n">
        <v>3472866</v>
      </c>
      <c r="CM19" s="75" t="n">
        <v>5442487</v>
      </c>
      <c r="CN19" s="75" t="n">
        <v>6867438</v>
      </c>
      <c r="CO19" s="75" t="n">
        <v>4490451</v>
      </c>
      <c r="CP19" s="75" t="n">
        <v>2340550</v>
      </c>
      <c r="CQ19" s="75" t="n">
        <v>36436</v>
      </c>
      <c r="CR19" s="76" t="n">
        <v>0</v>
      </c>
    </row>
    <row r="20" s="78" customFormat="true" ht="11.25" hidden="false" customHeight="false" outlineLevel="0" collapsed="false">
      <c r="A20" s="74" t="s">
        <v>242</v>
      </c>
      <c r="B20" s="75" t="n">
        <v>2730470076</v>
      </c>
      <c r="C20" s="75" t="n">
        <v>274489</v>
      </c>
      <c r="D20" s="79" t="n">
        <v>274012</v>
      </c>
      <c r="E20" s="75" t="n">
        <v>477</v>
      </c>
      <c r="F20" s="75" t="n">
        <v>0</v>
      </c>
      <c r="G20" s="75" t="n">
        <v>3508782</v>
      </c>
      <c r="H20" s="76" t="n">
        <v>3047026</v>
      </c>
      <c r="I20" s="75" t="n">
        <v>404844</v>
      </c>
      <c r="J20" s="76" t="n">
        <v>124871</v>
      </c>
      <c r="K20" s="75" t="n">
        <v>239037</v>
      </c>
      <c r="L20" s="79" t="n">
        <v>40936</v>
      </c>
      <c r="M20" s="75" t="n">
        <v>6999600</v>
      </c>
      <c r="N20" s="79" t="n">
        <v>1218922</v>
      </c>
      <c r="O20" s="77" t="n">
        <v>1450</v>
      </c>
      <c r="P20" s="79" t="n">
        <v>18034</v>
      </c>
      <c r="Q20" s="76" t="n">
        <v>3164</v>
      </c>
      <c r="R20" s="76" t="n">
        <v>0</v>
      </c>
      <c r="S20" s="79" t="n">
        <v>145832</v>
      </c>
      <c r="T20" s="79" t="n">
        <v>3305</v>
      </c>
      <c r="U20" s="79" t="n">
        <v>81521</v>
      </c>
      <c r="V20" s="75" t="n">
        <v>10271</v>
      </c>
      <c r="W20" s="79" t="n">
        <v>774180</v>
      </c>
      <c r="X20" s="76" t="n">
        <v>0</v>
      </c>
      <c r="Y20" s="76" t="n">
        <v>175281</v>
      </c>
      <c r="Z20" s="77" t="n">
        <v>42966</v>
      </c>
      <c r="AA20" s="75" t="n">
        <v>248626</v>
      </c>
      <c r="AB20" s="75" t="n">
        <v>187193</v>
      </c>
      <c r="AC20" s="79" t="n">
        <v>166445</v>
      </c>
      <c r="AD20" s="79" t="n">
        <v>3446673</v>
      </c>
      <c r="AE20" s="79" t="n">
        <v>157054</v>
      </c>
      <c r="AF20" s="77" t="n">
        <v>279451</v>
      </c>
      <c r="AG20" s="77" t="n">
        <v>39231</v>
      </c>
      <c r="AH20" s="76" t="n">
        <v>17128410</v>
      </c>
      <c r="AI20" s="75" t="n">
        <v>16714015</v>
      </c>
      <c r="AJ20" s="75" t="n">
        <v>2306878</v>
      </c>
      <c r="AK20" s="75" t="n">
        <v>14407138</v>
      </c>
      <c r="AL20" s="75" t="n">
        <v>0</v>
      </c>
      <c r="AM20" s="75" t="n">
        <v>414395</v>
      </c>
      <c r="AN20" s="79" t="n">
        <v>249658</v>
      </c>
      <c r="AO20" s="77" t="n">
        <v>841</v>
      </c>
      <c r="AP20" s="75" t="n">
        <v>0</v>
      </c>
      <c r="AQ20" s="77" t="n">
        <v>39549</v>
      </c>
      <c r="AR20" s="75" t="n">
        <v>34102</v>
      </c>
      <c r="AS20" s="79" t="n">
        <v>5104</v>
      </c>
      <c r="AT20" s="79" t="n">
        <v>7058</v>
      </c>
      <c r="AU20" s="79" t="n">
        <v>25204</v>
      </c>
      <c r="AV20" s="79" t="n">
        <v>36009</v>
      </c>
      <c r="AW20" s="75" t="n">
        <v>0</v>
      </c>
      <c r="AX20" s="77" t="n">
        <v>16744</v>
      </c>
      <c r="AY20" s="75" t="n">
        <v>127</v>
      </c>
      <c r="AZ20" s="76" t="n">
        <v>0</v>
      </c>
      <c r="BA20" s="75" t="n">
        <v>7789919</v>
      </c>
      <c r="BB20" s="75" t="n">
        <v>7754835</v>
      </c>
      <c r="BC20" s="79" t="n">
        <v>1165</v>
      </c>
      <c r="BD20" s="75" t="n">
        <v>26</v>
      </c>
      <c r="BE20" s="75" t="n">
        <v>0</v>
      </c>
      <c r="BF20" s="75" t="n">
        <v>14755</v>
      </c>
      <c r="BG20" s="77" t="n">
        <v>19138</v>
      </c>
      <c r="BH20" s="75" t="n">
        <v>815720</v>
      </c>
      <c r="BI20" s="76" t="n">
        <v>487846</v>
      </c>
      <c r="BJ20" s="79" t="n">
        <v>111163</v>
      </c>
      <c r="BK20" s="75" t="n">
        <v>52278</v>
      </c>
      <c r="BL20" s="75" t="n">
        <v>154308</v>
      </c>
      <c r="BM20" s="75" t="n">
        <v>0</v>
      </c>
      <c r="BN20" s="77" t="n">
        <v>10125</v>
      </c>
      <c r="BO20" s="76" t="n">
        <v>1780838816</v>
      </c>
      <c r="BP20" s="75" t="n">
        <v>81206780</v>
      </c>
      <c r="BQ20" s="75" t="n">
        <v>182496285</v>
      </c>
      <c r="BR20" s="76" t="n">
        <v>344150355</v>
      </c>
      <c r="BS20" s="76" t="n">
        <v>1172985396</v>
      </c>
      <c r="BT20" s="75" t="n">
        <v>651834</v>
      </c>
      <c r="BU20" s="75" t="n">
        <v>502219</v>
      </c>
      <c r="BV20" s="79" t="n">
        <v>109637</v>
      </c>
      <c r="BW20" s="76" t="n">
        <v>39978</v>
      </c>
      <c r="BX20" s="75" t="n">
        <v>661873</v>
      </c>
      <c r="BY20" s="75" t="n">
        <v>907736556</v>
      </c>
      <c r="BZ20" s="76" t="n">
        <v>169752</v>
      </c>
      <c r="CA20" s="75" t="n">
        <v>143195</v>
      </c>
      <c r="CB20" s="76" t="n">
        <v>26558</v>
      </c>
      <c r="CC20" s="77" t="n">
        <v>8354</v>
      </c>
      <c r="CD20" s="75" t="n">
        <v>143542</v>
      </c>
      <c r="CE20" s="75" t="n">
        <v>71296</v>
      </c>
      <c r="CF20" s="79" t="n">
        <v>65331</v>
      </c>
      <c r="CG20" s="79" t="n">
        <v>6914</v>
      </c>
      <c r="CH20" s="79" t="n">
        <v>72475</v>
      </c>
      <c r="CI20" s="76" t="n">
        <v>15253</v>
      </c>
      <c r="CJ20" s="77" t="n">
        <v>57222</v>
      </c>
      <c r="CK20" s="79" t="n">
        <v>42259</v>
      </c>
      <c r="CL20" s="79" t="n">
        <v>32943</v>
      </c>
      <c r="CM20" s="79" t="n">
        <v>9316</v>
      </c>
      <c r="CN20" s="75" t="n">
        <v>175826</v>
      </c>
      <c r="CO20" s="79" t="n">
        <v>596</v>
      </c>
      <c r="CP20" s="75" t="n">
        <v>0</v>
      </c>
      <c r="CQ20" s="75" t="n">
        <v>175230</v>
      </c>
      <c r="CR20" s="76" t="n">
        <v>0</v>
      </c>
    </row>
    <row r="21" s="78" customFormat="true" ht="11.25" hidden="false" customHeight="false" outlineLevel="0" collapsed="false">
      <c r="A21" s="74" t="s">
        <v>243</v>
      </c>
      <c r="B21" s="75" t="n">
        <v>1769186602</v>
      </c>
      <c r="C21" s="75" t="n">
        <v>338321</v>
      </c>
      <c r="D21" s="75" t="n">
        <v>331905</v>
      </c>
      <c r="E21" s="79" t="n">
        <v>6372</v>
      </c>
      <c r="F21" s="75" t="n">
        <v>45</v>
      </c>
      <c r="G21" s="75" t="n">
        <v>484775</v>
      </c>
      <c r="H21" s="76" t="n">
        <v>20364</v>
      </c>
      <c r="I21" s="75" t="n">
        <v>1468739</v>
      </c>
      <c r="J21" s="76" t="n">
        <v>748492</v>
      </c>
      <c r="K21" s="75" t="n">
        <v>454161</v>
      </c>
      <c r="L21" s="75" t="n">
        <v>266086</v>
      </c>
      <c r="M21" s="75" t="n">
        <v>7894833</v>
      </c>
      <c r="N21" s="75" t="n">
        <v>254310</v>
      </c>
      <c r="O21" s="76" t="n">
        <v>116008</v>
      </c>
      <c r="P21" s="79" t="n">
        <v>582110</v>
      </c>
      <c r="Q21" s="76" t="n">
        <v>556</v>
      </c>
      <c r="R21" s="76" t="n">
        <v>6056</v>
      </c>
      <c r="S21" s="75" t="n">
        <v>9549</v>
      </c>
      <c r="T21" s="79" t="n">
        <v>54792</v>
      </c>
      <c r="U21" s="75" t="n">
        <v>29247</v>
      </c>
      <c r="V21" s="79" t="n">
        <v>896531</v>
      </c>
      <c r="W21" s="79" t="n">
        <v>431383</v>
      </c>
      <c r="X21" s="77" t="n">
        <v>287996</v>
      </c>
      <c r="Y21" s="77" t="n">
        <v>47708</v>
      </c>
      <c r="Z21" s="77" t="n">
        <v>137757</v>
      </c>
      <c r="AA21" s="75" t="n">
        <v>272768</v>
      </c>
      <c r="AB21" s="75" t="n">
        <v>346973</v>
      </c>
      <c r="AC21" s="79" t="n">
        <v>1070471</v>
      </c>
      <c r="AD21" s="79" t="n">
        <v>2978951</v>
      </c>
      <c r="AE21" s="79" t="n">
        <v>56817</v>
      </c>
      <c r="AF21" s="77" t="n">
        <v>37527</v>
      </c>
      <c r="AG21" s="76" t="n">
        <v>277325</v>
      </c>
      <c r="AH21" s="76" t="n">
        <v>7499955</v>
      </c>
      <c r="AI21" s="75" t="n">
        <v>4738819</v>
      </c>
      <c r="AJ21" s="75" t="n">
        <v>1041810</v>
      </c>
      <c r="AK21" s="75" t="n">
        <v>3697009</v>
      </c>
      <c r="AL21" s="75" t="n">
        <v>0</v>
      </c>
      <c r="AM21" s="75" t="n">
        <v>2761136</v>
      </c>
      <c r="AN21" s="79" t="n">
        <v>39494</v>
      </c>
      <c r="AO21" s="77" t="n">
        <v>74601</v>
      </c>
      <c r="AP21" s="79" t="n">
        <v>200651</v>
      </c>
      <c r="AQ21" s="77" t="n">
        <v>3434</v>
      </c>
      <c r="AR21" s="79" t="n">
        <v>2054593</v>
      </c>
      <c r="AS21" s="79" t="n">
        <v>20880</v>
      </c>
      <c r="AT21" s="75" t="n">
        <v>0</v>
      </c>
      <c r="AU21" s="75" t="n">
        <v>169752</v>
      </c>
      <c r="AV21" s="79" t="n">
        <v>183323</v>
      </c>
      <c r="AW21" s="75" t="n">
        <v>0</v>
      </c>
      <c r="AX21" s="76" t="n">
        <v>1812</v>
      </c>
      <c r="AY21" s="79" t="n">
        <v>12596</v>
      </c>
      <c r="AZ21" s="76" t="n">
        <v>0</v>
      </c>
      <c r="BA21" s="75" t="n">
        <v>902039</v>
      </c>
      <c r="BB21" s="79" t="n">
        <v>224740</v>
      </c>
      <c r="BC21" s="79" t="n">
        <v>23737</v>
      </c>
      <c r="BD21" s="75" t="n">
        <v>0</v>
      </c>
      <c r="BE21" s="79" t="n">
        <v>11654</v>
      </c>
      <c r="BF21" s="75" t="n">
        <v>641908</v>
      </c>
      <c r="BG21" s="76" t="n">
        <v>0</v>
      </c>
      <c r="BH21" s="75" t="n">
        <v>1679310</v>
      </c>
      <c r="BI21" s="76" t="n">
        <v>722557</v>
      </c>
      <c r="BJ21" s="79" t="n">
        <v>386692</v>
      </c>
      <c r="BK21" s="79" t="n">
        <v>361940</v>
      </c>
      <c r="BL21" s="75" t="n">
        <v>149085</v>
      </c>
      <c r="BM21" s="79" t="n">
        <v>57608</v>
      </c>
      <c r="BN21" s="76" t="n">
        <v>1429</v>
      </c>
      <c r="BO21" s="76" t="n">
        <v>1565284379</v>
      </c>
      <c r="BP21" s="75" t="n">
        <v>33901700</v>
      </c>
      <c r="BQ21" s="75" t="n">
        <v>6995087</v>
      </c>
      <c r="BR21" s="76" t="n">
        <v>747709362</v>
      </c>
      <c r="BS21" s="76" t="n">
        <v>776678230</v>
      </c>
      <c r="BT21" s="75" t="n">
        <v>1630573</v>
      </c>
      <c r="BU21" s="75" t="n">
        <v>1127968</v>
      </c>
      <c r="BV21" s="79" t="n">
        <v>179877</v>
      </c>
      <c r="BW21" s="76" t="n">
        <v>322728</v>
      </c>
      <c r="BX21" s="75" t="n">
        <v>340793</v>
      </c>
      <c r="BY21" s="75" t="n">
        <v>179966950</v>
      </c>
      <c r="BZ21" s="76" t="n">
        <v>448588</v>
      </c>
      <c r="CA21" s="75" t="n">
        <v>386683</v>
      </c>
      <c r="CB21" s="77" t="n">
        <v>61906</v>
      </c>
      <c r="CC21" s="76" t="n">
        <v>112448</v>
      </c>
      <c r="CD21" s="75" t="n">
        <v>681313</v>
      </c>
      <c r="CE21" s="79" t="n">
        <v>674838</v>
      </c>
      <c r="CF21" s="79" t="n">
        <v>4395</v>
      </c>
      <c r="CG21" s="79" t="n">
        <v>2080</v>
      </c>
      <c r="CH21" s="79" t="n">
        <v>185569</v>
      </c>
      <c r="CI21" s="77" t="n">
        <v>140680</v>
      </c>
      <c r="CJ21" s="77" t="n">
        <v>44889</v>
      </c>
      <c r="CK21" s="79" t="n">
        <v>105540</v>
      </c>
      <c r="CL21" s="79" t="n">
        <v>8181</v>
      </c>
      <c r="CM21" s="79" t="n">
        <v>97359</v>
      </c>
      <c r="CN21" s="79" t="n">
        <v>142111</v>
      </c>
      <c r="CO21" s="79" t="n">
        <v>568</v>
      </c>
      <c r="CP21" s="79" t="n">
        <v>121212</v>
      </c>
      <c r="CQ21" s="79" t="n">
        <v>20331</v>
      </c>
      <c r="CR21" s="76" t="n">
        <v>0</v>
      </c>
    </row>
    <row r="22" s="78" customFormat="true" ht="11.25" hidden="false" customHeight="false" outlineLevel="0" collapsed="false">
      <c r="A22" s="74" t="s">
        <v>244</v>
      </c>
      <c r="B22" s="75" t="n">
        <v>4961285424</v>
      </c>
      <c r="C22" s="75" t="n">
        <v>6937198</v>
      </c>
      <c r="D22" s="75" t="n">
        <v>5040200</v>
      </c>
      <c r="E22" s="75" t="n">
        <v>786097</v>
      </c>
      <c r="F22" s="75" t="n">
        <v>1110901</v>
      </c>
      <c r="G22" s="75" t="n">
        <v>29361878</v>
      </c>
      <c r="H22" s="76" t="n">
        <v>82611172</v>
      </c>
      <c r="I22" s="75" t="n">
        <v>63641909</v>
      </c>
      <c r="J22" s="76" t="n">
        <v>29073890</v>
      </c>
      <c r="K22" s="75" t="n">
        <v>19555156</v>
      </c>
      <c r="L22" s="75" t="n">
        <v>15012863</v>
      </c>
      <c r="M22" s="75" t="n">
        <v>516448395</v>
      </c>
      <c r="N22" s="75" t="n">
        <v>24086826</v>
      </c>
      <c r="O22" s="76" t="n">
        <v>7889148</v>
      </c>
      <c r="P22" s="75" t="n">
        <v>1142423</v>
      </c>
      <c r="Q22" s="76" t="n">
        <v>1809642</v>
      </c>
      <c r="R22" s="76" t="n">
        <v>542100</v>
      </c>
      <c r="S22" s="75" t="n">
        <v>2578757</v>
      </c>
      <c r="T22" s="75" t="n">
        <v>5189378</v>
      </c>
      <c r="U22" s="75" t="n">
        <v>1618200</v>
      </c>
      <c r="V22" s="75" t="n">
        <v>41935438</v>
      </c>
      <c r="W22" s="75" t="n">
        <v>128397140</v>
      </c>
      <c r="X22" s="76" t="n">
        <v>5377451</v>
      </c>
      <c r="Y22" s="76" t="n">
        <v>6769558</v>
      </c>
      <c r="Z22" s="76" t="n">
        <v>13119555</v>
      </c>
      <c r="AA22" s="75" t="n">
        <v>13090200</v>
      </c>
      <c r="AB22" s="75" t="n">
        <v>31707455</v>
      </c>
      <c r="AC22" s="75" t="n">
        <v>87248349</v>
      </c>
      <c r="AD22" s="75" t="n">
        <v>16298403</v>
      </c>
      <c r="AE22" s="75" t="n">
        <v>101010021</v>
      </c>
      <c r="AF22" s="76" t="n">
        <v>2305459</v>
      </c>
      <c r="AG22" s="76" t="n">
        <v>24332891</v>
      </c>
      <c r="AH22" s="76" t="n">
        <v>204001128</v>
      </c>
      <c r="AI22" s="75" t="n">
        <v>131092381</v>
      </c>
      <c r="AJ22" s="75" t="n">
        <v>58689757</v>
      </c>
      <c r="AK22" s="75" t="n">
        <v>72010847</v>
      </c>
      <c r="AL22" s="75" t="n">
        <v>391777</v>
      </c>
      <c r="AM22" s="75" t="n">
        <v>72908747</v>
      </c>
      <c r="AN22" s="75" t="n">
        <v>5867766</v>
      </c>
      <c r="AO22" s="76" t="n">
        <v>2553017</v>
      </c>
      <c r="AP22" s="75" t="n">
        <v>2254101</v>
      </c>
      <c r="AQ22" s="76" t="n">
        <v>13679510</v>
      </c>
      <c r="AR22" s="75" t="n">
        <v>6579101</v>
      </c>
      <c r="AS22" s="75" t="n">
        <v>5734356</v>
      </c>
      <c r="AT22" s="75" t="n">
        <v>1830227</v>
      </c>
      <c r="AU22" s="75" t="n">
        <v>6169202</v>
      </c>
      <c r="AV22" s="75" t="n">
        <v>1575086</v>
      </c>
      <c r="AW22" s="75" t="n">
        <v>12317882</v>
      </c>
      <c r="AX22" s="76" t="n">
        <v>3088131</v>
      </c>
      <c r="AY22" s="75" t="n">
        <v>11260368</v>
      </c>
      <c r="AZ22" s="76" t="n">
        <v>0</v>
      </c>
      <c r="BA22" s="75" t="n">
        <v>38090121</v>
      </c>
      <c r="BB22" s="75" t="n">
        <v>16165548</v>
      </c>
      <c r="BC22" s="75" t="n">
        <v>10935328</v>
      </c>
      <c r="BD22" s="75" t="n">
        <v>1165856</v>
      </c>
      <c r="BE22" s="75" t="n">
        <v>1889860</v>
      </c>
      <c r="BF22" s="75" t="n">
        <v>6981326</v>
      </c>
      <c r="BG22" s="76" t="n">
        <v>952203</v>
      </c>
      <c r="BH22" s="75" t="n">
        <v>104651846</v>
      </c>
      <c r="BI22" s="76" t="n">
        <v>33535883</v>
      </c>
      <c r="BJ22" s="75" t="n">
        <v>7079860</v>
      </c>
      <c r="BK22" s="75" t="n">
        <v>12687296</v>
      </c>
      <c r="BL22" s="75" t="n">
        <v>27823328</v>
      </c>
      <c r="BM22" s="75" t="n">
        <v>1947595</v>
      </c>
      <c r="BN22" s="76" t="n">
        <v>21577884</v>
      </c>
      <c r="BO22" s="76" t="n">
        <v>2756296797</v>
      </c>
      <c r="BP22" s="75" t="n">
        <v>165931005</v>
      </c>
      <c r="BQ22" s="75" t="n">
        <v>1906859174</v>
      </c>
      <c r="BR22" s="76" t="n">
        <v>447606280</v>
      </c>
      <c r="BS22" s="76" t="n">
        <v>235900338</v>
      </c>
      <c r="BT22" s="75" t="n">
        <v>64988349</v>
      </c>
      <c r="BU22" s="75" t="n">
        <v>54358155</v>
      </c>
      <c r="BV22" s="75" t="n">
        <v>8083812</v>
      </c>
      <c r="BW22" s="76" t="n">
        <v>2546382</v>
      </c>
      <c r="BX22" s="75" t="n">
        <v>82443977</v>
      </c>
      <c r="BY22" s="75" t="n">
        <v>936361151</v>
      </c>
      <c r="BZ22" s="76" t="n">
        <v>20105059</v>
      </c>
      <c r="CA22" s="75" t="n">
        <v>16217600</v>
      </c>
      <c r="CB22" s="76" t="n">
        <v>3887459</v>
      </c>
      <c r="CC22" s="76" t="n">
        <v>5043678</v>
      </c>
      <c r="CD22" s="75" t="n">
        <v>17964790</v>
      </c>
      <c r="CE22" s="75" t="n">
        <v>7280166</v>
      </c>
      <c r="CF22" s="75" t="n">
        <v>4297955</v>
      </c>
      <c r="CG22" s="75" t="n">
        <v>6386669</v>
      </c>
      <c r="CH22" s="75" t="n">
        <v>7263774</v>
      </c>
      <c r="CI22" s="76" t="n">
        <v>5190126</v>
      </c>
      <c r="CJ22" s="76" t="n">
        <v>2073647</v>
      </c>
      <c r="CK22" s="75" t="n">
        <v>15267987</v>
      </c>
      <c r="CL22" s="75" t="n">
        <v>6471683</v>
      </c>
      <c r="CM22" s="75" t="n">
        <v>8796304</v>
      </c>
      <c r="CN22" s="75" t="n">
        <v>9806216</v>
      </c>
      <c r="CO22" s="75" t="n">
        <v>1969898</v>
      </c>
      <c r="CP22" s="75" t="n">
        <v>2368770</v>
      </c>
      <c r="CQ22" s="75" t="n">
        <v>5467548</v>
      </c>
      <c r="CR22" s="76" t="n">
        <v>0</v>
      </c>
    </row>
    <row r="23" s="78" customFormat="true" ht="11.25" hidden="false" customHeight="false" outlineLevel="0" collapsed="false">
      <c r="A23" s="74" t="s">
        <v>245</v>
      </c>
      <c r="B23" s="75" t="n">
        <v>263417518</v>
      </c>
      <c r="C23" s="75" t="n">
        <v>4609545</v>
      </c>
      <c r="D23" s="75" t="n">
        <v>4218511</v>
      </c>
      <c r="E23" s="75" t="n">
        <v>68797</v>
      </c>
      <c r="F23" s="75" t="n">
        <v>322237</v>
      </c>
      <c r="G23" s="75" t="n">
        <v>3226415</v>
      </c>
      <c r="H23" s="76" t="n">
        <v>130570</v>
      </c>
      <c r="I23" s="75" t="n">
        <v>9578482</v>
      </c>
      <c r="J23" s="76" t="n">
        <v>3185781</v>
      </c>
      <c r="K23" s="75" t="n">
        <v>1842841</v>
      </c>
      <c r="L23" s="75" t="n">
        <v>4549859</v>
      </c>
      <c r="M23" s="75" t="n">
        <v>99948511</v>
      </c>
      <c r="N23" s="75" t="n">
        <v>7532555</v>
      </c>
      <c r="O23" s="76" t="n">
        <v>216878</v>
      </c>
      <c r="P23" s="75" t="n">
        <v>106242</v>
      </c>
      <c r="Q23" s="76" t="n">
        <v>159860</v>
      </c>
      <c r="R23" s="77" t="n">
        <v>42079</v>
      </c>
      <c r="S23" s="75" t="n">
        <v>267860</v>
      </c>
      <c r="T23" s="75" t="n">
        <v>4835414</v>
      </c>
      <c r="U23" s="75" t="n">
        <v>853629</v>
      </c>
      <c r="V23" s="75" t="n">
        <v>33348041</v>
      </c>
      <c r="W23" s="75" t="n">
        <v>31211149</v>
      </c>
      <c r="X23" s="76" t="n">
        <v>530966</v>
      </c>
      <c r="Y23" s="76" t="n">
        <v>5177131</v>
      </c>
      <c r="Z23" s="76" t="n">
        <v>135412</v>
      </c>
      <c r="AA23" s="75" t="n">
        <v>4430015</v>
      </c>
      <c r="AB23" s="75" t="n">
        <v>1687955</v>
      </c>
      <c r="AC23" s="75" t="n">
        <v>7143631</v>
      </c>
      <c r="AD23" s="75" t="n">
        <v>792378</v>
      </c>
      <c r="AE23" s="75" t="n">
        <v>803268</v>
      </c>
      <c r="AF23" s="76" t="n">
        <v>151927</v>
      </c>
      <c r="AG23" s="76" t="n">
        <v>522119</v>
      </c>
      <c r="AH23" s="76" t="n">
        <v>18422041</v>
      </c>
      <c r="AI23" s="75" t="n">
        <v>10006326</v>
      </c>
      <c r="AJ23" s="75" t="n">
        <v>6259148</v>
      </c>
      <c r="AK23" s="75" t="n">
        <v>3715845</v>
      </c>
      <c r="AL23" s="75" t="n">
        <v>31332</v>
      </c>
      <c r="AM23" s="75" t="n">
        <v>8415715</v>
      </c>
      <c r="AN23" s="75" t="n">
        <v>2348483</v>
      </c>
      <c r="AO23" s="76" t="n">
        <v>554029</v>
      </c>
      <c r="AP23" s="75" t="n">
        <v>484371</v>
      </c>
      <c r="AQ23" s="76" t="n">
        <v>826728</v>
      </c>
      <c r="AR23" s="75" t="n">
        <v>491830</v>
      </c>
      <c r="AS23" s="75" t="n">
        <v>332067</v>
      </c>
      <c r="AT23" s="75" t="n">
        <v>959594</v>
      </c>
      <c r="AU23" s="75" t="n">
        <v>301863</v>
      </c>
      <c r="AV23" s="75" t="n">
        <v>370780</v>
      </c>
      <c r="AW23" s="75" t="n">
        <v>249321</v>
      </c>
      <c r="AX23" s="76" t="n">
        <v>680861</v>
      </c>
      <c r="AY23" s="75" t="n">
        <v>815788</v>
      </c>
      <c r="AZ23" s="76" t="n">
        <v>0</v>
      </c>
      <c r="BA23" s="75" t="n">
        <v>10093618</v>
      </c>
      <c r="BB23" s="75" t="n">
        <v>226542</v>
      </c>
      <c r="BC23" s="75" t="n">
        <v>7087465</v>
      </c>
      <c r="BD23" s="75" t="n">
        <v>1303054</v>
      </c>
      <c r="BE23" s="79" t="n">
        <v>133279</v>
      </c>
      <c r="BF23" s="75" t="n">
        <v>1103456</v>
      </c>
      <c r="BG23" s="76" t="n">
        <v>239821</v>
      </c>
      <c r="BH23" s="75" t="n">
        <v>4613533</v>
      </c>
      <c r="BI23" s="76" t="n">
        <v>2482198</v>
      </c>
      <c r="BJ23" s="75" t="n">
        <v>807557</v>
      </c>
      <c r="BK23" s="75" t="n">
        <v>401465</v>
      </c>
      <c r="BL23" s="75" t="n">
        <v>708351</v>
      </c>
      <c r="BM23" s="75" t="n">
        <v>58787</v>
      </c>
      <c r="BN23" s="76" t="n">
        <v>155176</v>
      </c>
      <c r="BO23" s="76" t="n">
        <v>52875987</v>
      </c>
      <c r="BP23" s="75" t="n">
        <v>26398054</v>
      </c>
      <c r="BQ23" s="75" t="n">
        <v>1763482</v>
      </c>
      <c r="BR23" s="76" t="n">
        <v>4366997</v>
      </c>
      <c r="BS23" s="76" t="n">
        <v>20347454</v>
      </c>
      <c r="BT23" s="75" t="n">
        <v>16114861</v>
      </c>
      <c r="BU23" s="75" t="n">
        <v>15218718</v>
      </c>
      <c r="BV23" s="75" t="n">
        <v>852480</v>
      </c>
      <c r="BW23" s="77" t="n">
        <v>43664</v>
      </c>
      <c r="BX23" s="75" t="n">
        <v>8683635</v>
      </c>
      <c r="BY23" s="75" t="n">
        <v>3312668</v>
      </c>
      <c r="BZ23" s="76" t="n">
        <v>3984712</v>
      </c>
      <c r="CA23" s="75" t="n">
        <v>3617844</v>
      </c>
      <c r="CB23" s="76" t="n">
        <v>366868</v>
      </c>
      <c r="CC23" s="76" t="n">
        <v>379247</v>
      </c>
      <c r="CD23" s="75" t="n">
        <v>17844216</v>
      </c>
      <c r="CE23" s="75" t="n">
        <v>16486599</v>
      </c>
      <c r="CF23" s="75" t="n">
        <v>903822</v>
      </c>
      <c r="CG23" s="75" t="n">
        <v>453795</v>
      </c>
      <c r="CH23" s="75" t="n">
        <v>1804758</v>
      </c>
      <c r="CI23" s="76" t="n">
        <v>1162218</v>
      </c>
      <c r="CJ23" s="76" t="n">
        <v>642540</v>
      </c>
      <c r="CK23" s="75" t="n">
        <v>5664889</v>
      </c>
      <c r="CL23" s="75" t="n">
        <v>2909182</v>
      </c>
      <c r="CM23" s="75" t="n">
        <v>2755706</v>
      </c>
      <c r="CN23" s="75" t="n">
        <v>2129833</v>
      </c>
      <c r="CO23" s="75" t="n">
        <v>1358843</v>
      </c>
      <c r="CP23" s="75" t="n">
        <v>752167</v>
      </c>
      <c r="CQ23" s="79" t="n">
        <v>18823</v>
      </c>
      <c r="CR23" s="76" t="n">
        <v>0</v>
      </c>
    </row>
    <row r="24" s="78" customFormat="true" ht="11.25" hidden="false" customHeight="false" outlineLevel="0" collapsed="false">
      <c r="A24" s="74" t="s">
        <v>246</v>
      </c>
      <c r="B24" s="75" t="n">
        <v>7913810230</v>
      </c>
      <c r="C24" s="75" t="n">
        <v>792630</v>
      </c>
      <c r="D24" s="75" t="n">
        <v>707951</v>
      </c>
      <c r="E24" s="79" t="n">
        <v>73231</v>
      </c>
      <c r="F24" s="79" t="n">
        <v>11448</v>
      </c>
      <c r="G24" s="75" t="n">
        <v>106533</v>
      </c>
      <c r="H24" s="77" t="n">
        <v>2823824</v>
      </c>
      <c r="I24" s="75" t="n">
        <v>4113385</v>
      </c>
      <c r="J24" s="76" t="n">
        <v>2851211</v>
      </c>
      <c r="K24" s="75" t="n">
        <v>1023563</v>
      </c>
      <c r="L24" s="75" t="n">
        <v>238611</v>
      </c>
      <c r="M24" s="75" t="n">
        <v>2349622</v>
      </c>
      <c r="N24" s="75" t="n">
        <v>27966</v>
      </c>
      <c r="O24" s="77" t="n">
        <v>41996</v>
      </c>
      <c r="P24" s="79" t="n">
        <v>1154</v>
      </c>
      <c r="Q24" s="77" t="n">
        <v>45254</v>
      </c>
      <c r="R24" s="76" t="n">
        <v>0</v>
      </c>
      <c r="S24" s="79" t="n">
        <v>48839</v>
      </c>
      <c r="T24" s="79" t="n">
        <v>19260</v>
      </c>
      <c r="U24" s="79" t="n">
        <v>5387</v>
      </c>
      <c r="V24" s="79" t="n">
        <v>49684</v>
      </c>
      <c r="W24" s="75" t="n">
        <v>89644</v>
      </c>
      <c r="X24" s="77" t="n">
        <v>66888</v>
      </c>
      <c r="Y24" s="77" t="n">
        <v>27793</v>
      </c>
      <c r="Z24" s="77" t="n">
        <v>1175</v>
      </c>
      <c r="AA24" s="75" t="n">
        <v>247862</v>
      </c>
      <c r="AB24" s="79" t="n">
        <v>76578</v>
      </c>
      <c r="AC24" s="75" t="n">
        <v>67429</v>
      </c>
      <c r="AD24" s="79" t="n">
        <v>1479058</v>
      </c>
      <c r="AE24" s="79" t="n">
        <v>16470</v>
      </c>
      <c r="AF24" s="77" t="n">
        <v>640</v>
      </c>
      <c r="AG24" s="77" t="n">
        <v>36547</v>
      </c>
      <c r="AH24" s="76" t="n">
        <v>3601204</v>
      </c>
      <c r="AI24" s="75" t="n">
        <v>2710359</v>
      </c>
      <c r="AJ24" s="75" t="n">
        <v>753087</v>
      </c>
      <c r="AK24" s="75" t="n">
        <v>1957271</v>
      </c>
      <c r="AL24" s="75" t="n">
        <v>0</v>
      </c>
      <c r="AM24" s="75" t="n">
        <v>890845</v>
      </c>
      <c r="AN24" s="75" t="n">
        <v>81040</v>
      </c>
      <c r="AO24" s="77" t="n">
        <v>24226</v>
      </c>
      <c r="AP24" s="79" t="n">
        <v>6478</v>
      </c>
      <c r="AQ24" s="76" t="n">
        <v>145203</v>
      </c>
      <c r="AR24" s="75" t="n">
        <v>124356</v>
      </c>
      <c r="AS24" s="79" t="n">
        <v>6197</v>
      </c>
      <c r="AT24" s="75" t="n">
        <v>135529</v>
      </c>
      <c r="AU24" s="79" t="n">
        <v>6481</v>
      </c>
      <c r="AV24" s="79" t="n">
        <v>15341</v>
      </c>
      <c r="AW24" s="79" t="n">
        <v>39829</v>
      </c>
      <c r="AX24" s="77" t="n">
        <v>290905</v>
      </c>
      <c r="AY24" s="79" t="n">
        <v>15259</v>
      </c>
      <c r="AZ24" s="76" t="n">
        <v>0</v>
      </c>
      <c r="BA24" s="75" t="n">
        <v>410516</v>
      </c>
      <c r="BB24" s="79" t="n">
        <v>43890</v>
      </c>
      <c r="BC24" s="75" t="n">
        <v>139251</v>
      </c>
      <c r="BD24" s="79" t="n">
        <v>133578</v>
      </c>
      <c r="BE24" s="75" t="n">
        <v>0</v>
      </c>
      <c r="BF24" s="79" t="n">
        <v>45084</v>
      </c>
      <c r="BG24" s="77" t="n">
        <v>48713</v>
      </c>
      <c r="BH24" s="75" t="n">
        <v>407049</v>
      </c>
      <c r="BI24" s="77" t="n">
        <v>239841</v>
      </c>
      <c r="BJ24" s="79" t="n">
        <v>16987</v>
      </c>
      <c r="BK24" s="79" t="n">
        <v>116242</v>
      </c>
      <c r="BL24" s="79" t="n">
        <v>28020</v>
      </c>
      <c r="BM24" s="75" t="n">
        <v>0</v>
      </c>
      <c r="BN24" s="77" t="n">
        <v>5959</v>
      </c>
      <c r="BO24" s="76" t="n">
        <v>6442053516</v>
      </c>
      <c r="BP24" s="75" t="n">
        <v>5596709173</v>
      </c>
      <c r="BQ24" s="75" t="n">
        <v>6994527</v>
      </c>
      <c r="BR24" s="76" t="n">
        <v>459734267</v>
      </c>
      <c r="BS24" s="76" t="n">
        <v>378615548</v>
      </c>
      <c r="BT24" s="75" t="n">
        <v>18626819</v>
      </c>
      <c r="BU24" s="75" t="n">
        <v>18218489</v>
      </c>
      <c r="BV24" s="75" t="n">
        <v>408330</v>
      </c>
      <c r="BW24" s="76" t="n">
        <v>0</v>
      </c>
      <c r="BX24" s="75" t="n">
        <v>1097770</v>
      </c>
      <c r="BY24" s="75" t="n">
        <v>1435143051</v>
      </c>
      <c r="BZ24" s="76" t="n">
        <v>223552</v>
      </c>
      <c r="CA24" s="75" t="n">
        <v>223552</v>
      </c>
      <c r="CB24" s="76" t="s">
        <v>247</v>
      </c>
      <c r="CC24" s="77" t="n">
        <v>56374</v>
      </c>
      <c r="CD24" s="75" t="n">
        <v>122648</v>
      </c>
      <c r="CE24" s="75" t="n">
        <v>62126</v>
      </c>
      <c r="CF24" s="79" t="n">
        <v>8800</v>
      </c>
      <c r="CG24" s="79" t="n">
        <v>51721</v>
      </c>
      <c r="CH24" s="75" t="n">
        <v>430320</v>
      </c>
      <c r="CI24" s="77" t="n">
        <v>55788</v>
      </c>
      <c r="CJ24" s="77" t="n">
        <v>374533</v>
      </c>
      <c r="CK24" s="75" t="n">
        <v>1163258</v>
      </c>
      <c r="CL24" s="75" t="n">
        <v>380791</v>
      </c>
      <c r="CM24" s="75" t="n">
        <v>782466</v>
      </c>
      <c r="CN24" s="75" t="n">
        <v>288161</v>
      </c>
      <c r="CO24" s="79" t="n">
        <v>187206</v>
      </c>
      <c r="CP24" s="79" t="n">
        <v>77422</v>
      </c>
      <c r="CQ24" s="79" t="n">
        <v>23533</v>
      </c>
      <c r="CR24" s="76" t="n">
        <v>0</v>
      </c>
    </row>
    <row r="25" s="78" customFormat="true" ht="11.25" hidden="false" customHeight="false" outlineLevel="0" collapsed="false">
      <c r="A25" s="74" t="s">
        <v>248</v>
      </c>
      <c r="B25" s="75" t="n">
        <v>29389379468</v>
      </c>
      <c r="C25" s="75" t="n">
        <v>15357607</v>
      </c>
      <c r="D25" s="75" t="n">
        <v>11326201</v>
      </c>
      <c r="E25" s="75" t="n">
        <v>2366829</v>
      </c>
      <c r="F25" s="75" t="n">
        <v>1664577</v>
      </c>
      <c r="G25" s="75" t="n">
        <v>187028180</v>
      </c>
      <c r="H25" s="76" t="n">
        <v>116715671</v>
      </c>
      <c r="I25" s="75" t="n">
        <v>72142981</v>
      </c>
      <c r="J25" s="76" t="n">
        <v>34018625</v>
      </c>
      <c r="K25" s="75" t="n">
        <v>29052879</v>
      </c>
      <c r="L25" s="75" t="n">
        <v>9071478</v>
      </c>
      <c r="M25" s="75" t="n">
        <v>3530837556</v>
      </c>
      <c r="N25" s="75" t="n">
        <v>195451334</v>
      </c>
      <c r="O25" s="76" t="n">
        <v>67687531</v>
      </c>
      <c r="P25" s="75" t="n">
        <v>6909421</v>
      </c>
      <c r="Q25" s="76" t="n">
        <v>4150141</v>
      </c>
      <c r="R25" s="76" t="n">
        <v>791880</v>
      </c>
      <c r="S25" s="75" t="n">
        <v>6207655</v>
      </c>
      <c r="T25" s="75" t="n">
        <v>80692812</v>
      </c>
      <c r="U25" s="75" t="n">
        <v>6156826</v>
      </c>
      <c r="V25" s="75" t="n">
        <v>864541487</v>
      </c>
      <c r="W25" s="75" t="n">
        <v>749071431</v>
      </c>
      <c r="X25" s="76" t="n">
        <v>28145236</v>
      </c>
      <c r="Y25" s="76" t="n">
        <v>37162815</v>
      </c>
      <c r="Z25" s="76" t="n">
        <v>57686622</v>
      </c>
      <c r="AA25" s="75" t="n">
        <v>171956154</v>
      </c>
      <c r="AB25" s="75" t="n">
        <v>138129887</v>
      </c>
      <c r="AC25" s="75" t="n">
        <v>324796466</v>
      </c>
      <c r="AD25" s="75" t="n">
        <v>462506117</v>
      </c>
      <c r="AE25" s="75" t="n">
        <v>265392006</v>
      </c>
      <c r="AF25" s="76" t="n">
        <v>4442964</v>
      </c>
      <c r="AG25" s="76" t="n">
        <v>58958771</v>
      </c>
      <c r="AH25" s="76" t="n">
        <v>802357278</v>
      </c>
      <c r="AI25" s="75" t="n">
        <v>633941482</v>
      </c>
      <c r="AJ25" s="75" t="n">
        <v>79983530</v>
      </c>
      <c r="AK25" s="75" t="n">
        <v>553345324</v>
      </c>
      <c r="AL25" s="75" t="n">
        <v>612628</v>
      </c>
      <c r="AM25" s="75" t="n">
        <v>168415796</v>
      </c>
      <c r="AN25" s="75" t="n">
        <v>12763015</v>
      </c>
      <c r="AO25" s="76" t="n">
        <v>1358794</v>
      </c>
      <c r="AP25" s="75" t="n">
        <v>6796182</v>
      </c>
      <c r="AQ25" s="76" t="n">
        <v>16282853</v>
      </c>
      <c r="AR25" s="75" t="n">
        <v>22354585</v>
      </c>
      <c r="AS25" s="75" t="n">
        <v>4563182</v>
      </c>
      <c r="AT25" s="75" t="n">
        <v>2808308</v>
      </c>
      <c r="AU25" s="75" t="n">
        <v>7456402</v>
      </c>
      <c r="AV25" s="75" t="n">
        <v>2149032</v>
      </c>
      <c r="AW25" s="75" t="n">
        <v>61263900</v>
      </c>
      <c r="AX25" s="76" t="n">
        <v>4246939</v>
      </c>
      <c r="AY25" s="75" t="n">
        <v>26372603</v>
      </c>
      <c r="AZ25" s="76" t="n">
        <v>0</v>
      </c>
      <c r="BA25" s="75" t="n">
        <v>62216393</v>
      </c>
      <c r="BB25" s="75" t="n">
        <v>21688283</v>
      </c>
      <c r="BC25" s="75" t="n">
        <v>6911043</v>
      </c>
      <c r="BD25" s="75" t="n">
        <v>1447028</v>
      </c>
      <c r="BE25" s="75" t="n">
        <v>4585694</v>
      </c>
      <c r="BF25" s="75" t="n">
        <v>19301317</v>
      </c>
      <c r="BG25" s="76" t="n">
        <v>8283029</v>
      </c>
      <c r="BH25" s="75" t="n">
        <v>703651505</v>
      </c>
      <c r="BI25" s="76" t="n">
        <v>84163660</v>
      </c>
      <c r="BJ25" s="75" t="n">
        <v>93321431</v>
      </c>
      <c r="BK25" s="75" t="n">
        <v>79779561</v>
      </c>
      <c r="BL25" s="75" t="n">
        <v>422493953</v>
      </c>
      <c r="BM25" s="75" t="n">
        <v>5068164</v>
      </c>
      <c r="BN25" s="76" t="n">
        <v>18824736</v>
      </c>
      <c r="BO25" s="76" t="n">
        <v>19214410596</v>
      </c>
      <c r="BP25" s="75" t="n">
        <v>903049014</v>
      </c>
      <c r="BQ25" s="75" t="n">
        <v>1509089188</v>
      </c>
      <c r="BR25" s="76" t="n">
        <v>4395699865</v>
      </c>
      <c r="BS25" s="76" t="n">
        <v>12406572529</v>
      </c>
      <c r="BT25" s="75" t="n">
        <v>353966242</v>
      </c>
      <c r="BU25" s="75" t="n">
        <v>327284706</v>
      </c>
      <c r="BV25" s="75" t="n">
        <v>18887443</v>
      </c>
      <c r="BW25" s="76" t="n">
        <v>7794093</v>
      </c>
      <c r="BX25" s="75" t="n">
        <v>158222371</v>
      </c>
      <c r="BY25" s="75" t="n">
        <v>3944392800</v>
      </c>
      <c r="BZ25" s="76" t="n">
        <v>52026015</v>
      </c>
      <c r="CA25" s="75" t="n">
        <v>45393504</v>
      </c>
      <c r="CB25" s="76" t="n">
        <v>6632511</v>
      </c>
      <c r="CC25" s="76" t="n">
        <v>8015989</v>
      </c>
      <c r="CD25" s="75" t="n">
        <v>51443975</v>
      </c>
      <c r="CE25" s="75" t="n">
        <v>14692244</v>
      </c>
      <c r="CF25" s="75" t="n">
        <v>6109274</v>
      </c>
      <c r="CG25" s="75" t="n">
        <v>30642457</v>
      </c>
      <c r="CH25" s="75" t="n">
        <v>11929293</v>
      </c>
      <c r="CI25" s="76" t="n">
        <v>6282580</v>
      </c>
      <c r="CJ25" s="76" t="n">
        <v>5646713</v>
      </c>
      <c r="CK25" s="75" t="n">
        <v>93303611</v>
      </c>
      <c r="CL25" s="75" t="n">
        <v>51490235</v>
      </c>
      <c r="CM25" s="75" t="n">
        <v>41813376</v>
      </c>
      <c r="CN25" s="75" t="n">
        <v>11361405</v>
      </c>
      <c r="CO25" s="75" t="n">
        <v>6265128</v>
      </c>
      <c r="CP25" s="75" t="n">
        <v>3829401</v>
      </c>
      <c r="CQ25" s="75" t="n">
        <v>1266875</v>
      </c>
      <c r="CR25" s="76" t="n">
        <v>0</v>
      </c>
    </row>
    <row r="26" s="78" customFormat="true" ht="11.25" hidden="false" customHeight="false" outlineLevel="0" collapsed="false">
      <c r="A26" s="74" t="s">
        <v>249</v>
      </c>
      <c r="B26" s="75" t="n">
        <v>9875410289</v>
      </c>
      <c r="C26" s="75" t="n">
        <v>120475344</v>
      </c>
      <c r="D26" s="75" t="n">
        <v>97702118</v>
      </c>
      <c r="E26" s="75" t="n">
        <v>7653600</v>
      </c>
      <c r="F26" s="75" t="n">
        <v>15119626</v>
      </c>
      <c r="G26" s="75" t="n">
        <v>328293281</v>
      </c>
      <c r="H26" s="76" t="n">
        <v>1301686184</v>
      </c>
      <c r="I26" s="75" t="n">
        <v>267556740</v>
      </c>
      <c r="J26" s="76" t="n">
        <v>50047682</v>
      </c>
      <c r="K26" s="75" t="n">
        <v>95144265</v>
      </c>
      <c r="L26" s="75" t="n">
        <v>122364793</v>
      </c>
      <c r="M26" s="75" t="n">
        <v>2732109618</v>
      </c>
      <c r="N26" s="75" t="n">
        <v>200079378</v>
      </c>
      <c r="O26" s="76" t="n">
        <v>53962623</v>
      </c>
      <c r="P26" s="75" t="n">
        <v>17150967</v>
      </c>
      <c r="Q26" s="76" t="n">
        <v>9148753</v>
      </c>
      <c r="R26" s="76" t="n">
        <v>1839658</v>
      </c>
      <c r="S26" s="75" t="n">
        <v>42344617</v>
      </c>
      <c r="T26" s="75" t="n">
        <v>130132961</v>
      </c>
      <c r="U26" s="75" t="n">
        <v>43229661</v>
      </c>
      <c r="V26" s="75" t="n">
        <v>425261196</v>
      </c>
      <c r="W26" s="75" t="n">
        <v>413252992</v>
      </c>
      <c r="X26" s="76" t="n">
        <v>87673957</v>
      </c>
      <c r="Y26" s="76" t="n">
        <v>100613106</v>
      </c>
      <c r="Z26" s="76" t="n">
        <v>111584322</v>
      </c>
      <c r="AA26" s="75" t="n">
        <v>131018259</v>
      </c>
      <c r="AB26" s="75" t="n">
        <v>137781512</v>
      </c>
      <c r="AC26" s="75" t="n">
        <v>225014810</v>
      </c>
      <c r="AD26" s="75" t="n">
        <v>139001938</v>
      </c>
      <c r="AE26" s="75" t="n">
        <v>362183705</v>
      </c>
      <c r="AF26" s="76" t="n">
        <v>20686646</v>
      </c>
      <c r="AG26" s="76" t="n">
        <v>80148557</v>
      </c>
      <c r="AH26" s="76" t="n">
        <v>1279389410</v>
      </c>
      <c r="AI26" s="75" t="n">
        <v>557396081</v>
      </c>
      <c r="AJ26" s="75" t="n">
        <v>222768924</v>
      </c>
      <c r="AK26" s="75" t="n">
        <v>333596700</v>
      </c>
      <c r="AL26" s="75" t="n">
        <v>1030457</v>
      </c>
      <c r="AM26" s="75" t="n">
        <v>721993330</v>
      </c>
      <c r="AN26" s="75" t="n">
        <v>59145301</v>
      </c>
      <c r="AO26" s="76" t="n">
        <v>20036579</v>
      </c>
      <c r="AP26" s="75" t="n">
        <v>14164293</v>
      </c>
      <c r="AQ26" s="76" t="n">
        <v>73709043</v>
      </c>
      <c r="AR26" s="75" t="n">
        <v>145156768</v>
      </c>
      <c r="AS26" s="75" t="n">
        <v>36008914</v>
      </c>
      <c r="AT26" s="75" t="n">
        <v>40111162</v>
      </c>
      <c r="AU26" s="75" t="n">
        <v>58955018</v>
      </c>
      <c r="AV26" s="75" t="n">
        <v>25563018</v>
      </c>
      <c r="AW26" s="75" t="n">
        <v>197041061</v>
      </c>
      <c r="AX26" s="76" t="n">
        <v>23649371</v>
      </c>
      <c r="AY26" s="75" t="n">
        <v>28452801</v>
      </c>
      <c r="AZ26" s="76" t="n">
        <v>0</v>
      </c>
      <c r="BA26" s="75" t="n">
        <v>598649074</v>
      </c>
      <c r="BB26" s="75" t="n">
        <v>327310693</v>
      </c>
      <c r="BC26" s="75" t="n">
        <v>96076582</v>
      </c>
      <c r="BD26" s="75" t="n">
        <v>13163489</v>
      </c>
      <c r="BE26" s="75" t="n">
        <v>50644412</v>
      </c>
      <c r="BF26" s="75" t="n">
        <v>93300766</v>
      </c>
      <c r="BG26" s="76" t="n">
        <v>18153133</v>
      </c>
      <c r="BH26" s="75" t="n">
        <v>923504576</v>
      </c>
      <c r="BI26" s="76" t="n">
        <v>78134963</v>
      </c>
      <c r="BJ26" s="75" t="n">
        <v>37548023</v>
      </c>
      <c r="BK26" s="75" t="n">
        <v>69998749</v>
      </c>
      <c r="BL26" s="75" t="n">
        <v>688642022</v>
      </c>
      <c r="BM26" s="75" t="n">
        <v>24213709</v>
      </c>
      <c r="BN26" s="76" t="n">
        <v>24967110</v>
      </c>
      <c r="BO26" s="76" t="n">
        <v>296788811</v>
      </c>
      <c r="BP26" s="75" t="n">
        <v>93553617</v>
      </c>
      <c r="BQ26" s="75" t="n">
        <v>59414380</v>
      </c>
      <c r="BR26" s="76" t="n">
        <v>134594971</v>
      </c>
      <c r="BS26" s="76" t="n">
        <v>9225841</v>
      </c>
      <c r="BT26" s="75" t="n">
        <v>879078919</v>
      </c>
      <c r="BU26" s="75" t="n">
        <v>696798476</v>
      </c>
      <c r="BV26" s="75" t="n">
        <v>180597555</v>
      </c>
      <c r="BW26" s="76" t="n">
        <v>1682888</v>
      </c>
      <c r="BX26" s="75" t="n">
        <v>178043887</v>
      </c>
      <c r="BY26" s="75" t="n">
        <v>201363670</v>
      </c>
      <c r="BZ26" s="76" t="n">
        <v>140997590</v>
      </c>
      <c r="CA26" s="75" t="n">
        <v>76611863</v>
      </c>
      <c r="CB26" s="76" t="n">
        <v>64385726</v>
      </c>
      <c r="CC26" s="76" t="n">
        <v>19567972</v>
      </c>
      <c r="CD26" s="75" t="n">
        <v>186104307</v>
      </c>
      <c r="CE26" s="75" t="n">
        <v>81089579</v>
      </c>
      <c r="CF26" s="75" t="n">
        <v>26687614</v>
      </c>
      <c r="CG26" s="75" t="n">
        <v>78327115</v>
      </c>
      <c r="CH26" s="75" t="n">
        <v>76920656</v>
      </c>
      <c r="CI26" s="76" t="n">
        <v>18324419</v>
      </c>
      <c r="CJ26" s="76" t="n">
        <v>58596238</v>
      </c>
      <c r="CK26" s="75" t="n">
        <v>273871275</v>
      </c>
      <c r="CL26" s="75" t="n">
        <v>124195226</v>
      </c>
      <c r="CM26" s="75" t="n">
        <v>149676049</v>
      </c>
      <c r="CN26" s="75" t="n">
        <v>71008974</v>
      </c>
      <c r="CO26" s="75" t="n">
        <v>30704450</v>
      </c>
      <c r="CP26" s="75" t="n">
        <v>34946397</v>
      </c>
      <c r="CQ26" s="75" t="n">
        <v>5358127</v>
      </c>
      <c r="CR26" s="76" t="n">
        <v>0</v>
      </c>
    </row>
    <row r="27" s="78" customFormat="true" ht="11.25" hidden="false" customHeight="false" outlineLevel="0" collapsed="false">
      <c r="A27" s="74" t="s">
        <v>250</v>
      </c>
      <c r="B27" s="75" t="n">
        <v>4874203678</v>
      </c>
      <c r="C27" s="75" t="n">
        <v>85921098</v>
      </c>
      <c r="D27" s="75" t="n">
        <v>68449117</v>
      </c>
      <c r="E27" s="75" t="n">
        <v>6271578</v>
      </c>
      <c r="F27" s="75" t="n">
        <v>11200403</v>
      </c>
      <c r="G27" s="75" t="n">
        <v>147263417</v>
      </c>
      <c r="H27" s="76" t="n">
        <v>415711865</v>
      </c>
      <c r="I27" s="75" t="n">
        <v>180868386</v>
      </c>
      <c r="J27" s="76" t="n">
        <v>30211007</v>
      </c>
      <c r="K27" s="75" t="n">
        <v>58339436</v>
      </c>
      <c r="L27" s="75" t="n">
        <v>92317944</v>
      </c>
      <c r="M27" s="75" t="n">
        <v>1560357118</v>
      </c>
      <c r="N27" s="75" t="n">
        <v>110374804</v>
      </c>
      <c r="O27" s="76" t="n">
        <v>24809031</v>
      </c>
      <c r="P27" s="75" t="n">
        <v>12219471</v>
      </c>
      <c r="Q27" s="76" t="n">
        <v>6036976</v>
      </c>
      <c r="R27" s="76" t="n">
        <v>1326731</v>
      </c>
      <c r="S27" s="75" t="n">
        <v>28093268</v>
      </c>
      <c r="T27" s="75" t="n">
        <v>74957412</v>
      </c>
      <c r="U27" s="75" t="n">
        <v>30501788</v>
      </c>
      <c r="V27" s="75" t="n">
        <v>204207296</v>
      </c>
      <c r="W27" s="75" t="n">
        <v>235778733</v>
      </c>
      <c r="X27" s="76" t="n">
        <v>56274446</v>
      </c>
      <c r="Y27" s="76" t="n">
        <v>55588145</v>
      </c>
      <c r="Z27" s="76" t="n">
        <v>61323729</v>
      </c>
      <c r="AA27" s="75" t="n">
        <v>89281811</v>
      </c>
      <c r="AB27" s="75" t="n">
        <v>82314079</v>
      </c>
      <c r="AC27" s="75" t="n">
        <v>145089045</v>
      </c>
      <c r="AD27" s="75" t="n">
        <v>84825242</v>
      </c>
      <c r="AE27" s="75" t="n">
        <v>194476116</v>
      </c>
      <c r="AF27" s="76" t="n">
        <v>14541330</v>
      </c>
      <c r="AG27" s="76" t="n">
        <v>48337666</v>
      </c>
      <c r="AH27" s="76" t="n">
        <v>657387343</v>
      </c>
      <c r="AI27" s="75" t="n">
        <v>287327461</v>
      </c>
      <c r="AJ27" s="75" t="n">
        <v>126582751</v>
      </c>
      <c r="AK27" s="75" t="n">
        <v>160092983</v>
      </c>
      <c r="AL27" s="75" t="n">
        <v>651726</v>
      </c>
      <c r="AM27" s="75" t="n">
        <v>370059882</v>
      </c>
      <c r="AN27" s="75" t="n">
        <v>33472544</v>
      </c>
      <c r="AO27" s="76" t="n">
        <v>11570869</v>
      </c>
      <c r="AP27" s="75" t="n">
        <v>8894250</v>
      </c>
      <c r="AQ27" s="76" t="n">
        <v>37868764</v>
      </c>
      <c r="AR27" s="75" t="n">
        <v>77804735</v>
      </c>
      <c r="AS27" s="75" t="n">
        <v>17474481</v>
      </c>
      <c r="AT27" s="75" t="n">
        <v>21499159</v>
      </c>
      <c r="AU27" s="75" t="n">
        <v>35427120</v>
      </c>
      <c r="AV27" s="75" t="n">
        <v>15380493</v>
      </c>
      <c r="AW27" s="75" t="n">
        <v>77976386</v>
      </c>
      <c r="AX27" s="76" t="n">
        <v>15262818</v>
      </c>
      <c r="AY27" s="75" t="n">
        <v>17428264</v>
      </c>
      <c r="AZ27" s="76" t="n">
        <v>0</v>
      </c>
      <c r="BA27" s="75" t="n">
        <v>255709420</v>
      </c>
      <c r="BB27" s="75" t="n">
        <v>96127852</v>
      </c>
      <c r="BC27" s="75" t="n">
        <v>62754215</v>
      </c>
      <c r="BD27" s="75" t="n">
        <v>7638148</v>
      </c>
      <c r="BE27" s="75" t="n">
        <v>28396384</v>
      </c>
      <c r="BF27" s="75" t="n">
        <v>51856314</v>
      </c>
      <c r="BG27" s="76" t="n">
        <v>8936507</v>
      </c>
      <c r="BH27" s="75" t="n">
        <v>550688572</v>
      </c>
      <c r="BI27" s="76" t="n">
        <v>49496830</v>
      </c>
      <c r="BJ27" s="75" t="n">
        <v>22083177</v>
      </c>
      <c r="BK27" s="75" t="n">
        <v>40169730</v>
      </c>
      <c r="BL27" s="75" t="n">
        <v>412952627</v>
      </c>
      <c r="BM27" s="75" t="n">
        <v>12797214</v>
      </c>
      <c r="BN27" s="76" t="n">
        <v>13188994</v>
      </c>
      <c r="BO27" s="76" t="n">
        <v>116289989</v>
      </c>
      <c r="BP27" s="75" t="n">
        <v>36557025</v>
      </c>
      <c r="BQ27" s="75" t="n">
        <v>33197175</v>
      </c>
      <c r="BR27" s="76" t="n">
        <v>45105323</v>
      </c>
      <c r="BS27" s="76" t="n">
        <v>1430467</v>
      </c>
      <c r="BT27" s="75" t="n">
        <v>279694320</v>
      </c>
      <c r="BU27" s="75" t="n">
        <v>193770675</v>
      </c>
      <c r="BV27" s="75" t="n">
        <v>85084774</v>
      </c>
      <c r="BW27" s="76" t="n">
        <v>838870</v>
      </c>
      <c r="BX27" s="75" t="n">
        <v>113115495</v>
      </c>
      <c r="BY27" s="75" t="n">
        <v>102778467</v>
      </c>
      <c r="BZ27" s="76" t="n">
        <v>82792495</v>
      </c>
      <c r="CA27" s="75" t="n">
        <v>48441597</v>
      </c>
      <c r="CB27" s="76" t="n">
        <v>34350899</v>
      </c>
      <c r="CC27" s="76" t="n">
        <v>10274974</v>
      </c>
      <c r="CD27" s="75" t="n">
        <v>105110500</v>
      </c>
      <c r="CE27" s="75" t="n">
        <v>57976282</v>
      </c>
      <c r="CF27" s="75" t="n">
        <v>15639867</v>
      </c>
      <c r="CG27" s="75" t="n">
        <v>31494352</v>
      </c>
      <c r="CH27" s="75" t="n">
        <v>38975716</v>
      </c>
      <c r="CI27" s="76" t="n">
        <v>9479877</v>
      </c>
      <c r="CJ27" s="76" t="n">
        <v>29495839</v>
      </c>
      <c r="CK27" s="75" t="n">
        <v>126263886</v>
      </c>
      <c r="CL27" s="75" t="n">
        <v>44837053</v>
      </c>
      <c r="CM27" s="75" t="n">
        <v>81426833</v>
      </c>
      <c r="CN27" s="75" t="n">
        <v>45000616</v>
      </c>
      <c r="CO27" s="75" t="n">
        <v>20778279</v>
      </c>
      <c r="CP27" s="75" t="n">
        <v>21426089</v>
      </c>
      <c r="CQ27" s="75" t="n">
        <v>2796249</v>
      </c>
      <c r="CR27" s="76" t="n">
        <v>0</v>
      </c>
    </row>
    <row r="28" s="78" customFormat="true" ht="11.25" hidden="false" customHeight="false" outlineLevel="0" collapsed="false">
      <c r="A28" s="74" t="s">
        <v>251</v>
      </c>
      <c r="B28" s="75" t="n">
        <v>661360291</v>
      </c>
      <c r="C28" s="75" t="n">
        <v>2113606</v>
      </c>
      <c r="D28" s="75" t="n">
        <v>150345</v>
      </c>
      <c r="E28" s="75" t="n">
        <v>1929660</v>
      </c>
      <c r="F28" s="79" t="n">
        <v>33601</v>
      </c>
      <c r="G28" s="75" t="n">
        <v>439419103</v>
      </c>
      <c r="H28" s="76" t="n">
        <v>6454484</v>
      </c>
      <c r="I28" s="75" t="n">
        <v>1741263</v>
      </c>
      <c r="J28" s="76" t="n">
        <v>74668</v>
      </c>
      <c r="K28" s="75" t="n">
        <v>1523109</v>
      </c>
      <c r="L28" s="75" t="n">
        <v>143487</v>
      </c>
      <c r="M28" s="75" t="n">
        <v>148570260</v>
      </c>
      <c r="N28" s="75" t="n">
        <v>29632</v>
      </c>
      <c r="O28" s="76" t="n">
        <v>106504</v>
      </c>
      <c r="P28" s="75" t="n">
        <v>76</v>
      </c>
      <c r="Q28" s="77" t="n">
        <v>4456</v>
      </c>
      <c r="R28" s="76" t="n">
        <v>0</v>
      </c>
      <c r="S28" s="75" t="n">
        <v>2699716</v>
      </c>
      <c r="T28" s="75" t="n">
        <v>931265</v>
      </c>
      <c r="U28" s="75" t="n">
        <v>0</v>
      </c>
      <c r="V28" s="75" t="n">
        <v>131388343</v>
      </c>
      <c r="W28" s="75" t="n">
        <v>1864603</v>
      </c>
      <c r="X28" s="76" t="n">
        <v>703</v>
      </c>
      <c r="Y28" s="76" t="n">
        <v>10179134</v>
      </c>
      <c r="Z28" s="76" t="n">
        <v>879094</v>
      </c>
      <c r="AA28" s="79" t="n">
        <v>104349</v>
      </c>
      <c r="AB28" s="79" t="n">
        <v>242614</v>
      </c>
      <c r="AC28" s="79" t="n">
        <v>403</v>
      </c>
      <c r="AD28" s="79" t="n">
        <v>31460</v>
      </c>
      <c r="AE28" s="75" t="n">
        <v>41054</v>
      </c>
      <c r="AF28" s="76" t="n">
        <v>466</v>
      </c>
      <c r="AG28" s="76" t="n">
        <v>66386</v>
      </c>
      <c r="AH28" s="76" t="n">
        <v>55336394</v>
      </c>
      <c r="AI28" s="75" t="n">
        <v>55217825</v>
      </c>
      <c r="AJ28" s="75" t="n">
        <v>511198</v>
      </c>
      <c r="AK28" s="75" t="n">
        <v>54706627</v>
      </c>
      <c r="AL28" s="75" t="n">
        <v>0</v>
      </c>
      <c r="AM28" s="75" t="n">
        <v>118570</v>
      </c>
      <c r="AN28" s="79" t="n">
        <v>13422</v>
      </c>
      <c r="AO28" s="77" t="n">
        <v>2581</v>
      </c>
      <c r="AP28" s="79" t="n">
        <v>21847</v>
      </c>
      <c r="AQ28" s="77" t="n">
        <v>78171</v>
      </c>
      <c r="AR28" s="79" t="n">
        <v>2353</v>
      </c>
      <c r="AS28" s="75" t="n">
        <v>0</v>
      </c>
      <c r="AT28" s="75" t="n">
        <v>0</v>
      </c>
      <c r="AU28" s="75" t="n">
        <v>0</v>
      </c>
      <c r="AV28" s="79" t="n">
        <v>65</v>
      </c>
      <c r="AW28" s="79" t="s">
        <v>247</v>
      </c>
      <c r="AX28" s="77" t="n">
        <v>46</v>
      </c>
      <c r="AY28" s="79" t="n">
        <v>84</v>
      </c>
      <c r="AZ28" s="76" t="n">
        <v>0</v>
      </c>
      <c r="BA28" s="75" t="n">
        <v>47830</v>
      </c>
      <c r="BB28" s="75" t="n">
        <v>1221</v>
      </c>
      <c r="BC28" s="79" t="n">
        <v>3278</v>
      </c>
      <c r="BD28" s="75" t="n">
        <v>740</v>
      </c>
      <c r="BE28" s="79" t="n">
        <v>41358</v>
      </c>
      <c r="BF28" s="75" t="n">
        <v>1233</v>
      </c>
      <c r="BG28" s="76" t="n">
        <v>0</v>
      </c>
      <c r="BH28" s="79" t="n">
        <v>289033</v>
      </c>
      <c r="BI28" s="77" t="n">
        <v>19336</v>
      </c>
      <c r="BJ28" s="79" t="n">
        <v>247537</v>
      </c>
      <c r="BK28" s="75" t="n">
        <v>600</v>
      </c>
      <c r="BL28" s="75" t="n">
        <v>4312</v>
      </c>
      <c r="BM28" s="75" t="n">
        <v>17247</v>
      </c>
      <c r="BN28" s="76" t="n">
        <v>0</v>
      </c>
      <c r="BO28" s="76" t="n">
        <v>3403635</v>
      </c>
      <c r="BP28" s="79" t="n">
        <v>35535</v>
      </c>
      <c r="BQ28" s="75" t="n">
        <v>199666</v>
      </c>
      <c r="BR28" s="76" t="n">
        <v>3119904</v>
      </c>
      <c r="BS28" s="77" t="n">
        <v>48530</v>
      </c>
      <c r="BT28" s="75" t="n">
        <v>335000</v>
      </c>
      <c r="BU28" s="75" t="n">
        <v>257809</v>
      </c>
      <c r="BV28" s="79" t="n">
        <v>49110</v>
      </c>
      <c r="BW28" s="77" t="n">
        <v>28081</v>
      </c>
      <c r="BX28" s="75" t="n">
        <v>140141</v>
      </c>
      <c r="BY28" s="75" t="n">
        <v>296905</v>
      </c>
      <c r="BZ28" s="76" t="n">
        <v>3087515</v>
      </c>
      <c r="CA28" s="79" t="n">
        <v>136376</v>
      </c>
      <c r="CB28" s="76" t="n">
        <v>2951140</v>
      </c>
      <c r="CC28" s="77" t="n">
        <v>4644</v>
      </c>
      <c r="CD28" s="79" t="n">
        <v>16180</v>
      </c>
      <c r="CE28" s="79" t="n">
        <v>6635</v>
      </c>
      <c r="CF28" s="79" t="n">
        <v>9544</v>
      </c>
      <c r="CG28" s="75" t="n">
        <v>0</v>
      </c>
      <c r="CH28" s="79" t="n">
        <v>5629</v>
      </c>
      <c r="CI28" s="76" t="n">
        <v>4</v>
      </c>
      <c r="CJ28" s="77" t="n">
        <v>5625</v>
      </c>
      <c r="CK28" s="79" t="n">
        <v>29125</v>
      </c>
      <c r="CL28" s="75" t="n">
        <v>14652</v>
      </c>
      <c r="CM28" s="79" t="n">
        <v>14474</v>
      </c>
      <c r="CN28" s="79" t="n">
        <v>69543</v>
      </c>
      <c r="CO28" s="79" t="n">
        <v>39892</v>
      </c>
      <c r="CP28" s="79" t="n">
        <v>29651</v>
      </c>
      <c r="CQ28" s="75" t="n">
        <v>0</v>
      </c>
      <c r="CR28" s="76" t="n">
        <v>0</v>
      </c>
    </row>
    <row r="29" s="78" customFormat="true" ht="11.25" hidden="false" customHeight="false" outlineLevel="0" collapsed="false">
      <c r="A29" s="74" t="s">
        <v>252</v>
      </c>
      <c r="B29" s="75" t="n">
        <v>289781404</v>
      </c>
      <c r="C29" s="75" t="n">
        <v>481703</v>
      </c>
      <c r="D29" s="75" t="n">
        <v>51077</v>
      </c>
      <c r="E29" s="75" t="n">
        <v>418736</v>
      </c>
      <c r="F29" s="79" t="n">
        <v>11890</v>
      </c>
      <c r="G29" s="75" t="n">
        <v>204041130</v>
      </c>
      <c r="H29" s="76" t="n">
        <v>1948715</v>
      </c>
      <c r="I29" s="75" t="n">
        <v>545942</v>
      </c>
      <c r="J29" s="77" t="n">
        <v>45189</v>
      </c>
      <c r="K29" s="75" t="n">
        <v>476529</v>
      </c>
      <c r="L29" s="75" t="n">
        <v>24225</v>
      </c>
      <c r="M29" s="75" t="n">
        <v>69493693</v>
      </c>
      <c r="N29" s="75" t="n">
        <v>5033</v>
      </c>
      <c r="O29" s="76" t="n">
        <v>41767</v>
      </c>
      <c r="P29" s="75" t="n">
        <v>0</v>
      </c>
      <c r="Q29" s="76" t="n">
        <v>0</v>
      </c>
      <c r="R29" s="76" t="n">
        <v>0</v>
      </c>
      <c r="S29" s="75" t="n">
        <v>131610</v>
      </c>
      <c r="T29" s="75" t="n">
        <v>112602</v>
      </c>
      <c r="U29" s="75" t="n">
        <v>0</v>
      </c>
      <c r="V29" s="75" t="n">
        <v>66250546</v>
      </c>
      <c r="W29" s="75" t="n">
        <v>1081112</v>
      </c>
      <c r="X29" s="76" t="n">
        <v>624</v>
      </c>
      <c r="Y29" s="76" t="n">
        <v>1481879</v>
      </c>
      <c r="Z29" s="76" t="n">
        <v>117471</v>
      </c>
      <c r="AA29" s="79" t="n">
        <v>26209</v>
      </c>
      <c r="AB29" s="79" t="n">
        <v>177576</v>
      </c>
      <c r="AC29" s="79" t="n">
        <v>30</v>
      </c>
      <c r="AD29" s="79" t="n">
        <v>6520</v>
      </c>
      <c r="AE29" s="75" t="n">
        <v>11531</v>
      </c>
      <c r="AF29" s="76" t="n">
        <v>0</v>
      </c>
      <c r="AG29" s="76" t="n">
        <v>49183</v>
      </c>
      <c r="AH29" s="76" t="n">
        <v>9552917</v>
      </c>
      <c r="AI29" s="75" t="n">
        <v>9484041</v>
      </c>
      <c r="AJ29" s="75" t="n">
        <v>181197</v>
      </c>
      <c r="AK29" s="75" t="n">
        <v>9302844</v>
      </c>
      <c r="AL29" s="75" t="n">
        <v>0</v>
      </c>
      <c r="AM29" s="75" t="n">
        <v>68875</v>
      </c>
      <c r="AN29" s="79" t="n">
        <v>4832</v>
      </c>
      <c r="AO29" s="77" t="n">
        <v>2120</v>
      </c>
      <c r="AP29" s="79" t="n">
        <v>21847</v>
      </c>
      <c r="AQ29" s="77" t="n">
        <v>37856</v>
      </c>
      <c r="AR29" s="79" t="n">
        <v>2089</v>
      </c>
      <c r="AS29" s="75" t="n">
        <v>0</v>
      </c>
      <c r="AT29" s="75" t="n">
        <v>0</v>
      </c>
      <c r="AU29" s="75" t="n">
        <v>0</v>
      </c>
      <c r="AV29" s="79" t="n">
        <v>65</v>
      </c>
      <c r="AW29" s="75" t="n">
        <v>0</v>
      </c>
      <c r="AX29" s="76" t="n">
        <v>7</v>
      </c>
      <c r="AY29" s="79" t="n">
        <v>59</v>
      </c>
      <c r="AZ29" s="76" t="n">
        <v>0</v>
      </c>
      <c r="BA29" s="79" t="n">
        <v>4089</v>
      </c>
      <c r="BB29" s="75" t="n">
        <v>1</v>
      </c>
      <c r="BC29" s="79" t="n">
        <v>1140</v>
      </c>
      <c r="BD29" s="75" t="n">
        <v>688</v>
      </c>
      <c r="BE29" s="79" t="n">
        <v>2261</v>
      </c>
      <c r="BF29" s="75" t="n">
        <v>0</v>
      </c>
      <c r="BG29" s="76" t="n">
        <v>0</v>
      </c>
      <c r="BH29" s="79" t="n">
        <v>128439</v>
      </c>
      <c r="BI29" s="77" t="n">
        <v>8071</v>
      </c>
      <c r="BJ29" s="79" t="n">
        <v>99109</v>
      </c>
      <c r="BK29" s="75" t="n">
        <v>600</v>
      </c>
      <c r="BL29" s="75" t="n">
        <v>3411</v>
      </c>
      <c r="BM29" s="75" t="n">
        <v>17247</v>
      </c>
      <c r="BN29" s="76" t="n">
        <v>0</v>
      </c>
      <c r="BO29" s="76" t="n">
        <v>2226273</v>
      </c>
      <c r="BP29" s="79" t="n">
        <v>2654</v>
      </c>
      <c r="BQ29" s="75" t="n">
        <v>84062</v>
      </c>
      <c r="BR29" s="76" t="n">
        <v>2139558</v>
      </c>
      <c r="BS29" s="76" t="n">
        <v>0</v>
      </c>
      <c r="BT29" s="75" t="n">
        <v>54583</v>
      </c>
      <c r="BU29" s="75" t="n">
        <v>53089</v>
      </c>
      <c r="BV29" s="79" t="n">
        <v>1057</v>
      </c>
      <c r="BW29" s="77" t="n">
        <v>437</v>
      </c>
      <c r="BX29" s="75" t="n">
        <v>39208</v>
      </c>
      <c r="BY29" s="75" t="n">
        <v>103632</v>
      </c>
      <c r="BZ29" s="76" t="n">
        <v>1117549</v>
      </c>
      <c r="CA29" s="79" t="n">
        <v>6475</v>
      </c>
      <c r="CB29" s="77" t="n">
        <v>1111074</v>
      </c>
      <c r="CC29" s="77" t="n">
        <v>4389</v>
      </c>
      <c r="CD29" s="79" t="n">
        <v>3657</v>
      </c>
      <c r="CE29" s="79" t="n">
        <v>3055</v>
      </c>
      <c r="CF29" s="79" t="n">
        <v>603</v>
      </c>
      <c r="CG29" s="75" t="n">
        <v>0</v>
      </c>
      <c r="CH29" s="79" t="n">
        <v>1542</v>
      </c>
      <c r="CI29" s="76" t="n">
        <v>0</v>
      </c>
      <c r="CJ29" s="77" t="n">
        <v>1542</v>
      </c>
      <c r="CK29" s="79" t="n">
        <v>9368</v>
      </c>
      <c r="CL29" s="75" t="n">
        <v>7956</v>
      </c>
      <c r="CM29" s="79" t="n">
        <v>1412</v>
      </c>
      <c r="CN29" s="79" t="n">
        <v>24574</v>
      </c>
      <c r="CO29" s="79" t="n">
        <v>12498</v>
      </c>
      <c r="CP29" s="79" t="n">
        <v>12076</v>
      </c>
      <c r="CQ29" s="75" t="n">
        <v>0</v>
      </c>
      <c r="CR29" s="76" t="n">
        <v>0</v>
      </c>
    </row>
    <row r="30" s="78" customFormat="true" ht="11.25" hidden="false" customHeight="false" outlineLevel="0" collapsed="false">
      <c r="A30" s="74" t="s">
        <v>253</v>
      </c>
      <c r="B30" s="75" t="n">
        <v>548409037</v>
      </c>
      <c r="C30" s="75" t="n">
        <v>23686982</v>
      </c>
      <c r="D30" s="75" t="n">
        <v>21608002</v>
      </c>
      <c r="E30" s="75" t="n">
        <v>1174691</v>
      </c>
      <c r="F30" s="75" t="n">
        <v>904289</v>
      </c>
      <c r="G30" s="75" t="n">
        <v>9618089</v>
      </c>
      <c r="H30" s="76" t="n">
        <v>4453117</v>
      </c>
      <c r="I30" s="75" t="n">
        <v>27825514</v>
      </c>
      <c r="J30" s="76" t="n">
        <v>9789421</v>
      </c>
      <c r="K30" s="75" t="n">
        <v>15404472</v>
      </c>
      <c r="L30" s="75" t="n">
        <v>2631622</v>
      </c>
      <c r="M30" s="75" t="n">
        <v>84076208</v>
      </c>
      <c r="N30" s="75" t="n">
        <v>5324804</v>
      </c>
      <c r="O30" s="76" t="n">
        <v>2603739</v>
      </c>
      <c r="P30" s="75" t="n">
        <v>248679</v>
      </c>
      <c r="Q30" s="76" t="n">
        <v>390890</v>
      </c>
      <c r="R30" s="76" t="n">
        <v>14659</v>
      </c>
      <c r="S30" s="75" t="n">
        <v>1577808</v>
      </c>
      <c r="T30" s="75" t="n">
        <v>2336055</v>
      </c>
      <c r="U30" s="75" t="n">
        <v>425721</v>
      </c>
      <c r="V30" s="75" t="n">
        <v>30301418</v>
      </c>
      <c r="W30" s="75" t="n">
        <v>9039607</v>
      </c>
      <c r="X30" s="76" t="n">
        <v>1231768</v>
      </c>
      <c r="Y30" s="76" t="n">
        <v>5972601</v>
      </c>
      <c r="Z30" s="76" t="n">
        <v>2504815</v>
      </c>
      <c r="AA30" s="75" t="n">
        <v>2489766</v>
      </c>
      <c r="AB30" s="75" t="n">
        <v>2593820</v>
      </c>
      <c r="AC30" s="75" t="n">
        <v>5148329</v>
      </c>
      <c r="AD30" s="75" t="n">
        <v>3299039</v>
      </c>
      <c r="AE30" s="75" t="n">
        <v>5885068</v>
      </c>
      <c r="AF30" s="76" t="n">
        <v>655859</v>
      </c>
      <c r="AG30" s="76" t="n">
        <v>2031762</v>
      </c>
      <c r="AH30" s="76" t="n">
        <v>97692831</v>
      </c>
      <c r="AI30" s="75" t="n">
        <v>25621467</v>
      </c>
      <c r="AJ30" s="75" t="n">
        <v>8020244</v>
      </c>
      <c r="AK30" s="75" t="n">
        <v>17326217</v>
      </c>
      <c r="AL30" s="75" t="n">
        <v>275005</v>
      </c>
      <c r="AM30" s="75" t="n">
        <v>72071364</v>
      </c>
      <c r="AN30" s="75" t="n">
        <v>6861924</v>
      </c>
      <c r="AO30" s="76" t="n">
        <v>1410861</v>
      </c>
      <c r="AP30" s="75" t="n">
        <v>440801</v>
      </c>
      <c r="AQ30" s="76" t="n">
        <v>12015796</v>
      </c>
      <c r="AR30" s="75" t="n">
        <v>10637142</v>
      </c>
      <c r="AS30" s="75" t="n">
        <v>3257763</v>
      </c>
      <c r="AT30" s="75" t="n">
        <v>6684981</v>
      </c>
      <c r="AU30" s="75" t="n">
        <v>1073599</v>
      </c>
      <c r="AV30" s="75" t="n">
        <v>988318</v>
      </c>
      <c r="AW30" s="75" t="n">
        <v>27492551</v>
      </c>
      <c r="AX30" s="76" t="n">
        <v>805086</v>
      </c>
      <c r="AY30" s="75" t="n">
        <v>402543</v>
      </c>
      <c r="AZ30" s="76" t="n">
        <v>0</v>
      </c>
      <c r="BA30" s="75" t="n">
        <v>10333605</v>
      </c>
      <c r="BB30" s="75" t="n">
        <v>4120128</v>
      </c>
      <c r="BC30" s="75" t="n">
        <v>2877695</v>
      </c>
      <c r="BD30" s="75" t="n">
        <v>372940</v>
      </c>
      <c r="BE30" s="75" t="n">
        <v>119647</v>
      </c>
      <c r="BF30" s="75" t="n">
        <v>1824136</v>
      </c>
      <c r="BG30" s="76" t="n">
        <v>1019058</v>
      </c>
      <c r="BH30" s="75" t="n">
        <v>13937651</v>
      </c>
      <c r="BI30" s="76" t="n">
        <v>3317637</v>
      </c>
      <c r="BJ30" s="75" t="n">
        <v>1949388</v>
      </c>
      <c r="BK30" s="75" t="n">
        <v>2397513</v>
      </c>
      <c r="BL30" s="75" t="n">
        <v>5269985</v>
      </c>
      <c r="BM30" s="75" t="n">
        <v>611351</v>
      </c>
      <c r="BN30" s="76" t="n">
        <v>391778</v>
      </c>
      <c r="BO30" s="76" t="n">
        <v>11691330</v>
      </c>
      <c r="BP30" s="75" t="n">
        <v>4131460</v>
      </c>
      <c r="BQ30" s="75" t="n">
        <v>3074547</v>
      </c>
      <c r="BR30" s="76" t="n">
        <v>2832726</v>
      </c>
      <c r="BS30" s="76" t="n">
        <v>1652597</v>
      </c>
      <c r="BT30" s="75" t="n">
        <v>173282561</v>
      </c>
      <c r="BU30" s="75" t="n">
        <v>171074211</v>
      </c>
      <c r="BV30" s="75" t="n">
        <v>1980401</v>
      </c>
      <c r="BW30" s="76" t="n">
        <v>227948</v>
      </c>
      <c r="BX30" s="75" t="n">
        <v>4461389</v>
      </c>
      <c r="BY30" s="75" t="n">
        <v>20769438</v>
      </c>
      <c r="BZ30" s="76" t="n">
        <v>4935217</v>
      </c>
      <c r="CA30" s="75" t="n">
        <v>2217012</v>
      </c>
      <c r="CB30" s="76" t="n">
        <v>2718204</v>
      </c>
      <c r="CC30" s="76" t="n">
        <v>626557</v>
      </c>
      <c r="CD30" s="75" t="n">
        <v>6789726</v>
      </c>
      <c r="CE30" s="75" t="n">
        <v>1022990</v>
      </c>
      <c r="CF30" s="75" t="n">
        <v>865217</v>
      </c>
      <c r="CG30" s="75" t="n">
        <v>4901519</v>
      </c>
      <c r="CH30" s="75" t="n">
        <v>7803257</v>
      </c>
      <c r="CI30" s="76" t="n">
        <v>1369422</v>
      </c>
      <c r="CJ30" s="76" t="n">
        <v>6433834</v>
      </c>
      <c r="CK30" s="75" t="n">
        <v>39458493</v>
      </c>
      <c r="CL30" s="75" t="n">
        <v>29734718</v>
      </c>
      <c r="CM30" s="75" t="n">
        <v>9723775</v>
      </c>
      <c r="CN30" s="75" t="n">
        <v>6967072</v>
      </c>
      <c r="CO30" s="75" t="n">
        <v>2422034</v>
      </c>
      <c r="CP30" s="75" t="n">
        <v>3707088</v>
      </c>
      <c r="CQ30" s="75" t="n">
        <v>837950</v>
      </c>
      <c r="CR30" s="76" t="n">
        <v>0</v>
      </c>
    </row>
    <row r="31" s="78" customFormat="true" ht="11.25" hidden="false" customHeight="false" outlineLevel="0" collapsed="false">
      <c r="A31" s="74" t="s">
        <v>254</v>
      </c>
      <c r="B31" s="75" t="n">
        <v>4577892532</v>
      </c>
      <c r="C31" s="75" t="n">
        <v>3853515</v>
      </c>
      <c r="D31" s="75" t="n">
        <v>3329108</v>
      </c>
      <c r="E31" s="75" t="n">
        <v>60958</v>
      </c>
      <c r="F31" s="75" t="n">
        <v>463449</v>
      </c>
      <c r="G31" s="75" t="n">
        <v>62265363</v>
      </c>
      <c r="H31" s="76" t="n">
        <v>66670340</v>
      </c>
      <c r="I31" s="75" t="n">
        <v>22975852</v>
      </c>
      <c r="J31" s="76" t="n">
        <v>6362658</v>
      </c>
      <c r="K31" s="75" t="n">
        <v>6827028</v>
      </c>
      <c r="L31" s="75" t="n">
        <v>9786166</v>
      </c>
      <c r="M31" s="75" t="n">
        <v>1602423678</v>
      </c>
      <c r="N31" s="75" t="n">
        <v>139224949</v>
      </c>
      <c r="O31" s="76" t="n">
        <v>106854052</v>
      </c>
      <c r="P31" s="75" t="n">
        <v>2890912</v>
      </c>
      <c r="Q31" s="76" t="n">
        <v>6720820</v>
      </c>
      <c r="R31" s="76" t="n">
        <v>403908</v>
      </c>
      <c r="S31" s="75" t="n">
        <v>3794955</v>
      </c>
      <c r="T31" s="75" t="n">
        <v>30320709</v>
      </c>
      <c r="U31" s="75" t="n">
        <v>17872877</v>
      </c>
      <c r="V31" s="75" t="n">
        <v>93728780</v>
      </c>
      <c r="W31" s="75" t="n">
        <v>349863608</v>
      </c>
      <c r="X31" s="76" t="n">
        <v>24042292</v>
      </c>
      <c r="Y31" s="76" t="n">
        <v>34173832</v>
      </c>
      <c r="Z31" s="76" t="n">
        <v>28126189</v>
      </c>
      <c r="AA31" s="75" t="n">
        <v>51192337</v>
      </c>
      <c r="AB31" s="75" t="n">
        <v>93028495</v>
      </c>
      <c r="AC31" s="75" t="n">
        <v>214734340</v>
      </c>
      <c r="AD31" s="75" t="n">
        <v>119307454</v>
      </c>
      <c r="AE31" s="75" t="n">
        <v>168647251</v>
      </c>
      <c r="AF31" s="76" t="n">
        <v>5898371</v>
      </c>
      <c r="AG31" s="76" t="n">
        <v>111597549</v>
      </c>
      <c r="AH31" s="76" t="n">
        <v>463001377</v>
      </c>
      <c r="AI31" s="75" t="n">
        <v>288694021</v>
      </c>
      <c r="AJ31" s="75" t="n">
        <v>102274343</v>
      </c>
      <c r="AK31" s="75" t="n">
        <v>186025162</v>
      </c>
      <c r="AL31" s="75" t="n">
        <v>394516</v>
      </c>
      <c r="AM31" s="75" t="n">
        <v>174307357</v>
      </c>
      <c r="AN31" s="75" t="n">
        <v>12905436</v>
      </c>
      <c r="AO31" s="76" t="n">
        <v>2709281</v>
      </c>
      <c r="AP31" s="75" t="n">
        <v>3945141</v>
      </c>
      <c r="AQ31" s="76" t="n">
        <v>4108101</v>
      </c>
      <c r="AR31" s="75" t="n">
        <v>18135224</v>
      </c>
      <c r="AS31" s="75" t="n">
        <v>51242814</v>
      </c>
      <c r="AT31" s="75" t="n">
        <v>3958158</v>
      </c>
      <c r="AU31" s="75" t="n">
        <v>10400611</v>
      </c>
      <c r="AV31" s="75" t="n">
        <v>5808168</v>
      </c>
      <c r="AW31" s="75" t="n">
        <v>16616641</v>
      </c>
      <c r="AX31" s="76" t="n">
        <v>7740354</v>
      </c>
      <c r="AY31" s="75" t="n">
        <v>36737427</v>
      </c>
      <c r="AZ31" s="76" t="n">
        <v>0</v>
      </c>
      <c r="BA31" s="75" t="n">
        <v>71684193</v>
      </c>
      <c r="BB31" s="75" t="n">
        <v>31113595</v>
      </c>
      <c r="BC31" s="75" t="n">
        <v>6101324</v>
      </c>
      <c r="BD31" s="75" t="n">
        <v>5508382</v>
      </c>
      <c r="BE31" s="75" t="n">
        <v>5187109</v>
      </c>
      <c r="BF31" s="75" t="n">
        <v>18736498</v>
      </c>
      <c r="BG31" s="76" t="n">
        <v>5037284</v>
      </c>
      <c r="BH31" s="75" t="n">
        <v>840231896</v>
      </c>
      <c r="BI31" s="76" t="n">
        <v>197006761</v>
      </c>
      <c r="BJ31" s="75" t="n">
        <v>82747291</v>
      </c>
      <c r="BK31" s="75" t="n">
        <v>141376086</v>
      </c>
      <c r="BL31" s="75" t="n">
        <v>343118952</v>
      </c>
      <c r="BM31" s="75" t="n">
        <v>30100670</v>
      </c>
      <c r="BN31" s="76" t="n">
        <v>45882136</v>
      </c>
      <c r="BO31" s="76" t="n">
        <v>419009467</v>
      </c>
      <c r="BP31" s="75" t="n">
        <v>119298282</v>
      </c>
      <c r="BQ31" s="75" t="n">
        <v>148430268</v>
      </c>
      <c r="BR31" s="76" t="n">
        <v>150042950</v>
      </c>
      <c r="BS31" s="76" t="n">
        <v>1237967</v>
      </c>
      <c r="BT31" s="75" t="n">
        <v>63990426</v>
      </c>
      <c r="BU31" s="75" t="n">
        <v>39674093</v>
      </c>
      <c r="BV31" s="75" t="n">
        <v>15590160</v>
      </c>
      <c r="BW31" s="76" t="n">
        <v>8726174</v>
      </c>
      <c r="BX31" s="75" t="n">
        <v>244102525</v>
      </c>
      <c r="BY31" s="75" t="n">
        <v>388675266</v>
      </c>
      <c r="BZ31" s="76" t="n">
        <v>102807934</v>
      </c>
      <c r="CA31" s="75" t="n">
        <v>72388405</v>
      </c>
      <c r="CB31" s="76" t="n">
        <v>30419529</v>
      </c>
      <c r="CC31" s="76" t="n">
        <v>16118461</v>
      </c>
      <c r="CD31" s="75" t="n">
        <v>92152220</v>
      </c>
      <c r="CE31" s="75" t="n">
        <v>37010049</v>
      </c>
      <c r="CF31" s="75" t="n">
        <v>30083232</v>
      </c>
      <c r="CG31" s="75" t="n">
        <v>25058939</v>
      </c>
      <c r="CH31" s="75" t="n">
        <v>16685793</v>
      </c>
      <c r="CI31" s="76" t="n">
        <v>6770549</v>
      </c>
      <c r="CJ31" s="76" t="n">
        <v>9915244</v>
      </c>
      <c r="CK31" s="75" t="n">
        <v>78590520</v>
      </c>
      <c r="CL31" s="75" t="n">
        <v>28027845</v>
      </c>
      <c r="CM31" s="75" t="n">
        <v>50562674</v>
      </c>
      <c r="CN31" s="75" t="n">
        <v>22653705</v>
      </c>
      <c r="CO31" s="75" t="n">
        <v>9015691</v>
      </c>
      <c r="CP31" s="75" t="n">
        <v>13437637</v>
      </c>
      <c r="CQ31" s="75" t="n">
        <v>200377</v>
      </c>
      <c r="CR31" s="76" t="n">
        <v>0</v>
      </c>
    </row>
    <row r="32" s="78" customFormat="true" ht="11.25" hidden="false" customHeight="false" outlineLevel="0" collapsed="false">
      <c r="A32" s="74" t="s">
        <v>255</v>
      </c>
      <c r="B32" s="75" t="n">
        <v>778555076</v>
      </c>
      <c r="C32" s="75" t="n">
        <v>717672</v>
      </c>
      <c r="D32" s="75" t="n">
        <v>559118</v>
      </c>
      <c r="E32" s="75" t="n">
        <v>49251</v>
      </c>
      <c r="F32" s="75" t="n">
        <v>109303</v>
      </c>
      <c r="G32" s="75" t="n">
        <v>18800441</v>
      </c>
      <c r="H32" s="76" t="n">
        <v>7426225</v>
      </c>
      <c r="I32" s="75" t="n">
        <v>4615403</v>
      </c>
      <c r="J32" s="76" t="n">
        <v>1648409</v>
      </c>
      <c r="K32" s="75" t="n">
        <v>1028182</v>
      </c>
      <c r="L32" s="75" t="n">
        <v>1938813</v>
      </c>
      <c r="M32" s="75" t="n">
        <v>293834658</v>
      </c>
      <c r="N32" s="75" t="n">
        <v>10024097</v>
      </c>
      <c r="O32" s="76" t="n">
        <v>4158268</v>
      </c>
      <c r="P32" s="75" t="n">
        <v>717592</v>
      </c>
      <c r="Q32" s="76" t="n">
        <v>1687424</v>
      </c>
      <c r="R32" s="76" t="n">
        <v>100627</v>
      </c>
      <c r="S32" s="75" t="n">
        <v>702345</v>
      </c>
      <c r="T32" s="75" t="n">
        <v>5092902</v>
      </c>
      <c r="U32" s="75" t="n">
        <v>4075286</v>
      </c>
      <c r="V32" s="75" t="n">
        <v>43761296</v>
      </c>
      <c r="W32" s="75" t="n">
        <v>65271983</v>
      </c>
      <c r="X32" s="76" t="n">
        <v>3998729</v>
      </c>
      <c r="Y32" s="76" t="n">
        <v>4728568</v>
      </c>
      <c r="Z32" s="76" t="n">
        <v>4099512</v>
      </c>
      <c r="AA32" s="75" t="n">
        <v>7024346</v>
      </c>
      <c r="AB32" s="75" t="n">
        <v>13383117</v>
      </c>
      <c r="AC32" s="75" t="n">
        <v>60118245</v>
      </c>
      <c r="AD32" s="75" t="n">
        <v>13743908</v>
      </c>
      <c r="AE32" s="75" t="n">
        <v>28424996</v>
      </c>
      <c r="AF32" s="76" t="n">
        <v>1385200</v>
      </c>
      <c r="AG32" s="76" t="n">
        <v>21336218</v>
      </c>
      <c r="AH32" s="76" t="n">
        <v>67384679</v>
      </c>
      <c r="AI32" s="75" t="n">
        <v>42786900</v>
      </c>
      <c r="AJ32" s="75" t="n">
        <v>17179930</v>
      </c>
      <c r="AK32" s="75" t="n">
        <v>25472840</v>
      </c>
      <c r="AL32" s="75" t="n">
        <v>134130</v>
      </c>
      <c r="AM32" s="75" t="n">
        <v>24597779</v>
      </c>
      <c r="AN32" s="75" t="n">
        <v>1750547</v>
      </c>
      <c r="AO32" s="76" t="n">
        <v>768498</v>
      </c>
      <c r="AP32" s="75" t="n">
        <v>683953</v>
      </c>
      <c r="AQ32" s="76" t="n">
        <v>898978</v>
      </c>
      <c r="AR32" s="75" t="n">
        <v>3615323</v>
      </c>
      <c r="AS32" s="75" t="n">
        <v>4030817</v>
      </c>
      <c r="AT32" s="75" t="n">
        <v>1270283</v>
      </c>
      <c r="AU32" s="75" t="n">
        <v>1393345</v>
      </c>
      <c r="AV32" s="75" t="n">
        <v>1056702</v>
      </c>
      <c r="AW32" s="75" t="n">
        <v>1193572</v>
      </c>
      <c r="AX32" s="76" t="n">
        <v>1265302</v>
      </c>
      <c r="AY32" s="75" t="n">
        <v>6670458</v>
      </c>
      <c r="AZ32" s="76" t="n">
        <v>0</v>
      </c>
      <c r="BA32" s="75" t="n">
        <v>9093387</v>
      </c>
      <c r="BB32" s="75" t="n">
        <v>2733217</v>
      </c>
      <c r="BC32" s="75" t="n">
        <v>1518843</v>
      </c>
      <c r="BD32" s="75" t="n">
        <v>1117338</v>
      </c>
      <c r="BE32" s="75" t="n">
        <v>188577</v>
      </c>
      <c r="BF32" s="75" t="n">
        <v>2603015</v>
      </c>
      <c r="BG32" s="76" t="n">
        <v>932397</v>
      </c>
      <c r="BH32" s="75" t="n">
        <v>165646996</v>
      </c>
      <c r="BI32" s="76" t="n">
        <v>44672466</v>
      </c>
      <c r="BJ32" s="75" t="n">
        <v>10386625</v>
      </c>
      <c r="BK32" s="75" t="n">
        <v>40778063</v>
      </c>
      <c r="BL32" s="75" t="n">
        <v>56477939</v>
      </c>
      <c r="BM32" s="75" t="n">
        <v>4894375</v>
      </c>
      <c r="BN32" s="76" t="n">
        <v>8437527</v>
      </c>
      <c r="BO32" s="76" t="n">
        <v>52981631</v>
      </c>
      <c r="BP32" s="75" t="n">
        <v>19223823</v>
      </c>
      <c r="BQ32" s="75" t="n">
        <v>11953637</v>
      </c>
      <c r="BR32" s="76" t="n">
        <v>21343629</v>
      </c>
      <c r="BS32" s="76" t="n">
        <v>460542</v>
      </c>
      <c r="BT32" s="75" t="n">
        <v>14868783</v>
      </c>
      <c r="BU32" s="75" t="n">
        <v>11458589</v>
      </c>
      <c r="BV32" s="75" t="n">
        <v>2442460</v>
      </c>
      <c r="BW32" s="76" t="n">
        <v>967734</v>
      </c>
      <c r="BX32" s="75" t="n">
        <v>57056964</v>
      </c>
      <c r="BY32" s="75" t="n">
        <v>27975164</v>
      </c>
      <c r="BZ32" s="76" t="n">
        <v>20009366</v>
      </c>
      <c r="CA32" s="75" t="n">
        <v>16693920</v>
      </c>
      <c r="CB32" s="76" t="n">
        <v>3315446</v>
      </c>
      <c r="CC32" s="76" t="n">
        <v>2073869</v>
      </c>
      <c r="CD32" s="75" t="n">
        <v>13108099</v>
      </c>
      <c r="CE32" s="75" t="n">
        <v>6121179</v>
      </c>
      <c r="CF32" s="75" t="n">
        <v>3437298</v>
      </c>
      <c r="CG32" s="75" t="n">
        <v>3549622</v>
      </c>
      <c r="CH32" s="75" t="n">
        <v>2995048</v>
      </c>
      <c r="CI32" s="76" t="n">
        <v>1399896</v>
      </c>
      <c r="CJ32" s="76" t="n">
        <v>1595152</v>
      </c>
      <c r="CK32" s="75" t="n">
        <v>14470741</v>
      </c>
      <c r="CL32" s="75" t="n">
        <v>3363782</v>
      </c>
      <c r="CM32" s="75" t="n">
        <v>11106960</v>
      </c>
      <c r="CN32" s="75" t="n">
        <v>5495950</v>
      </c>
      <c r="CO32" s="75" t="n">
        <v>2279548</v>
      </c>
      <c r="CP32" s="75" t="n">
        <v>3161301</v>
      </c>
      <c r="CQ32" s="75" t="n">
        <v>55101</v>
      </c>
      <c r="CR32" s="76" t="n">
        <v>0</v>
      </c>
    </row>
    <row r="33" s="78" customFormat="true" ht="11.25" hidden="false" customHeight="false" outlineLevel="0" collapsed="false">
      <c r="A33" s="74" t="s">
        <v>256</v>
      </c>
      <c r="B33" s="75" t="n">
        <v>5320073116</v>
      </c>
      <c r="C33" s="75" t="n">
        <v>5835708</v>
      </c>
      <c r="D33" s="75" t="n">
        <v>4721186</v>
      </c>
      <c r="E33" s="75" t="n">
        <v>703136</v>
      </c>
      <c r="F33" s="75" t="n">
        <v>411387</v>
      </c>
      <c r="G33" s="75" t="n">
        <v>56082412</v>
      </c>
      <c r="H33" s="76" t="n">
        <v>233133945</v>
      </c>
      <c r="I33" s="75" t="n">
        <v>25609010</v>
      </c>
      <c r="J33" s="76" t="n">
        <v>14229332</v>
      </c>
      <c r="K33" s="75" t="n">
        <v>7348521</v>
      </c>
      <c r="L33" s="75" t="n">
        <v>4031157</v>
      </c>
      <c r="M33" s="75" t="n">
        <v>884617948</v>
      </c>
      <c r="N33" s="75" t="n">
        <v>41520390</v>
      </c>
      <c r="O33" s="76" t="n">
        <v>14345837</v>
      </c>
      <c r="P33" s="75" t="n">
        <v>1275782</v>
      </c>
      <c r="Q33" s="76" t="n">
        <v>3712842</v>
      </c>
      <c r="R33" s="76" t="n">
        <v>144890</v>
      </c>
      <c r="S33" s="75" t="n">
        <v>3868360</v>
      </c>
      <c r="T33" s="75" t="n">
        <v>20130392</v>
      </c>
      <c r="U33" s="75" t="n">
        <v>1895290</v>
      </c>
      <c r="V33" s="75" t="n">
        <v>104108166</v>
      </c>
      <c r="W33" s="75" t="n">
        <v>183890384</v>
      </c>
      <c r="X33" s="76" t="n">
        <v>7899398</v>
      </c>
      <c r="Y33" s="76" t="n">
        <v>10591413</v>
      </c>
      <c r="Z33" s="76" t="n">
        <v>19870708</v>
      </c>
      <c r="AA33" s="75" t="n">
        <v>122665914</v>
      </c>
      <c r="AB33" s="75" t="n">
        <v>39804578</v>
      </c>
      <c r="AC33" s="75" t="n">
        <v>98688179</v>
      </c>
      <c r="AD33" s="75" t="n">
        <v>53547964</v>
      </c>
      <c r="AE33" s="75" t="n">
        <v>128117842</v>
      </c>
      <c r="AF33" s="76" t="n">
        <v>2118598</v>
      </c>
      <c r="AG33" s="76" t="n">
        <v>26421021</v>
      </c>
      <c r="AH33" s="76" t="n">
        <v>192987178</v>
      </c>
      <c r="AI33" s="75" t="n">
        <v>110373758</v>
      </c>
      <c r="AJ33" s="75" t="n">
        <v>42324920</v>
      </c>
      <c r="AK33" s="75" t="n">
        <v>68004560</v>
      </c>
      <c r="AL33" s="75" t="n">
        <v>44278</v>
      </c>
      <c r="AM33" s="75" t="n">
        <v>82613420</v>
      </c>
      <c r="AN33" s="75" t="n">
        <v>2561808</v>
      </c>
      <c r="AO33" s="76" t="n">
        <v>778425</v>
      </c>
      <c r="AP33" s="75" t="n">
        <v>1241626</v>
      </c>
      <c r="AQ33" s="76" t="n">
        <v>25867305</v>
      </c>
      <c r="AR33" s="75" t="n">
        <v>5354026</v>
      </c>
      <c r="AS33" s="75" t="n">
        <v>1914137</v>
      </c>
      <c r="AT33" s="75" t="n">
        <v>1276453</v>
      </c>
      <c r="AU33" s="75" t="n">
        <v>6646208</v>
      </c>
      <c r="AV33" s="75" t="n">
        <v>1381130</v>
      </c>
      <c r="AW33" s="75" t="n">
        <v>25921042</v>
      </c>
      <c r="AX33" s="76" t="n">
        <v>1665699</v>
      </c>
      <c r="AY33" s="75" t="n">
        <v>8005559</v>
      </c>
      <c r="AZ33" s="76" t="n">
        <v>0</v>
      </c>
      <c r="BA33" s="75" t="n">
        <v>38540739</v>
      </c>
      <c r="BB33" s="75" t="n">
        <v>12042929</v>
      </c>
      <c r="BC33" s="75" t="n">
        <v>2148106</v>
      </c>
      <c r="BD33" s="75" t="n">
        <v>1154118</v>
      </c>
      <c r="BE33" s="75" t="n">
        <v>1895389</v>
      </c>
      <c r="BF33" s="75" t="n">
        <v>20024397</v>
      </c>
      <c r="BG33" s="76" t="n">
        <v>1275799</v>
      </c>
      <c r="BH33" s="75" t="n">
        <v>257937070</v>
      </c>
      <c r="BI33" s="76" t="n">
        <v>88163606</v>
      </c>
      <c r="BJ33" s="75" t="n">
        <v>11809570</v>
      </c>
      <c r="BK33" s="75" t="n">
        <v>19603731</v>
      </c>
      <c r="BL33" s="75" t="n">
        <v>133428334</v>
      </c>
      <c r="BM33" s="75" t="n">
        <v>5148110</v>
      </c>
      <c r="BN33" s="76" t="n">
        <v>-216282</v>
      </c>
      <c r="BO33" s="76" t="n">
        <v>3140747587</v>
      </c>
      <c r="BP33" s="75" t="n">
        <v>208137483</v>
      </c>
      <c r="BQ33" s="75" t="n">
        <v>857891956</v>
      </c>
      <c r="BR33" s="76" t="n">
        <v>2041335480</v>
      </c>
      <c r="BS33" s="76" t="n">
        <v>33382667</v>
      </c>
      <c r="BT33" s="75" t="n">
        <v>55184293</v>
      </c>
      <c r="BU33" s="75" t="n">
        <v>43998209</v>
      </c>
      <c r="BV33" s="75" t="n">
        <v>9377416</v>
      </c>
      <c r="BW33" s="76" t="n">
        <v>1808668</v>
      </c>
      <c r="BX33" s="75" t="n">
        <v>76793638</v>
      </c>
      <c r="BY33" s="75" t="n">
        <v>239384103</v>
      </c>
      <c r="BZ33" s="76" t="n">
        <v>15129783</v>
      </c>
      <c r="CA33" s="75" t="n">
        <v>10350707</v>
      </c>
      <c r="CB33" s="76" t="n">
        <v>4779076</v>
      </c>
      <c r="CC33" s="76" t="n">
        <v>3961014</v>
      </c>
      <c r="CD33" s="75" t="n">
        <v>16479866</v>
      </c>
      <c r="CE33" s="75" t="n">
        <v>5087256</v>
      </c>
      <c r="CF33" s="75" t="n">
        <v>4247866</v>
      </c>
      <c r="CG33" s="75" t="n">
        <v>7144744</v>
      </c>
      <c r="CH33" s="75" t="n">
        <v>6035474</v>
      </c>
      <c r="CI33" s="76" t="n">
        <v>2400802</v>
      </c>
      <c r="CJ33" s="76" t="n">
        <v>3634673</v>
      </c>
      <c r="CK33" s="75" t="n">
        <v>59511090</v>
      </c>
      <c r="CL33" s="75" t="n">
        <v>30930997</v>
      </c>
      <c r="CM33" s="75" t="n">
        <v>28580094</v>
      </c>
      <c r="CN33" s="75" t="n">
        <v>12102259</v>
      </c>
      <c r="CO33" s="75" t="n">
        <v>1684100</v>
      </c>
      <c r="CP33" s="75" t="n">
        <v>8122246</v>
      </c>
      <c r="CQ33" s="75" t="n">
        <v>2295912</v>
      </c>
      <c r="CR33" s="76" t="n">
        <v>0</v>
      </c>
    </row>
    <row r="34" s="73" customFormat="true" ht="11.25" hidden="false" customHeight="false" outlineLevel="0" collapsed="false">
      <c r="A34" s="66" t="s">
        <v>257</v>
      </c>
      <c r="B34" s="70" t="n">
        <v>79904747127</v>
      </c>
      <c r="C34" s="70" t="n">
        <v>138386219</v>
      </c>
      <c r="D34" s="70" t="n">
        <v>112994673</v>
      </c>
      <c r="E34" s="70" t="n">
        <v>9929399</v>
      </c>
      <c r="F34" s="70" t="n">
        <v>15462147</v>
      </c>
      <c r="G34" s="70" t="n">
        <v>945343685</v>
      </c>
      <c r="H34" s="69" t="n">
        <v>1550292258</v>
      </c>
      <c r="I34" s="70" t="n">
        <v>632039062</v>
      </c>
      <c r="J34" s="69" t="n">
        <v>262149760</v>
      </c>
      <c r="K34" s="70" t="n">
        <v>191094554</v>
      </c>
      <c r="L34" s="70" t="n">
        <v>178794748</v>
      </c>
      <c r="M34" s="70" t="n">
        <v>11200302192</v>
      </c>
      <c r="N34" s="70" t="n">
        <v>946313286</v>
      </c>
      <c r="O34" s="69" t="n">
        <v>266963787</v>
      </c>
      <c r="P34" s="70" t="n">
        <v>28272853</v>
      </c>
      <c r="Q34" s="69" t="n">
        <v>34374498</v>
      </c>
      <c r="R34" s="69" t="n">
        <v>7502438</v>
      </c>
      <c r="S34" s="70" t="n">
        <v>51851596</v>
      </c>
      <c r="T34" s="70" t="n">
        <v>242150255</v>
      </c>
      <c r="U34" s="70" t="n">
        <v>56374478</v>
      </c>
      <c r="V34" s="70" t="n">
        <v>2325390935</v>
      </c>
      <c r="W34" s="70" t="n">
        <v>1934834727</v>
      </c>
      <c r="X34" s="69" t="n">
        <v>148690261</v>
      </c>
      <c r="Y34" s="69" t="n">
        <v>187760345</v>
      </c>
      <c r="Z34" s="69" t="n">
        <v>275706799</v>
      </c>
      <c r="AA34" s="70" t="n">
        <v>504414351</v>
      </c>
      <c r="AB34" s="70" t="n">
        <v>554286942</v>
      </c>
      <c r="AC34" s="70" t="n">
        <v>1044016223</v>
      </c>
      <c r="AD34" s="70" t="n">
        <v>972583918</v>
      </c>
      <c r="AE34" s="70" t="n">
        <v>1260225240</v>
      </c>
      <c r="AF34" s="69" t="n">
        <v>33663273</v>
      </c>
      <c r="AG34" s="69" t="n">
        <v>324925988</v>
      </c>
      <c r="AH34" s="69" t="n">
        <v>3999752057</v>
      </c>
      <c r="AI34" s="70" t="n">
        <v>2443066572</v>
      </c>
      <c r="AJ34" s="70" t="n">
        <v>881190326</v>
      </c>
      <c r="AK34" s="70" t="n">
        <v>1558892047</v>
      </c>
      <c r="AL34" s="70" t="n">
        <v>2984199</v>
      </c>
      <c r="AM34" s="70" t="n">
        <v>1556666872</v>
      </c>
      <c r="AN34" s="70" t="n">
        <v>220946106</v>
      </c>
      <c r="AO34" s="69" t="n">
        <v>40866163</v>
      </c>
      <c r="AP34" s="70" t="n">
        <v>44468443</v>
      </c>
      <c r="AQ34" s="69" t="n">
        <v>157093424</v>
      </c>
      <c r="AR34" s="70" t="n">
        <v>187645382</v>
      </c>
      <c r="AS34" s="70" t="n">
        <v>142197260</v>
      </c>
      <c r="AT34" s="70" t="n">
        <v>49306860</v>
      </c>
      <c r="AU34" s="70" t="n">
        <v>108468067</v>
      </c>
      <c r="AV34" s="70" t="n">
        <v>47327635</v>
      </c>
      <c r="AW34" s="70" t="n">
        <v>362405414</v>
      </c>
      <c r="AX34" s="69" t="n">
        <v>56048662</v>
      </c>
      <c r="AY34" s="70" t="n">
        <v>139893455</v>
      </c>
      <c r="AZ34" s="71" t="n">
        <v>18613</v>
      </c>
      <c r="BA34" s="70" t="n">
        <v>715018901</v>
      </c>
      <c r="BB34" s="70" t="n">
        <v>374738414</v>
      </c>
      <c r="BC34" s="70" t="n">
        <v>95346385</v>
      </c>
      <c r="BD34" s="70" t="n">
        <v>18628857</v>
      </c>
      <c r="BE34" s="70" t="n">
        <v>39933085</v>
      </c>
      <c r="BF34" s="70" t="n">
        <v>155550580</v>
      </c>
      <c r="BG34" s="69" t="n">
        <v>30821580</v>
      </c>
      <c r="BH34" s="70" t="n">
        <v>2537574069</v>
      </c>
      <c r="BI34" s="69" t="n">
        <v>494442066</v>
      </c>
      <c r="BJ34" s="70" t="n">
        <v>265253246</v>
      </c>
      <c r="BK34" s="70" t="n">
        <v>270939562</v>
      </c>
      <c r="BL34" s="70" t="n">
        <v>1328754215</v>
      </c>
      <c r="BM34" s="70" t="n">
        <v>59894518</v>
      </c>
      <c r="BN34" s="69" t="n">
        <v>118290461</v>
      </c>
      <c r="BO34" s="69" t="n">
        <v>39190422928</v>
      </c>
      <c r="BP34" s="70" t="n">
        <v>8314496612</v>
      </c>
      <c r="BQ34" s="70" t="n">
        <v>6386148941</v>
      </c>
      <c r="BR34" s="69" t="n">
        <v>9135534167</v>
      </c>
      <c r="BS34" s="69" t="n">
        <v>15354243208</v>
      </c>
      <c r="BT34" s="70" t="n">
        <v>1480540279</v>
      </c>
      <c r="BU34" s="70" t="n">
        <v>1263027235</v>
      </c>
      <c r="BV34" s="70" t="n">
        <v>192935688</v>
      </c>
      <c r="BW34" s="69" t="n">
        <v>24577357</v>
      </c>
      <c r="BX34" s="70" t="n">
        <v>890029092</v>
      </c>
      <c r="BY34" s="70" t="n">
        <v>15188801865</v>
      </c>
      <c r="BZ34" s="69" t="n">
        <v>318070112</v>
      </c>
      <c r="CA34" s="70" t="n">
        <v>225812006</v>
      </c>
      <c r="CB34" s="69" t="n">
        <v>92258106</v>
      </c>
      <c r="CC34" s="69" t="n">
        <v>57099079</v>
      </c>
      <c r="CD34" s="70" t="n">
        <v>346840518</v>
      </c>
      <c r="CE34" s="70" t="n">
        <v>133947928</v>
      </c>
      <c r="CF34" s="70" t="n">
        <v>72316002</v>
      </c>
      <c r="CG34" s="70" t="n">
        <v>140576588</v>
      </c>
      <c r="CH34" s="70" t="n">
        <v>105047139</v>
      </c>
      <c r="CI34" s="69" t="n">
        <v>39633753</v>
      </c>
      <c r="CJ34" s="69" t="n">
        <v>65413386</v>
      </c>
      <c r="CK34" s="70" t="n">
        <v>485715864</v>
      </c>
      <c r="CL34" s="70" t="n">
        <v>250470034</v>
      </c>
      <c r="CM34" s="70" t="n">
        <v>235245830</v>
      </c>
      <c r="CN34" s="70" t="n">
        <v>123471810</v>
      </c>
      <c r="CO34" s="70" t="n">
        <v>47261369</v>
      </c>
      <c r="CP34" s="70" t="n">
        <v>54558033</v>
      </c>
      <c r="CQ34" s="70" t="n">
        <v>21652408</v>
      </c>
      <c r="CR34" s="69" t="n">
        <v>0</v>
      </c>
    </row>
    <row r="35" s="78" customFormat="true" ht="11.25" hidden="false" customHeight="false" outlineLevel="0" collapsed="false">
      <c r="A35" s="74" t="s">
        <v>258</v>
      </c>
      <c r="B35" s="75" t="n">
        <v>5767739218</v>
      </c>
      <c r="C35" s="75" t="n">
        <v>8733090</v>
      </c>
      <c r="D35" s="75" t="n">
        <v>6874446</v>
      </c>
      <c r="E35" s="75" t="n">
        <v>324532</v>
      </c>
      <c r="F35" s="75" t="n">
        <v>1534111</v>
      </c>
      <c r="G35" s="75" t="n">
        <v>100296303</v>
      </c>
      <c r="H35" s="76" t="n">
        <v>61339573</v>
      </c>
      <c r="I35" s="75" t="n">
        <v>97021016</v>
      </c>
      <c r="J35" s="76" t="n">
        <v>48641577</v>
      </c>
      <c r="K35" s="75" t="n">
        <v>17468233</v>
      </c>
      <c r="L35" s="75" t="n">
        <v>30911206</v>
      </c>
      <c r="M35" s="75" t="n">
        <v>1363031057</v>
      </c>
      <c r="N35" s="75" t="n">
        <v>385397399</v>
      </c>
      <c r="O35" s="76" t="n">
        <v>6880475</v>
      </c>
      <c r="P35" s="75" t="n">
        <v>2874903</v>
      </c>
      <c r="Q35" s="76" t="n">
        <v>5106277</v>
      </c>
      <c r="R35" s="76" t="n">
        <v>3016942</v>
      </c>
      <c r="S35" s="75" t="n">
        <v>3229505</v>
      </c>
      <c r="T35" s="75" t="n">
        <v>18187296</v>
      </c>
      <c r="U35" s="75" t="n">
        <v>5703798</v>
      </c>
      <c r="V35" s="75" t="n">
        <v>255036247</v>
      </c>
      <c r="W35" s="75" t="n">
        <v>135765181</v>
      </c>
      <c r="X35" s="76" t="n">
        <v>17948487</v>
      </c>
      <c r="Y35" s="76" t="n">
        <v>11210910</v>
      </c>
      <c r="Z35" s="76" t="n">
        <v>44489482</v>
      </c>
      <c r="AA35" s="75" t="n">
        <v>26511015</v>
      </c>
      <c r="AB35" s="75" t="n">
        <v>85323061</v>
      </c>
      <c r="AC35" s="75" t="n">
        <v>116503539</v>
      </c>
      <c r="AD35" s="75" t="n">
        <v>49961303</v>
      </c>
      <c r="AE35" s="75" t="n">
        <v>164732402</v>
      </c>
      <c r="AF35" s="76" t="n">
        <v>3978781</v>
      </c>
      <c r="AG35" s="76" t="n">
        <v>21174053</v>
      </c>
      <c r="AH35" s="76" t="n">
        <v>589092228</v>
      </c>
      <c r="AI35" s="75" t="n">
        <v>367613773</v>
      </c>
      <c r="AJ35" s="75" t="n">
        <v>161779300</v>
      </c>
      <c r="AK35" s="75" t="n">
        <v>205647947</v>
      </c>
      <c r="AL35" s="75" t="n">
        <v>186526</v>
      </c>
      <c r="AM35" s="75" t="n">
        <v>221478455</v>
      </c>
      <c r="AN35" s="75" t="n">
        <v>19499089</v>
      </c>
      <c r="AO35" s="76" t="n">
        <v>7673279</v>
      </c>
      <c r="AP35" s="75" t="n">
        <v>13975974</v>
      </c>
      <c r="AQ35" s="76" t="n">
        <v>14573876</v>
      </c>
      <c r="AR35" s="75" t="n">
        <v>40547060</v>
      </c>
      <c r="AS35" s="75" t="n">
        <v>19884492</v>
      </c>
      <c r="AT35" s="75" t="n">
        <v>7211532</v>
      </c>
      <c r="AU35" s="75" t="n">
        <v>15197837</v>
      </c>
      <c r="AV35" s="75" t="n">
        <v>8322823</v>
      </c>
      <c r="AW35" s="75" t="n">
        <v>48336908</v>
      </c>
      <c r="AX35" s="76" t="n">
        <v>8835741</v>
      </c>
      <c r="AY35" s="75" t="n">
        <v>17419846</v>
      </c>
      <c r="AZ35" s="76" t="n">
        <v>0</v>
      </c>
      <c r="BA35" s="75" t="n">
        <v>61456553</v>
      </c>
      <c r="BB35" s="75" t="n">
        <v>17242952</v>
      </c>
      <c r="BC35" s="75" t="n">
        <v>9596158</v>
      </c>
      <c r="BD35" s="75" t="n">
        <v>742575</v>
      </c>
      <c r="BE35" s="75" t="n">
        <v>1463678</v>
      </c>
      <c r="BF35" s="75" t="n">
        <v>30502725</v>
      </c>
      <c r="BG35" s="76" t="n">
        <v>1908464</v>
      </c>
      <c r="BH35" s="75" t="n">
        <v>165389952</v>
      </c>
      <c r="BI35" s="76" t="n">
        <v>22837963</v>
      </c>
      <c r="BJ35" s="75" t="n">
        <v>38107180</v>
      </c>
      <c r="BK35" s="75" t="n">
        <v>3718914</v>
      </c>
      <c r="BL35" s="75" t="n">
        <v>91559090</v>
      </c>
      <c r="BM35" s="75" t="n">
        <v>2170258</v>
      </c>
      <c r="BN35" s="76" t="n">
        <v>6996547</v>
      </c>
      <c r="BO35" s="76" t="n">
        <v>1764685495</v>
      </c>
      <c r="BP35" s="75" t="n">
        <v>125583273</v>
      </c>
      <c r="BQ35" s="75" t="n">
        <v>1073746913</v>
      </c>
      <c r="BR35" s="76" t="n">
        <v>155258594</v>
      </c>
      <c r="BS35" s="76" t="n">
        <v>410096716</v>
      </c>
      <c r="BT35" s="75" t="n">
        <v>29537845</v>
      </c>
      <c r="BU35" s="75" t="n">
        <v>20798468</v>
      </c>
      <c r="BV35" s="75" t="n">
        <v>8492331</v>
      </c>
      <c r="BW35" s="76" t="n">
        <v>247046</v>
      </c>
      <c r="BX35" s="75" t="n">
        <v>101676487</v>
      </c>
      <c r="BY35" s="75" t="n">
        <v>1356192237</v>
      </c>
      <c r="BZ35" s="76" t="n">
        <v>19293391</v>
      </c>
      <c r="CA35" s="75" t="n">
        <v>14572990</v>
      </c>
      <c r="CB35" s="76" t="n">
        <v>4720401</v>
      </c>
      <c r="CC35" s="76" t="n">
        <v>3271795</v>
      </c>
      <c r="CD35" s="75" t="n">
        <v>16972782</v>
      </c>
      <c r="CE35" s="75" t="n">
        <v>6761763</v>
      </c>
      <c r="CF35" s="75" t="n">
        <v>3259429</v>
      </c>
      <c r="CG35" s="75" t="n">
        <v>6951590</v>
      </c>
      <c r="CH35" s="75" t="n">
        <v>4293370</v>
      </c>
      <c r="CI35" s="76" t="n">
        <v>2336671</v>
      </c>
      <c r="CJ35" s="76" t="n">
        <v>1956699</v>
      </c>
      <c r="CK35" s="75" t="n">
        <v>16574042</v>
      </c>
      <c r="CL35" s="75" t="n">
        <v>4165075</v>
      </c>
      <c r="CM35" s="75" t="n">
        <v>12408966</v>
      </c>
      <c r="CN35" s="75" t="n">
        <v>8882003</v>
      </c>
      <c r="CO35" s="75" t="n">
        <v>5134817</v>
      </c>
      <c r="CP35" s="75" t="n">
        <v>2921016</v>
      </c>
      <c r="CQ35" s="75" t="n">
        <v>826170</v>
      </c>
      <c r="CR35" s="76" t="n">
        <v>0</v>
      </c>
    </row>
    <row r="36" s="78" customFormat="true" ht="11.25" hidden="false" customHeight="false" outlineLevel="0" collapsed="false">
      <c r="A36" s="74" t="s">
        <v>259</v>
      </c>
      <c r="B36" s="75" t="n">
        <v>3751650758</v>
      </c>
      <c r="C36" s="75" t="n">
        <v>15057796</v>
      </c>
      <c r="D36" s="75" t="n">
        <v>13099598</v>
      </c>
      <c r="E36" s="75" t="n">
        <v>793927</v>
      </c>
      <c r="F36" s="75" t="n">
        <v>1164272</v>
      </c>
      <c r="G36" s="75" t="n">
        <v>21002532</v>
      </c>
      <c r="H36" s="76" t="n">
        <v>85080530</v>
      </c>
      <c r="I36" s="75" t="n">
        <v>45532461</v>
      </c>
      <c r="J36" s="76" t="n">
        <v>20348950</v>
      </c>
      <c r="K36" s="75" t="n">
        <v>12831634</v>
      </c>
      <c r="L36" s="75" t="n">
        <v>12351878</v>
      </c>
      <c r="M36" s="75" t="n">
        <v>775632529</v>
      </c>
      <c r="N36" s="75" t="n">
        <v>37982151</v>
      </c>
      <c r="O36" s="76" t="n">
        <v>11113983</v>
      </c>
      <c r="P36" s="75" t="n">
        <v>2010258</v>
      </c>
      <c r="Q36" s="76" t="n">
        <v>2021139</v>
      </c>
      <c r="R36" s="76" t="n">
        <v>346403</v>
      </c>
      <c r="S36" s="75" t="n">
        <v>3883767</v>
      </c>
      <c r="T36" s="75" t="n">
        <v>21230783</v>
      </c>
      <c r="U36" s="75" t="n">
        <v>2925666</v>
      </c>
      <c r="V36" s="75" t="n">
        <v>65780758</v>
      </c>
      <c r="W36" s="75" t="n">
        <v>171765437</v>
      </c>
      <c r="X36" s="76" t="n">
        <v>7309667</v>
      </c>
      <c r="Y36" s="76" t="n">
        <v>5862075</v>
      </c>
      <c r="Z36" s="76" t="n">
        <v>28978306</v>
      </c>
      <c r="AA36" s="75" t="n">
        <v>15689955</v>
      </c>
      <c r="AB36" s="75" t="n">
        <v>39269471</v>
      </c>
      <c r="AC36" s="75" t="n">
        <v>34317028</v>
      </c>
      <c r="AD36" s="75" t="n">
        <v>232089979</v>
      </c>
      <c r="AE36" s="75" t="n">
        <v>84299240</v>
      </c>
      <c r="AF36" s="76" t="n">
        <v>1758198</v>
      </c>
      <c r="AG36" s="76" t="n">
        <v>6998264</v>
      </c>
      <c r="AH36" s="76" t="n">
        <v>303000584</v>
      </c>
      <c r="AI36" s="75" t="n">
        <v>170418496</v>
      </c>
      <c r="AJ36" s="75" t="n">
        <v>88770639</v>
      </c>
      <c r="AK36" s="75" t="n">
        <v>81307612</v>
      </c>
      <c r="AL36" s="75" t="n">
        <v>340245</v>
      </c>
      <c r="AM36" s="75" t="n">
        <v>132582088</v>
      </c>
      <c r="AN36" s="75" t="n">
        <v>79204475</v>
      </c>
      <c r="AO36" s="76" t="n">
        <v>2774680</v>
      </c>
      <c r="AP36" s="75" t="n">
        <v>1772046</v>
      </c>
      <c r="AQ36" s="76" t="n">
        <v>4888501</v>
      </c>
      <c r="AR36" s="75" t="n">
        <v>4576695</v>
      </c>
      <c r="AS36" s="75" t="n">
        <v>5123045</v>
      </c>
      <c r="AT36" s="75" t="n">
        <v>1463344</v>
      </c>
      <c r="AU36" s="75" t="n">
        <v>2632563</v>
      </c>
      <c r="AV36" s="75" t="n">
        <v>2130649</v>
      </c>
      <c r="AW36" s="75" t="n">
        <v>17018827</v>
      </c>
      <c r="AX36" s="76" t="n">
        <v>3482471</v>
      </c>
      <c r="AY36" s="75" t="n">
        <v>7514792</v>
      </c>
      <c r="AZ36" s="76" t="n">
        <v>0</v>
      </c>
      <c r="BA36" s="75" t="n">
        <v>31328913</v>
      </c>
      <c r="BB36" s="75" t="n">
        <v>16895896</v>
      </c>
      <c r="BC36" s="75" t="n">
        <v>7806732</v>
      </c>
      <c r="BD36" s="75" t="n">
        <v>1094124</v>
      </c>
      <c r="BE36" s="75" t="n">
        <v>855150</v>
      </c>
      <c r="BF36" s="75" t="n">
        <v>3247845</v>
      </c>
      <c r="BG36" s="76" t="n">
        <v>1429165</v>
      </c>
      <c r="BH36" s="75" t="n">
        <v>124852572</v>
      </c>
      <c r="BI36" s="76" t="n">
        <v>10977688</v>
      </c>
      <c r="BJ36" s="75" t="n">
        <v>2416860</v>
      </c>
      <c r="BK36" s="75" t="n">
        <v>12158633</v>
      </c>
      <c r="BL36" s="75" t="n">
        <v>92144205</v>
      </c>
      <c r="BM36" s="75" t="n">
        <v>1295605</v>
      </c>
      <c r="BN36" s="76" t="n">
        <v>5859581</v>
      </c>
      <c r="BO36" s="76" t="n">
        <v>1220427901</v>
      </c>
      <c r="BP36" s="75" t="n">
        <v>666241512</v>
      </c>
      <c r="BQ36" s="75" t="n">
        <v>330659369</v>
      </c>
      <c r="BR36" s="76" t="n">
        <v>70560905</v>
      </c>
      <c r="BS36" s="76" t="n">
        <v>152966115</v>
      </c>
      <c r="BT36" s="75" t="n">
        <v>64868824</v>
      </c>
      <c r="BU36" s="75" t="n">
        <v>39068220</v>
      </c>
      <c r="BV36" s="75" t="n">
        <v>23602771</v>
      </c>
      <c r="BW36" s="76" t="n">
        <v>2197832</v>
      </c>
      <c r="BX36" s="75" t="n">
        <v>47904444</v>
      </c>
      <c r="BY36" s="75" t="n">
        <v>953264700</v>
      </c>
      <c r="BZ36" s="76" t="n">
        <v>14893936</v>
      </c>
      <c r="CA36" s="75" t="n">
        <v>11483045</v>
      </c>
      <c r="CB36" s="76" t="n">
        <v>3410891</v>
      </c>
      <c r="CC36" s="76" t="n">
        <v>3186427</v>
      </c>
      <c r="CD36" s="75" t="n">
        <v>16394882</v>
      </c>
      <c r="CE36" s="75" t="n">
        <v>9527904</v>
      </c>
      <c r="CF36" s="75" t="n">
        <v>3293614</v>
      </c>
      <c r="CG36" s="75" t="n">
        <v>3573363</v>
      </c>
      <c r="CH36" s="75" t="n">
        <v>6476703</v>
      </c>
      <c r="CI36" s="76" t="n">
        <v>3479652</v>
      </c>
      <c r="CJ36" s="76" t="n">
        <v>2997051</v>
      </c>
      <c r="CK36" s="75" t="n">
        <v>17955601</v>
      </c>
      <c r="CL36" s="75" t="n">
        <v>10826810</v>
      </c>
      <c r="CM36" s="75" t="n">
        <v>7128791</v>
      </c>
      <c r="CN36" s="75" t="n">
        <v>4789424</v>
      </c>
      <c r="CO36" s="75" t="n">
        <v>2570255</v>
      </c>
      <c r="CP36" s="75" t="n">
        <v>1829136</v>
      </c>
      <c r="CQ36" s="75" t="n">
        <v>390033</v>
      </c>
      <c r="CR36" s="76" t="n">
        <v>0</v>
      </c>
    </row>
    <row r="37" s="78" customFormat="true" ht="11.25" hidden="false" customHeight="false" outlineLevel="0" collapsed="false">
      <c r="A37" s="74" t="s">
        <v>260</v>
      </c>
      <c r="B37" s="75" t="n">
        <v>17678400968</v>
      </c>
      <c r="C37" s="75" t="n">
        <v>6596461</v>
      </c>
      <c r="D37" s="75" t="n">
        <v>4685002</v>
      </c>
      <c r="E37" s="75" t="n">
        <v>359271</v>
      </c>
      <c r="F37" s="75" t="n">
        <v>1552189</v>
      </c>
      <c r="G37" s="75" t="n">
        <v>55256568</v>
      </c>
      <c r="H37" s="76" t="n">
        <v>96109643</v>
      </c>
      <c r="I37" s="75" t="n">
        <v>88488600</v>
      </c>
      <c r="J37" s="76" t="n">
        <v>39123381</v>
      </c>
      <c r="K37" s="75" t="n">
        <v>21652298</v>
      </c>
      <c r="L37" s="75" t="n">
        <v>27712921</v>
      </c>
      <c r="M37" s="75" t="n">
        <v>1113909195</v>
      </c>
      <c r="N37" s="75" t="n">
        <v>38002998</v>
      </c>
      <c r="O37" s="76" t="n">
        <v>20714500</v>
      </c>
      <c r="P37" s="75" t="n">
        <v>2291205</v>
      </c>
      <c r="Q37" s="76" t="n">
        <v>2700804</v>
      </c>
      <c r="R37" s="76" t="n">
        <v>473207</v>
      </c>
      <c r="S37" s="75" t="n">
        <v>4138604</v>
      </c>
      <c r="T37" s="75" t="n">
        <v>11168377</v>
      </c>
      <c r="U37" s="75" t="n">
        <v>4866323</v>
      </c>
      <c r="V37" s="75" t="n">
        <v>441674929</v>
      </c>
      <c r="W37" s="75" t="n">
        <v>134842156</v>
      </c>
      <c r="X37" s="76" t="n">
        <v>12452216</v>
      </c>
      <c r="Y37" s="76" t="n">
        <v>11576264</v>
      </c>
      <c r="Z37" s="76" t="n">
        <v>13323464</v>
      </c>
      <c r="AA37" s="75" t="n">
        <v>26480807</v>
      </c>
      <c r="AB37" s="75" t="n">
        <v>41465715</v>
      </c>
      <c r="AC37" s="75" t="n">
        <v>109413997</v>
      </c>
      <c r="AD37" s="75" t="n">
        <v>54086878</v>
      </c>
      <c r="AE37" s="75" t="n">
        <v>145642335</v>
      </c>
      <c r="AF37" s="76" t="n">
        <v>3884097</v>
      </c>
      <c r="AG37" s="76" t="n">
        <v>34710319</v>
      </c>
      <c r="AH37" s="76" t="n">
        <v>443262959</v>
      </c>
      <c r="AI37" s="75" t="n">
        <v>278281849</v>
      </c>
      <c r="AJ37" s="75" t="n">
        <v>112394573</v>
      </c>
      <c r="AK37" s="75" t="n">
        <v>165500382</v>
      </c>
      <c r="AL37" s="75" t="n">
        <v>386894</v>
      </c>
      <c r="AM37" s="75" t="n">
        <v>164981111</v>
      </c>
      <c r="AN37" s="75" t="n">
        <v>14633822</v>
      </c>
      <c r="AO37" s="76" t="n">
        <v>6791637</v>
      </c>
      <c r="AP37" s="75" t="n">
        <v>7000844</v>
      </c>
      <c r="AQ37" s="76" t="n">
        <v>22598825</v>
      </c>
      <c r="AR37" s="75" t="n">
        <v>16192410</v>
      </c>
      <c r="AS37" s="75" t="n">
        <v>15498652</v>
      </c>
      <c r="AT37" s="75" t="n">
        <v>3044800</v>
      </c>
      <c r="AU37" s="75" t="n">
        <v>14970600</v>
      </c>
      <c r="AV37" s="75" t="n">
        <v>6045894</v>
      </c>
      <c r="AW37" s="75" t="n">
        <v>38905712</v>
      </c>
      <c r="AX37" s="76" t="n">
        <v>5608546</v>
      </c>
      <c r="AY37" s="75" t="n">
        <v>13689370</v>
      </c>
      <c r="AZ37" s="76" t="n">
        <v>0</v>
      </c>
      <c r="BA37" s="75" t="n">
        <v>79920721</v>
      </c>
      <c r="BB37" s="75" t="n">
        <v>44006236</v>
      </c>
      <c r="BC37" s="75" t="n">
        <v>17212003</v>
      </c>
      <c r="BD37" s="75" t="n">
        <v>1801920</v>
      </c>
      <c r="BE37" s="75" t="n">
        <v>2404389</v>
      </c>
      <c r="BF37" s="75" t="n">
        <v>12520543</v>
      </c>
      <c r="BG37" s="76" t="n">
        <v>1975631</v>
      </c>
      <c r="BH37" s="75" t="n">
        <v>290846640</v>
      </c>
      <c r="BI37" s="76" t="n">
        <v>134520362</v>
      </c>
      <c r="BJ37" s="75" t="n">
        <v>20722828</v>
      </c>
      <c r="BK37" s="75" t="n">
        <v>31378395</v>
      </c>
      <c r="BL37" s="75" t="n">
        <v>82230147</v>
      </c>
      <c r="BM37" s="75" t="n">
        <v>6408352</v>
      </c>
      <c r="BN37" s="76" t="n">
        <v>15586556</v>
      </c>
      <c r="BO37" s="76" t="n">
        <v>7269013401</v>
      </c>
      <c r="BP37" s="75" t="n">
        <v>1235094426</v>
      </c>
      <c r="BQ37" s="75" t="n">
        <v>2191662270</v>
      </c>
      <c r="BR37" s="76" t="n">
        <v>3588820883</v>
      </c>
      <c r="BS37" s="76" t="n">
        <v>253435822</v>
      </c>
      <c r="BT37" s="75" t="n">
        <v>59398396</v>
      </c>
      <c r="BU37" s="75" t="n">
        <v>39351554</v>
      </c>
      <c r="BV37" s="75" t="n">
        <v>18102094</v>
      </c>
      <c r="BW37" s="76" t="n">
        <v>1944748</v>
      </c>
      <c r="BX37" s="75" t="n">
        <v>154183958</v>
      </c>
      <c r="BY37" s="75" t="n">
        <v>7868906560</v>
      </c>
      <c r="BZ37" s="76" t="n">
        <v>39441508</v>
      </c>
      <c r="CA37" s="75" t="n">
        <v>32799622</v>
      </c>
      <c r="CB37" s="76" t="n">
        <v>6641886</v>
      </c>
      <c r="CC37" s="76" t="n">
        <v>8981932</v>
      </c>
      <c r="CD37" s="75" t="n">
        <v>39096748</v>
      </c>
      <c r="CE37" s="75" t="n">
        <v>18708075</v>
      </c>
      <c r="CF37" s="75" t="n">
        <v>7731740</v>
      </c>
      <c r="CG37" s="75" t="n">
        <v>12656933</v>
      </c>
      <c r="CH37" s="75" t="n">
        <v>12274479</v>
      </c>
      <c r="CI37" s="76" t="n">
        <v>5155377</v>
      </c>
      <c r="CJ37" s="76" t="n">
        <v>7119102</v>
      </c>
      <c r="CK37" s="75" t="n">
        <v>37175671</v>
      </c>
      <c r="CL37" s="75" t="n">
        <v>14764346</v>
      </c>
      <c r="CM37" s="75" t="n">
        <v>22411326</v>
      </c>
      <c r="CN37" s="75" t="n">
        <v>15537527</v>
      </c>
      <c r="CO37" s="75" t="n">
        <v>4365738</v>
      </c>
      <c r="CP37" s="75" t="n">
        <v>4803318</v>
      </c>
      <c r="CQ37" s="75" t="n">
        <v>6368472</v>
      </c>
      <c r="CR37" s="76" t="n">
        <v>0</v>
      </c>
    </row>
    <row r="38" s="78" customFormat="true" ht="11.25" hidden="false" customHeight="false" outlineLevel="0" collapsed="false">
      <c r="A38" s="74" t="s">
        <v>261</v>
      </c>
      <c r="B38" s="75" t="n">
        <v>786610669</v>
      </c>
      <c r="C38" s="75" t="n">
        <v>20453235</v>
      </c>
      <c r="D38" s="75" t="n">
        <v>16205402</v>
      </c>
      <c r="E38" s="75" t="n">
        <v>2205588</v>
      </c>
      <c r="F38" s="75" t="n">
        <v>2042245</v>
      </c>
      <c r="G38" s="75" t="n">
        <v>10945499</v>
      </c>
      <c r="H38" s="76" t="n">
        <v>3175021</v>
      </c>
      <c r="I38" s="75" t="n">
        <v>37999527</v>
      </c>
      <c r="J38" s="76" t="n">
        <v>14932438</v>
      </c>
      <c r="K38" s="75" t="n">
        <v>12250809</v>
      </c>
      <c r="L38" s="75" t="n">
        <v>10816280</v>
      </c>
      <c r="M38" s="75" t="n">
        <v>178438930</v>
      </c>
      <c r="N38" s="75" t="n">
        <v>14973733</v>
      </c>
      <c r="O38" s="76" t="n">
        <v>834326</v>
      </c>
      <c r="P38" s="75" t="n">
        <v>607449</v>
      </c>
      <c r="Q38" s="76" t="n">
        <v>1025090</v>
      </c>
      <c r="R38" s="77" t="n">
        <v>82073</v>
      </c>
      <c r="S38" s="75" t="n">
        <v>1675605</v>
      </c>
      <c r="T38" s="75" t="n">
        <v>580278</v>
      </c>
      <c r="U38" s="75" t="n">
        <v>1143409</v>
      </c>
      <c r="V38" s="75" t="n">
        <v>37845635</v>
      </c>
      <c r="W38" s="75" t="n">
        <v>37081537</v>
      </c>
      <c r="X38" s="76" t="n">
        <v>4402407</v>
      </c>
      <c r="Y38" s="76" t="n">
        <v>6313070</v>
      </c>
      <c r="Z38" s="76" t="n">
        <v>3713381</v>
      </c>
      <c r="AA38" s="75" t="n">
        <v>17998293</v>
      </c>
      <c r="AB38" s="75" t="n">
        <v>8446029</v>
      </c>
      <c r="AC38" s="75" t="n">
        <v>28970584</v>
      </c>
      <c r="AD38" s="75" t="n">
        <v>1931964</v>
      </c>
      <c r="AE38" s="75" t="n">
        <v>6739827</v>
      </c>
      <c r="AF38" s="76" t="n">
        <v>867344</v>
      </c>
      <c r="AG38" s="76" t="n">
        <v>3206897</v>
      </c>
      <c r="AH38" s="76" t="n">
        <v>94331402</v>
      </c>
      <c r="AI38" s="75" t="n">
        <v>49926786</v>
      </c>
      <c r="AJ38" s="75" t="n">
        <v>31609460</v>
      </c>
      <c r="AK38" s="75" t="n">
        <v>18185116</v>
      </c>
      <c r="AL38" s="75" t="n">
        <v>132209</v>
      </c>
      <c r="AM38" s="75" t="n">
        <v>44402252</v>
      </c>
      <c r="AN38" s="75" t="n">
        <v>14272962</v>
      </c>
      <c r="AO38" s="76" t="n">
        <v>1871228</v>
      </c>
      <c r="AP38" s="75" t="n">
        <v>993233</v>
      </c>
      <c r="AQ38" s="76" t="n">
        <v>3260534</v>
      </c>
      <c r="AR38" s="75" t="n">
        <v>6066898</v>
      </c>
      <c r="AS38" s="75" t="n">
        <v>2041316</v>
      </c>
      <c r="AT38" s="75" t="n">
        <v>3689424</v>
      </c>
      <c r="AU38" s="75" t="n">
        <v>3715087</v>
      </c>
      <c r="AV38" s="75" t="n">
        <v>2271203</v>
      </c>
      <c r="AW38" s="75" t="n">
        <v>780423</v>
      </c>
      <c r="AX38" s="76" t="n">
        <v>3635808</v>
      </c>
      <c r="AY38" s="75" t="n">
        <v>1804136</v>
      </c>
      <c r="AZ38" s="77" t="n">
        <v>2365</v>
      </c>
      <c r="BA38" s="75" t="n">
        <v>18996310</v>
      </c>
      <c r="BB38" s="75" t="n">
        <v>3850094</v>
      </c>
      <c r="BC38" s="75" t="n">
        <v>5118771</v>
      </c>
      <c r="BD38" s="75" t="n">
        <v>3845280</v>
      </c>
      <c r="BE38" s="79" t="n">
        <v>247171</v>
      </c>
      <c r="BF38" s="75" t="n">
        <v>4397576</v>
      </c>
      <c r="BG38" s="76" t="n">
        <v>1537418</v>
      </c>
      <c r="BH38" s="75" t="n">
        <v>48216862</v>
      </c>
      <c r="BI38" s="76" t="n">
        <v>7780195</v>
      </c>
      <c r="BJ38" s="75" t="n">
        <v>7948759</v>
      </c>
      <c r="BK38" s="75" t="n">
        <v>1511338</v>
      </c>
      <c r="BL38" s="75" t="n">
        <v>28928637</v>
      </c>
      <c r="BM38" s="75" t="n">
        <v>486955</v>
      </c>
      <c r="BN38" s="76" t="n">
        <v>1560977</v>
      </c>
      <c r="BO38" s="76" t="n">
        <v>58852119</v>
      </c>
      <c r="BP38" s="75" t="n">
        <v>22500070</v>
      </c>
      <c r="BQ38" s="75" t="n">
        <v>28610932</v>
      </c>
      <c r="BR38" s="76" t="n">
        <v>6134751</v>
      </c>
      <c r="BS38" s="76" t="n">
        <v>1606365</v>
      </c>
      <c r="BT38" s="75" t="n">
        <v>67700042</v>
      </c>
      <c r="BU38" s="75" t="n">
        <v>57560876</v>
      </c>
      <c r="BV38" s="75" t="n">
        <v>10014642</v>
      </c>
      <c r="BW38" s="77" t="n">
        <v>124523</v>
      </c>
      <c r="BX38" s="75" t="n">
        <v>36443140</v>
      </c>
      <c r="BY38" s="75" t="n">
        <v>125096974</v>
      </c>
      <c r="BZ38" s="76" t="n">
        <v>11693296</v>
      </c>
      <c r="CA38" s="75" t="n">
        <v>10426646</v>
      </c>
      <c r="CB38" s="76" t="n">
        <v>1266650</v>
      </c>
      <c r="CC38" s="76" t="n">
        <v>1486950</v>
      </c>
      <c r="CD38" s="75" t="n">
        <v>23784029</v>
      </c>
      <c r="CE38" s="75" t="n">
        <v>19397704</v>
      </c>
      <c r="CF38" s="75" t="n">
        <v>2816498</v>
      </c>
      <c r="CG38" s="75" t="n">
        <v>1569827</v>
      </c>
      <c r="CH38" s="75" t="n">
        <v>8136394</v>
      </c>
      <c r="CI38" s="76" t="n">
        <v>3963544</v>
      </c>
      <c r="CJ38" s="76" t="n">
        <v>4172851</v>
      </c>
      <c r="CK38" s="75" t="n">
        <v>29738833</v>
      </c>
      <c r="CL38" s="75" t="n">
        <v>12731696</v>
      </c>
      <c r="CM38" s="75" t="n">
        <v>17007137</v>
      </c>
      <c r="CN38" s="75" t="n">
        <v>11122107</v>
      </c>
      <c r="CO38" s="75" t="n">
        <v>6230194</v>
      </c>
      <c r="CP38" s="75" t="n">
        <v>4805418</v>
      </c>
      <c r="CQ38" s="79" t="n">
        <v>86495</v>
      </c>
      <c r="CR38" s="76" t="n">
        <v>0</v>
      </c>
    </row>
    <row r="39" s="78" customFormat="true" ht="11.25" hidden="false" customHeight="false" outlineLevel="0" collapsed="false">
      <c r="A39" s="74" t="s">
        <v>262</v>
      </c>
      <c r="B39" s="75" t="n">
        <v>14679741337</v>
      </c>
      <c r="C39" s="75" t="n">
        <v>37154780</v>
      </c>
      <c r="D39" s="75" t="n">
        <v>32500315</v>
      </c>
      <c r="E39" s="75" t="n">
        <v>1743100</v>
      </c>
      <c r="F39" s="75" t="n">
        <v>2911365</v>
      </c>
      <c r="G39" s="75" t="n">
        <v>200526352</v>
      </c>
      <c r="H39" s="76" t="n">
        <v>526119019</v>
      </c>
      <c r="I39" s="75" t="n">
        <v>123538492</v>
      </c>
      <c r="J39" s="76" t="n">
        <v>58542799</v>
      </c>
      <c r="K39" s="75" t="n">
        <v>40814754</v>
      </c>
      <c r="L39" s="75" t="n">
        <v>24180940</v>
      </c>
      <c r="M39" s="75" t="n">
        <v>2544561777</v>
      </c>
      <c r="N39" s="75" t="n">
        <v>165019526</v>
      </c>
      <c r="O39" s="76" t="n">
        <v>101466792</v>
      </c>
      <c r="P39" s="75" t="n">
        <v>6641381</v>
      </c>
      <c r="Q39" s="76" t="n">
        <v>8220440</v>
      </c>
      <c r="R39" s="76" t="n">
        <v>340952</v>
      </c>
      <c r="S39" s="75" t="n">
        <v>14487078</v>
      </c>
      <c r="T39" s="75" t="n">
        <v>72794824</v>
      </c>
      <c r="U39" s="75" t="n">
        <v>19024160</v>
      </c>
      <c r="V39" s="75" t="n">
        <v>408682893</v>
      </c>
      <c r="W39" s="75" t="n">
        <v>469035468</v>
      </c>
      <c r="X39" s="76" t="n">
        <v>43728055</v>
      </c>
      <c r="Y39" s="76" t="n">
        <v>47421021</v>
      </c>
      <c r="Z39" s="76" t="n">
        <v>58117527</v>
      </c>
      <c r="AA39" s="75" t="n">
        <v>152328089</v>
      </c>
      <c r="AB39" s="75" t="n">
        <v>125516736</v>
      </c>
      <c r="AC39" s="75" t="n">
        <v>153258214</v>
      </c>
      <c r="AD39" s="75" t="n">
        <v>348883958</v>
      </c>
      <c r="AE39" s="75" t="n">
        <v>245841994</v>
      </c>
      <c r="AF39" s="76" t="n">
        <v>8271019</v>
      </c>
      <c r="AG39" s="76" t="n">
        <v>95481650</v>
      </c>
      <c r="AH39" s="76" t="n">
        <v>697396830</v>
      </c>
      <c r="AI39" s="75" t="n">
        <v>356060640</v>
      </c>
      <c r="AJ39" s="75" t="n">
        <v>124559442</v>
      </c>
      <c r="AK39" s="75" t="n">
        <v>231083223</v>
      </c>
      <c r="AL39" s="75" t="n">
        <v>417975</v>
      </c>
      <c r="AM39" s="75" t="n">
        <v>341319070</v>
      </c>
      <c r="AN39" s="75" t="n">
        <v>30386900</v>
      </c>
      <c r="AO39" s="76" t="n">
        <v>6166697</v>
      </c>
      <c r="AP39" s="75" t="n">
        <v>4304911</v>
      </c>
      <c r="AQ39" s="76" t="n">
        <v>57148790</v>
      </c>
      <c r="AR39" s="75" t="n">
        <v>41906368</v>
      </c>
      <c r="AS39" s="75" t="n">
        <v>26449636</v>
      </c>
      <c r="AT39" s="75" t="n">
        <v>15584711</v>
      </c>
      <c r="AU39" s="75" t="n">
        <v>18950793</v>
      </c>
      <c r="AV39" s="75" t="n">
        <v>15264944</v>
      </c>
      <c r="AW39" s="75" t="n">
        <v>84823035</v>
      </c>
      <c r="AX39" s="76" t="n">
        <v>14154995</v>
      </c>
      <c r="AY39" s="75" t="n">
        <v>26177290</v>
      </c>
      <c r="AZ39" s="77" t="n">
        <v>17119</v>
      </c>
      <c r="BA39" s="75" t="n">
        <v>202105805</v>
      </c>
      <c r="BB39" s="75" t="n">
        <v>108154654</v>
      </c>
      <c r="BC39" s="75" t="n">
        <v>22456860</v>
      </c>
      <c r="BD39" s="75" t="n">
        <v>5584663</v>
      </c>
      <c r="BE39" s="75" t="n">
        <v>20469895</v>
      </c>
      <c r="BF39" s="75" t="n">
        <v>35841740</v>
      </c>
      <c r="BG39" s="76" t="n">
        <v>9597993</v>
      </c>
      <c r="BH39" s="75" t="n">
        <v>631636089</v>
      </c>
      <c r="BI39" s="76" t="n">
        <v>99314625</v>
      </c>
      <c r="BJ39" s="75" t="n">
        <v>72524540</v>
      </c>
      <c r="BK39" s="75" t="n">
        <v>81932779</v>
      </c>
      <c r="BL39" s="75" t="n">
        <v>339315034</v>
      </c>
      <c r="BM39" s="75" t="n">
        <v>22100221</v>
      </c>
      <c r="BN39" s="76" t="n">
        <v>16448890</v>
      </c>
      <c r="BO39" s="76" t="n">
        <v>6891422773</v>
      </c>
      <c r="BP39" s="75" t="n">
        <v>5720774793</v>
      </c>
      <c r="BQ39" s="75" t="n">
        <v>769673398</v>
      </c>
      <c r="BR39" s="76" t="n">
        <v>302953968</v>
      </c>
      <c r="BS39" s="76" t="n">
        <v>98020614</v>
      </c>
      <c r="BT39" s="75" t="n">
        <v>552770905</v>
      </c>
      <c r="BU39" s="75" t="n">
        <v>470305510</v>
      </c>
      <c r="BV39" s="75" t="n">
        <v>77748119</v>
      </c>
      <c r="BW39" s="76" t="n">
        <v>4717276</v>
      </c>
      <c r="BX39" s="75" t="n">
        <v>141379863</v>
      </c>
      <c r="BY39" s="75" t="n">
        <v>1612661200</v>
      </c>
      <c r="BZ39" s="76" t="n">
        <v>98119086</v>
      </c>
      <c r="CA39" s="75" t="n">
        <v>68076958</v>
      </c>
      <c r="CB39" s="76" t="n">
        <v>30042127</v>
      </c>
      <c r="CC39" s="76" t="n">
        <v>10696511</v>
      </c>
      <c r="CD39" s="75" t="n">
        <v>147534298</v>
      </c>
      <c r="CE39" s="75" t="n">
        <v>38678962</v>
      </c>
      <c r="CF39" s="75" t="n">
        <v>25319663</v>
      </c>
      <c r="CG39" s="75" t="n">
        <v>83535673</v>
      </c>
      <c r="CH39" s="75" t="n">
        <v>37863240</v>
      </c>
      <c r="CI39" s="76" t="n">
        <v>10120855</v>
      </c>
      <c r="CJ39" s="76" t="n">
        <v>27742385</v>
      </c>
      <c r="CK39" s="75" t="n">
        <v>190484100</v>
      </c>
      <c r="CL39" s="75" t="n">
        <v>115719782</v>
      </c>
      <c r="CM39" s="75" t="n">
        <v>74764318</v>
      </c>
      <c r="CN39" s="75" t="n">
        <v>33770218</v>
      </c>
      <c r="CO39" s="75" t="n">
        <v>16720184</v>
      </c>
      <c r="CP39" s="75" t="n">
        <v>15761653</v>
      </c>
      <c r="CQ39" s="75" t="n">
        <v>1288380</v>
      </c>
      <c r="CR39" s="76" t="n">
        <v>0</v>
      </c>
    </row>
    <row r="40" s="78" customFormat="true" ht="11.25" hidden="false" customHeight="false" outlineLevel="0" collapsed="false">
      <c r="A40" s="74" t="s">
        <v>263</v>
      </c>
      <c r="B40" s="75" t="n">
        <v>8302942542</v>
      </c>
      <c r="C40" s="75" t="n">
        <v>5309075</v>
      </c>
      <c r="D40" s="75" t="n">
        <v>4968026</v>
      </c>
      <c r="E40" s="75" t="n">
        <v>-21693</v>
      </c>
      <c r="F40" s="75" t="n">
        <v>362743</v>
      </c>
      <c r="G40" s="75" t="n">
        <v>125137473</v>
      </c>
      <c r="H40" s="76" t="n">
        <v>386627728</v>
      </c>
      <c r="I40" s="75" t="n">
        <v>27631385</v>
      </c>
      <c r="J40" s="76" t="n">
        <v>10165361</v>
      </c>
      <c r="K40" s="75" t="n">
        <v>12378581</v>
      </c>
      <c r="L40" s="75" t="n">
        <v>5087442</v>
      </c>
      <c r="M40" s="75" t="n">
        <v>1269859437</v>
      </c>
      <c r="N40" s="75" t="n">
        <v>64500826</v>
      </c>
      <c r="O40" s="76" t="n">
        <v>47573797</v>
      </c>
      <c r="P40" s="75" t="n">
        <v>2107538</v>
      </c>
      <c r="Q40" s="76" t="n">
        <v>5686531</v>
      </c>
      <c r="R40" s="76" t="n">
        <v>313197</v>
      </c>
      <c r="S40" s="75" t="n">
        <v>5435975</v>
      </c>
      <c r="T40" s="75" t="n">
        <v>27448029</v>
      </c>
      <c r="U40" s="75" t="n">
        <v>6001494</v>
      </c>
      <c r="V40" s="75" t="n">
        <v>174331994</v>
      </c>
      <c r="W40" s="75" t="n">
        <v>211575103</v>
      </c>
      <c r="X40" s="76" t="n">
        <v>16249622</v>
      </c>
      <c r="Y40" s="76" t="n">
        <v>19792764</v>
      </c>
      <c r="Z40" s="76" t="n">
        <v>30040577</v>
      </c>
      <c r="AA40" s="75" t="n">
        <v>73195907</v>
      </c>
      <c r="AB40" s="75" t="n">
        <v>68615186</v>
      </c>
      <c r="AC40" s="75" t="n">
        <v>112848673</v>
      </c>
      <c r="AD40" s="75" t="n">
        <v>73560559</v>
      </c>
      <c r="AE40" s="75" t="n">
        <v>279327244</v>
      </c>
      <c r="AF40" s="76" t="n">
        <v>2005429</v>
      </c>
      <c r="AG40" s="76" t="n">
        <v>49248995</v>
      </c>
      <c r="AH40" s="76" t="n">
        <v>275555744</v>
      </c>
      <c r="AI40" s="75" t="n">
        <v>159230212</v>
      </c>
      <c r="AJ40" s="75" t="n">
        <v>63885147</v>
      </c>
      <c r="AK40" s="75" t="n">
        <v>95169952</v>
      </c>
      <c r="AL40" s="79" t="n">
        <v>175113</v>
      </c>
      <c r="AM40" s="75" t="n">
        <v>116325532</v>
      </c>
      <c r="AN40" s="75" t="n">
        <v>5747364</v>
      </c>
      <c r="AO40" s="76" t="n">
        <v>2570252</v>
      </c>
      <c r="AP40" s="75" t="n">
        <v>1561283</v>
      </c>
      <c r="AQ40" s="76" t="n">
        <v>4555443</v>
      </c>
      <c r="AR40" s="75" t="n">
        <v>20873433</v>
      </c>
      <c r="AS40" s="75" t="n">
        <v>6468903</v>
      </c>
      <c r="AT40" s="75" t="n">
        <v>3663181</v>
      </c>
      <c r="AU40" s="75" t="n">
        <v>8980975</v>
      </c>
      <c r="AV40" s="75" t="n">
        <v>4500229</v>
      </c>
      <c r="AW40" s="75" t="n">
        <v>31254634</v>
      </c>
      <c r="AX40" s="76" t="n">
        <v>3833691</v>
      </c>
      <c r="AY40" s="75" t="n">
        <v>22316142</v>
      </c>
      <c r="AZ40" s="76" t="n">
        <v>0</v>
      </c>
      <c r="BA40" s="75" t="n">
        <v>142701950</v>
      </c>
      <c r="BB40" s="75" t="n">
        <v>103010423</v>
      </c>
      <c r="BC40" s="75" t="n">
        <v>7133543</v>
      </c>
      <c r="BD40" s="75" t="n">
        <v>1393937</v>
      </c>
      <c r="BE40" s="75" t="n">
        <v>4747849</v>
      </c>
      <c r="BF40" s="75" t="n">
        <v>23586536</v>
      </c>
      <c r="BG40" s="76" t="n">
        <v>2829662</v>
      </c>
      <c r="BH40" s="75" t="n">
        <v>413207786</v>
      </c>
      <c r="BI40" s="76" t="n">
        <v>58756015</v>
      </c>
      <c r="BJ40" s="75" t="n">
        <v>21613513</v>
      </c>
      <c r="BK40" s="75" t="n">
        <v>59659288</v>
      </c>
      <c r="BL40" s="75" t="n">
        <v>261594370</v>
      </c>
      <c r="BM40" s="75" t="n">
        <v>5467808</v>
      </c>
      <c r="BN40" s="76" t="n">
        <v>6116792</v>
      </c>
      <c r="BO40" s="76" t="n">
        <v>4739606559</v>
      </c>
      <c r="BP40" s="75" t="n">
        <v>270887999</v>
      </c>
      <c r="BQ40" s="75" t="n">
        <v>1228383160</v>
      </c>
      <c r="BR40" s="76" t="n">
        <v>3121386791</v>
      </c>
      <c r="BS40" s="76" t="n">
        <v>118948609</v>
      </c>
      <c r="BT40" s="75" t="n">
        <v>82758732</v>
      </c>
      <c r="BU40" s="75" t="n">
        <v>62043223</v>
      </c>
      <c r="BV40" s="75" t="n">
        <v>18023930</v>
      </c>
      <c r="BW40" s="76" t="n">
        <v>2691579</v>
      </c>
      <c r="BX40" s="75" t="n">
        <v>109496621</v>
      </c>
      <c r="BY40" s="75" t="n">
        <v>531482816</v>
      </c>
      <c r="BZ40" s="76" t="n">
        <v>31523032</v>
      </c>
      <c r="CA40" s="75" t="n">
        <v>17319048</v>
      </c>
      <c r="CB40" s="76" t="n">
        <v>14203984</v>
      </c>
      <c r="CC40" s="76" t="n">
        <v>6147943</v>
      </c>
      <c r="CD40" s="75" t="n">
        <v>36026799</v>
      </c>
      <c r="CE40" s="75" t="n">
        <v>14389350</v>
      </c>
      <c r="CF40" s="75" t="n">
        <v>6681669</v>
      </c>
      <c r="CG40" s="75" t="n">
        <v>14955780</v>
      </c>
      <c r="CH40" s="75" t="n">
        <v>12342316</v>
      </c>
      <c r="CI40" s="76" t="n">
        <v>5463712</v>
      </c>
      <c r="CJ40" s="76" t="n">
        <v>6878604</v>
      </c>
      <c r="CK40" s="75" t="n">
        <v>90849909</v>
      </c>
      <c r="CL40" s="75" t="n">
        <v>46047686</v>
      </c>
      <c r="CM40" s="75" t="n">
        <v>44802223</v>
      </c>
      <c r="CN40" s="75" t="n">
        <v>16677237</v>
      </c>
      <c r="CO40" s="75" t="n">
        <v>3017181</v>
      </c>
      <c r="CP40" s="75" t="n">
        <v>11048164</v>
      </c>
      <c r="CQ40" s="75" t="n">
        <v>2611892</v>
      </c>
      <c r="CR40" s="76" t="n">
        <v>0</v>
      </c>
    </row>
    <row r="41" s="78" customFormat="true" ht="11.25" hidden="false" customHeight="false" outlineLevel="0" collapsed="false">
      <c r="A41" s="74" t="s">
        <v>264</v>
      </c>
      <c r="B41" s="75" t="n">
        <v>3063511916</v>
      </c>
      <c r="C41" s="75" t="n">
        <v>10300281</v>
      </c>
      <c r="D41" s="75" t="n">
        <v>8710789</v>
      </c>
      <c r="E41" s="75" t="n">
        <v>769793</v>
      </c>
      <c r="F41" s="75" t="n">
        <v>819699</v>
      </c>
      <c r="G41" s="75" t="n">
        <v>38931385</v>
      </c>
      <c r="H41" s="76" t="n">
        <v>89168809</v>
      </c>
      <c r="I41" s="75" t="n">
        <v>17133261</v>
      </c>
      <c r="J41" s="76" t="n">
        <v>6106651</v>
      </c>
      <c r="K41" s="75" t="n">
        <v>4752904</v>
      </c>
      <c r="L41" s="75" t="n">
        <v>6273706</v>
      </c>
      <c r="M41" s="75" t="n">
        <v>457566209</v>
      </c>
      <c r="N41" s="75" t="n">
        <v>32043251</v>
      </c>
      <c r="O41" s="76" t="n">
        <v>5019791</v>
      </c>
      <c r="P41" s="75" t="n">
        <v>2024468</v>
      </c>
      <c r="Q41" s="76" t="n">
        <v>1455772</v>
      </c>
      <c r="R41" s="76" t="n">
        <v>132927</v>
      </c>
      <c r="S41" s="75" t="n">
        <v>3775297</v>
      </c>
      <c r="T41" s="75" t="n">
        <v>6728477</v>
      </c>
      <c r="U41" s="75" t="n">
        <v>2584270</v>
      </c>
      <c r="V41" s="75" t="n">
        <v>37525312</v>
      </c>
      <c r="W41" s="75" t="n">
        <v>80577703</v>
      </c>
      <c r="X41" s="76" t="n">
        <v>7790059</v>
      </c>
      <c r="Y41" s="76" t="n">
        <v>6833566</v>
      </c>
      <c r="Z41" s="76" t="n">
        <v>17028737</v>
      </c>
      <c r="AA41" s="75" t="n">
        <v>42580812</v>
      </c>
      <c r="AB41" s="75" t="n">
        <v>29943839</v>
      </c>
      <c r="AC41" s="75" t="n">
        <v>78819580</v>
      </c>
      <c r="AD41" s="75" t="n">
        <v>10321349</v>
      </c>
      <c r="AE41" s="75" t="n">
        <v>75076468</v>
      </c>
      <c r="AF41" s="76" t="n">
        <v>1343866</v>
      </c>
      <c r="AG41" s="76" t="n">
        <v>15960668</v>
      </c>
      <c r="AH41" s="76" t="n">
        <v>138869870</v>
      </c>
      <c r="AI41" s="75" t="n">
        <v>88995268</v>
      </c>
      <c r="AJ41" s="75" t="n">
        <v>43745202</v>
      </c>
      <c r="AK41" s="75" t="n">
        <v>45050629</v>
      </c>
      <c r="AL41" s="75" t="n">
        <v>199437</v>
      </c>
      <c r="AM41" s="75" t="n">
        <v>49874602</v>
      </c>
      <c r="AN41" s="75" t="n">
        <v>8705487</v>
      </c>
      <c r="AO41" s="76" t="n">
        <v>1349621</v>
      </c>
      <c r="AP41" s="75" t="n">
        <v>3292303</v>
      </c>
      <c r="AQ41" s="76" t="n">
        <v>2417398</v>
      </c>
      <c r="AR41" s="75" t="n">
        <v>15040876</v>
      </c>
      <c r="AS41" s="75" t="n">
        <v>2697404</v>
      </c>
      <c r="AT41" s="75" t="n">
        <v>2207089</v>
      </c>
      <c r="AU41" s="75" t="n">
        <v>5062590</v>
      </c>
      <c r="AV41" s="75" t="n">
        <v>1095957</v>
      </c>
      <c r="AW41" s="75" t="n">
        <v>1588387</v>
      </c>
      <c r="AX41" s="76" t="n">
        <v>2287480</v>
      </c>
      <c r="AY41" s="75" t="n">
        <v>4130011</v>
      </c>
      <c r="AZ41" s="76" t="n">
        <v>0</v>
      </c>
      <c r="BA41" s="75" t="n">
        <v>28234084</v>
      </c>
      <c r="BB41" s="75" t="n">
        <v>17351276</v>
      </c>
      <c r="BC41" s="75" t="n">
        <v>2038137</v>
      </c>
      <c r="BD41" s="75" t="n">
        <v>563253</v>
      </c>
      <c r="BE41" s="75" t="n">
        <v>3617415</v>
      </c>
      <c r="BF41" s="75" t="n">
        <v>3979201</v>
      </c>
      <c r="BG41" s="76" t="n">
        <v>684802</v>
      </c>
      <c r="BH41" s="75" t="n">
        <v>119609393</v>
      </c>
      <c r="BI41" s="76" t="n">
        <v>36638974</v>
      </c>
      <c r="BJ41" s="75" t="n">
        <v>6011455</v>
      </c>
      <c r="BK41" s="75" t="n">
        <v>9417884</v>
      </c>
      <c r="BL41" s="75" t="n">
        <v>45090435</v>
      </c>
      <c r="BM41" s="75" t="n">
        <v>3879609</v>
      </c>
      <c r="BN41" s="76" t="n">
        <v>18571036</v>
      </c>
      <c r="BO41" s="76" t="n">
        <v>1694178809</v>
      </c>
      <c r="BP41" s="75" t="n">
        <v>236951660</v>
      </c>
      <c r="BQ41" s="75" t="n">
        <v>163935503</v>
      </c>
      <c r="BR41" s="76" t="n">
        <v>174961710</v>
      </c>
      <c r="BS41" s="76" t="n">
        <v>1118329935</v>
      </c>
      <c r="BT41" s="75" t="n">
        <v>123282820</v>
      </c>
      <c r="BU41" s="75" t="n">
        <v>112487965</v>
      </c>
      <c r="BV41" s="75" t="n">
        <v>5119793</v>
      </c>
      <c r="BW41" s="76" t="n">
        <v>5675063</v>
      </c>
      <c r="BX41" s="75" t="n">
        <v>101802820</v>
      </c>
      <c r="BY41" s="75" t="n">
        <v>188809404</v>
      </c>
      <c r="BZ41" s="76" t="n">
        <v>14391414</v>
      </c>
      <c r="CA41" s="75" t="n">
        <v>12547220</v>
      </c>
      <c r="CB41" s="76" t="n">
        <v>1844194</v>
      </c>
      <c r="CC41" s="76" t="n">
        <v>2040602</v>
      </c>
      <c r="CD41" s="75" t="n">
        <v>10001814</v>
      </c>
      <c r="CE41" s="75" t="n">
        <v>4638946</v>
      </c>
      <c r="CF41" s="75" t="n">
        <v>3240655</v>
      </c>
      <c r="CG41" s="75" t="n">
        <v>2122213</v>
      </c>
      <c r="CH41" s="75" t="n">
        <v>5276297</v>
      </c>
      <c r="CI41" s="76" t="n">
        <v>971113</v>
      </c>
      <c r="CJ41" s="76" t="n">
        <v>4305184</v>
      </c>
      <c r="CK41" s="75" t="n">
        <v>16578991</v>
      </c>
      <c r="CL41" s="75" t="n">
        <v>5124399</v>
      </c>
      <c r="CM41" s="75" t="n">
        <v>11454592</v>
      </c>
      <c r="CN41" s="75" t="n">
        <v>7335654</v>
      </c>
      <c r="CO41" s="75" t="n">
        <v>3235305</v>
      </c>
      <c r="CP41" s="75" t="n">
        <v>3606634</v>
      </c>
      <c r="CQ41" s="75" t="n">
        <v>493715</v>
      </c>
      <c r="CR41" s="76" t="n">
        <v>0</v>
      </c>
    </row>
    <row r="42" s="78" customFormat="true" ht="11.25" hidden="false" customHeight="false" outlineLevel="0" collapsed="false">
      <c r="A42" s="74" t="s">
        <v>265</v>
      </c>
      <c r="B42" s="75" t="n">
        <v>24282845843</v>
      </c>
      <c r="C42" s="75" t="n">
        <v>32486811</v>
      </c>
      <c r="D42" s="75" t="n">
        <v>28282858</v>
      </c>
      <c r="E42" s="75" t="n">
        <v>1061758</v>
      </c>
      <c r="F42" s="75" t="n">
        <v>3142195</v>
      </c>
      <c r="G42" s="75" t="n">
        <v>275131223</v>
      </c>
      <c r="H42" s="76" t="n">
        <v>219807568</v>
      </c>
      <c r="I42" s="75" t="n">
        <v>98423479</v>
      </c>
      <c r="J42" s="76" t="n">
        <v>41503357</v>
      </c>
      <c r="K42" s="75" t="n">
        <v>37577625</v>
      </c>
      <c r="L42" s="75" t="n">
        <v>19342497</v>
      </c>
      <c r="M42" s="75" t="n">
        <v>2895186221</v>
      </c>
      <c r="N42" s="75" t="n">
        <v>149092628</v>
      </c>
      <c r="O42" s="76" t="n">
        <v>60637065</v>
      </c>
      <c r="P42" s="75" t="n">
        <v>6574365</v>
      </c>
      <c r="Q42" s="76" t="n">
        <v>5802729</v>
      </c>
      <c r="R42" s="76" t="n">
        <v>705574</v>
      </c>
      <c r="S42" s="75" t="n">
        <v>8366117</v>
      </c>
      <c r="T42" s="75" t="n">
        <v>66717059</v>
      </c>
      <c r="U42" s="75" t="n">
        <v>10874790</v>
      </c>
      <c r="V42" s="75" t="n">
        <v>589039152</v>
      </c>
      <c r="W42" s="75" t="n">
        <v>498313744</v>
      </c>
      <c r="X42" s="76" t="n">
        <v>36955729</v>
      </c>
      <c r="Y42" s="76" t="n">
        <v>76655917</v>
      </c>
      <c r="Z42" s="76" t="n">
        <v>65045437</v>
      </c>
      <c r="AA42" s="75" t="n">
        <v>99207519</v>
      </c>
      <c r="AB42" s="75" t="n">
        <v>131063890</v>
      </c>
      <c r="AC42" s="75" t="n">
        <v>595966325</v>
      </c>
      <c r="AD42" s="75" t="n">
        <v>142533250</v>
      </c>
      <c r="AE42" s="75" t="n">
        <v>247262874</v>
      </c>
      <c r="AF42" s="76" t="n">
        <v>5170171</v>
      </c>
      <c r="AG42" s="76" t="n">
        <v>99201887</v>
      </c>
      <c r="AH42" s="76" t="n">
        <v>830663856</v>
      </c>
      <c r="AI42" s="75" t="n">
        <v>548231694</v>
      </c>
      <c r="AJ42" s="75" t="n">
        <v>198142820</v>
      </c>
      <c r="AK42" s="75" t="n">
        <v>349466521</v>
      </c>
      <c r="AL42" s="75" t="n">
        <v>622353</v>
      </c>
      <c r="AM42" s="75" t="n">
        <v>282432162</v>
      </c>
      <c r="AN42" s="75" t="n">
        <v>19811144</v>
      </c>
      <c r="AO42" s="76" t="n">
        <v>7036527</v>
      </c>
      <c r="AP42" s="75" t="n">
        <v>5700876</v>
      </c>
      <c r="AQ42" s="76" t="n">
        <v>11983158</v>
      </c>
      <c r="AR42" s="75" t="n">
        <v>21210166</v>
      </c>
      <c r="AS42" s="75" t="n">
        <v>43109934</v>
      </c>
      <c r="AT42" s="75" t="n">
        <v>5529879</v>
      </c>
      <c r="AU42" s="75" t="n">
        <v>25031392</v>
      </c>
      <c r="AV42" s="75" t="n">
        <v>8884146</v>
      </c>
      <c r="AW42" s="75" t="n">
        <v>43362999</v>
      </c>
      <c r="AX42" s="76" t="n">
        <v>14442366</v>
      </c>
      <c r="AY42" s="75" t="n">
        <v>76329575</v>
      </c>
      <c r="AZ42" s="76" t="n">
        <v>0</v>
      </c>
      <c r="BA42" s="75" t="n">
        <v>147897125</v>
      </c>
      <c r="BB42" s="75" t="n">
        <v>83925540</v>
      </c>
      <c r="BC42" s="75" t="n">
        <v>10744894</v>
      </c>
      <c r="BD42" s="75" t="n">
        <v>4245168</v>
      </c>
      <c r="BE42" s="75" t="n">
        <v>10537604</v>
      </c>
      <c r="BF42" s="75" t="n">
        <v>27655766</v>
      </c>
      <c r="BG42" s="76" t="n">
        <v>10788154</v>
      </c>
      <c r="BH42" s="75" t="n">
        <v>1214622842</v>
      </c>
      <c r="BI42" s="76" t="n">
        <v>268207879</v>
      </c>
      <c r="BJ42" s="75" t="n">
        <v>190437275</v>
      </c>
      <c r="BK42" s="75" t="n">
        <v>124717618</v>
      </c>
      <c r="BL42" s="75" t="n">
        <v>496767802</v>
      </c>
      <c r="BM42" s="75" t="n">
        <v>42139862</v>
      </c>
      <c r="BN42" s="76" t="n">
        <v>92352406</v>
      </c>
      <c r="BO42" s="76" t="n">
        <v>14923489345</v>
      </c>
      <c r="BP42" s="75" t="n">
        <v>248500967</v>
      </c>
      <c r="BQ42" s="75" t="n">
        <v>541168658</v>
      </c>
      <c r="BR42" s="76" t="n">
        <v>986339349</v>
      </c>
      <c r="BS42" s="76" t="n">
        <v>13147480371</v>
      </c>
      <c r="BT42" s="75" t="n">
        <v>628592055</v>
      </c>
      <c r="BU42" s="75" t="n">
        <v>569587905</v>
      </c>
      <c r="BV42" s="75" t="n">
        <v>52207350</v>
      </c>
      <c r="BW42" s="76" t="n">
        <v>6796801</v>
      </c>
      <c r="BX42" s="75" t="n">
        <v>424345327</v>
      </c>
      <c r="BY42" s="75" t="n">
        <v>2187709645</v>
      </c>
      <c r="BZ42" s="76" t="n">
        <v>102195752</v>
      </c>
      <c r="CA42" s="75" t="n">
        <v>65056119</v>
      </c>
      <c r="CB42" s="76" t="n">
        <v>37139633</v>
      </c>
      <c r="CC42" s="76" t="n">
        <v>18073846</v>
      </c>
      <c r="CD42" s="75" t="n">
        <v>109822136</v>
      </c>
      <c r="CE42" s="75" t="n">
        <v>27836157</v>
      </c>
      <c r="CF42" s="75" t="n">
        <v>24965660</v>
      </c>
      <c r="CG42" s="75" t="n">
        <v>57020319</v>
      </c>
      <c r="CH42" s="75" t="n">
        <v>39128863</v>
      </c>
      <c r="CI42" s="76" t="n">
        <v>13804270</v>
      </c>
      <c r="CJ42" s="76" t="n">
        <v>25324593</v>
      </c>
      <c r="CK42" s="75" t="n">
        <v>118258422</v>
      </c>
      <c r="CL42" s="75" t="n">
        <v>67389059</v>
      </c>
      <c r="CM42" s="75" t="n">
        <v>50869362</v>
      </c>
      <c r="CN42" s="75" t="n">
        <v>17011328</v>
      </c>
      <c r="CO42" s="75" t="n">
        <v>7187450</v>
      </c>
      <c r="CP42" s="75" t="n">
        <v>8187794</v>
      </c>
      <c r="CQ42" s="75" t="n">
        <v>1636084</v>
      </c>
      <c r="CR42" s="76" t="n">
        <v>0</v>
      </c>
    </row>
    <row r="43" s="78" customFormat="true" ht="11.25" hidden="false" customHeight="false" outlineLevel="0" collapsed="false">
      <c r="A43" s="74" t="s">
        <v>266</v>
      </c>
      <c r="B43" s="75" t="n">
        <v>278315896</v>
      </c>
      <c r="C43" s="75" t="n">
        <v>372241</v>
      </c>
      <c r="D43" s="75" t="n">
        <v>243873</v>
      </c>
      <c r="E43" s="79" t="n">
        <v>125345</v>
      </c>
      <c r="F43" s="79" t="n">
        <v>3022</v>
      </c>
      <c r="G43" s="75" t="n">
        <v>637887</v>
      </c>
      <c r="H43" s="76" t="n">
        <v>2616677</v>
      </c>
      <c r="I43" s="75" t="n">
        <v>490635</v>
      </c>
      <c r="J43" s="76" t="n">
        <v>61434</v>
      </c>
      <c r="K43" s="75" t="n">
        <v>128687</v>
      </c>
      <c r="L43" s="75" t="n">
        <v>300513</v>
      </c>
      <c r="M43" s="75" t="n">
        <v>7835875</v>
      </c>
      <c r="N43" s="79" t="n">
        <v>93762</v>
      </c>
      <c r="O43" s="76" t="n">
        <v>0</v>
      </c>
      <c r="P43" s="75" t="n">
        <v>1953</v>
      </c>
      <c r="Q43" s="76" t="n">
        <v>1958</v>
      </c>
      <c r="R43" s="76" t="n">
        <v>113</v>
      </c>
      <c r="S43" s="75" t="n">
        <v>33785</v>
      </c>
      <c r="T43" s="79" t="n">
        <v>46543</v>
      </c>
      <c r="U43" s="79" t="n">
        <v>39789</v>
      </c>
      <c r="V43" s="75" t="n">
        <v>513873</v>
      </c>
      <c r="W43" s="75" t="n">
        <v>57058</v>
      </c>
      <c r="X43" s="77" t="n">
        <v>45098</v>
      </c>
      <c r="Y43" s="77" t="n">
        <v>4534334</v>
      </c>
      <c r="Z43" s="77" t="n">
        <v>43336</v>
      </c>
      <c r="AA43" s="75" t="n">
        <v>256547</v>
      </c>
      <c r="AB43" s="75" t="n">
        <v>685188</v>
      </c>
      <c r="AC43" s="75" t="n">
        <v>270206</v>
      </c>
      <c r="AD43" s="75" t="n">
        <v>1136327</v>
      </c>
      <c r="AE43" s="75" t="n">
        <v>59827</v>
      </c>
      <c r="AF43" s="77" t="n">
        <v>1553</v>
      </c>
      <c r="AG43" s="77" t="n">
        <v>14626</v>
      </c>
      <c r="AH43" s="76" t="n">
        <v>4289192</v>
      </c>
      <c r="AI43" s="75" t="n">
        <v>3506061</v>
      </c>
      <c r="AJ43" s="75" t="n">
        <v>449040</v>
      </c>
      <c r="AK43" s="75" t="n">
        <v>3057021</v>
      </c>
      <c r="AL43" s="75" t="n">
        <v>0</v>
      </c>
      <c r="AM43" s="75" t="n">
        <v>783131</v>
      </c>
      <c r="AN43" s="75" t="n">
        <v>227935</v>
      </c>
      <c r="AO43" s="77" t="n">
        <v>55238</v>
      </c>
      <c r="AP43" s="79" t="n">
        <v>5056</v>
      </c>
      <c r="AQ43" s="77" t="n">
        <v>181598</v>
      </c>
      <c r="AR43" s="79" t="n">
        <v>1465</v>
      </c>
      <c r="AS43" s="79" t="n">
        <v>37467</v>
      </c>
      <c r="AT43" s="79" t="n">
        <v>23604</v>
      </c>
      <c r="AU43" s="79" t="n">
        <v>11823</v>
      </c>
      <c r="AV43" s="79" t="n">
        <v>24366</v>
      </c>
      <c r="AW43" s="79" t="n">
        <v>158821</v>
      </c>
      <c r="AX43" s="77" t="n">
        <v>42744</v>
      </c>
      <c r="AY43" s="79" t="n">
        <v>13011</v>
      </c>
      <c r="AZ43" s="76" t="n">
        <v>0</v>
      </c>
      <c r="BA43" s="75" t="n">
        <v>93730</v>
      </c>
      <c r="BB43" s="79" t="n">
        <v>38221</v>
      </c>
      <c r="BC43" s="79" t="n">
        <v>11829</v>
      </c>
      <c r="BD43" s="75" t="n">
        <v>520</v>
      </c>
      <c r="BE43" s="75" t="n">
        <v>687</v>
      </c>
      <c r="BF43" s="79" t="n">
        <v>37054</v>
      </c>
      <c r="BG43" s="77" t="n">
        <v>5418</v>
      </c>
      <c r="BH43" s="75" t="n">
        <v>1027609</v>
      </c>
      <c r="BI43" s="77" t="n">
        <v>103464</v>
      </c>
      <c r="BJ43" s="75" t="n">
        <v>43714</v>
      </c>
      <c r="BK43" s="79" t="n">
        <v>48314</v>
      </c>
      <c r="BL43" s="75" t="n">
        <v>751932</v>
      </c>
      <c r="BM43" s="79" t="n">
        <v>80185</v>
      </c>
      <c r="BN43" s="76" t="n">
        <v>0</v>
      </c>
      <c r="BO43" s="76" t="n">
        <v>245089559</v>
      </c>
      <c r="BP43" s="75" t="n">
        <v>2246383</v>
      </c>
      <c r="BQ43" s="75" t="n">
        <v>373691</v>
      </c>
      <c r="BR43" s="76" t="n">
        <v>134183750</v>
      </c>
      <c r="BS43" s="76" t="n">
        <v>108285735</v>
      </c>
      <c r="BT43" s="75" t="n">
        <v>1167208</v>
      </c>
      <c r="BU43" s="75" t="n">
        <v>1129332</v>
      </c>
      <c r="BV43" s="79" t="n">
        <v>37877</v>
      </c>
      <c r="BW43" s="76" t="n">
        <v>0</v>
      </c>
      <c r="BX43" s="75" t="n">
        <v>269912</v>
      </c>
      <c r="BY43" s="75" t="n">
        <v>6705998</v>
      </c>
      <c r="BZ43" s="76" t="n">
        <v>263694</v>
      </c>
      <c r="CA43" s="75" t="n">
        <v>233850</v>
      </c>
      <c r="CB43" s="77" t="n">
        <v>29844</v>
      </c>
      <c r="CC43" s="77" t="n">
        <v>11825</v>
      </c>
      <c r="CD43" s="75" t="n">
        <v>83323</v>
      </c>
      <c r="CE43" s="79" t="n">
        <v>49226</v>
      </c>
      <c r="CF43" s="79" t="n">
        <v>10371</v>
      </c>
      <c r="CG43" s="79" t="n">
        <v>23726</v>
      </c>
      <c r="CH43" s="75" t="n">
        <v>154665</v>
      </c>
      <c r="CI43" s="77" t="n">
        <v>26007</v>
      </c>
      <c r="CJ43" s="77" t="n">
        <v>128658</v>
      </c>
      <c r="CK43" s="75" t="n">
        <v>2482435</v>
      </c>
      <c r="CL43" s="75" t="n">
        <v>1588</v>
      </c>
      <c r="CM43" s="75" t="n">
        <v>2480847</v>
      </c>
      <c r="CN43" s="75" t="n">
        <v>4723432</v>
      </c>
      <c r="CO43" s="79" t="n">
        <v>44212</v>
      </c>
      <c r="CP43" s="79" t="n">
        <v>44070</v>
      </c>
      <c r="CQ43" s="75" t="n">
        <v>4635151</v>
      </c>
      <c r="CR43" s="76" t="n">
        <v>0</v>
      </c>
    </row>
    <row r="44" s="78" customFormat="true" ht="11.25" hidden="false" customHeight="false" outlineLevel="0" collapsed="false">
      <c r="A44" s="74" t="s">
        <v>267</v>
      </c>
      <c r="B44" s="75" t="n">
        <v>3256054568</v>
      </c>
      <c r="C44" s="75" t="n">
        <v>4938817</v>
      </c>
      <c r="D44" s="75" t="n">
        <v>146922</v>
      </c>
      <c r="E44" s="75" t="n">
        <v>2649845</v>
      </c>
      <c r="F44" s="75" t="n">
        <v>2142050</v>
      </c>
      <c r="G44" s="75" t="n">
        <v>141665033</v>
      </c>
      <c r="H44" s="76" t="n">
        <v>95968601</v>
      </c>
      <c r="I44" s="75" t="n">
        <v>112635176</v>
      </c>
      <c r="J44" s="76" t="n">
        <v>31567758</v>
      </c>
      <c r="K44" s="75" t="n">
        <v>34463699</v>
      </c>
      <c r="L44" s="75" t="n">
        <v>46603718</v>
      </c>
      <c r="M44" s="75" t="n">
        <v>1609039836</v>
      </c>
      <c r="N44" s="75" t="n">
        <v>111276510</v>
      </c>
      <c r="O44" s="76" t="n">
        <v>68118035</v>
      </c>
      <c r="P44" s="75" t="n">
        <v>4042357</v>
      </c>
      <c r="Q44" s="76" t="n">
        <v>4372102</v>
      </c>
      <c r="R44" s="76" t="n">
        <v>3330161</v>
      </c>
      <c r="S44" s="75" t="n">
        <v>8227611</v>
      </c>
      <c r="T44" s="75" t="n">
        <v>35806555</v>
      </c>
      <c r="U44" s="75" t="n">
        <v>6618265</v>
      </c>
      <c r="V44" s="75" t="n">
        <v>530951066</v>
      </c>
      <c r="W44" s="75" t="n">
        <v>425376008</v>
      </c>
      <c r="X44" s="76" t="n">
        <v>5673195</v>
      </c>
      <c r="Y44" s="76" t="n">
        <v>237733</v>
      </c>
      <c r="Z44" s="76" t="n">
        <v>26060022</v>
      </c>
      <c r="AA44" s="75" t="n">
        <v>67637185</v>
      </c>
      <c r="AB44" s="75" t="n">
        <v>79409988</v>
      </c>
      <c r="AC44" s="75" t="n">
        <v>13913884</v>
      </c>
      <c r="AD44" s="75" t="n">
        <v>103618902</v>
      </c>
      <c r="AE44" s="75" t="n">
        <v>76888578</v>
      </c>
      <c r="AF44" s="76" t="n">
        <v>8929000</v>
      </c>
      <c r="AG44" s="76" t="n">
        <v>28552679</v>
      </c>
      <c r="AH44" s="76" t="n">
        <v>813307973</v>
      </c>
      <c r="AI44" s="75" t="n">
        <v>498464466</v>
      </c>
      <c r="AJ44" s="75" t="n">
        <v>72952726</v>
      </c>
      <c r="AK44" s="75" t="n">
        <v>424537975</v>
      </c>
      <c r="AL44" s="75" t="n">
        <v>973765</v>
      </c>
      <c r="AM44" s="75" t="n">
        <v>314844378</v>
      </c>
      <c r="AN44" s="75" t="n">
        <v>34813222</v>
      </c>
      <c r="AO44" s="76" t="n">
        <v>9197688</v>
      </c>
      <c r="AP44" s="75" t="n">
        <v>7541726</v>
      </c>
      <c r="AQ44" s="76" t="n">
        <v>39872373</v>
      </c>
      <c r="AR44" s="75" t="n">
        <v>37035777</v>
      </c>
      <c r="AS44" s="75" t="n">
        <v>34165518</v>
      </c>
      <c r="AT44" s="75" t="n">
        <v>7474244</v>
      </c>
      <c r="AU44" s="75" t="n">
        <v>32764668</v>
      </c>
      <c r="AV44" s="75" t="n">
        <v>1794294</v>
      </c>
      <c r="AW44" s="75" t="n">
        <v>112074042</v>
      </c>
      <c r="AX44" s="76" t="n">
        <v>5880897</v>
      </c>
      <c r="AY44" s="75" t="n">
        <v>-7770071</v>
      </c>
      <c r="AZ44" s="77" t="n">
        <v>-871</v>
      </c>
      <c r="BA44" s="75" t="n">
        <v>16899920</v>
      </c>
      <c r="BB44" s="75" t="n">
        <v>-11945028</v>
      </c>
      <c r="BC44" s="75" t="n">
        <v>17051620</v>
      </c>
      <c r="BD44" s="75" t="n">
        <v>-379573</v>
      </c>
      <c r="BE44" s="75" t="n">
        <v>-3718312</v>
      </c>
      <c r="BF44" s="75" t="n">
        <v>15666496</v>
      </c>
      <c r="BG44" s="76" t="n">
        <v>224717</v>
      </c>
      <c r="BH44" s="75" t="n">
        <v>-223068130</v>
      </c>
      <c r="BI44" s="76" t="n">
        <v>10607939</v>
      </c>
      <c r="BJ44" s="75" t="n">
        <v>-58946840</v>
      </c>
      <c r="BK44" s="75" t="n">
        <v>-47389941</v>
      </c>
      <c r="BL44" s="75" t="n">
        <v>-66420422</v>
      </c>
      <c r="BM44" s="75" t="n">
        <v>-19817783</v>
      </c>
      <c r="BN44" s="76" t="n">
        <v>-41101083</v>
      </c>
      <c r="BO44" s="76" t="n">
        <v>576896666</v>
      </c>
      <c r="BP44" s="75" t="n">
        <v>-182717476</v>
      </c>
      <c r="BQ44" s="75" t="n">
        <v>120108761</v>
      </c>
      <c r="BR44" s="76" t="n">
        <v>693628998</v>
      </c>
      <c r="BS44" s="76" t="n">
        <v>-54123617</v>
      </c>
      <c r="BT44" s="75" t="n">
        <v>-102587896</v>
      </c>
      <c r="BU44" s="75" t="n">
        <v>-95669966</v>
      </c>
      <c r="BV44" s="75" t="n">
        <v>-8839461</v>
      </c>
      <c r="BW44" s="76" t="n">
        <v>1921530</v>
      </c>
      <c r="BX44" s="75" t="n">
        <v>-186790931</v>
      </c>
      <c r="BY44" s="75" t="n">
        <v>414511181</v>
      </c>
      <c r="BZ44" s="76" t="n">
        <v>6220324</v>
      </c>
      <c r="CA44" s="75" t="n">
        <v>6167329</v>
      </c>
      <c r="CB44" s="76" t="n">
        <v>52995</v>
      </c>
      <c r="CC44" s="76" t="n">
        <v>9513955</v>
      </c>
      <c r="CD44" s="75" t="n">
        <v>-43452361</v>
      </c>
      <c r="CE44" s="75" t="n">
        <v>-2983176</v>
      </c>
      <c r="CF44" s="75" t="n">
        <v>-841294</v>
      </c>
      <c r="CG44" s="75" t="n">
        <v>-39627891</v>
      </c>
      <c r="CH44" s="75" t="n">
        <v>-17261222</v>
      </c>
      <c r="CI44" s="76" t="n">
        <v>-5484286</v>
      </c>
      <c r="CJ44" s="76" t="n">
        <v>-11776936</v>
      </c>
      <c r="CK44" s="75" t="n">
        <v>18578482</v>
      </c>
      <c r="CL44" s="75" t="n">
        <v>-18151912</v>
      </c>
      <c r="CM44" s="75" t="n">
        <v>36730394</v>
      </c>
      <c r="CN44" s="75" t="n">
        <v>9039146</v>
      </c>
      <c r="CO44" s="75" t="n">
        <v>-120175</v>
      </c>
      <c r="CP44" s="75" t="n">
        <v>5810447</v>
      </c>
      <c r="CQ44" s="75" t="n">
        <v>3348874</v>
      </c>
      <c r="CR44" s="76" t="n">
        <v>0</v>
      </c>
    </row>
    <row r="45" s="73" customFormat="true" ht="11.25" hidden="false" customHeight="false" outlineLevel="0" collapsed="false">
      <c r="A45" s="74" t="s">
        <v>268</v>
      </c>
      <c r="B45" s="75" t="n">
        <v>1943066588</v>
      </c>
      <c r="C45" s="75" t="n">
        <v>3016369</v>
      </c>
      <c r="D45" s="75" t="n">
        <v>2722558</v>
      </c>
      <c r="E45" s="75" t="n">
        <v>82067</v>
      </c>
      <c r="F45" s="75" t="n">
        <v>211744</v>
      </c>
      <c r="G45" s="75" t="n">
        <v>24186570</v>
      </c>
      <c r="H45" s="76" t="n">
        <v>15720910</v>
      </c>
      <c r="I45" s="75" t="n">
        <v>16854969</v>
      </c>
      <c r="J45" s="76" t="n">
        <v>8843946</v>
      </c>
      <c r="K45" s="75" t="n">
        <v>3224670</v>
      </c>
      <c r="L45" s="75" t="n">
        <v>4786352</v>
      </c>
      <c r="M45" s="75" t="n">
        <v>1014758874</v>
      </c>
      <c r="N45" s="75" t="n">
        <v>52069497</v>
      </c>
      <c r="O45" s="76" t="n">
        <v>55394976</v>
      </c>
      <c r="P45" s="75" t="n">
        <v>903023</v>
      </c>
      <c r="Q45" s="76" t="n">
        <v>2018344</v>
      </c>
      <c r="R45" s="77" t="n">
        <v>1239112</v>
      </c>
      <c r="S45" s="75" t="n">
        <v>1401748</v>
      </c>
      <c r="T45" s="75" t="n">
        <v>18557966</v>
      </c>
      <c r="U45" s="75" t="n">
        <v>3407486</v>
      </c>
      <c r="V45" s="75" t="n">
        <v>215990923</v>
      </c>
      <c r="W45" s="75" t="n">
        <v>229554668</v>
      </c>
      <c r="X45" s="76" t="n">
        <v>3864274</v>
      </c>
      <c r="Y45" s="76" t="n">
        <v>2677308</v>
      </c>
      <c r="Z45" s="76" t="n">
        <v>11133469</v>
      </c>
      <c r="AA45" s="75" t="n">
        <v>17471778</v>
      </c>
      <c r="AB45" s="75" t="n">
        <v>55452161</v>
      </c>
      <c r="AC45" s="75" t="n">
        <v>200265807</v>
      </c>
      <c r="AD45" s="75" t="n">
        <v>45540551</v>
      </c>
      <c r="AE45" s="75" t="n">
        <v>65645548</v>
      </c>
      <c r="AF45" s="76" t="n">
        <v>2546185</v>
      </c>
      <c r="AG45" s="76" t="n">
        <v>29624050</v>
      </c>
      <c r="AH45" s="76" t="n">
        <v>190018581</v>
      </c>
      <c r="AI45" s="75" t="n">
        <v>77662672</v>
      </c>
      <c r="AJ45" s="75" t="n">
        <v>17098023</v>
      </c>
      <c r="AK45" s="75" t="n">
        <v>60114331</v>
      </c>
      <c r="AL45" s="79" t="n">
        <v>450318</v>
      </c>
      <c r="AM45" s="75" t="n">
        <v>112355909</v>
      </c>
      <c r="AN45" s="75" t="n">
        <v>6356295</v>
      </c>
      <c r="AO45" s="76" t="n">
        <v>4620683</v>
      </c>
      <c r="AP45" s="75" t="n">
        <v>1679810</v>
      </c>
      <c r="AQ45" s="76" t="n">
        <v>4387073</v>
      </c>
      <c r="AR45" s="75" t="n">
        <v>15805766</v>
      </c>
      <c r="AS45" s="75" t="n">
        <v>13279105</v>
      </c>
      <c r="AT45" s="75" t="n">
        <v>584947</v>
      </c>
      <c r="AU45" s="75" t="n">
        <v>18850261</v>
      </c>
      <c r="AV45" s="75" t="n">
        <v>3006870</v>
      </c>
      <c r="AW45" s="75" t="n">
        <v>15898374</v>
      </c>
      <c r="AX45" s="76" t="n">
        <v>6156078</v>
      </c>
      <c r="AY45" s="75" t="n">
        <v>21730646</v>
      </c>
      <c r="AZ45" s="76" t="n">
        <v>0</v>
      </c>
      <c r="BA45" s="75" t="n">
        <v>14616209</v>
      </c>
      <c r="BB45" s="75" t="n">
        <v>7791849</v>
      </c>
      <c r="BC45" s="75" t="n">
        <v>3824163</v>
      </c>
      <c r="BD45" s="75" t="n">
        <v>263011</v>
      </c>
      <c r="BE45" s="79" t="n">
        <v>692441</v>
      </c>
      <c r="BF45" s="75" t="n">
        <v>1884901</v>
      </c>
      <c r="BG45" s="76" t="n">
        <v>159845</v>
      </c>
      <c r="BH45" s="75" t="n">
        <v>248767545</v>
      </c>
      <c r="BI45" s="76" t="n">
        <v>155303039</v>
      </c>
      <c r="BJ45" s="75" t="n">
        <v>35626038</v>
      </c>
      <c r="BK45" s="75" t="n">
        <v>6213659</v>
      </c>
      <c r="BL45" s="75" t="n">
        <v>43207016</v>
      </c>
      <c r="BM45" s="75" t="n">
        <v>4316553</v>
      </c>
      <c r="BN45" s="76" t="n">
        <v>4101240</v>
      </c>
      <c r="BO45" s="76" t="n">
        <v>193239699</v>
      </c>
      <c r="BP45" s="75" t="n">
        <v>31566995</v>
      </c>
      <c r="BQ45" s="75" t="n">
        <v>62173714</v>
      </c>
      <c r="BR45" s="76" t="n">
        <v>98695533</v>
      </c>
      <c r="BS45" s="76" t="n">
        <v>803458</v>
      </c>
      <c r="BT45" s="75" t="n">
        <v>26948651</v>
      </c>
      <c r="BU45" s="75" t="n">
        <v>13635851</v>
      </c>
      <c r="BV45" s="75" t="n">
        <v>11573759</v>
      </c>
      <c r="BW45" s="76" t="n">
        <v>1739042</v>
      </c>
      <c r="BX45" s="75" t="n">
        <v>40682548</v>
      </c>
      <c r="BY45" s="75" t="n">
        <v>56538850</v>
      </c>
      <c r="BZ45" s="76" t="n">
        <v>19965322</v>
      </c>
      <c r="CA45" s="75" t="n">
        <v>12870823</v>
      </c>
      <c r="CB45" s="76" t="n">
        <v>7094498</v>
      </c>
      <c r="CC45" s="76" t="n">
        <v>6312707</v>
      </c>
      <c r="CD45" s="75" t="n">
        <v>9423932</v>
      </c>
      <c r="CE45" s="75" t="n">
        <v>3056983</v>
      </c>
      <c r="CF45" s="75" t="n">
        <v>4162004</v>
      </c>
      <c r="CG45" s="75" t="n">
        <v>2204946</v>
      </c>
      <c r="CH45" s="75" t="n">
        <v>3637965</v>
      </c>
      <c r="CI45" s="76" t="n">
        <v>203160</v>
      </c>
      <c r="CJ45" s="76" t="n">
        <v>3434805</v>
      </c>
      <c r="CK45" s="75" t="n">
        <v>52960621</v>
      </c>
      <c r="CL45" s="75" t="n">
        <v>8148494</v>
      </c>
      <c r="CM45" s="75" t="n">
        <v>44812127</v>
      </c>
      <c r="CN45" s="75" t="n">
        <v>5416265</v>
      </c>
      <c r="CO45" s="75" t="n">
        <v>1123792</v>
      </c>
      <c r="CP45" s="75" t="n">
        <v>4259616</v>
      </c>
      <c r="CQ45" s="79" t="n">
        <v>32856</v>
      </c>
      <c r="CR45" s="76" t="n">
        <v>0</v>
      </c>
    </row>
    <row r="46" s="82" customFormat="true" ht="11.25" hidden="false" customHeight="false" outlineLevel="0" collapsed="false">
      <c r="A46" s="66" t="s">
        <v>269</v>
      </c>
      <c r="B46" s="70" t="n">
        <v>26198522973</v>
      </c>
      <c r="C46" s="70" t="n">
        <v>167964832</v>
      </c>
      <c r="D46" s="70" t="n">
        <v>128085329</v>
      </c>
      <c r="E46" s="70" t="n">
        <v>11262207</v>
      </c>
      <c r="F46" s="70" t="n">
        <v>28617296</v>
      </c>
      <c r="G46" s="70" t="n">
        <v>425067311</v>
      </c>
      <c r="H46" s="69" t="n">
        <v>619791221</v>
      </c>
      <c r="I46" s="70" t="n">
        <v>1084006535</v>
      </c>
      <c r="J46" s="69" t="n">
        <v>408147623</v>
      </c>
      <c r="K46" s="70" t="n">
        <v>203797726</v>
      </c>
      <c r="L46" s="70" t="n">
        <v>472061185</v>
      </c>
      <c r="M46" s="70" t="n">
        <v>7380555795</v>
      </c>
      <c r="N46" s="70" t="n">
        <v>595058318</v>
      </c>
      <c r="O46" s="69" t="n">
        <v>151569465</v>
      </c>
      <c r="P46" s="70" t="n">
        <v>34460460</v>
      </c>
      <c r="Q46" s="69" t="n">
        <v>49898710</v>
      </c>
      <c r="R46" s="69" t="n">
        <v>7508575</v>
      </c>
      <c r="S46" s="70" t="n">
        <v>65946638</v>
      </c>
      <c r="T46" s="70" t="n">
        <v>181098077</v>
      </c>
      <c r="U46" s="70" t="n">
        <v>75177918</v>
      </c>
      <c r="V46" s="70" t="n">
        <v>1900293076</v>
      </c>
      <c r="W46" s="70" t="n">
        <v>886925844</v>
      </c>
      <c r="X46" s="69" t="n">
        <v>172789401</v>
      </c>
      <c r="Y46" s="69" t="n">
        <v>98241225</v>
      </c>
      <c r="Z46" s="69" t="n">
        <v>243528536</v>
      </c>
      <c r="AA46" s="70" t="n">
        <v>284724113</v>
      </c>
      <c r="AB46" s="70" t="n">
        <v>378413748</v>
      </c>
      <c r="AC46" s="70" t="n">
        <v>679719808</v>
      </c>
      <c r="AD46" s="70" t="n">
        <v>321768471</v>
      </c>
      <c r="AE46" s="70" t="n">
        <v>956276067</v>
      </c>
      <c r="AF46" s="69" t="n">
        <v>52153103</v>
      </c>
      <c r="AG46" s="69" t="n">
        <v>245004241</v>
      </c>
      <c r="AH46" s="69" t="n">
        <v>7285483900</v>
      </c>
      <c r="AI46" s="70" t="n">
        <v>3876417216</v>
      </c>
      <c r="AJ46" s="70" t="n">
        <v>1618155502</v>
      </c>
      <c r="AK46" s="70" t="n">
        <v>2252111172</v>
      </c>
      <c r="AL46" s="70" t="n">
        <v>6150543</v>
      </c>
      <c r="AM46" s="70" t="n">
        <v>3409044760</v>
      </c>
      <c r="AN46" s="70" t="n">
        <v>682439087</v>
      </c>
      <c r="AO46" s="69" t="n">
        <v>76565768</v>
      </c>
      <c r="AP46" s="70" t="n">
        <v>101642943</v>
      </c>
      <c r="AQ46" s="69" t="n">
        <v>210193349</v>
      </c>
      <c r="AR46" s="70" t="n">
        <v>530740641</v>
      </c>
      <c r="AS46" s="70" t="n">
        <v>289511378</v>
      </c>
      <c r="AT46" s="70" t="n">
        <v>293655267</v>
      </c>
      <c r="AU46" s="70" t="n">
        <v>189915190</v>
      </c>
      <c r="AV46" s="70" t="n">
        <v>81705456</v>
      </c>
      <c r="AW46" s="70" t="n">
        <v>652444549</v>
      </c>
      <c r="AX46" s="69" t="n">
        <v>102500846</v>
      </c>
      <c r="AY46" s="70" t="n">
        <v>197730286</v>
      </c>
      <c r="AZ46" s="71" t="n">
        <v>21924</v>
      </c>
      <c r="BA46" s="70" t="n">
        <v>737267292</v>
      </c>
      <c r="BB46" s="70" t="n">
        <v>234703565</v>
      </c>
      <c r="BC46" s="70" t="n">
        <v>214217691</v>
      </c>
      <c r="BD46" s="70" t="n">
        <v>24042068</v>
      </c>
      <c r="BE46" s="70" t="n">
        <v>16834990</v>
      </c>
      <c r="BF46" s="70" t="n">
        <v>222286514</v>
      </c>
      <c r="BG46" s="69" t="n">
        <v>25182463</v>
      </c>
      <c r="BH46" s="70" t="n">
        <v>1057570447</v>
      </c>
      <c r="BI46" s="69" t="n">
        <v>267465292</v>
      </c>
      <c r="BJ46" s="70" t="n">
        <v>114635542</v>
      </c>
      <c r="BK46" s="70" t="n">
        <v>107454922</v>
      </c>
      <c r="BL46" s="70" t="n">
        <v>467973075</v>
      </c>
      <c r="BM46" s="70" t="n">
        <v>30817741</v>
      </c>
      <c r="BN46" s="69" t="n">
        <v>69223875</v>
      </c>
      <c r="BO46" s="69" t="n">
        <v>3216737594</v>
      </c>
      <c r="BP46" s="70" t="n">
        <v>466120381</v>
      </c>
      <c r="BQ46" s="70" t="n">
        <v>322440751</v>
      </c>
      <c r="BR46" s="69" t="n">
        <v>2038126626</v>
      </c>
      <c r="BS46" s="69" t="n">
        <v>390049836</v>
      </c>
      <c r="BT46" s="70" t="n">
        <v>332496862</v>
      </c>
      <c r="BU46" s="70" t="n">
        <v>214142298</v>
      </c>
      <c r="BV46" s="70" t="n">
        <v>111172151</v>
      </c>
      <c r="BW46" s="69" t="n">
        <v>7182413</v>
      </c>
      <c r="BX46" s="70" t="n">
        <v>1082644861</v>
      </c>
      <c r="BY46" s="70" t="n">
        <v>823010523</v>
      </c>
      <c r="BZ46" s="69" t="n">
        <v>476882796</v>
      </c>
      <c r="CA46" s="70" t="n">
        <v>396899494</v>
      </c>
      <c r="CB46" s="69" t="n">
        <v>79983302</v>
      </c>
      <c r="CC46" s="69" t="n">
        <v>64926397</v>
      </c>
      <c r="CD46" s="70" t="n">
        <v>691057086</v>
      </c>
      <c r="CE46" s="70" t="n">
        <v>425487206</v>
      </c>
      <c r="CF46" s="70" t="n">
        <v>114951987</v>
      </c>
      <c r="CG46" s="70" t="n">
        <v>150617893</v>
      </c>
      <c r="CH46" s="70" t="n">
        <v>97645955</v>
      </c>
      <c r="CI46" s="69" t="n">
        <v>45875907</v>
      </c>
      <c r="CJ46" s="69" t="n">
        <v>51770048</v>
      </c>
      <c r="CK46" s="70" t="n">
        <v>455202395</v>
      </c>
      <c r="CL46" s="70" t="n">
        <v>95872301</v>
      </c>
      <c r="CM46" s="70" t="n">
        <v>359330094</v>
      </c>
      <c r="CN46" s="70" t="n">
        <v>200204107</v>
      </c>
      <c r="CO46" s="70" t="n">
        <v>107955974</v>
      </c>
      <c r="CP46" s="70" t="n">
        <v>78674881</v>
      </c>
      <c r="CQ46" s="70" t="n">
        <v>13573252</v>
      </c>
      <c r="CR46" s="71" t="n">
        <v>7066</v>
      </c>
    </row>
    <row r="47" s="78" customFormat="true" ht="11.25" hidden="false" customHeight="false" outlineLevel="0" collapsed="false">
      <c r="A47" s="74" t="s">
        <v>270</v>
      </c>
      <c r="B47" s="75" t="n">
        <v>23058234713</v>
      </c>
      <c r="C47" s="75" t="n">
        <v>147024510</v>
      </c>
      <c r="D47" s="75" t="n">
        <v>108983081</v>
      </c>
      <c r="E47" s="75" t="n">
        <v>10813687</v>
      </c>
      <c r="F47" s="75" t="n">
        <v>27227741</v>
      </c>
      <c r="G47" s="75" t="n">
        <v>375205980</v>
      </c>
      <c r="H47" s="76" t="n">
        <v>584594334</v>
      </c>
      <c r="I47" s="75" t="n">
        <v>1066377781</v>
      </c>
      <c r="J47" s="76" t="n">
        <v>401344580</v>
      </c>
      <c r="K47" s="75" t="n">
        <v>197700559</v>
      </c>
      <c r="L47" s="75" t="n">
        <v>467332642</v>
      </c>
      <c r="M47" s="75" t="n">
        <v>6856840138</v>
      </c>
      <c r="N47" s="75" t="n">
        <v>572118963</v>
      </c>
      <c r="O47" s="76" t="n">
        <v>140064064</v>
      </c>
      <c r="P47" s="75" t="n">
        <v>33884043</v>
      </c>
      <c r="Q47" s="76" t="n">
        <v>48630698</v>
      </c>
      <c r="R47" s="76" t="n">
        <v>7229426</v>
      </c>
      <c r="S47" s="75" t="n">
        <v>64778200</v>
      </c>
      <c r="T47" s="75" t="n">
        <v>174040170</v>
      </c>
      <c r="U47" s="75" t="n">
        <v>73907636</v>
      </c>
      <c r="V47" s="75" t="n">
        <v>1799034083</v>
      </c>
      <c r="W47" s="75" t="n">
        <v>782683246</v>
      </c>
      <c r="X47" s="76" t="n">
        <v>169595318</v>
      </c>
      <c r="Y47" s="76" t="n">
        <v>93172579</v>
      </c>
      <c r="Z47" s="76" t="n">
        <v>236993409</v>
      </c>
      <c r="AA47" s="75" t="n">
        <v>276351715</v>
      </c>
      <c r="AB47" s="75" t="n">
        <v>358285767</v>
      </c>
      <c r="AC47" s="75" t="n">
        <v>610700888</v>
      </c>
      <c r="AD47" s="75" t="n">
        <v>234915765</v>
      </c>
      <c r="AE47" s="75" t="n">
        <v>899898707</v>
      </c>
      <c r="AF47" s="76" t="n">
        <v>51305219</v>
      </c>
      <c r="AG47" s="76" t="n">
        <v>229250243</v>
      </c>
      <c r="AH47" s="76" t="n">
        <v>7137340838</v>
      </c>
      <c r="AI47" s="75" t="n">
        <v>3803932195</v>
      </c>
      <c r="AJ47" s="75" t="n">
        <v>1592117321</v>
      </c>
      <c r="AK47" s="75" t="n">
        <v>2205855504</v>
      </c>
      <c r="AL47" s="75" t="n">
        <v>5959371</v>
      </c>
      <c r="AM47" s="75" t="n">
        <v>3333388871</v>
      </c>
      <c r="AN47" s="75" t="n">
        <v>667659867</v>
      </c>
      <c r="AO47" s="76" t="n">
        <v>75664409</v>
      </c>
      <c r="AP47" s="75" t="n">
        <v>100079085</v>
      </c>
      <c r="AQ47" s="76" t="n">
        <v>205600229</v>
      </c>
      <c r="AR47" s="75" t="n">
        <v>521554653</v>
      </c>
      <c r="AS47" s="75" t="n">
        <v>283623035</v>
      </c>
      <c r="AT47" s="75" t="n">
        <v>291512873</v>
      </c>
      <c r="AU47" s="75" t="n">
        <v>185651870</v>
      </c>
      <c r="AV47" s="75" t="n">
        <v>79736800</v>
      </c>
      <c r="AW47" s="75" t="n">
        <v>631239712</v>
      </c>
      <c r="AX47" s="76" t="n">
        <v>100162279</v>
      </c>
      <c r="AY47" s="75" t="n">
        <v>190904059</v>
      </c>
      <c r="AZ47" s="77" t="n">
        <v>19772</v>
      </c>
      <c r="BA47" s="75" t="n">
        <v>714421894</v>
      </c>
      <c r="BB47" s="75" t="n">
        <v>227388561</v>
      </c>
      <c r="BC47" s="75" t="n">
        <v>208929247</v>
      </c>
      <c r="BD47" s="75" t="n">
        <v>23395056</v>
      </c>
      <c r="BE47" s="75" t="n">
        <v>14567323</v>
      </c>
      <c r="BF47" s="75" t="n">
        <v>215803555</v>
      </c>
      <c r="BG47" s="76" t="n">
        <v>24338151</v>
      </c>
      <c r="BH47" s="75" t="n">
        <v>922421143</v>
      </c>
      <c r="BI47" s="76" t="n">
        <v>223439262</v>
      </c>
      <c r="BJ47" s="75" t="n">
        <v>103042495</v>
      </c>
      <c r="BK47" s="75" t="n">
        <v>94317738</v>
      </c>
      <c r="BL47" s="75" t="n">
        <v>408238119</v>
      </c>
      <c r="BM47" s="75" t="n">
        <v>29900004</v>
      </c>
      <c r="BN47" s="76" t="n">
        <v>63483524</v>
      </c>
      <c r="BO47" s="76" t="n">
        <v>1913608867</v>
      </c>
      <c r="BP47" s="75" t="n">
        <v>142169105</v>
      </c>
      <c r="BQ47" s="75" t="n">
        <v>187333516</v>
      </c>
      <c r="BR47" s="76" t="n">
        <v>1583415131</v>
      </c>
      <c r="BS47" s="76" t="n">
        <v>691115</v>
      </c>
      <c r="BT47" s="75" t="n">
        <v>216073920</v>
      </c>
      <c r="BU47" s="75" t="n">
        <v>113152701</v>
      </c>
      <c r="BV47" s="75" t="n">
        <v>98899226</v>
      </c>
      <c r="BW47" s="76" t="n">
        <v>4021993</v>
      </c>
      <c r="BX47" s="75" t="n">
        <v>1045342499</v>
      </c>
      <c r="BY47" s="75" t="n">
        <v>184710680</v>
      </c>
      <c r="BZ47" s="76" t="n">
        <v>464231923</v>
      </c>
      <c r="CA47" s="75" t="n">
        <v>386349795</v>
      </c>
      <c r="CB47" s="76" t="n">
        <v>77882128</v>
      </c>
      <c r="CC47" s="76" t="n">
        <v>63705946</v>
      </c>
      <c r="CD47" s="75" t="n">
        <v>660337203</v>
      </c>
      <c r="CE47" s="75" t="n">
        <v>410847666</v>
      </c>
      <c r="CF47" s="75" t="n">
        <v>111929275</v>
      </c>
      <c r="CG47" s="75" t="n">
        <v>137560262</v>
      </c>
      <c r="CH47" s="75" t="n">
        <v>90631313</v>
      </c>
      <c r="CI47" s="76" t="n">
        <v>43104786</v>
      </c>
      <c r="CJ47" s="76" t="n">
        <v>47526526</v>
      </c>
      <c r="CK47" s="75" t="n">
        <v>422818011</v>
      </c>
      <c r="CL47" s="75" t="n">
        <v>79608499</v>
      </c>
      <c r="CM47" s="75" t="n">
        <v>343209513</v>
      </c>
      <c r="CN47" s="75" t="n">
        <v>192540667</v>
      </c>
      <c r="CO47" s="75" t="n">
        <v>106558470</v>
      </c>
      <c r="CP47" s="75" t="n">
        <v>76382760</v>
      </c>
      <c r="CQ47" s="75" t="n">
        <v>9599437</v>
      </c>
      <c r="CR47" s="77" t="n">
        <v>7065</v>
      </c>
    </row>
    <row r="48" s="78" customFormat="true" ht="11.25" hidden="false" customHeight="false" outlineLevel="0" collapsed="false">
      <c r="A48" s="74" t="s">
        <v>271</v>
      </c>
      <c r="B48" s="75" t="n">
        <v>1306237091</v>
      </c>
      <c r="C48" s="75" t="n">
        <v>282308</v>
      </c>
      <c r="D48" s="75" t="n">
        <v>215390</v>
      </c>
      <c r="E48" s="75" t="n">
        <v>50311</v>
      </c>
      <c r="F48" s="75" t="n">
        <v>16608</v>
      </c>
      <c r="G48" s="75" t="n">
        <v>3464750</v>
      </c>
      <c r="H48" s="76" t="n">
        <v>4862540</v>
      </c>
      <c r="I48" s="75" t="n">
        <v>1275554</v>
      </c>
      <c r="J48" s="76" t="n">
        <v>785595</v>
      </c>
      <c r="K48" s="75" t="n">
        <v>322103</v>
      </c>
      <c r="L48" s="75" t="n">
        <v>167857</v>
      </c>
      <c r="M48" s="75" t="n">
        <v>90051714</v>
      </c>
      <c r="N48" s="75" t="n">
        <v>3483797</v>
      </c>
      <c r="O48" s="76" t="n">
        <v>486398</v>
      </c>
      <c r="P48" s="75" t="n">
        <v>54969</v>
      </c>
      <c r="Q48" s="76" t="n">
        <v>30450</v>
      </c>
      <c r="R48" s="76" t="n">
        <v>4537</v>
      </c>
      <c r="S48" s="75" t="n">
        <v>177266</v>
      </c>
      <c r="T48" s="75" t="n">
        <v>1105413</v>
      </c>
      <c r="U48" s="75" t="n">
        <v>90659</v>
      </c>
      <c r="V48" s="75" t="n">
        <v>10785872</v>
      </c>
      <c r="W48" s="75" t="n">
        <v>7566776</v>
      </c>
      <c r="X48" s="76" t="n">
        <v>421244</v>
      </c>
      <c r="Y48" s="76" t="n">
        <v>432085</v>
      </c>
      <c r="Z48" s="76" t="n">
        <v>1942109</v>
      </c>
      <c r="AA48" s="75" t="n">
        <v>1547238</v>
      </c>
      <c r="AB48" s="75" t="n">
        <v>4199463</v>
      </c>
      <c r="AC48" s="75" t="n">
        <v>4483499</v>
      </c>
      <c r="AD48" s="75" t="n">
        <v>40411952</v>
      </c>
      <c r="AE48" s="75" t="n">
        <v>10846325</v>
      </c>
      <c r="AF48" s="76" t="n">
        <v>37816</v>
      </c>
      <c r="AG48" s="76" t="n">
        <v>1943848</v>
      </c>
      <c r="AH48" s="76" t="n">
        <v>16411177</v>
      </c>
      <c r="AI48" s="75" t="n">
        <v>10569813</v>
      </c>
      <c r="AJ48" s="75" t="n">
        <v>3668827</v>
      </c>
      <c r="AK48" s="75" t="n">
        <v>6895731</v>
      </c>
      <c r="AL48" s="75" t="n">
        <v>5256</v>
      </c>
      <c r="AM48" s="75" t="n">
        <v>5841364</v>
      </c>
      <c r="AN48" s="75" t="n">
        <v>892890</v>
      </c>
      <c r="AO48" s="76" t="n">
        <v>229996</v>
      </c>
      <c r="AP48" s="75" t="n">
        <v>175550</v>
      </c>
      <c r="AQ48" s="76" t="n">
        <v>480882</v>
      </c>
      <c r="AR48" s="75" t="n">
        <v>519713</v>
      </c>
      <c r="AS48" s="75" t="n">
        <v>54263</v>
      </c>
      <c r="AT48" s="75" t="n">
        <v>45291</v>
      </c>
      <c r="AU48" s="75" t="n">
        <v>575146</v>
      </c>
      <c r="AV48" s="75" t="n">
        <v>314303</v>
      </c>
      <c r="AW48" s="75" t="n">
        <v>1288619</v>
      </c>
      <c r="AX48" s="76" t="n">
        <v>230826</v>
      </c>
      <c r="AY48" s="75" t="n">
        <v>1033886</v>
      </c>
      <c r="AZ48" s="76" t="n">
        <v>0</v>
      </c>
      <c r="BA48" s="75" t="n">
        <v>2164885</v>
      </c>
      <c r="BB48" s="75" t="n">
        <v>589402</v>
      </c>
      <c r="BC48" s="75" t="n">
        <v>458436</v>
      </c>
      <c r="BD48" s="75" t="n">
        <v>145492</v>
      </c>
      <c r="BE48" s="75" t="n">
        <v>81504</v>
      </c>
      <c r="BF48" s="75" t="n">
        <v>810583</v>
      </c>
      <c r="BG48" s="76" t="n">
        <v>79469</v>
      </c>
      <c r="BH48" s="75" t="n">
        <v>16200190</v>
      </c>
      <c r="BI48" s="76" t="n">
        <v>1401467</v>
      </c>
      <c r="BJ48" s="75" t="n">
        <v>554917</v>
      </c>
      <c r="BK48" s="75" t="n">
        <v>1986949</v>
      </c>
      <c r="BL48" s="75" t="n">
        <v>11769430</v>
      </c>
      <c r="BM48" s="75" t="n">
        <v>63483</v>
      </c>
      <c r="BN48" s="76" t="n">
        <v>423943</v>
      </c>
      <c r="BO48" s="76" t="n">
        <v>731312712</v>
      </c>
      <c r="BP48" s="75" t="n">
        <v>269834180</v>
      </c>
      <c r="BQ48" s="75" t="n">
        <v>77686788</v>
      </c>
      <c r="BR48" s="76" t="n">
        <v>218821794</v>
      </c>
      <c r="BS48" s="76" t="n">
        <v>164969951</v>
      </c>
      <c r="BT48" s="75" t="n">
        <v>7053647</v>
      </c>
      <c r="BU48" s="75" t="n">
        <v>5642162</v>
      </c>
      <c r="BV48" s="75" t="n">
        <v>1344297</v>
      </c>
      <c r="BW48" s="76" t="n">
        <v>67188</v>
      </c>
      <c r="BX48" s="75" t="n">
        <v>3454981</v>
      </c>
      <c r="BY48" s="75" t="n">
        <v>423724792</v>
      </c>
      <c r="BZ48" s="76" t="n">
        <v>1201684</v>
      </c>
      <c r="CA48" s="75" t="n">
        <v>723816</v>
      </c>
      <c r="CB48" s="76" t="n">
        <v>477867</v>
      </c>
      <c r="CC48" s="76" t="n">
        <v>115433</v>
      </c>
      <c r="CD48" s="75" t="n">
        <v>1736543</v>
      </c>
      <c r="CE48" s="75" t="n">
        <v>287041</v>
      </c>
      <c r="CF48" s="75" t="n">
        <v>141823</v>
      </c>
      <c r="CG48" s="75" t="n">
        <v>1307679</v>
      </c>
      <c r="CH48" s="75" t="n">
        <v>559699</v>
      </c>
      <c r="CI48" s="76" t="n">
        <v>158579</v>
      </c>
      <c r="CJ48" s="76" t="n">
        <v>401119</v>
      </c>
      <c r="CK48" s="75" t="n">
        <v>2026091</v>
      </c>
      <c r="CL48" s="75" t="n">
        <v>1706621</v>
      </c>
      <c r="CM48" s="75" t="n">
        <v>319470</v>
      </c>
      <c r="CN48" s="75" t="n">
        <v>338389</v>
      </c>
      <c r="CO48" s="75" t="n">
        <v>120978</v>
      </c>
      <c r="CP48" s="75" t="n">
        <v>107847</v>
      </c>
      <c r="CQ48" s="75" t="n">
        <v>109563</v>
      </c>
      <c r="CR48" s="77" t="s">
        <v>247</v>
      </c>
    </row>
    <row r="49" s="78" customFormat="true" ht="11.25" hidden="false" customHeight="false" outlineLevel="0" collapsed="false">
      <c r="A49" s="74" t="s">
        <v>272</v>
      </c>
      <c r="B49" s="75" t="n">
        <v>59365960</v>
      </c>
      <c r="C49" s="75" t="n">
        <v>35636</v>
      </c>
      <c r="D49" s="75" t="n">
        <v>32555</v>
      </c>
      <c r="E49" s="75" t="n">
        <v>1576</v>
      </c>
      <c r="F49" s="75" t="n">
        <v>1505</v>
      </c>
      <c r="G49" s="75" t="n">
        <v>47465</v>
      </c>
      <c r="H49" s="76" t="n">
        <v>80264</v>
      </c>
      <c r="I49" s="75" t="n">
        <v>347949</v>
      </c>
      <c r="J49" s="76" t="n">
        <v>99296</v>
      </c>
      <c r="K49" s="75" t="n">
        <v>169013</v>
      </c>
      <c r="L49" s="75" t="n">
        <v>79640</v>
      </c>
      <c r="M49" s="75" t="n">
        <v>561653</v>
      </c>
      <c r="N49" s="75" t="n">
        <v>50882</v>
      </c>
      <c r="O49" s="76" t="n">
        <v>10158</v>
      </c>
      <c r="P49" s="75" t="n">
        <v>13650</v>
      </c>
      <c r="Q49" s="76" t="n">
        <v>1778</v>
      </c>
      <c r="R49" s="77" t="n">
        <v>1004</v>
      </c>
      <c r="S49" s="75" t="n">
        <v>3425</v>
      </c>
      <c r="T49" s="75" t="n">
        <v>1856</v>
      </c>
      <c r="U49" s="75" t="n">
        <v>3694</v>
      </c>
      <c r="V49" s="75" t="n">
        <v>22552</v>
      </c>
      <c r="W49" s="75" t="n">
        <v>24699</v>
      </c>
      <c r="X49" s="76" t="n">
        <v>12003</v>
      </c>
      <c r="Y49" s="76" t="n">
        <v>6822</v>
      </c>
      <c r="Z49" s="76" t="n">
        <v>7519</v>
      </c>
      <c r="AA49" s="75" t="n">
        <v>47530</v>
      </c>
      <c r="AB49" s="75" t="n">
        <v>56888</v>
      </c>
      <c r="AC49" s="75" t="n">
        <v>127446</v>
      </c>
      <c r="AD49" s="75" t="n">
        <v>115393</v>
      </c>
      <c r="AE49" s="75" t="n">
        <v>13207</v>
      </c>
      <c r="AF49" s="76" t="n">
        <v>3501</v>
      </c>
      <c r="AG49" s="76" t="n">
        <v>37647</v>
      </c>
      <c r="AH49" s="76" t="n">
        <v>438805</v>
      </c>
      <c r="AI49" s="75" t="n">
        <v>220880</v>
      </c>
      <c r="AJ49" s="75" t="n">
        <v>77111</v>
      </c>
      <c r="AK49" s="75" t="n">
        <v>143764</v>
      </c>
      <c r="AL49" s="79" t="n">
        <v>4</v>
      </c>
      <c r="AM49" s="75" t="n">
        <v>217925</v>
      </c>
      <c r="AN49" s="75" t="n">
        <v>5886</v>
      </c>
      <c r="AO49" s="76" t="n">
        <v>4036</v>
      </c>
      <c r="AP49" s="75" t="n">
        <v>98349</v>
      </c>
      <c r="AQ49" s="76" t="n">
        <v>27362</v>
      </c>
      <c r="AR49" s="75" t="n">
        <v>37151</v>
      </c>
      <c r="AS49" s="75" t="n">
        <v>5108</v>
      </c>
      <c r="AT49" s="75" t="n">
        <v>4957</v>
      </c>
      <c r="AU49" s="75" t="n">
        <v>15936</v>
      </c>
      <c r="AV49" s="79" t="n">
        <v>5174</v>
      </c>
      <c r="AW49" s="75" t="n">
        <v>9721</v>
      </c>
      <c r="AX49" s="76" t="n">
        <v>2637</v>
      </c>
      <c r="AY49" s="75" t="n">
        <v>1608</v>
      </c>
      <c r="AZ49" s="76" t="n">
        <v>0</v>
      </c>
      <c r="BA49" s="75" t="n">
        <v>34812</v>
      </c>
      <c r="BB49" s="75" t="n">
        <v>8654</v>
      </c>
      <c r="BC49" s="75" t="n">
        <v>7695</v>
      </c>
      <c r="BD49" s="79" t="n">
        <v>1537</v>
      </c>
      <c r="BE49" s="75" t="n">
        <v>0</v>
      </c>
      <c r="BF49" s="75" t="n">
        <v>13407</v>
      </c>
      <c r="BG49" s="76" t="n">
        <v>3518</v>
      </c>
      <c r="BH49" s="75" t="n">
        <v>157957</v>
      </c>
      <c r="BI49" s="76" t="n">
        <v>61429</v>
      </c>
      <c r="BJ49" s="75" t="n">
        <v>5018</v>
      </c>
      <c r="BK49" s="75" t="n">
        <v>11853</v>
      </c>
      <c r="BL49" s="75" t="n">
        <v>74869</v>
      </c>
      <c r="BM49" s="79" t="n">
        <v>1914</v>
      </c>
      <c r="BN49" s="76" t="n">
        <v>2874</v>
      </c>
      <c r="BO49" s="76" t="n">
        <v>47751339</v>
      </c>
      <c r="BP49" s="75" t="n">
        <v>3048906</v>
      </c>
      <c r="BQ49" s="75" t="n">
        <v>389346</v>
      </c>
      <c r="BR49" s="76" t="n">
        <v>14820520</v>
      </c>
      <c r="BS49" s="76" t="n">
        <v>29492567</v>
      </c>
      <c r="BT49" s="75" t="n">
        <v>138937</v>
      </c>
      <c r="BU49" s="75" t="n">
        <v>105022</v>
      </c>
      <c r="BV49" s="75" t="n">
        <v>27510</v>
      </c>
      <c r="BW49" s="77" t="n">
        <v>6404</v>
      </c>
      <c r="BX49" s="75" t="n">
        <v>96663</v>
      </c>
      <c r="BY49" s="75" t="n">
        <v>9492310</v>
      </c>
      <c r="BZ49" s="76" t="n">
        <v>42110</v>
      </c>
      <c r="CA49" s="75" t="n">
        <v>37670</v>
      </c>
      <c r="CB49" s="76" t="n">
        <v>4439</v>
      </c>
      <c r="CC49" s="76" t="n">
        <v>7581</v>
      </c>
      <c r="CD49" s="75" t="n">
        <v>44914</v>
      </c>
      <c r="CE49" s="75" t="n">
        <v>19258</v>
      </c>
      <c r="CF49" s="75" t="n">
        <v>2453</v>
      </c>
      <c r="CG49" s="75" t="n">
        <v>23202</v>
      </c>
      <c r="CH49" s="75" t="n">
        <v>15076</v>
      </c>
      <c r="CI49" s="76" t="n">
        <v>9642</v>
      </c>
      <c r="CJ49" s="76" t="n">
        <v>5434</v>
      </c>
      <c r="CK49" s="75" t="n">
        <v>9672</v>
      </c>
      <c r="CL49" s="75" t="n">
        <v>5790</v>
      </c>
      <c r="CM49" s="75" t="n">
        <v>3881</v>
      </c>
      <c r="CN49" s="75" t="n">
        <v>62818</v>
      </c>
      <c r="CO49" s="75" t="n">
        <v>2307</v>
      </c>
      <c r="CP49" s="75" t="n">
        <v>25409</v>
      </c>
      <c r="CQ49" s="75" t="n">
        <v>35101</v>
      </c>
      <c r="CR49" s="76" t="n">
        <v>0</v>
      </c>
    </row>
    <row r="50" s="78" customFormat="true" ht="11.25" hidden="false" customHeight="false" outlineLevel="0" collapsed="false">
      <c r="A50" s="74" t="s">
        <v>273</v>
      </c>
      <c r="B50" s="75" t="n">
        <v>129772908</v>
      </c>
      <c r="C50" s="75" t="n">
        <v>1057374</v>
      </c>
      <c r="D50" s="75" t="n">
        <v>983962</v>
      </c>
      <c r="E50" s="75" t="n">
        <v>33803</v>
      </c>
      <c r="F50" s="75" t="n">
        <v>39609</v>
      </c>
      <c r="G50" s="75" t="n">
        <v>2059859</v>
      </c>
      <c r="H50" s="76" t="n">
        <v>2233506</v>
      </c>
      <c r="I50" s="75" t="n">
        <v>1198310</v>
      </c>
      <c r="J50" s="76" t="n">
        <v>435119</v>
      </c>
      <c r="K50" s="75" t="n">
        <v>406667</v>
      </c>
      <c r="L50" s="75" t="n">
        <v>356523</v>
      </c>
      <c r="M50" s="75" t="n">
        <v>24958396</v>
      </c>
      <c r="N50" s="75" t="n">
        <v>546052</v>
      </c>
      <c r="O50" s="76" t="n">
        <v>954709</v>
      </c>
      <c r="P50" s="75" t="n">
        <v>15051</v>
      </c>
      <c r="Q50" s="76" t="n">
        <v>11286</v>
      </c>
      <c r="R50" s="77" t="n">
        <v>481</v>
      </c>
      <c r="S50" s="75" t="n">
        <v>33541</v>
      </c>
      <c r="T50" s="75" t="n">
        <v>59767</v>
      </c>
      <c r="U50" s="75" t="n">
        <v>22243</v>
      </c>
      <c r="V50" s="75" t="n">
        <v>1280132</v>
      </c>
      <c r="W50" s="75" t="n">
        <v>490280</v>
      </c>
      <c r="X50" s="76" t="n">
        <v>44766</v>
      </c>
      <c r="Y50" s="76" t="n">
        <v>74821</v>
      </c>
      <c r="Z50" s="76" t="n">
        <v>106414</v>
      </c>
      <c r="AA50" s="75" t="n">
        <v>87338</v>
      </c>
      <c r="AB50" s="75" t="n">
        <v>1608843</v>
      </c>
      <c r="AC50" s="75" t="n">
        <v>1730179</v>
      </c>
      <c r="AD50" s="75" t="n">
        <v>9881513</v>
      </c>
      <c r="AE50" s="75" t="n">
        <v>7056721</v>
      </c>
      <c r="AF50" s="76" t="n">
        <v>27341</v>
      </c>
      <c r="AG50" s="76" t="n">
        <v>926917</v>
      </c>
      <c r="AH50" s="76" t="n">
        <v>5822728</v>
      </c>
      <c r="AI50" s="75" t="n">
        <v>2920164</v>
      </c>
      <c r="AJ50" s="75" t="n">
        <v>1358673</v>
      </c>
      <c r="AK50" s="75" t="n">
        <v>1557024</v>
      </c>
      <c r="AL50" s="75" t="n">
        <v>4467</v>
      </c>
      <c r="AM50" s="75" t="n">
        <v>2902564</v>
      </c>
      <c r="AN50" s="75" t="n">
        <v>348782</v>
      </c>
      <c r="AO50" s="76" t="n">
        <v>25389</v>
      </c>
      <c r="AP50" s="75" t="n">
        <v>17273</v>
      </c>
      <c r="AQ50" s="76" t="n">
        <v>408705</v>
      </c>
      <c r="AR50" s="75" t="n">
        <v>569082</v>
      </c>
      <c r="AS50" s="75" t="n">
        <v>137453</v>
      </c>
      <c r="AT50" s="75" t="n">
        <v>117062</v>
      </c>
      <c r="AU50" s="75" t="n">
        <v>109504</v>
      </c>
      <c r="AV50" s="75" t="n">
        <v>43237</v>
      </c>
      <c r="AW50" s="75" t="n">
        <v>958203</v>
      </c>
      <c r="AX50" s="76" t="n">
        <v>42740</v>
      </c>
      <c r="AY50" s="75" t="n">
        <v>125134</v>
      </c>
      <c r="AZ50" s="76" t="n">
        <v>0</v>
      </c>
      <c r="BA50" s="75" t="n">
        <v>1646739</v>
      </c>
      <c r="BB50" s="75" t="n">
        <v>965509</v>
      </c>
      <c r="BC50" s="75" t="n">
        <v>344821</v>
      </c>
      <c r="BD50" s="75" t="n">
        <v>15197</v>
      </c>
      <c r="BE50" s="75" t="n">
        <v>48739</v>
      </c>
      <c r="BF50" s="75" t="n">
        <v>252903</v>
      </c>
      <c r="BG50" s="76" t="n">
        <v>19569</v>
      </c>
      <c r="BH50" s="75" t="n">
        <v>10024906</v>
      </c>
      <c r="BI50" s="76" t="n">
        <v>483030</v>
      </c>
      <c r="BJ50" s="75" t="n">
        <v>329131</v>
      </c>
      <c r="BK50" s="75" t="n">
        <v>374407</v>
      </c>
      <c r="BL50" s="75" t="n">
        <v>8704820</v>
      </c>
      <c r="BM50" s="75" t="n">
        <v>37309</v>
      </c>
      <c r="BN50" s="76" t="n">
        <v>96209</v>
      </c>
      <c r="BO50" s="76" t="n">
        <v>12263287</v>
      </c>
      <c r="BP50" s="75" t="n">
        <v>987808</v>
      </c>
      <c r="BQ50" s="75" t="n">
        <v>681693</v>
      </c>
      <c r="BR50" s="76" t="n">
        <v>9290036</v>
      </c>
      <c r="BS50" s="76" t="n">
        <v>1303750</v>
      </c>
      <c r="BT50" s="75" t="n">
        <v>47752380</v>
      </c>
      <c r="BU50" s="75" t="n">
        <v>47464879</v>
      </c>
      <c r="BV50" s="75" t="n">
        <v>282229</v>
      </c>
      <c r="BW50" s="77" t="n">
        <v>5273</v>
      </c>
      <c r="BX50" s="75" t="n">
        <v>638761</v>
      </c>
      <c r="BY50" s="75" t="n">
        <v>16763852</v>
      </c>
      <c r="BZ50" s="76" t="n">
        <v>213067</v>
      </c>
      <c r="CA50" s="75" t="n">
        <v>136547</v>
      </c>
      <c r="CB50" s="76" t="n">
        <v>76520</v>
      </c>
      <c r="CC50" s="76" t="n">
        <v>35082</v>
      </c>
      <c r="CD50" s="75" t="n">
        <v>789124</v>
      </c>
      <c r="CE50" s="75" t="n">
        <v>224996</v>
      </c>
      <c r="CF50" s="75" t="n">
        <v>33016</v>
      </c>
      <c r="CG50" s="75" t="n">
        <v>531112</v>
      </c>
      <c r="CH50" s="75" t="n">
        <v>239695</v>
      </c>
      <c r="CI50" s="76" t="n">
        <v>80035</v>
      </c>
      <c r="CJ50" s="76" t="n">
        <v>159660</v>
      </c>
      <c r="CK50" s="75" t="n">
        <v>1950554</v>
      </c>
      <c r="CL50" s="75" t="n">
        <v>1303424</v>
      </c>
      <c r="CM50" s="75" t="n">
        <v>647130</v>
      </c>
      <c r="CN50" s="75" t="n">
        <v>125287</v>
      </c>
      <c r="CO50" s="75" t="n">
        <v>33141</v>
      </c>
      <c r="CP50" s="75" t="n">
        <v>56357</v>
      </c>
      <c r="CQ50" s="75" t="n">
        <v>35789</v>
      </c>
      <c r="CR50" s="76" t="n">
        <v>0</v>
      </c>
    </row>
    <row r="51" s="78" customFormat="true" ht="11.25" hidden="false" customHeight="false" outlineLevel="0" collapsed="false">
      <c r="A51" s="74" t="s">
        <v>274</v>
      </c>
      <c r="B51" s="75" t="n">
        <v>177416966</v>
      </c>
      <c r="C51" s="75" t="n">
        <v>133819</v>
      </c>
      <c r="D51" s="75" t="n">
        <v>110284</v>
      </c>
      <c r="E51" s="79" t="n">
        <v>21099</v>
      </c>
      <c r="F51" s="79" t="n">
        <v>2435</v>
      </c>
      <c r="G51" s="75" t="n">
        <v>1805587</v>
      </c>
      <c r="H51" s="76" t="n">
        <v>34723</v>
      </c>
      <c r="I51" s="75" t="n">
        <v>136518</v>
      </c>
      <c r="J51" s="76" t="n">
        <v>25122</v>
      </c>
      <c r="K51" s="75" t="n">
        <v>103170</v>
      </c>
      <c r="L51" s="79" t="n">
        <v>8226</v>
      </c>
      <c r="M51" s="75" t="n">
        <v>113746505</v>
      </c>
      <c r="N51" s="75" t="n">
        <v>2282810</v>
      </c>
      <c r="O51" s="76" t="n">
        <v>2366619</v>
      </c>
      <c r="P51" s="75" t="n">
        <v>64326</v>
      </c>
      <c r="Q51" s="76" t="n">
        <v>669885</v>
      </c>
      <c r="R51" s="76" t="n">
        <v>146857</v>
      </c>
      <c r="S51" s="75" t="n">
        <v>30361</v>
      </c>
      <c r="T51" s="75" t="n">
        <v>2126681</v>
      </c>
      <c r="U51" s="75" t="n">
        <v>66819</v>
      </c>
      <c r="V51" s="75" t="n">
        <v>1140626</v>
      </c>
      <c r="W51" s="75" t="n">
        <v>36031374</v>
      </c>
      <c r="X51" s="76" t="n">
        <v>697672</v>
      </c>
      <c r="Y51" s="76" t="n">
        <v>1276310</v>
      </c>
      <c r="Z51" s="76" t="n">
        <v>125003</v>
      </c>
      <c r="AA51" s="75" t="n">
        <v>1781383</v>
      </c>
      <c r="AB51" s="75" t="n">
        <v>3485553</v>
      </c>
      <c r="AC51" s="75" t="n">
        <v>45107794</v>
      </c>
      <c r="AD51" s="75" t="n">
        <v>2969608</v>
      </c>
      <c r="AE51" s="75" t="n">
        <v>8794704</v>
      </c>
      <c r="AF51" s="76" t="n">
        <v>61578</v>
      </c>
      <c r="AG51" s="76" t="n">
        <v>4520543</v>
      </c>
      <c r="AH51" s="76" t="n">
        <v>16475486</v>
      </c>
      <c r="AI51" s="75" t="n">
        <v>9580419</v>
      </c>
      <c r="AJ51" s="75" t="n">
        <v>2682088</v>
      </c>
      <c r="AK51" s="75" t="n">
        <v>6892172</v>
      </c>
      <c r="AL51" s="75" t="n">
        <v>6160</v>
      </c>
      <c r="AM51" s="75" t="n">
        <v>6895067</v>
      </c>
      <c r="AN51" s="75" t="n">
        <v>44954</v>
      </c>
      <c r="AO51" s="76" t="n">
        <v>6199</v>
      </c>
      <c r="AP51" s="79" t="n">
        <v>49790</v>
      </c>
      <c r="AQ51" s="77" t="n">
        <v>275108</v>
      </c>
      <c r="AR51" s="75" t="n">
        <v>1773566</v>
      </c>
      <c r="AS51" s="75" t="n">
        <v>93988</v>
      </c>
      <c r="AT51" s="79" t="n">
        <v>16959</v>
      </c>
      <c r="AU51" s="75" t="n">
        <v>572029</v>
      </c>
      <c r="AV51" s="75" t="n">
        <v>91810</v>
      </c>
      <c r="AW51" s="75" t="n">
        <v>2064973</v>
      </c>
      <c r="AX51" s="76" t="n">
        <v>226057</v>
      </c>
      <c r="AY51" s="75" t="n">
        <v>1679633</v>
      </c>
      <c r="AZ51" s="76" t="n">
        <v>0</v>
      </c>
      <c r="BA51" s="75" t="n">
        <v>2029469</v>
      </c>
      <c r="BB51" s="75" t="n">
        <v>57759</v>
      </c>
      <c r="BC51" s="79" t="n">
        <v>12330</v>
      </c>
      <c r="BD51" s="75" t="n">
        <v>1535</v>
      </c>
      <c r="BE51" s="79" t="n">
        <v>321</v>
      </c>
      <c r="BF51" s="75" t="n">
        <v>1927500</v>
      </c>
      <c r="BG51" s="76" t="n">
        <v>30023</v>
      </c>
      <c r="BH51" s="75" t="n">
        <v>25281312</v>
      </c>
      <c r="BI51" s="76" t="n">
        <v>9554037</v>
      </c>
      <c r="BJ51" s="75" t="n">
        <v>4145524</v>
      </c>
      <c r="BK51" s="75" t="n">
        <v>5125039</v>
      </c>
      <c r="BL51" s="75" t="n">
        <v>4669456</v>
      </c>
      <c r="BM51" s="79" t="n">
        <v>315632</v>
      </c>
      <c r="BN51" s="76" t="n">
        <v>1471625</v>
      </c>
      <c r="BO51" s="76" t="n">
        <v>1046758</v>
      </c>
      <c r="BP51" s="75" t="n">
        <v>770015</v>
      </c>
      <c r="BQ51" s="75" t="n">
        <v>161248</v>
      </c>
      <c r="BR51" s="76" t="n">
        <v>91609</v>
      </c>
      <c r="BS51" s="76" t="n">
        <v>23886</v>
      </c>
      <c r="BT51" s="75" t="n">
        <v>4003005</v>
      </c>
      <c r="BU51" s="75" t="n">
        <v>1035903</v>
      </c>
      <c r="BV51" s="75" t="n">
        <v>229295</v>
      </c>
      <c r="BW51" s="76" t="n">
        <v>2737808</v>
      </c>
      <c r="BX51" s="75" t="n">
        <v>4282406</v>
      </c>
      <c r="BY51" s="75" t="n">
        <v>405902</v>
      </c>
      <c r="BZ51" s="76" t="n">
        <v>712299</v>
      </c>
      <c r="CA51" s="75" t="n">
        <v>682595</v>
      </c>
      <c r="CB51" s="76" t="n">
        <v>29704</v>
      </c>
      <c r="CC51" s="76" t="n">
        <v>124368</v>
      </c>
      <c r="CD51" s="75" t="n">
        <v>98695</v>
      </c>
      <c r="CE51" s="79" t="n">
        <v>13836</v>
      </c>
      <c r="CF51" s="75" t="n">
        <v>84859</v>
      </c>
      <c r="CG51" s="75" t="n">
        <v>0</v>
      </c>
      <c r="CH51" s="75" t="n">
        <v>251129</v>
      </c>
      <c r="CI51" s="76" t="n">
        <v>109736</v>
      </c>
      <c r="CJ51" s="76" t="n">
        <v>141394</v>
      </c>
      <c r="CK51" s="75" t="n">
        <v>6471824</v>
      </c>
      <c r="CL51" s="75" t="n">
        <v>2386795</v>
      </c>
      <c r="CM51" s="75" t="n">
        <v>4085028</v>
      </c>
      <c r="CN51" s="75" t="n">
        <v>377160</v>
      </c>
      <c r="CO51" s="75" t="n">
        <v>252259</v>
      </c>
      <c r="CP51" s="75" t="n">
        <v>122966</v>
      </c>
      <c r="CQ51" s="79" t="n">
        <v>1936</v>
      </c>
      <c r="CR51" s="76" t="n">
        <v>0</v>
      </c>
    </row>
    <row r="52" s="78" customFormat="true" ht="11.25" hidden="false" customHeight="false" outlineLevel="0" collapsed="false">
      <c r="A52" s="74" t="s">
        <v>275</v>
      </c>
      <c r="B52" s="75" t="n">
        <v>38413938</v>
      </c>
      <c r="C52" s="75" t="n">
        <v>12421</v>
      </c>
      <c r="D52" s="75" t="n">
        <v>11122</v>
      </c>
      <c r="E52" s="79" t="n">
        <v>1299</v>
      </c>
      <c r="F52" s="75" t="n">
        <v>0</v>
      </c>
      <c r="G52" s="75" t="n">
        <v>173790</v>
      </c>
      <c r="H52" s="76" t="n">
        <v>79658</v>
      </c>
      <c r="I52" s="75" t="n">
        <v>55158</v>
      </c>
      <c r="J52" s="76" t="n">
        <v>21682</v>
      </c>
      <c r="K52" s="75" t="n">
        <v>8636</v>
      </c>
      <c r="L52" s="75" t="n">
        <v>24840</v>
      </c>
      <c r="M52" s="75" t="n">
        <v>674236</v>
      </c>
      <c r="N52" s="75" t="n">
        <v>45072</v>
      </c>
      <c r="O52" s="76" t="n">
        <v>68</v>
      </c>
      <c r="P52" s="79" t="n">
        <v>15</v>
      </c>
      <c r="Q52" s="77" t="n">
        <v>988</v>
      </c>
      <c r="R52" s="77" t="n">
        <v>374</v>
      </c>
      <c r="S52" s="79" t="n">
        <v>3918</v>
      </c>
      <c r="T52" s="79" t="n">
        <v>3330</v>
      </c>
      <c r="U52" s="79" t="n">
        <v>433</v>
      </c>
      <c r="V52" s="75" t="n">
        <v>202874</v>
      </c>
      <c r="W52" s="75" t="n">
        <v>141554</v>
      </c>
      <c r="X52" s="77" t="n">
        <v>11250</v>
      </c>
      <c r="Y52" s="77" t="n">
        <v>762</v>
      </c>
      <c r="Z52" s="77" t="n">
        <v>9221</v>
      </c>
      <c r="AA52" s="75" t="n">
        <v>40104</v>
      </c>
      <c r="AB52" s="75" t="n">
        <v>6065</v>
      </c>
      <c r="AC52" s="75" t="n">
        <v>152701</v>
      </c>
      <c r="AD52" s="79" t="n">
        <v>400</v>
      </c>
      <c r="AE52" s="75" t="n">
        <v>4939</v>
      </c>
      <c r="AF52" s="77" t="n">
        <v>4860</v>
      </c>
      <c r="AG52" s="76" t="n">
        <v>45307</v>
      </c>
      <c r="AH52" s="76" t="n">
        <v>316753</v>
      </c>
      <c r="AI52" s="75" t="n">
        <v>286638</v>
      </c>
      <c r="AJ52" s="75" t="n">
        <v>60073</v>
      </c>
      <c r="AK52" s="75" t="n">
        <v>226565</v>
      </c>
      <c r="AL52" s="75" t="n">
        <v>0</v>
      </c>
      <c r="AM52" s="75" t="n">
        <v>30116</v>
      </c>
      <c r="AN52" s="79" t="n">
        <v>15347</v>
      </c>
      <c r="AO52" s="77" t="n">
        <v>14</v>
      </c>
      <c r="AP52" s="79" t="n">
        <v>45</v>
      </c>
      <c r="AQ52" s="77" t="n">
        <v>652</v>
      </c>
      <c r="AR52" s="79" t="n">
        <v>2284</v>
      </c>
      <c r="AS52" s="79" t="n">
        <v>997</v>
      </c>
      <c r="AT52" s="79" t="n">
        <v>1335</v>
      </c>
      <c r="AU52" s="79" t="n">
        <v>1003</v>
      </c>
      <c r="AV52" s="79" t="n">
        <v>1035</v>
      </c>
      <c r="AW52" s="75" t="n">
        <v>131</v>
      </c>
      <c r="AX52" s="77" t="n">
        <v>2601</v>
      </c>
      <c r="AY52" s="79" t="n">
        <v>4673</v>
      </c>
      <c r="AZ52" s="76" t="n">
        <v>0</v>
      </c>
      <c r="BA52" s="75" t="n">
        <v>50897</v>
      </c>
      <c r="BB52" s="75" t="n">
        <v>1298</v>
      </c>
      <c r="BC52" s="79" t="n">
        <v>341</v>
      </c>
      <c r="BD52" s="75" t="n">
        <v>908</v>
      </c>
      <c r="BE52" s="75" t="n">
        <v>967</v>
      </c>
      <c r="BF52" s="79" t="n">
        <v>8970</v>
      </c>
      <c r="BG52" s="77" t="n">
        <v>38413</v>
      </c>
      <c r="BH52" s="75" t="n">
        <v>265815</v>
      </c>
      <c r="BI52" s="76" t="n">
        <v>124643</v>
      </c>
      <c r="BJ52" s="75" t="n">
        <v>4326</v>
      </c>
      <c r="BK52" s="79" t="n">
        <v>9333</v>
      </c>
      <c r="BL52" s="75" t="n">
        <v>77782</v>
      </c>
      <c r="BM52" s="79" t="n">
        <v>7629</v>
      </c>
      <c r="BN52" s="76" t="n">
        <v>42102</v>
      </c>
      <c r="BO52" s="76" t="n">
        <v>34841412</v>
      </c>
      <c r="BP52" s="75" t="n">
        <v>251277</v>
      </c>
      <c r="BQ52" s="75" t="n">
        <v>476794</v>
      </c>
      <c r="BR52" s="76" t="n">
        <v>10410750</v>
      </c>
      <c r="BS52" s="76" t="n">
        <v>23702591</v>
      </c>
      <c r="BT52" s="75" t="n">
        <v>140474</v>
      </c>
      <c r="BU52" s="75" t="n">
        <v>133662</v>
      </c>
      <c r="BV52" s="75" t="n">
        <v>6777</v>
      </c>
      <c r="BW52" s="76" t="n">
        <v>35</v>
      </c>
      <c r="BX52" s="75" t="n">
        <v>82638</v>
      </c>
      <c r="BY52" s="75" t="n">
        <v>1622169</v>
      </c>
      <c r="BZ52" s="76" t="n">
        <v>35094</v>
      </c>
      <c r="CA52" s="75" t="n">
        <v>26217</v>
      </c>
      <c r="CB52" s="75" t="n">
        <v>8877</v>
      </c>
      <c r="CC52" s="77" t="n">
        <v>181</v>
      </c>
      <c r="CD52" s="75" t="n">
        <v>11630</v>
      </c>
      <c r="CE52" s="75" t="n">
        <v>3922</v>
      </c>
      <c r="CF52" s="75" t="n">
        <v>3178</v>
      </c>
      <c r="CG52" s="79" t="n">
        <v>4530</v>
      </c>
      <c r="CH52" s="75" t="n">
        <v>24488</v>
      </c>
      <c r="CI52" s="77" t="n">
        <v>693</v>
      </c>
      <c r="CJ52" s="77" t="n">
        <v>23795</v>
      </c>
      <c r="CK52" s="75" t="n">
        <v>22349</v>
      </c>
      <c r="CL52" s="75" t="n">
        <v>598</v>
      </c>
      <c r="CM52" s="75" t="n">
        <v>21750</v>
      </c>
      <c r="CN52" s="75" t="n">
        <v>4775</v>
      </c>
      <c r="CO52" s="79" t="n">
        <v>3623</v>
      </c>
      <c r="CP52" s="79" t="n">
        <v>365</v>
      </c>
      <c r="CQ52" s="79" t="n">
        <v>787</v>
      </c>
      <c r="CR52" s="76" t="n">
        <v>0</v>
      </c>
    </row>
    <row r="53" s="78" customFormat="true" ht="11.25" hidden="false" customHeight="false" outlineLevel="0" collapsed="false">
      <c r="A53" s="74" t="s">
        <v>276</v>
      </c>
      <c r="B53" s="75" t="n">
        <v>108800593</v>
      </c>
      <c r="C53" s="75" t="n">
        <v>716161</v>
      </c>
      <c r="D53" s="75" t="n">
        <v>539143</v>
      </c>
      <c r="E53" s="75" t="n">
        <v>133727</v>
      </c>
      <c r="F53" s="75" t="n">
        <v>43291</v>
      </c>
      <c r="G53" s="75" t="n">
        <v>7747131</v>
      </c>
      <c r="H53" s="76" t="n">
        <v>5062709</v>
      </c>
      <c r="I53" s="75" t="n">
        <v>594891</v>
      </c>
      <c r="J53" s="76" t="n">
        <v>187782</v>
      </c>
      <c r="K53" s="75" t="n">
        <v>245710</v>
      </c>
      <c r="L53" s="75" t="n">
        <v>161399</v>
      </c>
      <c r="M53" s="75" t="n">
        <v>20888062</v>
      </c>
      <c r="N53" s="75" t="n">
        <v>3769482</v>
      </c>
      <c r="O53" s="76" t="n">
        <v>102886</v>
      </c>
      <c r="P53" s="75" t="n">
        <v>14514</v>
      </c>
      <c r="Q53" s="77" t="n">
        <v>3804</v>
      </c>
      <c r="R53" s="76" t="n">
        <v>1723</v>
      </c>
      <c r="S53" s="75" t="n">
        <v>267587</v>
      </c>
      <c r="T53" s="75" t="n">
        <v>471904</v>
      </c>
      <c r="U53" s="75" t="n">
        <v>54505</v>
      </c>
      <c r="V53" s="75" t="n">
        <v>6000359</v>
      </c>
      <c r="W53" s="75" t="n">
        <v>4538253</v>
      </c>
      <c r="X53" s="76" t="n">
        <v>170832</v>
      </c>
      <c r="Y53" s="76" t="n">
        <v>383846</v>
      </c>
      <c r="Z53" s="76" t="n">
        <v>345717</v>
      </c>
      <c r="AA53" s="75" t="n">
        <v>292135</v>
      </c>
      <c r="AB53" s="75" t="n">
        <v>466903</v>
      </c>
      <c r="AC53" s="75" t="n">
        <v>1012160</v>
      </c>
      <c r="AD53" s="75" t="n">
        <v>337780</v>
      </c>
      <c r="AE53" s="75" t="n">
        <v>1815473</v>
      </c>
      <c r="AF53" s="76" t="n">
        <v>29047</v>
      </c>
      <c r="AG53" s="76" t="n">
        <v>809154</v>
      </c>
      <c r="AH53" s="76" t="n">
        <v>4522312</v>
      </c>
      <c r="AI53" s="75" t="n">
        <v>3361066</v>
      </c>
      <c r="AJ53" s="75" t="n">
        <v>676122</v>
      </c>
      <c r="AK53" s="75" t="n">
        <v>2684754</v>
      </c>
      <c r="AL53" s="79" t="n">
        <v>190</v>
      </c>
      <c r="AM53" s="75" t="n">
        <v>1161246</v>
      </c>
      <c r="AN53" s="75" t="n">
        <v>333069</v>
      </c>
      <c r="AO53" s="76" t="n">
        <v>9761</v>
      </c>
      <c r="AP53" s="79" t="n">
        <v>23029</v>
      </c>
      <c r="AQ53" s="76" t="n">
        <v>31348</v>
      </c>
      <c r="AR53" s="75" t="n">
        <v>185328</v>
      </c>
      <c r="AS53" s="75" t="n">
        <v>67328</v>
      </c>
      <c r="AT53" s="75" t="n">
        <v>53391</v>
      </c>
      <c r="AU53" s="75" t="n">
        <v>81713</v>
      </c>
      <c r="AV53" s="79" t="n">
        <v>2346</v>
      </c>
      <c r="AW53" s="75" t="n">
        <v>18688</v>
      </c>
      <c r="AX53" s="76" t="n">
        <v>24607</v>
      </c>
      <c r="AY53" s="75" t="n">
        <v>330637</v>
      </c>
      <c r="AZ53" s="76" t="n">
        <v>0</v>
      </c>
      <c r="BA53" s="75" t="n">
        <v>1117044</v>
      </c>
      <c r="BB53" s="75" t="n">
        <v>189424</v>
      </c>
      <c r="BC53" s="75" t="n">
        <v>79656</v>
      </c>
      <c r="BD53" s="75" t="n">
        <v>42285</v>
      </c>
      <c r="BE53" s="79" t="n">
        <v>502620</v>
      </c>
      <c r="BF53" s="75" t="n">
        <v>255926</v>
      </c>
      <c r="BG53" s="76" t="n">
        <v>47134</v>
      </c>
      <c r="BH53" s="75" t="n">
        <v>7016018</v>
      </c>
      <c r="BI53" s="76" t="n">
        <v>1861961</v>
      </c>
      <c r="BJ53" s="75" t="n">
        <v>152973</v>
      </c>
      <c r="BK53" s="75" t="n">
        <v>376280</v>
      </c>
      <c r="BL53" s="75" t="n">
        <v>4275092</v>
      </c>
      <c r="BM53" s="75" t="n">
        <v>56657</v>
      </c>
      <c r="BN53" s="76" t="n">
        <v>293054</v>
      </c>
      <c r="BO53" s="76" t="n">
        <v>18980255</v>
      </c>
      <c r="BP53" s="75" t="n">
        <v>626841</v>
      </c>
      <c r="BQ53" s="75" t="n">
        <v>3089038</v>
      </c>
      <c r="BR53" s="76" t="n">
        <v>13588491</v>
      </c>
      <c r="BS53" s="76" t="n">
        <v>1675884</v>
      </c>
      <c r="BT53" s="75" t="n">
        <v>25486432</v>
      </c>
      <c r="BU53" s="75" t="n">
        <v>25082831</v>
      </c>
      <c r="BV53" s="75" t="n">
        <v>382369</v>
      </c>
      <c r="BW53" s="77" t="n">
        <v>21232</v>
      </c>
      <c r="BX53" s="75" t="n">
        <v>2919991</v>
      </c>
      <c r="BY53" s="75" t="n">
        <v>10106554</v>
      </c>
      <c r="BZ53" s="76" t="n">
        <v>935434</v>
      </c>
      <c r="CA53" s="75" t="n">
        <v>688099</v>
      </c>
      <c r="CB53" s="76" t="n">
        <v>247334</v>
      </c>
      <c r="CC53" s="76" t="n">
        <v>22533</v>
      </c>
      <c r="CD53" s="75" t="n">
        <v>1625848</v>
      </c>
      <c r="CE53" s="75" t="n">
        <v>348017</v>
      </c>
      <c r="CF53" s="75" t="n">
        <v>60854</v>
      </c>
      <c r="CG53" s="75" t="n">
        <v>1216977</v>
      </c>
      <c r="CH53" s="75" t="n">
        <v>245773</v>
      </c>
      <c r="CI53" s="76" t="n">
        <v>42169</v>
      </c>
      <c r="CJ53" s="76" t="n">
        <v>203604</v>
      </c>
      <c r="CK53" s="75" t="n">
        <v>613858</v>
      </c>
      <c r="CL53" s="75" t="n">
        <v>342653</v>
      </c>
      <c r="CM53" s="75" t="n">
        <v>271205</v>
      </c>
      <c r="CN53" s="75" t="n">
        <v>199585</v>
      </c>
      <c r="CO53" s="75" t="n">
        <v>32409</v>
      </c>
      <c r="CP53" s="75" t="n">
        <v>109555</v>
      </c>
      <c r="CQ53" s="75" t="n">
        <v>57621</v>
      </c>
      <c r="CR53" s="76" t="n">
        <v>0</v>
      </c>
    </row>
    <row r="54" s="78" customFormat="true" ht="11.25" hidden="false" customHeight="false" outlineLevel="0" collapsed="false">
      <c r="A54" s="74" t="s">
        <v>277</v>
      </c>
      <c r="B54" s="75" t="n">
        <v>78722096</v>
      </c>
      <c r="C54" s="75" t="n">
        <v>926706</v>
      </c>
      <c r="D54" s="75" t="n">
        <v>722958</v>
      </c>
      <c r="E54" s="75" t="n">
        <v>111573</v>
      </c>
      <c r="F54" s="75" t="n">
        <v>92175</v>
      </c>
      <c r="G54" s="75" t="n">
        <v>6535353</v>
      </c>
      <c r="H54" s="76" t="n">
        <v>4415677</v>
      </c>
      <c r="I54" s="75" t="n">
        <v>2522890</v>
      </c>
      <c r="J54" s="76" t="n">
        <v>609496</v>
      </c>
      <c r="K54" s="75" t="n">
        <v>886336</v>
      </c>
      <c r="L54" s="75" t="n">
        <v>1027058</v>
      </c>
      <c r="M54" s="75" t="n">
        <v>19892054</v>
      </c>
      <c r="N54" s="75" t="n">
        <v>591413</v>
      </c>
      <c r="O54" s="76" t="n">
        <v>602027</v>
      </c>
      <c r="P54" s="75" t="n">
        <v>15749</v>
      </c>
      <c r="Q54" s="76" t="n">
        <v>14565</v>
      </c>
      <c r="R54" s="77" t="n">
        <v>312</v>
      </c>
      <c r="S54" s="75" t="n">
        <v>97144</v>
      </c>
      <c r="T54" s="75" t="n">
        <v>608457</v>
      </c>
      <c r="U54" s="75" t="n">
        <v>93873</v>
      </c>
      <c r="V54" s="75" t="n">
        <v>4135652</v>
      </c>
      <c r="W54" s="75" t="n">
        <v>1226092</v>
      </c>
      <c r="X54" s="76" t="n">
        <v>217912</v>
      </c>
      <c r="Y54" s="76" t="n">
        <v>353557</v>
      </c>
      <c r="Z54" s="76" t="n">
        <v>536180</v>
      </c>
      <c r="AA54" s="75" t="n">
        <v>1049742</v>
      </c>
      <c r="AB54" s="75" t="n">
        <v>1013815</v>
      </c>
      <c r="AC54" s="75" t="n">
        <v>549024</v>
      </c>
      <c r="AD54" s="75" t="n">
        <v>2774293</v>
      </c>
      <c r="AE54" s="75" t="n">
        <v>5108660</v>
      </c>
      <c r="AF54" s="76" t="n">
        <v>45620</v>
      </c>
      <c r="AG54" s="76" t="n">
        <v>857967</v>
      </c>
      <c r="AH54" s="76" t="n">
        <v>5514498</v>
      </c>
      <c r="AI54" s="75" t="n">
        <v>3973381</v>
      </c>
      <c r="AJ54" s="75" t="n">
        <v>2801210</v>
      </c>
      <c r="AK54" s="75" t="n">
        <v>1159089</v>
      </c>
      <c r="AL54" s="79" t="n">
        <v>13082</v>
      </c>
      <c r="AM54" s="75" t="n">
        <v>1541117</v>
      </c>
      <c r="AN54" s="75" t="n">
        <v>553745</v>
      </c>
      <c r="AO54" s="76" t="n">
        <v>23954</v>
      </c>
      <c r="AP54" s="75" t="n">
        <v>14428</v>
      </c>
      <c r="AQ54" s="76" t="n">
        <v>87724</v>
      </c>
      <c r="AR54" s="75" t="n">
        <v>140430</v>
      </c>
      <c r="AS54" s="75" t="n">
        <v>42388</v>
      </c>
      <c r="AT54" s="75" t="n">
        <v>137505</v>
      </c>
      <c r="AU54" s="75" t="n">
        <v>27989</v>
      </c>
      <c r="AV54" s="75" t="n">
        <v>30055</v>
      </c>
      <c r="AW54" s="75" t="n">
        <v>41899</v>
      </c>
      <c r="AX54" s="76" t="n">
        <v>65735</v>
      </c>
      <c r="AY54" s="75" t="n">
        <v>375266</v>
      </c>
      <c r="AZ54" s="76" t="n">
        <v>0</v>
      </c>
      <c r="BA54" s="75" t="n">
        <v>3235786</v>
      </c>
      <c r="BB54" s="75" t="n">
        <v>774889</v>
      </c>
      <c r="BC54" s="75" t="n">
        <v>1154647</v>
      </c>
      <c r="BD54" s="75" t="n">
        <v>129560</v>
      </c>
      <c r="BE54" s="79" t="n">
        <v>892351</v>
      </c>
      <c r="BF54" s="75" t="n">
        <v>234840</v>
      </c>
      <c r="BG54" s="76" t="n">
        <v>49498</v>
      </c>
      <c r="BH54" s="75" t="n">
        <v>1280272</v>
      </c>
      <c r="BI54" s="76" t="n">
        <v>288461</v>
      </c>
      <c r="BJ54" s="75" t="n">
        <v>160992</v>
      </c>
      <c r="BK54" s="75" t="n">
        <v>39838</v>
      </c>
      <c r="BL54" s="75" t="n">
        <v>644017</v>
      </c>
      <c r="BM54" s="75" t="n">
        <v>10993</v>
      </c>
      <c r="BN54" s="76" t="n">
        <v>135972</v>
      </c>
      <c r="BO54" s="76" t="n">
        <v>12786323</v>
      </c>
      <c r="BP54" s="75" t="n">
        <v>10207612</v>
      </c>
      <c r="BQ54" s="75" t="n">
        <v>1577450</v>
      </c>
      <c r="BR54" s="76" t="n">
        <v>701170</v>
      </c>
      <c r="BS54" s="76" t="n">
        <v>300091</v>
      </c>
      <c r="BT54" s="75" t="n">
        <v>6289051</v>
      </c>
      <c r="BU54" s="75" t="n">
        <v>1145544</v>
      </c>
      <c r="BV54" s="75" t="n">
        <v>5109464</v>
      </c>
      <c r="BW54" s="76" t="n">
        <v>34044</v>
      </c>
      <c r="BX54" s="75" t="n">
        <v>1168267</v>
      </c>
      <c r="BY54" s="75" t="n">
        <v>11775107</v>
      </c>
      <c r="BZ54" s="76" t="n">
        <v>672849</v>
      </c>
      <c r="CA54" s="75" t="n">
        <v>258395</v>
      </c>
      <c r="CB54" s="76" t="n">
        <v>414454</v>
      </c>
      <c r="CC54" s="76" t="n">
        <v>110735</v>
      </c>
      <c r="CD54" s="75" t="n">
        <v>642993</v>
      </c>
      <c r="CE54" s="75" t="n">
        <v>423472</v>
      </c>
      <c r="CF54" s="75" t="n">
        <v>109492</v>
      </c>
      <c r="CG54" s="75" t="n">
        <v>110028</v>
      </c>
      <c r="CH54" s="75" t="n">
        <v>193493</v>
      </c>
      <c r="CI54" s="76" t="n">
        <v>123391</v>
      </c>
      <c r="CJ54" s="76" t="n">
        <v>70102</v>
      </c>
      <c r="CK54" s="75" t="n">
        <v>528488</v>
      </c>
      <c r="CL54" s="75" t="n">
        <v>143770</v>
      </c>
      <c r="CM54" s="75" t="n">
        <v>384718</v>
      </c>
      <c r="CN54" s="75" t="n">
        <v>231554</v>
      </c>
      <c r="CO54" s="75" t="n">
        <v>109503</v>
      </c>
      <c r="CP54" s="75" t="n">
        <v>121464</v>
      </c>
      <c r="CQ54" s="75" t="n">
        <v>586</v>
      </c>
      <c r="CR54" s="76" t="n">
        <v>0</v>
      </c>
    </row>
    <row r="55" s="78" customFormat="true" ht="11.25" hidden="false" customHeight="false" outlineLevel="0" collapsed="false">
      <c r="A55" s="74" t="s">
        <v>278</v>
      </c>
      <c r="B55" s="75" t="n">
        <v>30841311</v>
      </c>
      <c r="C55" s="75" t="n">
        <v>38081</v>
      </c>
      <c r="D55" s="75" t="n">
        <v>30420</v>
      </c>
      <c r="E55" s="75" t="n">
        <v>4846</v>
      </c>
      <c r="F55" s="75" t="n">
        <v>2815</v>
      </c>
      <c r="G55" s="75" t="n">
        <v>1249689</v>
      </c>
      <c r="H55" s="76" t="n">
        <v>82836</v>
      </c>
      <c r="I55" s="75" t="n">
        <v>36887</v>
      </c>
      <c r="J55" s="76" t="n">
        <v>16469</v>
      </c>
      <c r="K55" s="75" t="n">
        <v>10034</v>
      </c>
      <c r="L55" s="75" t="n">
        <v>10384</v>
      </c>
      <c r="M55" s="75" t="n">
        <v>2312408</v>
      </c>
      <c r="N55" s="75" t="n">
        <v>51946</v>
      </c>
      <c r="O55" s="76" t="n">
        <v>206157</v>
      </c>
      <c r="P55" s="75" t="n">
        <v>1854</v>
      </c>
      <c r="Q55" s="77" t="n">
        <v>2260</v>
      </c>
      <c r="R55" s="76" t="n">
        <v>955</v>
      </c>
      <c r="S55" s="75" t="n">
        <v>7159</v>
      </c>
      <c r="T55" s="75" t="n">
        <v>13514</v>
      </c>
      <c r="U55" s="75" t="n">
        <v>1345</v>
      </c>
      <c r="V55" s="75" t="n">
        <v>432085</v>
      </c>
      <c r="W55" s="75" t="n">
        <v>638362</v>
      </c>
      <c r="X55" s="76" t="n">
        <v>16425</v>
      </c>
      <c r="Y55" s="76" t="n">
        <v>256524</v>
      </c>
      <c r="Z55" s="76" t="n">
        <v>20145</v>
      </c>
      <c r="AA55" s="75" t="n">
        <v>15090</v>
      </c>
      <c r="AB55" s="75" t="n">
        <v>37844</v>
      </c>
      <c r="AC55" s="75" t="n">
        <v>330525</v>
      </c>
      <c r="AD55" s="75" t="n">
        <v>100381</v>
      </c>
      <c r="AE55" s="75" t="n">
        <v>148909</v>
      </c>
      <c r="AF55" s="76" t="n">
        <v>3580</v>
      </c>
      <c r="AG55" s="76" t="n">
        <v>27347</v>
      </c>
      <c r="AH55" s="76" t="n">
        <v>3480130</v>
      </c>
      <c r="AI55" s="75" t="n">
        <v>3212788</v>
      </c>
      <c r="AJ55" s="75" t="n">
        <v>235931</v>
      </c>
      <c r="AK55" s="75" t="n">
        <v>2973905</v>
      </c>
      <c r="AL55" s="79" t="n">
        <v>2952</v>
      </c>
      <c r="AM55" s="75" t="n">
        <v>267342</v>
      </c>
      <c r="AN55" s="75" t="n">
        <v>6402</v>
      </c>
      <c r="AO55" s="76" t="n">
        <v>1320</v>
      </c>
      <c r="AP55" s="79" t="n">
        <v>1430</v>
      </c>
      <c r="AQ55" s="76" t="n">
        <v>43186</v>
      </c>
      <c r="AR55" s="75" t="n">
        <v>8834</v>
      </c>
      <c r="AS55" s="75" t="n">
        <v>9987</v>
      </c>
      <c r="AT55" s="75" t="n">
        <v>6215</v>
      </c>
      <c r="AU55" s="75" t="n">
        <v>135267</v>
      </c>
      <c r="AV55" s="79" t="n">
        <v>484</v>
      </c>
      <c r="AW55" s="75" t="n">
        <v>9251</v>
      </c>
      <c r="AX55" s="76" t="n">
        <v>1985</v>
      </c>
      <c r="AY55" s="75" t="n">
        <v>42983</v>
      </c>
      <c r="AZ55" s="76" t="n">
        <v>0</v>
      </c>
      <c r="BA55" s="75" t="n">
        <v>104902</v>
      </c>
      <c r="BB55" s="75" t="n">
        <v>23977</v>
      </c>
      <c r="BC55" s="75" t="n">
        <v>2300</v>
      </c>
      <c r="BD55" s="79" t="n">
        <v>812</v>
      </c>
      <c r="BE55" s="75" t="n">
        <v>53817</v>
      </c>
      <c r="BF55" s="75" t="n">
        <v>22507</v>
      </c>
      <c r="BG55" s="77" t="n">
        <v>1489</v>
      </c>
      <c r="BH55" s="75" t="n">
        <v>8041595</v>
      </c>
      <c r="BI55" s="76" t="n">
        <v>655810</v>
      </c>
      <c r="BJ55" s="75" t="n">
        <v>149386</v>
      </c>
      <c r="BK55" s="75" t="n">
        <v>2969</v>
      </c>
      <c r="BL55" s="75" t="n">
        <v>7230214</v>
      </c>
      <c r="BM55" s="79" t="n">
        <v>2904</v>
      </c>
      <c r="BN55" s="77" t="n">
        <v>312</v>
      </c>
      <c r="BO55" s="76" t="n">
        <v>10967768</v>
      </c>
      <c r="BP55" s="75" t="n">
        <v>163002</v>
      </c>
      <c r="BQ55" s="75" t="n">
        <v>842079</v>
      </c>
      <c r="BR55" s="76" t="n">
        <v>9913678</v>
      </c>
      <c r="BS55" s="76" t="n">
        <v>49009</v>
      </c>
      <c r="BT55" s="75" t="n">
        <v>356929</v>
      </c>
      <c r="BU55" s="75" t="n">
        <v>350118</v>
      </c>
      <c r="BV55" s="75" t="n">
        <v>6795</v>
      </c>
      <c r="BW55" s="77" t="n">
        <v>17</v>
      </c>
      <c r="BX55" s="75" t="n">
        <v>355570</v>
      </c>
      <c r="BY55" s="75" t="n">
        <v>3598177</v>
      </c>
      <c r="BZ55" s="76" t="n">
        <v>110037</v>
      </c>
      <c r="CA55" s="75" t="n">
        <v>103428</v>
      </c>
      <c r="CB55" s="76" t="n">
        <v>6609</v>
      </c>
      <c r="CC55" s="76" t="n">
        <v>2689</v>
      </c>
      <c r="CD55" s="75" t="n">
        <v>15944</v>
      </c>
      <c r="CE55" s="75" t="n">
        <v>8880</v>
      </c>
      <c r="CF55" s="79" t="n">
        <v>1369</v>
      </c>
      <c r="CG55" s="75" t="n">
        <v>5695</v>
      </c>
      <c r="CH55" s="75" t="n">
        <v>31741</v>
      </c>
      <c r="CI55" s="76" t="n">
        <v>28777</v>
      </c>
      <c r="CJ55" s="76" t="n">
        <v>2963</v>
      </c>
      <c r="CK55" s="75" t="n">
        <v>17495</v>
      </c>
      <c r="CL55" s="75" t="n">
        <v>9119</v>
      </c>
      <c r="CM55" s="75" t="n">
        <v>8376</v>
      </c>
      <c r="CN55" s="75" t="n">
        <v>38433</v>
      </c>
      <c r="CO55" s="75" t="n">
        <v>10094</v>
      </c>
      <c r="CP55" s="75" t="n">
        <v>22325</v>
      </c>
      <c r="CQ55" s="75" t="n">
        <v>6014</v>
      </c>
      <c r="CR55" s="76" t="n">
        <v>0</v>
      </c>
    </row>
    <row r="56" s="78" customFormat="true" ht="11.25" hidden="false" customHeight="false" outlineLevel="0" collapsed="false">
      <c r="A56" s="74" t="s">
        <v>279</v>
      </c>
      <c r="B56" s="75" t="n">
        <v>144571375</v>
      </c>
      <c r="C56" s="75" t="n">
        <v>7842</v>
      </c>
      <c r="D56" s="75" t="n">
        <v>7277</v>
      </c>
      <c r="E56" s="79" t="n">
        <v>225</v>
      </c>
      <c r="F56" s="79" t="n">
        <v>341</v>
      </c>
      <c r="G56" s="75" t="n">
        <v>8272754</v>
      </c>
      <c r="H56" s="76" t="n">
        <v>1147511</v>
      </c>
      <c r="I56" s="75" t="n">
        <v>77234</v>
      </c>
      <c r="J56" s="76" t="n">
        <v>7197</v>
      </c>
      <c r="K56" s="75" t="n">
        <v>56278</v>
      </c>
      <c r="L56" s="75" t="n">
        <v>13759</v>
      </c>
      <c r="M56" s="75" t="n">
        <v>87361347</v>
      </c>
      <c r="N56" s="75" t="n">
        <v>2220241</v>
      </c>
      <c r="O56" s="76" t="n">
        <v>2635128</v>
      </c>
      <c r="P56" s="75" t="n">
        <v>70036</v>
      </c>
      <c r="Q56" s="76" t="n">
        <v>202382</v>
      </c>
      <c r="R56" s="76" t="n">
        <v>24372</v>
      </c>
      <c r="S56" s="79" t="n">
        <v>1878</v>
      </c>
      <c r="T56" s="75" t="n">
        <v>1099475</v>
      </c>
      <c r="U56" s="75" t="n">
        <v>50730</v>
      </c>
      <c r="V56" s="75" t="n">
        <v>41287251</v>
      </c>
      <c r="W56" s="75" t="n">
        <v>14640139</v>
      </c>
      <c r="X56" s="76" t="n">
        <v>395954</v>
      </c>
      <c r="Y56" s="76" t="n">
        <v>960543</v>
      </c>
      <c r="Z56" s="76" t="n">
        <v>410584</v>
      </c>
      <c r="AA56" s="75" t="n">
        <v>438684</v>
      </c>
      <c r="AB56" s="75" t="n">
        <v>3218517</v>
      </c>
      <c r="AC56" s="75" t="n">
        <v>8610208</v>
      </c>
      <c r="AD56" s="75" t="n">
        <v>2650454</v>
      </c>
      <c r="AE56" s="75" t="n">
        <v>6770371</v>
      </c>
      <c r="AF56" s="76" t="n">
        <v>160007</v>
      </c>
      <c r="AG56" s="76" t="n">
        <v>1514393</v>
      </c>
      <c r="AH56" s="76" t="n">
        <v>6039680</v>
      </c>
      <c r="AI56" s="75" t="n">
        <v>3574071</v>
      </c>
      <c r="AJ56" s="75" t="n">
        <v>1033304</v>
      </c>
      <c r="AK56" s="75" t="n">
        <v>2540768</v>
      </c>
      <c r="AL56" s="75" t="n">
        <v>0</v>
      </c>
      <c r="AM56" s="75" t="n">
        <v>2465609</v>
      </c>
      <c r="AN56" s="79" t="n">
        <v>598</v>
      </c>
      <c r="AO56" s="76" t="n">
        <v>0</v>
      </c>
      <c r="AP56" s="75" t="n">
        <v>384</v>
      </c>
      <c r="AQ56" s="77" t="n">
        <v>8408</v>
      </c>
      <c r="AR56" s="79" t="n">
        <v>6320</v>
      </c>
      <c r="AS56" s="79" t="n">
        <v>78</v>
      </c>
      <c r="AT56" s="75" t="n">
        <v>670</v>
      </c>
      <c r="AU56" s="75" t="n">
        <v>518835</v>
      </c>
      <c r="AV56" s="75" t="n">
        <v>19854</v>
      </c>
      <c r="AW56" s="75" t="n">
        <v>881905</v>
      </c>
      <c r="AX56" s="77" t="n">
        <v>155272</v>
      </c>
      <c r="AY56" s="75" t="n">
        <v>873286</v>
      </c>
      <c r="AZ56" s="76" t="n">
        <v>0</v>
      </c>
      <c r="BA56" s="75" t="n">
        <v>664882</v>
      </c>
      <c r="BB56" s="75" t="n">
        <v>167711</v>
      </c>
      <c r="BC56" s="79" t="n">
        <v>17177</v>
      </c>
      <c r="BD56" s="75" t="n">
        <v>3446</v>
      </c>
      <c r="BE56" s="75" t="n">
        <v>21825</v>
      </c>
      <c r="BF56" s="75" t="n">
        <v>422525</v>
      </c>
      <c r="BG56" s="77" t="n">
        <v>32198</v>
      </c>
      <c r="BH56" s="75" t="n">
        <v>5592136</v>
      </c>
      <c r="BI56" s="76" t="n">
        <v>2654109</v>
      </c>
      <c r="BJ56" s="75" t="n">
        <v>1248024</v>
      </c>
      <c r="BK56" s="75" t="n">
        <v>621904</v>
      </c>
      <c r="BL56" s="75" t="n">
        <v>842383</v>
      </c>
      <c r="BM56" s="75" t="n">
        <v>48637</v>
      </c>
      <c r="BN56" s="76" t="n">
        <v>177078</v>
      </c>
      <c r="BO56" s="76" t="n">
        <v>21937974</v>
      </c>
      <c r="BP56" s="75" t="n">
        <v>1091541</v>
      </c>
      <c r="BQ56" s="75" t="n">
        <v>3121116</v>
      </c>
      <c r="BR56" s="76" t="n">
        <v>17720362</v>
      </c>
      <c r="BS56" s="77" t="n">
        <v>4954</v>
      </c>
      <c r="BT56" s="75" t="n">
        <v>78872</v>
      </c>
      <c r="BU56" s="75" t="n">
        <v>57950</v>
      </c>
      <c r="BV56" s="75" t="n">
        <v>3198</v>
      </c>
      <c r="BW56" s="77" t="n">
        <v>17724</v>
      </c>
      <c r="BX56" s="75" t="n">
        <v>1312606</v>
      </c>
      <c r="BY56" s="75" t="n">
        <v>8351873</v>
      </c>
      <c r="BZ56" s="76" t="n">
        <v>782806</v>
      </c>
      <c r="CA56" s="75" t="n">
        <v>766383</v>
      </c>
      <c r="CB56" s="77" t="n">
        <v>16423</v>
      </c>
      <c r="CC56" s="76" t="n">
        <v>50710</v>
      </c>
      <c r="CD56" s="75" t="n">
        <v>60539</v>
      </c>
      <c r="CE56" s="79" t="n">
        <v>3007</v>
      </c>
      <c r="CF56" s="75" t="n">
        <v>57494</v>
      </c>
      <c r="CG56" s="79" t="n">
        <v>39</v>
      </c>
      <c r="CH56" s="75" t="n">
        <v>90189</v>
      </c>
      <c r="CI56" s="76" t="n">
        <v>1645</v>
      </c>
      <c r="CJ56" s="76" t="n">
        <v>88544</v>
      </c>
      <c r="CK56" s="75" t="n">
        <v>2694156</v>
      </c>
      <c r="CL56" s="75" t="n">
        <v>1588915</v>
      </c>
      <c r="CM56" s="75" t="n">
        <v>1105241</v>
      </c>
      <c r="CN56" s="75" t="n">
        <v>48264</v>
      </c>
      <c r="CO56" s="79" t="n">
        <v>6207</v>
      </c>
      <c r="CP56" s="79" t="n">
        <v>41735</v>
      </c>
      <c r="CQ56" s="79" t="n">
        <v>321</v>
      </c>
      <c r="CR56" s="76" t="n">
        <v>0</v>
      </c>
    </row>
    <row r="57" s="73" customFormat="true" ht="11.25" hidden="false" customHeight="false" outlineLevel="0" collapsed="false">
      <c r="A57" s="74" t="s">
        <v>280</v>
      </c>
      <c r="B57" s="75" t="n">
        <v>1066146023</v>
      </c>
      <c r="C57" s="75" t="n">
        <v>17729973</v>
      </c>
      <c r="D57" s="75" t="n">
        <v>16449137</v>
      </c>
      <c r="E57" s="75" t="n">
        <v>90060</v>
      </c>
      <c r="F57" s="75" t="n">
        <v>1190775</v>
      </c>
      <c r="G57" s="75" t="n">
        <v>18504953</v>
      </c>
      <c r="H57" s="76" t="n">
        <v>17197463</v>
      </c>
      <c r="I57" s="75" t="n">
        <v>11383362</v>
      </c>
      <c r="J57" s="76" t="n">
        <v>4615284</v>
      </c>
      <c r="K57" s="75" t="n">
        <v>3889219</v>
      </c>
      <c r="L57" s="75" t="n">
        <v>2878859</v>
      </c>
      <c r="M57" s="75" t="n">
        <v>163269281</v>
      </c>
      <c r="N57" s="75" t="n">
        <v>9897662</v>
      </c>
      <c r="O57" s="76" t="n">
        <v>4141250</v>
      </c>
      <c r="P57" s="75" t="n">
        <v>326253</v>
      </c>
      <c r="Q57" s="76" t="n">
        <v>330613</v>
      </c>
      <c r="R57" s="76" t="n">
        <v>98535</v>
      </c>
      <c r="S57" s="75" t="n">
        <v>546161</v>
      </c>
      <c r="T57" s="75" t="n">
        <v>1567510</v>
      </c>
      <c r="U57" s="75" t="n">
        <v>885982</v>
      </c>
      <c r="V57" s="75" t="n">
        <v>35971590</v>
      </c>
      <c r="W57" s="75" t="n">
        <v>38945069</v>
      </c>
      <c r="X57" s="76" t="n">
        <v>1206027</v>
      </c>
      <c r="Y57" s="76" t="n">
        <v>1323375</v>
      </c>
      <c r="Z57" s="76" t="n">
        <v>3032236</v>
      </c>
      <c r="AA57" s="75" t="n">
        <v>3073153</v>
      </c>
      <c r="AB57" s="75" t="n">
        <v>6034092</v>
      </c>
      <c r="AC57" s="75" t="n">
        <v>6915383</v>
      </c>
      <c r="AD57" s="75" t="n">
        <v>27610931</v>
      </c>
      <c r="AE57" s="75" t="n">
        <v>15818050</v>
      </c>
      <c r="AF57" s="76" t="n">
        <v>474534</v>
      </c>
      <c r="AG57" s="76" t="n">
        <v>5070874</v>
      </c>
      <c r="AH57" s="76" t="n">
        <v>89121493</v>
      </c>
      <c r="AI57" s="75" t="n">
        <v>34785801</v>
      </c>
      <c r="AJ57" s="75" t="n">
        <v>13444843</v>
      </c>
      <c r="AK57" s="75" t="n">
        <v>21181897</v>
      </c>
      <c r="AL57" s="75" t="n">
        <v>159061</v>
      </c>
      <c r="AM57" s="75" t="n">
        <v>54333540</v>
      </c>
      <c r="AN57" s="75" t="n">
        <v>12577548</v>
      </c>
      <c r="AO57" s="76" t="n">
        <v>600692</v>
      </c>
      <c r="AP57" s="75" t="n">
        <v>1183581</v>
      </c>
      <c r="AQ57" s="76" t="n">
        <v>3229746</v>
      </c>
      <c r="AR57" s="75" t="n">
        <v>5943280</v>
      </c>
      <c r="AS57" s="75" t="n">
        <v>5476752</v>
      </c>
      <c r="AT57" s="75" t="n">
        <v>1759009</v>
      </c>
      <c r="AU57" s="75" t="n">
        <v>2225898</v>
      </c>
      <c r="AV57" s="75" t="n">
        <v>1460358</v>
      </c>
      <c r="AW57" s="75" t="n">
        <v>15931448</v>
      </c>
      <c r="AX57" s="76" t="n">
        <v>1586108</v>
      </c>
      <c r="AY57" s="75" t="n">
        <v>2359121</v>
      </c>
      <c r="AZ57" s="77" t="n">
        <v>2152</v>
      </c>
      <c r="BA57" s="75" t="n">
        <v>11795981</v>
      </c>
      <c r="BB57" s="75" t="n">
        <v>4536380</v>
      </c>
      <c r="BC57" s="75" t="n">
        <v>3211040</v>
      </c>
      <c r="BD57" s="75" t="n">
        <v>306240</v>
      </c>
      <c r="BE57" s="75" t="n">
        <v>665524</v>
      </c>
      <c r="BF57" s="75" t="n">
        <v>2533798</v>
      </c>
      <c r="BG57" s="76" t="n">
        <v>542999</v>
      </c>
      <c r="BH57" s="75" t="n">
        <v>61289104</v>
      </c>
      <c r="BI57" s="76" t="n">
        <v>26941081</v>
      </c>
      <c r="BJ57" s="75" t="n">
        <v>4842756</v>
      </c>
      <c r="BK57" s="75" t="n">
        <v>4588612</v>
      </c>
      <c r="BL57" s="75" t="n">
        <v>21446894</v>
      </c>
      <c r="BM57" s="75" t="n">
        <v>372580</v>
      </c>
      <c r="BN57" s="76" t="n">
        <v>3097180</v>
      </c>
      <c r="BO57" s="76" t="n">
        <v>411240900</v>
      </c>
      <c r="BP57" s="75" t="n">
        <v>36970094</v>
      </c>
      <c r="BQ57" s="75" t="n">
        <v>47081683</v>
      </c>
      <c r="BR57" s="76" t="n">
        <v>159353084</v>
      </c>
      <c r="BS57" s="76" t="n">
        <v>167836038</v>
      </c>
      <c r="BT57" s="75" t="n">
        <v>25123214</v>
      </c>
      <c r="BU57" s="75" t="n">
        <v>19971526</v>
      </c>
      <c r="BV57" s="75" t="n">
        <v>4880993</v>
      </c>
      <c r="BW57" s="76" t="n">
        <v>270695</v>
      </c>
      <c r="BX57" s="75" t="n">
        <v>22990479</v>
      </c>
      <c r="BY57" s="75" t="n">
        <v>152459106</v>
      </c>
      <c r="BZ57" s="76" t="n">
        <v>7945494</v>
      </c>
      <c r="CA57" s="75" t="n">
        <v>7126548</v>
      </c>
      <c r="CB57" s="76" t="n">
        <v>818946</v>
      </c>
      <c r="CC57" s="76" t="n">
        <v>751138</v>
      </c>
      <c r="CD57" s="75" t="n">
        <v>25693652</v>
      </c>
      <c r="CE57" s="75" t="n">
        <v>13307110</v>
      </c>
      <c r="CF57" s="75" t="n">
        <v>2528172</v>
      </c>
      <c r="CG57" s="75" t="n">
        <v>9858370</v>
      </c>
      <c r="CH57" s="75" t="n">
        <v>5363359</v>
      </c>
      <c r="CI57" s="76" t="n">
        <v>2216452</v>
      </c>
      <c r="CJ57" s="76" t="n">
        <v>3146907</v>
      </c>
      <c r="CK57" s="75" t="n">
        <v>18049897</v>
      </c>
      <c r="CL57" s="75" t="n">
        <v>8776116</v>
      </c>
      <c r="CM57" s="75" t="n">
        <v>9273781</v>
      </c>
      <c r="CN57" s="75" t="n">
        <v>6237174</v>
      </c>
      <c r="CO57" s="75" t="n">
        <v>826981</v>
      </c>
      <c r="CP57" s="75" t="n">
        <v>1684098</v>
      </c>
      <c r="CQ57" s="75" t="n">
        <v>3726096</v>
      </c>
      <c r="CR57" s="76" t="n">
        <v>0</v>
      </c>
    </row>
    <row r="58" s="82" customFormat="true" ht="11.25" hidden="false" customHeight="false" outlineLevel="0" collapsed="false">
      <c r="A58" s="66" t="s">
        <v>281</v>
      </c>
      <c r="B58" s="70" t="n">
        <v>24944310680</v>
      </c>
      <c r="C58" s="70" t="n">
        <v>163543721</v>
      </c>
      <c r="D58" s="70" t="n">
        <v>125387541</v>
      </c>
      <c r="E58" s="70" t="n">
        <v>11137917</v>
      </c>
      <c r="F58" s="70" t="n">
        <v>27018262</v>
      </c>
      <c r="G58" s="70" t="n">
        <v>394669663</v>
      </c>
      <c r="H58" s="69" t="n">
        <v>619260506</v>
      </c>
      <c r="I58" s="70" t="n">
        <v>1066660775</v>
      </c>
      <c r="J58" s="69" t="n">
        <v>409035142</v>
      </c>
      <c r="K58" s="70" t="n">
        <v>199437141</v>
      </c>
      <c r="L58" s="70" t="n">
        <v>458188493</v>
      </c>
      <c r="M58" s="70" t="n">
        <v>7031557288</v>
      </c>
      <c r="N58" s="70" t="n">
        <v>569643190</v>
      </c>
      <c r="O58" s="69" t="n">
        <v>135781112</v>
      </c>
      <c r="P58" s="70" t="n">
        <v>33959260</v>
      </c>
      <c r="Q58" s="69" t="n">
        <v>48169916</v>
      </c>
      <c r="R58" s="69" t="n">
        <v>6976614</v>
      </c>
      <c r="S58" s="70" t="n">
        <v>65899105</v>
      </c>
      <c r="T58" s="70" t="n">
        <v>174710166</v>
      </c>
      <c r="U58" s="70" t="n">
        <v>72667030</v>
      </c>
      <c r="V58" s="70" t="n">
        <v>1801821154</v>
      </c>
      <c r="W58" s="70" t="n">
        <v>816940421</v>
      </c>
      <c r="X58" s="69" t="n">
        <v>168637825</v>
      </c>
      <c r="Y58" s="69" t="n">
        <v>100280245</v>
      </c>
      <c r="Z58" s="69" t="n">
        <v>241421559</v>
      </c>
      <c r="AA58" s="70" t="n">
        <v>272693405</v>
      </c>
      <c r="AB58" s="70" t="n">
        <v>361724950</v>
      </c>
      <c r="AC58" s="70" t="n">
        <v>619358882</v>
      </c>
      <c r="AD58" s="70" t="n">
        <v>316060181</v>
      </c>
      <c r="AE58" s="70" t="n">
        <v>942935050</v>
      </c>
      <c r="AF58" s="69" t="n">
        <v>50900604</v>
      </c>
      <c r="AG58" s="69" t="n">
        <v>230976619</v>
      </c>
      <c r="AH58" s="69" t="n">
        <v>7106392282</v>
      </c>
      <c r="AI58" s="70" t="n">
        <v>3781533210</v>
      </c>
      <c r="AJ58" s="70" t="n">
        <v>1581914224</v>
      </c>
      <c r="AK58" s="70" t="n">
        <v>2194219011</v>
      </c>
      <c r="AL58" s="70" t="n">
        <v>5399975</v>
      </c>
      <c r="AM58" s="70" t="n">
        <v>3324837247</v>
      </c>
      <c r="AN58" s="70" t="n">
        <v>672667455</v>
      </c>
      <c r="AO58" s="69" t="n">
        <v>74736481</v>
      </c>
      <c r="AP58" s="70" t="n">
        <v>100294788</v>
      </c>
      <c r="AQ58" s="69" t="n">
        <v>202037253</v>
      </c>
      <c r="AR58" s="70" t="n">
        <v>521716317</v>
      </c>
      <c r="AS58" s="70" t="n">
        <v>279484896</v>
      </c>
      <c r="AT58" s="70" t="n">
        <v>292859781</v>
      </c>
      <c r="AU58" s="70" t="n">
        <v>180382657</v>
      </c>
      <c r="AV58" s="70" t="n">
        <v>80519938</v>
      </c>
      <c r="AW58" s="70" t="n">
        <v>626488346</v>
      </c>
      <c r="AX58" s="69" t="n">
        <v>100442837</v>
      </c>
      <c r="AY58" s="70" t="n">
        <v>193206499</v>
      </c>
      <c r="AZ58" s="71" t="n">
        <v>21825</v>
      </c>
      <c r="BA58" s="70" t="n">
        <v>717925079</v>
      </c>
      <c r="BB58" s="70" t="n">
        <v>227515921</v>
      </c>
      <c r="BC58" s="70" t="n">
        <v>210478215</v>
      </c>
      <c r="BD58" s="70" t="n">
        <v>23250824</v>
      </c>
      <c r="BE58" s="70" t="n">
        <v>15550698</v>
      </c>
      <c r="BF58" s="70" t="n">
        <v>216841093</v>
      </c>
      <c r="BG58" s="69" t="n">
        <v>24288328</v>
      </c>
      <c r="BH58" s="70" t="n">
        <v>996833293</v>
      </c>
      <c r="BI58" s="69" t="n">
        <v>245453981</v>
      </c>
      <c r="BJ58" s="70" t="n">
        <v>107331645</v>
      </c>
      <c r="BK58" s="70" t="n">
        <v>102567462</v>
      </c>
      <c r="BL58" s="70" t="n">
        <v>446075415</v>
      </c>
      <c r="BM58" s="70" t="n">
        <v>31191998</v>
      </c>
      <c r="BN58" s="69" t="n">
        <v>64212791</v>
      </c>
      <c r="BO58" s="69" t="n">
        <v>2831888959</v>
      </c>
      <c r="BP58" s="70" t="n">
        <v>492403698</v>
      </c>
      <c r="BQ58" s="70" t="n">
        <v>289004136</v>
      </c>
      <c r="BR58" s="69" t="n">
        <v>1946395638</v>
      </c>
      <c r="BS58" s="69" t="n">
        <v>104085487</v>
      </c>
      <c r="BT58" s="70" t="n">
        <v>301873006</v>
      </c>
      <c r="BU58" s="70" t="n">
        <v>182761156</v>
      </c>
      <c r="BV58" s="70" t="n">
        <v>113782876</v>
      </c>
      <c r="BW58" s="69" t="n">
        <v>5328973</v>
      </c>
      <c r="BX58" s="70" t="n">
        <v>1033705536</v>
      </c>
      <c r="BY58" s="70" t="n">
        <v>773190845</v>
      </c>
      <c r="BZ58" s="69" t="n">
        <v>458335419</v>
      </c>
      <c r="CA58" s="70" t="n">
        <v>383355122</v>
      </c>
      <c r="CB58" s="69" t="n">
        <v>74980298</v>
      </c>
      <c r="CC58" s="69" t="n">
        <v>58326843</v>
      </c>
      <c r="CD58" s="70" t="n">
        <v>653922504</v>
      </c>
      <c r="CE58" s="70" t="n">
        <v>398495102</v>
      </c>
      <c r="CF58" s="70" t="n">
        <v>109286525</v>
      </c>
      <c r="CG58" s="70" t="n">
        <v>146140877</v>
      </c>
      <c r="CH58" s="70" t="n">
        <v>95792386</v>
      </c>
      <c r="CI58" s="69" t="n">
        <v>43811460</v>
      </c>
      <c r="CJ58" s="69" t="n">
        <v>51980926</v>
      </c>
      <c r="CK58" s="70" t="n">
        <v>446605842</v>
      </c>
      <c r="CL58" s="70" t="n">
        <v>101016066</v>
      </c>
      <c r="CM58" s="70" t="n">
        <v>345589776</v>
      </c>
      <c r="CN58" s="70" t="n">
        <v>193817781</v>
      </c>
      <c r="CO58" s="70" t="n">
        <v>104640780</v>
      </c>
      <c r="CP58" s="70" t="n">
        <v>75797845</v>
      </c>
      <c r="CQ58" s="70" t="n">
        <v>13379157</v>
      </c>
      <c r="CR58" s="71" t="n">
        <v>8953</v>
      </c>
    </row>
    <row r="59" s="78" customFormat="true" ht="11.25" hidden="false" customHeight="false" outlineLevel="0" collapsed="false">
      <c r="A59" s="74" t="s">
        <v>282</v>
      </c>
      <c r="B59" s="75" t="n">
        <v>14501547034</v>
      </c>
      <c r="C59" s="75" t="n">
        <v>78535679</v>
      </c>
      <c r="D59" s="75" t="n">
        <v>56145499</v>
      </c>
      <c r="E59" s="75" t="n">
        <v>6090689</v>
      </c>
      <c r="F59" s="75" t="n">
        <v>16299491</v>
      </c>
      <c r="G59" s="75" t="n">
        <v>200724305</v>
      </c>
      <c r="H59" s="76" t="n">
        <v>333085881</v>
      </c>
      <c r="I59" s="75" t="n">
        <v>803574610</v>
      </c>
      <c r="J59" s="76" t="n">
        <v>344200982</v>
      </c>
      <c r="K59" s="75" t="n">
        <v>154037459</v>
      </c>
      <c r="L59" s="75" t="n">
        <v>305336168</v>
      </c>
      <c r="M59" s="75" t="n">
        <v>5064222875</v>
      </c>
      <c r="N59" s="75" t="n">
        <v>420632545</v>
      </c>
      <c r="O59" s="76" t="n">
        <v>64550556</v>
      </c>
      <c r="P59" s="75" t="n">
        <v>23968880</v>
      </c>
      <c r="Q59" s="76" t="n">
        <v>30264037</v>
      </c>
      <c r="R59" s="76" t="n">
        <v>4513765</v>
      </c>
      <c r="S59" s="75" t="n">
        <v>48576981</v>
      </c>
      <c r="T59" s="75" t="n">
        <v>125539225</v>
      </c>
      <c r="U59" s="75" t="n">
        <v>44672140</v>
      </c>
      <c r="V59" s="75" t="n">
        <v>1624933442</v>
      </c>
      <c r="W59" s="75" t="n">
        <v>471215676</v>
      </c>
      <c r="X59" s="76" t="n">
        <v>122054719</v>
      </c>
      <c r="Y59" s="76" t="n">
        <v>65086289</v>
      </c>
      <c r="Z59" s="76" t="n">
        <v>200415887</v>
      </c>
      <c r="AA59" s="75" t="n">
        <v>188931893</v>
      </c>
      <c r="AB59" s="75" t="n">
        <v>237067495</v>
      </c>
      <c r="AC59" s="75" t="n">
        <v>375099440</v>
      </c>
      <c r="AD59" s="75" t="n">
        <v>157589550</v>
      </c>
      <c r="AE59" s="75" t="n">
        <v>695978291</v>
      </c>
      <c r="AF59" s="76" t="n">
        <v>33938922</v>
      </c>
      <c r="AG59" s="76" t="n">
        <v>129193144</v>
      </c>
      <c r="AH59" s="76" t="n">
        <v>5568035626</v>
      </c>
      <c r="AI59" s="75" t="n">
        <v>3101104532</v>
      </c>
      <c r="AJ59" s="75" t="n">
        <v>1255969925</v>
      </c>
      <c r="AK59" s="75" t="n">
        <v>1845120386</v>
      </c>
      <c r="AL59" s="75" t="n">
        <v>14221</v>
      </c>
      <c r="AM59" s="75" t="n">
        <v>2466920788</v>
      </c>
      <c r="AN59" s="75" t="n">
        <v>559392059</v>
      </c>
      <c r="AO59" s="76" t="n">
        <v>43335828</v>
      </c>
      <c r="AP59" s="75" t="n">
        <v>70322574</v>
      </c>
      <c r="AQ59" s="76" t="n">
        <v>138483250</v>
      </c>
      <c r="AR59" s="75" t="n">
        <v>385516763</v>
      </c>
      <c r="AS59" s="75" t="n">
        <v>204015945</v>
      </c>
      <c r="AT59" s="75" t="n">
        <v>261283600</v>
      </c>
      <c r="AU59" s="75" t="n">
        <v>98092899</v>
      </c>
      <c r="AV59" s="75" t="n">
        <v>48141084</v>
      </c>
      <c r="AW59" s="75" t="n">
        <v>462121179</v>
      </c>
      <c r="AX59" s="76" t="n">
        <v>61989157</v>
      </c>
      <c r="AY59" s="75" t="n">
        <v>134226450</v>
      </c>
      <c r="AZ59" s="77" t="n">
        <v>10305</v>
      </c>
      <c r="BA59" s="75" t="n">
        <v>238109363</v>
      </c>
      <c r="BB59" s="75" t="n">
        <v>60696874</v>
      </c>
      <c r="BC59" s="75" t="n">
        <v>67811360</v>
      </c>
      <c r="BD59" s="75" t="n">
        <v>6799945</v>
      </c>
      <c r="BE59" s="75" t="n">
        <v>6877155</v>
      </c>
      <c r="BF59" s="75" t="n">
        <v>86399262</v>
      </c>
      <c r="BG59" s="76" t="n">
        <v>9524766</v>
      </c>
      <c r="BH59" s="75" t="n">
        <v>217352366</v>
      </c>
      <c r="BI59" s="76" t="n">
        <v>65380029</v>
      </c>
      <c r="BJ59" s="75" t="n">
        <v>23403878</v>
      </c>
      <c r="BK59" s="75" t="n">
        <v>11431353</v>
      </c>
      <c r="BL59" s="75" t="n">
        <v>93172600</v>
      </c>
      <c r="BM59" s="75" t="n">
        <v>7056387</v>
      </c>
      <c r="BN59" s="76" t="n">
        <v>16908119</v>
      </c>
      <c r="BO59" s="76" t="n">
        <v>1119720136</v>
      </c>
      <c r="BP59" s="75" t="n">
        <v>2460508</v>
      </c>
      <c r="BQ59" s="75" t="n">
        <v>12868436</v>
      </c>
      <c r="BR59" s="76" t="n">
        <v>1104322421</v>
      </c>
      <c r="BS59" s="77" t="n">
        <v>68771</v>
      </c>
      <c r="BT59" s="75" t="n">
        <v>31398871</v>
      </c>
      <c r="BU59" s="75" t="n">
        <v>4984526</v>
      </c>
      <c r="BV59" s="75" t="n">
        <v>25909211</v>
      </c>
      <c r="BW59" s="76" t="n">
        <v>505134</v>
      </c>
      <c r="BX59" s="75" t="n">
        <v>329756508</v>
      </c>
      <c r="BY59" s="75" t="n">
        <v>3285308</v>
      </c>
      <c r="BZ59" s="76" t="n">
        <v>196201480</v>
      </c>
      <c r="CA59" s="75" t="n">
        <v>165559775</v>
      </c>
      <c r="CB59" s="76" t="n">
        <v>30641706</v>
      </c>
      <c r="CC59" s="76" t="n">
        <v>7366450</v>
      </c>
      <c r="CD59" s="75" t="n">
        <v>57226479</v>
      </c>
      <c r="CE59" s="75" t="n">
        <v>34111656</v>
      </c>
      <c r="CF59" s="75" t="n">
        <v>16280859</v>
      </c>
      <c r="CG59" s="75" t="n">
        <v>6833964</v>
      </c>
      <c r="CH59" s="75" t="n">
        <v>19150902</v>
      </c>
      <c r="CI59" s="76" t="n">
        <v>8938349</v>
      </c>
      <c r="CJ59" s="76" t="n">
        <v>10212553</v>
      </c>
      <c r="CK59" s="75" t="n">
        <v>154137754</v>
      </c>
      <c r="CL59" s="75" t="n">
        <v>12305258</v>
      </c>
      <c r="CM59" s="75" t="n">
        <v>141832496</v>
      </c>
      <c r="CN59" s="75" t="n">
        <v>79658172</v>
      </c>
      <c r="CO59" s="75" t="n">
        <v>55019261</v>
      </c>
      <c r="CP59" s="75" t="n">
        <v>22994549</v>
      </c>
      <c r="CQ59" s="75" t="n">
        <v>1644362</v>
      </c>
      <c r="CR59" s="77" t="n">
        <v>4268</v>
      </c>
    </row>
    <row r="60" s="78" customFormat="true" ht="11.25" hidden="false" customHeight="false" outlineLevel="0" collapsed="false">
      <c r="A60" s="74" t="s">
        <v>283</v>
      </c>
      <c r="B60" s="75" t="n">
        <v>435411600</v>
      </c>
      <c r="C60" s="75" t="n">
        <v>3072060</v>
      </c>
      <c r="D60" s="75" t="n">
        <v>2077535</v>
      </c>
      <c r="E60" s="75" t="n">
        <v>236685</v>
      </c>
      <c r="F60" s="75" t="n">
        <v>757840</v>
      </c>
      <c r="G60" s="75" t="n">
        <v>3887717</v>
      </c>
      <c r="H60" s="76" t="n">
        <v>2026281</v>
      </c>
      <c r="I60" s="75" t="n">
        <v>34532274</v>
      </c>
      <c r="J60" s="76" t="n">
        <v>8418837</v>
      </c>
      <c r="K60" s="75" t="n">
        <v>4241836</v>
      </c>
      <c r="L60" s="75" t="n">
        <v>21871601</v>
      </c>
      <c r="M60" s="75" t="n">
        <v>48931678</v>
      </c>
      <c r="N60" s="75" t="n">
        <v>3745978</v>
      </c>
      <c r="O60" s="76" t="n">
        <v>877422</v>
      </c>
      <c r="P60" s="75" t="n">
        <v>597155</v>
      </c>
      <c r="Q60" s="76" t="n">
        <v>996690</v>
      </c>
      <c r="R60" s="76" t="n">
        <v>137477</v>
      </c>
      <c r="S60" s="75" t="n">
        <v>1052355</v>
      </c>
      <c r="T60" s="75" t="n">
        <v>1065620</v>
      </c>
      <c r="U60" s="75" t="n">
        <v>2138493</v>
      </c>
      <c r="V60" s="75" t="n">
        <v>1028994</v>
      </c>
      <c r="W60" s="75" t="n">
        <v>5263484</v>
      </c>
      <c r="X60" s="76" t="n">
        <v>2377649</v>
      </c>
      <c r="Y60" s="76" t="n">
        <v>1407873</v>
      </c>
      <c r="Z60" s="76" t="n">
        <v>1516692</v>
      </c>
      <c r="AA60" s="75" t="n">
        <v>6650967</v>
      </c>
      <c r="AB60" s="75" t="n">
        <v>4252871</v>
      </c>
      <c r="AC60" s="75" t="n">
        <v>5935158</v>
      </c>
      <c r="AD60" s="75" t="n">
        <v>2143885</v>
      </c>
      <c r="AE60" s="75" t="n">
        <v>2710806</v>
      </c>
      <c r="AF60" s="76" t="n">
        <v>914060</v>
      </c>
      <c r="AG60" s="76" t="n">
        <v>4118048</v>
      </c>
      <c r="AH60" s="76" t="n">
        <v>69046082</v>
      </c>
      <c r="AI60" s="75" t="n">
        <v>39700853</v>
      </c>
      <c r="AJ60" s="75" t="n">
        <v>23090828</v>
      </c>
      <c r="AK60" s="75" t="n">
        <v>15318519</v>
      </c>
      <c r="AL60" s="75" t="n">
        <v>1291506</v>
      </c>
      <c r="AM60" s="75" t="n">
        <v>29340409</v>
      </c>
      <c r="AN60" s="75" t="n">
        <v>6540372</v>
      </c>
      <c r="AO60" s="76" t="n">
        <v>1846743</v>
      </c>
      <c r="AP60" s="75" t="n">
        <v>1517330</v>
      </c>
      <c r="AQ60" s="76" t="n">
        <v>2494015</v>
      </c>
      <c r="AR60" s="75" t="n">
        <v>3165513</v>
      </c>
      <c r="AS60" s="75" t="n">
        <v>2890788</v>
      </c>
      <c r="AT60" s="75" t="n">
        <v>1291732</v>
      </c>
      <c r="AU60" s="75" t="n">
        <v>2732487</v>
      </c>
      <c r="AV60" s="75" t="n">
        <v>1082660</v>
      </c>
      <c r="AW60" s="75" t="n">
        <v>872518</v>
      </c>
      <c r="AX60" s="76" t="n">
        <v>2235026</v>
      </c>
      <c r="AY60" s="75" t="n">
        <v>2671226</v>
      </c>
      <c r="AZ60" s="77" t="n">
        <v>4820</v>
      </c>
      <c r="BA60" s="75" t="n">
        <v>13288500</v>
      </c>
      <c r="BB60" s="75" t="n">
        <v>1401232</v>
      </c>
      <c r="BC60" s="75" t="n">
        <v>8080825</v>
      </c>
      <c r="BD60" s="75" t="n">
        <v>687369</v>
      </c>
      <c r="BE60" s="75" t="n">
        <v>65987</v>
      </c>
      <c r="BF60" s="75" t="n">
        <v>2716277</v>
      </c>
      <c r="BG60" s="76" t="n">
        <v>336810</v>
      </c>
      <c r="BH60" s="75" t="n">
        <v>14886191</v>
      </c>
      <c r="BI60" s="76" t="n">
        <v>4540075</v>
      </c>
      <c r="BJ60" s="75" t="n">
        <v>3867751</v>
      </c>
      <c r="BK60" s="75" t="n">
        <v>1644225</v>
      </c>
      <c r="BL60" s="75" t="n">
        <v>2249308</v>
      </c>
      <c r="BM60" s="75" t="n">
        <v>908506</v>
      </c>
      <c r="BN60" s="76" t="n">
        <v>1676326</v>
      </c>
      <c r="BO60" s="76" t="n">
        <v>32500869</v>
      </c>
      <c r="BP60" s="75" t="n">
        <v>5318137</v>
      </c>
      <c r="BQ60" s="75" t="n">
        <v>14187467</v>
      </c>
      <c r="BR60" s="76" t="n">
        <v>12832845</v>
      </c>
      <c r="BS60" s="76" t="n">
        <v>162420</v>
      </c>
      <c r="BT60" s="75" t="n">
        <v>11589529</v>
      </c>
      <c r="BU60" s="75" t="n">
        <v>9214185</v>
      </c>
      <c r="BV60" s="75" t="n">
        <v>2080823</v>
      </c>
      <c r="BW60" s="76" t="n">
        <v>294521</v>
      </c>
      <c r="BX60" s="75" t="n">
        <v>77398817</v>
      </c>
      <c r="BY60" s="75" t="n">
        <v>9627287</v>
      </c>
      <c r="BZ60" s="76" t="n">
        <v>12931244</v>
      </c>
      <c r="CA60" s="75" t="n">
        <v>11323634</v>
      </c>
      <c r="CB60" s="76" t="n">
        <v>1607610</v>
      </c>
      <c r="CC60" s="76" t="n">
        <v>2191993</v>
      </c>
      <c r="CD60" s="75" t="n">
        <v>73744255</v>
      </c>
      <c r="CE60" s="75" t="n">
        <v>66548244</v>
      </c>
      <c r="CF60" s="75" t="n">
        <v>5124325</v>
      </c>
      <c r="CG60" s="75" t="n">
        <v>2071687</v>
      </c>
      <c r="CH60" s="75" t="n">
        <v>5732613</v>
      </c>
      <c r="CI60" s="76" t="n">
        <v>4282072</v>
      </c>
      <c r="CJ60" s="76" t="n">
        <v>1450541</v>
      </c>
      <c r="CK60" s="75" t="n">
        <v>9426988</v>
      </c>
      <c r="CL60" s="75" t="n">
        <v>947161</v>
      </c>
      <c r="CM60" s="75" t="n">
        <v>8479827</v>
      </c>
      <c r="CN60" s="75" t="n">
        <v>10597223</v>
      </c>
      <c r="CO60" s="75" t="n">
        <v>5962802</v>
      </c>
      <c r="CP60" s="75" t="n">
        <v>4312669</v>
      </c>
      <c r="CQ60" s="75" t="n">
        <v>321752</v>
      </c>
      <c r="CR60" s="76" t="n">
        <v>0</v>
      </c>
    </row>
    <row r="61" s="78" customFormat="true" ht="11.25" hidden="false" customHeight="false" outlineLevel="0" collapsed="false">
      <c r="A61" s="74" t="s">
        <v>284</v>
      </c>
      <c r="B61" s="75" t="n">
        <v>2534235105</v>
      </c>
      <c r="C61" s="75" t="n">
        <v>11967922</v>
      </c>
      <c r="D61" s="75" t="n">
        <v>8530414</v>
      </c>
      <c r="E61" s="75" t="n">
        <v>959043</v>
      </c>
      <c r="F61" s="75" t="n">
        <v>2478465</v>
      </c>
      <c r="G61" s="75" t="n">
        <v>21048667</v>
      </c>
      <c r="H61" s="76" t="n">
        <v>25872962</v>
      </c>
      <c r="I61" s="75" t="n">
        <v>60710332</v>
      </c>
      <c r="J61" s="76" t="n">
        <v>15763600</v>
      </c>
      <c r="K61" s="75" t="n">
        <v>8657602</v>
      </c>
      <c r="L61" s="75" t="n">
        <v>36289130</v>
      </c>
      <c r="M61" s="75" t="n">
        <v>425024310</v>
      </c>
      <c r="N61" s="75" t="n">
        <v>25726186</v>
      </c>
      <c r="O61" s="76" t="n">
        <v>11266659</v>
      </c>
      <c r="P61" s="75" t="n">
        <v>2896048</v>
      </c>
      <c r="Q61" s="76" t="n">
        <v>4727908</v>
      </c>
      <c r="R61" s="76" t="n">
        <v>851528</v>
      </c>
      <c r="S61" s="75" t="n">
        <v>4290237</v>
      </c>
      <c r="T61" s="75" t="n">
        <v>11478872</v>
      </c>
      <c r="U61" s="75" t="n">
        <v>7979173</v>
      </c>
      <c r="V61" s="75" t="n">
        <v>24217801</v>
      </c>
      <c r="W61" s="75" t="n">
        <v>76606073</v>
      </c>
      <c r="X61" s="76" t="n">
        <v>9658535</v>
      </c>
      <c r="Y61" s="76" t="n">
        <v>5882455</v>
      </c>
      <c r="Z61" s="76" t="n">
        <v>6643334</v>
      </c>
      <c r="AA61" s="75" t="n">
        <v>19115849</v>
      </c>
      <c r="AB61" s="75" t="n">
        <v>34979501</v>
      </c>
      <c r="AC61" s="75" t="n">
        <v>81298046</v>
      </c>
      <c r="AD61" s="75" t="n">
        <v>24391731</v>
      </c>
      <c r="AE61" s="75" t="n">
        <v>34818074</v>
      </c>
      <c r="AF61" s="76" t="n">
        <v>4544547</v>
      </c>
      <c r="AG61" s="76" t="n">
        <v>33651752</v>
      </c>
      <c r="AH61" s="76" t="n">
        <v>513800586</v>
      </c>
      <c r="AI61" s="75" t="n">
        <v>206374699</v>
      </c>
      <c r="AJ61" s="75" t="n">
        <v>109337533</v>
      </c>
      <c r="AK61" s="75" t="n">
        <v>95354416</v>
      </c>
      <c r="AL61" s="75" t="n">
        <v>1682750</v>
      </c>
      <c r="AM61" s="75" t="n">
        <v>307425887</v>
      </c>
      <c r="AN61" s="75" t="n">
        <v>41512836</v>
      </c>
      <c r="AO61" s="76" t="n">
        <v>9430345</v>
      </c>
      <c r="AP61" s="75" t="n">
        <v>10252117</v>
      </c>
      <c r="AQ61" s="76" t="n">
        <v>25290535</v>
      </c>
      <c r="AR61" s="75" t="n">
        <v>50068768</v>
      </c>
      <c r="AS61" s="75" t="n">
        <v>28910158</v>
      </c>
      <c r="AT61" s="75" t="n">
        <v>8934391</v>
      </c>
      <c r="AU61" s="75" t="n">
        <v>26325336</v>
      </c>
      <c r="AV61" s="75" t="n">
        <v>9915838</v>
      </c>
      <c r="AW61" s="75" t="n">
        <v>69704115</v>
      </c>
      <c r="AX61" s="76" t="n">
        <v>11799656</v>
      </c>
      <c r="AY61" s="75" t="n">
        <v>15281792</v>
      </c>
      <c r="AZ61" s="76" t="n">
        <v>0</v>
      </c>
      <c r="BA61" s="75" t="n">
        <v>120397690</v>
      </c>
      <c r="BB61" s="75" t="n">
        <v>37570003</v>
      </c>
      <c r="BC61" s="75" t="n">
        <v>35034888</v>
      </c>
      <c r="BD61" s="75" t="n">
        <v>5811306</v>
      </c>
      <c r="BE61" s="75" t="n">
        <v>853456</v>
      </c>
      <c r="BF61" s="75" t="n">
        <v>36858892</v>
      </c>
      <c r="BG61" s="76" t="n">
        <v>4269145</v>
      </c>
      <c r="BH61" s="75" t="n">
        <v>168234476</v>
      </c>
      <c r="BI61" s="76" t="n">
        <v>63821864</v>
      </c>
      <c r="BJ61" s="75" t="n">
        <v>11367752</v>
      </c>
      <c r="BK61" s="75" t="n">
        <v>14562825</v>
      </c>
      <c r="BL61" s="75" t="n">
        <v>56422466</v>
      </c>
      <c r="BM61" s="75" t="n">
        <v>7445558</v>
      </c>
      <c r="BN61" s="76" t="n">
        <v>14614010</v>
      </c>
      <c r="BO61" s="76" t="n">
        <v>284289935</v>
      </c>
      <c r="BP61" s="75" t="n">
        <v>39711822</v>
      </c>
      <c r="BQ61" s="75" t="n">
        <v>77314479</v>
      </c>
      <c r="BR61" s="76" t="n">
        <v>166677318</v>
      </c>
      <c r="BS61" s="76" t="n">
        <v>586317</v>
      </c>
      <c r="BT61" s="75" t="n">
        <v>53599953</v>
      </c>
      <c r="BU61" s="75" t="n">
        <v>38004540</v>
      </c>
      <c r="BV61" s="75" t="n">
        <v>14426329</v>
      </c>
      <c r="BW61" s="76" t="n">
        <v>1169084</v>
      </c>
      <c r="BX61" s="75" t="n">
        <v>249083485</v>
      </c>
      <c r="BY61" s="75" t="n">
        <v>131251341</v>
      </c>
      <c r="BZ61" s="76" t="n">
        <v>100366045</v>
      </c>
      <c r="CA61" s="75" t="n">
        <v>88362040</v>
      </c>
      <c r="CB61" s="76" t="n">
        <v>12004005</v>
      </c>
      <c r="CC61" s="76" t="n">
        <v>19017181</v>
      </c>
      <c r="CD61" s="75" t="n">
        <v>212965637</v>
      </c>
      <c r="CE61" s="75" t="n">
        <v>115754129</v>
      </c>
      <c r="CF61" s="75" t="n">
        <v>38669968</v>
      </c>
      <c r="CG61" s="75" t="n">
        <v>58541539</v>
      </c>
      <c r="CH61" s="75" t="n">
        <v>17756026</v>
      </c>
      <c r="CI61" s="76" t="n">
        <v>7382776</v>
      </c>
      <c r="CJ61" s="76" t="n">
        <v>10373250</v>
      </c>
      <c r="CK61" s="75" t="n">
        <v>88672356</v>
      </c>
      <c r="CL61" s="75" t="n">
        <v>22427686</v>
      </c>
      <c r="CM61" s="75" t="n">
        <v>66244670</v>
      </c>
      <c r="CN61" s="75" t="n">
        <v>30176200</v>
      </c>
      <c r="CO61" s="75" t="n">
        <v>13261735</v>
      </c>
      <c r="CP61" s="75" t="n">
        <v>15652601</v>
      </c>
      <c r="CQ61" s="75" t="n">
        <v>1261865</v>
      </c>
      <c r="CR61" s="76" t="n">
        <v>0</v>
      </c>
    </row>
    <row r="62" s="78" customFormat="true" ht="11.25" hidden="false" customHeight="false" outlineLevel="0" collapsed="false">
      <c r="A62" s="74" t="s">
        <v>285</v>
      </c>
      <c r="B62" s="75" t="n">
        <v>172430241</v>
      </c>
      <c r="C62" s="75" t="n">
        <v>3892636</v>
      </c>
      <c r="D62" s="75" t="n">
        <v>2999089</v>
      </c>
      <c r="E62" s="75" t="n">
        <v>258743</v>
      </c>
      <c r="F62" s="75" t="n">
        <v>634805</v>
      </c>
      <c r="G62" s="75" t="n">
        <v>2278139</v>
      </c>
      <c r="H62" s="76" t="n">
        <v>16953911</v>
      </c>
      <c r="I62" s="75" t="n">
        <v>4521016</v>
      </c>
      <c r="J62" s="76" t="n">
        <v>908916</v>
      </c>
      <c r="K62" s="75" t="n">
        <v>1127308</v>
      </c>
      <c r="L62" s="75" t="n">
        <v>2484793</v>
      </c>
      <c r="M62" s="75" t="n">
        <v>28849618</v>
      </c>
      <c r="N62" s="75" t="n">
        <v>2933105</v>
      </c>
      <c r="O62" s="76" t="n">
        <v>773687</v>
      </c>
      <c r="P62" s="75" t="n">
        <v>197134</v>
      </c>
      <c r="Q62" s="76" t="n">
        <v>198231</v>
      </c>
      <c r="R62" s="76" t="n">
        <v>26236</v>
      </c>
      <c r="S62" s="75" t="n">
        <v>366247</v>
      </c>
      <c r="T62" s="75" t="n">
        <v>1048742</v>
      </c>
      <c r="U62" s="75" t="n">
        <v>464117</v>
      </c>
      <c r="V62" s="75" t="n">
        <v>2093706</v>
      </c>
      <c r="W62" s="75" t="n">
        <v>5645209</v>
      </c>
      <c r="X62" s="76" t="n">
        <v>988187</v>
      </c>
      <c r="Y62" s="76" t="n">
        <v>738823</v>
      </c>
      <c r="Z62" s="76" t="n">
        <v>2149252</v>
      </c>
      <c r="AA62" s="75" t="n">
        <v>1253514</v>
      </c>
      <c r="AB62" s="75" t="n">
        <v>1438203</v>
      </c>
      <c r="AC62" s="75" t="n">
        <v>2639485</v>
      </c>
      <c r="AD62" s="75" t="n">
        <v>1570153</v>
      </c>
      <c r="AE62" s="75" t="n">
        <v>2819787</v>
      </c>
      <c r="AF62" s="76" t="n">
        <v>221126</v>
      </c>
      <c r="AG62" s="76" t="n">
        <v>1284674</v>
      </c>
      <c r="AH62" s="76" t="n">
        <v>29981311</v>
      </c>
      <c r="AI62" s="75" t="n">
        <v>11148420</v>
      </c>
      <c r="AJ62" s="75" t="n">
        <v>4820285</v>
      </c>
      <c r="AK62" s="75" t="n">
        <v>6303284</v>
      </c>
      <c r="AL62" s="75" t="n">
        <v>24851</v>
      </c>
      <c r="AM62" s="75" t="n">
        <v>18832892</v>
      </c>
      <c r="AN62" s="75" t="n">
        <v>1918671</v>
      </c>
      <c r="AO62" s="76" t="n">
        <v>585645</v>
      </c>
      <c r="AP62" s="75" t="n">
        <v>386754</v>
      </c>
      <c r="AQ62" s="76" t="n">
        <v>1247296</v>
      </c>
      <c r="AR62" s="75" t="n">
        <v>4733540</v>
      </c>
      <c r="AS62" s="75" t="n">
        <v>931289</v>
      </c>
      <c r="AT62" s="75" t="n">
        <v>1263750</v>
      </c>
      <c r="AU62" s="75" t="n">
        <v>1397689</v>
      </c>
      <c r="AV62" s="75" t="n">
        <v>796322</v>
      </c>
      <c r="AW62" s="75" t="n">
        <v>4176010</v>
      </c>
      <c r="AX62" s="76" t="n">
        <v>782458</v>
      </c>
      <c r="AY62" s="75" t="n">
        <v>613468</v>
      </c>
      <c r="AZ62" s="76" t="n">
        <v>0</v>
      </c>
      <c r="BA62" s="75" t="n">
        <v>24116826</v>
      </c>
      <c r="BB62" s="75" t="n">
        <v>11850426</v>
      </c>
      <c r="BC62" s="75" t="n">
        <v>5595321</v>
      </c>
      <c r="BD62" s="75" t="n">
        <v>435025</v>
      </c>
      <c r="BE62" s="75" t="n">
        <v>227711</v>
      </c>
      <c r="BF62" s="75" t="n">
        <v>5523115</v>
      </c>
      <c r="BG62" s="76" t="n">
        <v>485229</v>
      </c>
      <c r="BH62" s="75" t="n">
        <v>11564172</v>
      </c>
      <c r="BI62" s="76" t="n">
        <v>1737876</v>
      </c>
      <c r="BJ62" s="75" t="n">
        <v>734645</v>
      </c>
      <c r="BK62" s="75" t="n">
        <v>580237</v>
      </c>
      <c r="BL62" s="75" t="n">
        <v>7736926</v>
      </c>
      <c r="BM62" s="75" t="n">
        <v>410093</v>
      </c>
      <c r="BN62" s="76" t="n">
        <v>364394</v>
      </c>
      <c r="BO62" s="76" t="n">
        <v>5125195</v>
      </c>
      <c r="BP62" s="75" t="n">
        <v>2050329</v>
      </c>
      <c r="BQ62" s="75" t="n">
        <v>1129925</v>
      </c>
      <c r="BR62" s="76" t="n">
        <v>1867080</v>
      </c>
      <c r="BS62" s="76" t="n">
        <v>77861</v>
      </c>
      <c r="BT62" s="75" t="n">
        <v>8007785</v>
      </c>
      <c r="BU62" s="75" t="n">
        <v>4670953</v>
      </c>
      <c r="BV62" s="75" t="n">
        <v>3300208</v>
      </c>
      <c r="BW62" s="76" t="n">
        <v>36624</v>
      </c>
      <c r="BX62" s="75" t="n">
        <v>5521487</v>
      </c>
      <c r="BY62" s="75" t="n">
        <v>7617295</v>
      </c>
      <c r="BZ62" s="76" t="n">
        <v>4146183</v>
      </c>
      <c r="CA62" s="75" t="n">
        <v>2179488</v>
      </c>
      <c r="CB62" s="76" t="n">
        <v>1966695</v>
      </c>
      <c r="CC62" s="76" t="n">
        <v>700164</v>
      </c>
      <c r="CD62" s="75" t="n">
        <v>6346567</v>
      </c>
      <c r="CE62" s="75" t="n">
        <v>3159604</v>
      </c>
      <c r="CF62" s="75" t="n">
        <v>1050671</v>
      </c>
      <c r="CG62" s="75" t="n">
        <v>2136292</v>
      </c>
      <c r="CH62" s="75" t="n">
        <v>1758193</v>
      </c>
      <c r="CI62" s="76" t="n">
        <v>337131</v>
      </c>
      <c r="CJ62" s="76" t="n">
        <v>1421062</v>
      </c>
      <c r="CK62" s="75" t="n">
        <v>7805645</v>
      </c>
      <c r="CL62" s="75" t="n">
        <v>2059168</v>
      </c>
      <c r="CM62" s="75" t="n">
        <v>5746477</v>
      </c>
      <c r="CN62" s="75" t="n">
        <v>3244097</v>
      </c>
      <c r="CO62" s="75" t="n">
        <v>866519</v>
      </c>
      <c r="CP62" s="75" t="n">
        <v>1054079</v>
      </c>
      <c r="CQ62" s="75" t="n">
        <v>1323499</v>
      </c>
      <c r="CR62" s="76" t="n">
        <v>0</v>
      </c>
    </row>
    <row r="63" s="78" customFormat="true" ht="11.25" hidden="false" customHeight="false" outlineLevel="0" collapsed="false">
      <c r="A63" s="74" t="s">
        <v>286</v>
      </c>
      <c r="B63" s="75" t="n">
        <v>316319889</v>
      </c>
      <c r="C63" s="75" t="n">
        <v>172591</v>
      </c>
      <c r="D63" s="75" t="n">
        <v>150720</v>
      </c>
      <c r="E63" s="75" t="n">
        <v>4260</v>
      </c>
      <c r="F63" s="75" t="n">
        <v>17611</v>
      </c>
      <c r="G63" s="75" t="n">
        <v>333743</v>
      </c>
      <c r="H63" s="76" t="n">
        <v>2782475</v>
      </c>
      <c r="I63" s="75" t="n">
        <v>2412137</v>
      </c>
      <c r="J63" s="76" t="n">
        <v>755369</v>
      </c>
      <c r="K63" s="75" t="n">
        <v>511225</v>
      </c>
      <c r="L63" s="75" t="n">
        <v>1145543</v>
      </c>
      <c r="M63" s="75" t="n">
        <v>18003387</v>
      </c>
      <c r="N63" s="75" t="n">
        <v>262734</v>
      </c>
      <c r="O63" s="76" t="n">
        <v>181115</v>
      </c>
      <c r="P63" s="75" t="n">
        <v>86063</v>
      </c>
      <c r="Q63" s="76" t="n">
        <v>71791</v>
      </c>
      <c r="R63" s="76" t="n">
        <v>10404</v>
      </c>
      <c r="S63" s="75" t="n">
        <v>125775</v>
      </c>
      <c r="T63" s="75" t="n">
        <v>493238</v>
      </c>
      <c r="U63" s="75" t="n">
        <v>200475</v>
      </c>
      <c r="V63" s="75" t="n">
        <v>257537</v>
      </c>
      <c r="W63" s="75" t="n">
        <v>700935</v>
      </c>
      <c r="X63" s="76" t="n">
        <v>433533</v>
      </c>
      <c r="Y63" s="76" t="n">
        <v>307576</v>
      </c>
      <c r="Z63" s="76" t="n">
        <v>148557</v>
      </c>
      <c r="AA63" s="75" t="n">
        <v>481160</v>
      </c>
      <c r="AB63" s="75" t="n">
        <v>960040</v>
      </c>
      <c r="AC63" s="75" t="n">
        <v>1412527</v>
      </c>
      <c r="AD63" s="75" t="n">
        <v>5519239</v>
      </c>
      <c r="AE63" s="75" t="n">
        <v>5574212</v>
      </c>
      <c r="AF63" s="76" t="n">
        <v>233272</v>
      </c>
      <c r="AG63" s="76" t="n">
        <v>543203</v>
      </c>
      <c r="AH63" s="76" t="n">
        <v>13432828</v>
      </c>
      <c r="AI63" s="75" t="n">
        <v>7006664</v>
      </c>
      <c r="AJ63" s="75" t="n">
        <v>4380436</v>
      </c>
      <c r="AK63" s="75" t="n">
        <v>2616026</v>
      </c>
      <c r="AL63" s="79" t="n">
        <v>10202</v>
      </c>
      <c r="AM63" s="75" t="n">
        <v>6426165</v>
      </c>
      <c r="AN63" s="75" t="n">
        <v>857454</v>
      </c>
      <c r="AO63" s="76" t="n">
        <v>238236</v>
      </c>
      <c r="AP63" s="75" t="n">
        <v>176112</v>
      </c>
      <c r="AQ63" s="76" t="n">
        <v>787445</v>
      </c>
      <c r="AR63" s="75" t="n">
        <v>168153</v>
      </c>
      <c r="AS63" s="75" t="n">
        <v>558013</v>
      </c>
      <c r="AT63" s="75" t="n">
        <v>120858</v>
      </c>
      <c r="AU63" s="75" t="n">
        <v>611757</v>
      </c>
      <c r="AV63" s="75" t="n">
        <v>202336</v>
      </c>
      <c r="AW63" s="75" t="n">
        <v>1527512</v>
      </c>
      <c r="AX63" s="76" t="n">
        <v>164200</v>
      </c>
      <c r="AY63" s="75" t="n">
        <v>1014089</v>
      </c>
      <c r="AZ63" s="76" t="n">
        <v>0</v>
      </c>
      <c r="BA63" s="75" t="n">
        <v>1356287</v>
      </c>
      <c r="BB63" s="75" t="n">
        <v>189629</v>
      </c>
      <c r="BC63" s="75" t="n">
        <v>280105</v>
      </c>
      <c r="BD63" s="75" t="n">
        <v>42796</v>
      </c>
      <c r="BE63" s="79" t="n">
        <v>132300</v>
      </c>
      <c r="BF63" s="75" t="n">
        <v>633742</v>
      </c>
      <c r="BG63" s="76" t="n">
        <v>77716</v>
      </c>
      <c r="BH63" s="75" t="n">
        <v>8905276</v>
      </c>
      <c r="BI63" s="76" t="n">
        <v>3271245</v>
      </c>
      <c r="BJ63" s="75" t="n">
        <v>325676</v>
      </c>
      <c r="BK63" s="75" t="n">
        <v>333968</v>
      </c>
      <c r="BL63" s="75" t="n">
        <v>4613817</v>
      </c>
      <c r="BM63" s="75" t="n">
        <v>132513</v>
      </c>
      <c r="BN63" s="76" t="n">
        <v>228059</v>
      </c>
      <c r="BO63" s="76" t="n">
        <v>96516098</v>
      </c>
      <c r="BP63" s="75" t="n">
        <v>77496468</v>
      </c>
      <c r="BQ63" s="75" t="n">
        <v>1859389</v>
      </c>
      <c r="BR63" s="76" t="n">
        <v>6696679</v>
      </c>
      <c r="BS63" s="76" t="n">
        <v>10463562</v>
      </c>
      <c r="BT63" s="75" t="n">
        <v>3108332</v>
      </c>
      <c r="BU63" s="75" t="n">
        <v>2375333</v>
      </c>
      <c r="BV63" s="75" t="n">
        <v>686262</v>
      </c>
      <c r="BW63" s="76" t="n">
        <v>46737</v>
      </c>
      <c r="BX63" s="75" t="n">
        <v>2587858</v>
      </c>
      <c r="BY63" s="75" t="n">
        <v>153116892</v>
      </c>
      <c r="BZ63" s="76" t="n">
        <v>1104664</v>
      </c>
      <c r="CA63" s="75" t="n">
        <v>860332</v>
      </c>
      <c r="CB63" s="76" t="n">
        <v>244333</v>
      </c>
      <c r="CC63" s="76" t="n">
        <v>1333490</v>
      </c>
      <c r="CD63" s="75" t="n">
        <v>9168970</v>
      </c>
      <c r="CE63" s="75" t="n">
        <v>3016323</v>
      </c>
      <c r="CF63" s="75" t="n">
        <v>2746333</v>
      </c>
      <c r="CG63" s="75" t="n">
        <v>3406313</v>
      </c>
      <c r="CH63" s="75" t="n">
        <v>441969</v>
      </c>
      <c r="CI63" s="76" t="n">
        <v>202804</v>
      </c>
      <c r="CJ63" s="76" t="n">
        <v>239165</v>
      </c>
      <c r="CK63" s="75" t="n">
        <v>1021082</v>
      </c>
      <c r="CL63" s="75" t="n">
        <v>672030</v>
      </c>
      <c r="CM63" s="75" t="n">
        <v>349052</v>
      </c>
      <c r="CN63" s="75" t="n">
        <v>521808</v>
      </c>
      <c r="CO63" s="75" t="n">
        <v>209428</v>
      </c>
      <c r="CP63" s="75" t="n">
        <v>225705</v>
      </c>
      <c r="CQ63" s="75" t="n">
        <v>86676</v>
      </c>
      <c r="CR63" s="76" t="n">
        <v>0</v>
      </c>
    </row>
    <row r="64" s="78" customFormat="true" ht="11.25" hidden="false" customHeight="false" outlineLevel="0" collapsed="false">
      <c r="A64" s="74" t="s">
        <v>287</v>
      </c>
      <c r="B64" s="75" t="n">
        <v>467082617</v>
      </c>
      <c r="C64" s="75" t="n">
        <v>8512786</v>
      </c>
      <c r="D64" s="75" t="n">
        <v>7855235</v>
      </c>
      <c r="E64" s="75" t="n">
        <v>99297</v>
      </c>
      <c r="F64" s="75" t="n">
        <v>558254</v>
      </c>
      <c r="G64" s="75" t="n">
        <v>6804506</v>
      </c>
      <c r="H64" s="76" t="n">
        <v>4482445</v>
      </c>
      <c r="I64" s="75" t="n">
        <v>19398064</v>
      </c>
      <c r="J64" s="76" t="n">
        <v>3973388</v>
      </c>
      <c r="K64" s="75" t="n">
        <v>4334123</v>
      </c>
      <c r="L64" s="75" t="n">
        <v>11090553</v>
      </c>
      <c r="M64" s="75" t="n">
        <v>60187209</v>
      </c>
      <c r="N64" s="75" t="n">
        <v>4681441</v>
      </c>
      <c r="O64" s="76" t="n">
        <v>1119143</v>
      </c>
      <c r="P64" s="75" t="n">
        <v>601673</v>
      </c>
      <c r="Q64" s="76" t="n">
        <v>1343577</v>
      </c>
      <c r="R64" s="76" t="n">
        <v>134965</v>
      </c>
      <c r="S64" s="75" t="n">
        <v>903373</v>
      </c>
      <c r="T64" s="75" t="n">
        <v>2043057</v>
      </c>
      <c r="U64" s="75" t="n">
        <v>2252079</v>
      </c>
      <c r="V64" s="75" t="n">
        <v>5539488</v>
      </c>
      <c r="W64" s="75" t="n">
        <v>6874616</v>
      </c>
      <c r="X64" s="76" t="n">
        <v>2629756</v>
      </c>
      <c r="Y64" s="76" t="n">
        <v>2010115</v>
      </c>
      <c r="Z64" s="76" t="n">
        <v>1450879</v>
      </c>
      <c r="AA64" s="75" t="n">
        <v>4584313</v>
      </c>
      <c r="AB64" s="75" t="n">
        <v>4566892</v>
      </c>
      <c r="AC64" s="75" t="n">
        <v>5388151</v>
      </c>
      <c r="AD64" s="75" t="n">
        <v>2871661</v>
      </c>
      <c r="AE64" s="75" t="n">
        <v>6197615</v>
      </c>
      <c r="AF64" s="76" t="n">
        <v>1143125</v>
      </c>
      <c r="AG64" s="76" t="n">
        <v>3851290</v>
      </c>
      <c r="AH64" s="76" t="n">
        <v>116488249</v>
      </c>
      <c r="AI64" s="75" t="n">
        <v>35623761</v>
      </c>
      <c r="AJ64" s="75" t="n">
        <v>19214952</v>
      </c>
      <c r="AK64" s="75" t="n">
        <v>16221783</v>
      </c>
      <c r="AL64" s="75" t="n">
        <v>187026</v>
      </c>
      <c r="AM64" s="75" t="n">
        <v>80859667</v>
      </c>
      <c r="AN64" s="75" t="n">
        <v>10197757</v>
      </c>
      <c r="AO64" s="76" t="n">
        <v>4422769</v>
      </c>
      <c r="AP64" s="75" t="n">
        <v>2775101</v>
      </c>
      <c r="AQ64" s="76" t="n">
        <v>4619201</v>
      </c>
      <c r="AR64" s="75" t="n">
        <v>11782594</v>
      </c>
      <c r="AS64" s="75" t="n">
        <v>8700411</v>
      </c>
      <c r="AT64" s="75" t="n">
        <v>3740813</v>
      </c>
      <c r="AU64" s="75" t="n">
        <v>15253448</v>
      </c>
      <c r="AV64" s="75" t="n">
        <v>5300872</v>
      </c>
      <c r="AW64" s="75" t="n">
        <v>6830445</v>
      </c>
      <c r="AX64" s="76" t="n">
        <v>5495104</v>
      </c>
      <c r="AY64" s="75" t="n">
        <v>1741152</v>
      </c>
      <c r="AZ64" s="77" t="n">
        <v>4820</v>
      </c>
      <c r="BA64" s="75" t="n">
        <v>35885477</v>
      </c>
      <c r="BB64" s="75" t="n">
        <v>15294780</v>
      </c>
      <c r="BC64" s="75" t="n">
        <v>10565357</v>
      </c>
      <c r="BD64" s="75" t="n">
        <v>1246490</v>
      </c>
      <c r="BE64" s="75" t="n">
        <v>121906</v>
      </c>
      <c r="BF64" s="75" t="n">
        <v>6765555</v>
      </c>
      <c r="BG64" s="76" t="n">
        <v>1891389</v>
      </c>
      <c r="BH64" s="75" t="n">
        <v>26327525</v>
      </c>
      <c r="BI64" s="76" t="n">
        <v>4299184</v>
      </c>
      <c r="BJ64" s="75" t="n">
        <v>5970785</v>
      </c>
      <c r="BK64" s="75" t="n">
        <v>2248314</v>
      </c>
      <c r="BL64" s="75" t="n">
        <v>11433763</v>
      </c>
      <c r="BM64" s="75" t="n">
        <v>1192525</v>
      </c>
      <c r="BN64" s="76" t="n">
        <v>1182955</v>
      </c>
      <c r="BO64" s="76" t="n">
        <v>26141810</v>
      </c>
      <c r="BP64" s="75" t="n">
        <v>4973858</v>
      </c>
      <c r="BQ64" s="75" t="n">
        <v>6585453</v>
      </c>
      <c r="BR64" s="76" t="n">
        <v>14499025</v>
      </c>
      <c r="BS64" s="76" t="n">
        <v>83474</v>
      </c>
      <c r="BT64" s="75" t="n">
        <v>14928759</v>
      </c>
      <c r="BU64" s="75" t="n">
        <v>8591884</v>
      </c>
      <c r="BV64" s="75" t="n">
        <v>6164975</v>
      </c>
      <c r="BW64" s="76" t="n">
        <v>171900</v>
      </c>
      <c r="BX64" s="75" t="n">
        <v>34908653</v>
      </c>
      <c r="BY64" s="75" t="n">
        <v>14465682</v>
      </c>
      <c r="BZ64" s="76" t="n">
        <v>10599491</v>
      </c>
      <c r="CA64" s="75" t="n">
        <v>8569980</v>
      </c>
      <c r="CB64" s="76" t="n">
        <v>2029511</v>
      </c>
      <c r="CC64" s="76" t="n">
        <v>3745679</v>
      </c>
      <c r="CD64" s="75" t="n">
        <v>31607892</v>
      </c>
      <c r="CE64" s="75" t="n">
        <v>20249994</v>
      </c>
      <c r="CF64" s="75" t="n">
        <v>4586184</v>
      </c>
      <c r="CG64" s="75" t="n">
        <v>6771715</v>
      </c>
      <c r="CH64" s="75" t="n">
        <v>6011115</v>
      </c>
      <c r="CI64" s="76" t="n">
        <v>1997135</v>
      </c>
      <c r="CJ64" s="76" t="n">
        <v>4013980</v>
      </c>
      <c r="CK64" s="75" t="n">
        <v>33849727</v>
      </c>
      <c r="CL64" s="75" t="n">
        <v>7905008</v>
      </c>
      <c r="CM64" s="75" t="n">
        <v>25944719</v>
      </c>
      <c r="CN64" s="75" t="n">
        <v>12737546</v>
      </c>
      <c r="CO64" s="75" t="n">
        <v>5356102</v>
      </c>
      <c r="CP64" s="75" t="n">
        <v>7219638</v>
      </c>
      <c r="CQ64" s="75" t="n">
        <v>161806</v>
      </c>
      <c r="CR64" s="76" t="n">
        <v>0</v>
      </c>
    </row>
    <row r="65" s="78" customFormat="true" ht="11.25" hidden="false" customHeight="false" outlineLevel="0" collapsed="false">
      <c r="A65" s="74" t="s">
        <v>288</v>
      </c>
      <c r="B65" s="75" t="n">
        <v>493253563</v>
      </c>
      <c r="C65" s="75" t="n">
        <v>3341460</v>
      </c>
      <c r="D65" s="75" t="n">
        <v>2563850</v>
      </c>
      <c r="E65" s="75" t="n">
        <v>255515</v>
      </c>
      <c r="F65" s="75" t="n">
        <v>522095</v>
      </c>
      <c r="G65" s="75" t="n">
        <v>10472210</v>
      </c>
      <c r="H65" s="76" t="n">
        <v>22703205</v>
      </c>
      <c r="I65" s="75" t="n">
        <v>20052930</v>
      </c>
      <c r="J65" s="76" t="n">
        <v>4363490</v>
      </c>
      <c r="K65" s="75" t="n">
        <v>3674887</v>
      </c>
      <c r="L65" s="75" t="n">
        <v>12014553</v>
      </c>
      <c r="M65" s="75" t="n">
        <v>112994652</v>
      </c>
      <c r="N65" s="75" t="n">
        <v>6088884</v>
      </c>
      <c r="O65" s="76" t="n">
        <v>20501610</v>
      </c>
      <c r="P65" s="75" t="n">
        <v>556081</v>
      </c>
      <c r="Q65" s="76" t="n">
        <v>1005443</v>
      </c>
      <c r="R65" s="76" t="n">
        <v>133731</v>
      </c>
      <c r="S65" s="75" t="n">
        <v>1179851</v>
      </c>
      <c r="T65" s="75" t="n">
        <v>2097986</v>
      </c>
      <c r="U65" s="75" t="n">
        <v>1749109</v>
      </c>
      <c r="V65" s="75" t="n">
        <v>24173093</v>
      </c>
      <c r="W65" s="75" t="n">
        <v>10903831</v>
      </c>
      <c r="X65" s="76" t="n">
        <v>2582464</v>
      </c>
      <c r="Y65" s="76" t="n">
        <v>1937152</v>
      </c>
      <c r="Z65" s="76" t="n">
        <v>1821092</v>
      </c>
      <c r="AA65" s="75" t="n">
        <v>5444061</v>
      </c>
      <c r="AB65" s="75" t="n">
        <v>5394237</v>
      </c>
      <c r="AC65" s="75" t="n">
        <v>10368554</v>
      </c>
      <c r="AD65" s="75" t="n">
        <v>2782305</v>
      </c>
      <c r="AE65" s="75" t="n">
        <v>9167765</v>
      </c>
      <c r="AF65" s="76" t="n">
        <v>1080624</v>
      </c>
      <c r="AG65" s="76" t="n">
        <v>4026781</v>
      </c>
      <c r="AH65" s="76" t="n">
        <v>86991348</v>
      </c>
      <c r="AI65" s="75" t="n">
        <v>35387607</v>
      </c>
      <c r="AJ65" s="75" t="n">
        <v>15978345</v>
      </c>
      <c r="AK65" s="75" t="n">
        <v>19193109</v>
      </c>
      <c r="AL65" s="75" t="n">
        <v>216154</v>
      </c>
      <c r="AM65" s="75" t="n">
        <v>51603520</v>
      </c>
      <c r="AN65" s="75" t="n">
        <v>7511645</v>
      </c>
      <c r="AO65" s="76" t="n">
        <v>1895074</v>
      </c>
      <c r="AP65" s="75" t="n">
        <v>1563862</v>
      </c>
      <c r="AQ65" s="76" t="n">
        <v>4753388</v>
      </c>
      <c r="AR65" s="75" t="n">
        <v>8385015</v>
      </c>
      <c r="AS65" s="75" t="n">
        <v>3463400</v>
      </c>
      <c r="AT65" s="75" t="n">
        <v>2410732</v>
      </c>
      <c r="AU65" s="75" t="n">
        <v>4243403</v>
      </c>
      <c r="AV65" s="75" t="n">
        <v>1818904</v>
      </c>
      <c r="AW65" s="75" t="n">
        <v>11408946</v>
      </c>
      <c r="AX65" s="76" t="n">
        <v>2154311</v>
      </c>
      <c r="AY65" s="75" t="n">
        <v>1994841</v>
      </c>
      <c r="AZ65" s="77" t="n">
        <v>221</v>
      </c>
      <c r="BA65" s="75" t="n">
        <v>21298462</v>
      </c>
      <c r="BB65" s="75" t="n">
        <v>5926761</v>
      </c>
      <c r="BC65" s="75" t="n">
        <v>7245913</v>
      </c>
      <c r="BD65" s="75" t="n">
        <v>1063834</v>
      </c>
      <c r="BE65" s="75" t="n">
        <v>445958</v>
      </c>
      <c r="BF65" s="75" t="n">
        <v>5812553</v>
      </c>
      <c r="BG65" s="76" t="n">
        <v>803443</v>
      </c>
      <c r="BH65" s="75" t="n">
        <v>26546100</v>
      </c>
      <c r="BI65" s="76" t="n">
        <v>6855398</v>
      </c>
      <c r="BJ65" s="75" t="n">
        <v>3416127</v>
      </c>
      <c r="BK65" s="75" t="n">
        <v>2275028</v>
      </c>
      <c r="BL65" s="75" t="n">
        <v>11354460</v>
      </c>
      <c r="BM65" s="75" t="n">
        <v>800902</v>
      </c>
      <c r="BN65" s="76" t="n">
        <v>1844186</v>
      </c>
      <c r="BO65" s="76" t="n">
        <v>46862891</v>
      </c>
      <c r="BP65" s="75" t="n">
        <v>6687444</v>
      </c>
      <c r="BQ65" s="75" t="n">
        <v>7922691</v>
      </c>
      <c r="BR65" s="76" t="n">
        <v>30921624</v>
      </c>
      <c r="BS65" s="76" t="n">
        <v>1331133</v>
      </c>
      <c r="BT65" s="75" t="n">
        <v>14443560</v>
      </c>
      <c r="BU65" s="75" t="n">
        <v>10928008</v>
      </c>
      <c r="BV65" s="75" t="n">
        <v>3263331</v>
      </c>
      <c r="BW65" s="76" t="n">
        <v>252221</v>
      </c>
      <c r="BX65" s="75" t="n">
        <v>33473539</v>
      </c>
      <c r="BY65" s="75" t="n">
        <v>15815202</v>
      </c>
      <c r="BZ65" s="76" t="n">
        <v>17958779</v>
      </c>
      <c r="CA65" s="75" t="n">
        <v>15640235</v>
      </c>
      <c r="CB65" s="76" t="n">
        <v>2318544</v>
      </c>
      <c r="CC65" s="76" t="n">
        <v>2157207</v>
      </c>
      <c r="CD65" s="75" t="n">
        <v>25075819</v>
      </c>
      <c r="CE65" s="75" t="n">
        <v>12983715</v>
      </c>
      <c r="CF65" s="75" t="n">
        <v>4580230</v>
      </c>
      <c r="CG65" s="75" t="n">
        <v>7511874</v>
      </c>
      <c r="CH65" s="75" t="n">
        <v>5562789</v>
      </c>
      <c r="CI65" s="76" t="n">
        <v>1758920</v>
      </c>
      <c r="CJ65" s="76" t="n">
        <v>3803869</v>
      </c>
      <c r="CK65" s="75" t="n">
        <v>20895659</v>
      </c>
      <c r="CL65" s="75" t="n">
        <v>6307407</v>
      </c>
      <c r="CM65" s="75" t="n">
        <v>14588253</v>
      </c>
      <c r="CN65" s="75" t="n">
        <v>6607713</v>
      </c>
      <c r="CO65" s="75" t="n">
        <v>3333149</v>
      </c>
      <c r="CP65" s="75" t="n">
        <v>3008684</v>
      </c>
      <c r="CQ65" s="75" t="n">
        <v>265880</v>
      </c>
      <c r="CR65" s="77" t="n">
        <v>37</v>
      </c>
    </row>
    <row r="66" s="78" customFormat="true" ht="11.25" hidden="false" customHeight="false" outlineLevel="0" collapsed="false">
      <c r="A66" s="74" t="s">
        <v>289</v>
      </c>
      <c r="B66" s="75" t="n">
        <v>888206191</v>
      </c>
      <c r="C66" s="75" t="n">
        <v>2972910</v>
      </c>
      <c r="D66" s="75" t="n">
        <v>2529166</v>
      </c>
      <c r="E66" s="75" t="n">
        <v>191972</v>
      </c>
      <c r="F66" s="75" t="n">
        <v>251772</v>
      </c>
      <c r="G66" s="75" t="n">
        <v>16359194</v>
      </c>
      <c r="H66" s="76" t="n">
        <v>34193035</v>
      </c>
      <c r="I66" s="75" t="n">
        <v>7975618</v>
      </c>
      <c r="J66" s="76" t="n">
        <v>3299184</v>
      </c>
      <c r="K66" s="75" t="n">
        <v>2039731</v>
      </c>
      <c r="L66" s="75" t="n">
        <v>2636703</v>
      </c>
      <c r="M66" s="75" t="n">
        <v>197152214</v>
      </c>
      <c r="N66" s="75" t="n">
        <v>13687237</v>
      </c>
      <c r="O66" s="76" t="n">
        <v>7463623</v>
      </c>
      <c r="P66" s="75" t="n">
        <v>671837</v>
      </c>
      <c r="Q66" s="76" t="n">
        <v>775155</v>
      </c>
      <c r="R66" s="76" t="n">
        <v>42421</v>
      </c>
      <c r="S66" s="75" t="n">
        <v>1295071</v>
      </c>
      <c r="T66" s="75" t="n">
        <v>5507654</v>
      </c>
      <c r="U66" s="75" t="n">
        <v>1521495</v>
      </c>
      <c r="V66" s="75" t="n">
        <v>19153135</v>
      </c>
      <c r="W66" s="75" t="n">
        <v>31271422</v>
      </c>
      <c r="X66" s="76" t="n">
        <v>3755067</v>
      </c>
      <c r="Y66" s="76" t="n">
        <v>3489870</v>
      </c>
      <c r="Z66" s="76" t="n">
        <v>5738881</v>
      </c>
      <c r="AA66" s="75" t="n">
        <v>6914924</v>
      </c>
      <c r="AB66" s="75" t="n">
        <v>9586091</v>
      </c>
      <c r="AC66" s="75" t="n">
        <v>12666058</v>
      </c>
      <c r="AD66" s="75" t="n">
        <v>45168548</v>
      </c>
      <c r="AE66" s="75" t="n">
        <v>20322874</v>
      </c>
      <c r="AF66" s="76" t="n">
        <v>624849</v>
      </c>
      <c r="AG66" s="76" t="n">
        <v>7496002</v>
      </c>
      <c r="AH66" s="76" t="n">
        <v>56065657</v>
      </c>
      <c r="AI66" s="75" t="n">
        <v>29244994</v>
      </c>
      <c r="AJ66" s="75" t="n">
        <v>12137370</v>
      </c>
      <c r="AK66" s="75" t="n">
        <v>17047722</v>
      </c>
      <c r="AL66" s="75" t="n">
        <v>59901</v>
      </c>
      <c r="AM66" s="75" t="n">
        <v>26820663</v>
      </c>
      <c r="AN66" s="75" t="n">
        <v>4003047</v>
      </c>
      <c r="AO66" s="76" t="n">
        <v>539612</v>
      </c>
      <c r="AP66" s="75" t="n">
        <v>572306</v>
      </c>
      <c r="AQ66" s="76" t="n">
        <v>2211903</v>
      </c>
      <c r="AR66" s="75" t="n">
        <v>3504676</v>
      </c>
      <c r="AS66" s="75" t="n">
        <v>1810530</v>
      </c>
      <c r="AT66" s="75" t="n">
        <v>1173882</v>
      </c>
      <c r="AU66" s="75" t="n">
        <v>1552722</v>
      </c>
      <c r="AV66" s="75" t="n">
        <v>1560212</v>
      </c>
      <c r="AW66" s="75" t="n">
        <v>5643190</v>
      </c>
      <c r="AX66" s="76" t="n">
        <v>1261299</v>
      </c>
      <c r="AY66" s="75" t="n">
        <v>2987283</v>
      </c>
      <c r="AZ66" s="76" t="n">
        <v>0</v>
      </c>
      <c r="BA66" s="75" t="n">
        <v>16254323</v>
      </c>
      <c r="BB66" s="75" t="n">
        <v>7863068</v>
      </c>
      <c r="BC66" s="75" t="n">
        <v>2733046</v>
      </c>
      <c r="BD66" s="75" t="n">
        <v>681829</v>
      </c>
      <c r="BE66" s="75" t="n">
        <v>1678848</v>
      </c>
      <c r="BF66" s="75" t="n">
        <v>2578893</v>
      </c>
      <c r="BG66" s="76" t="n">
        <v>718639</v>
      </c>
      <c r="BH66" s="75" t="n">
        <v>57565952</v>
      </c>
      <c r="BI66" s="76" t="n">
        <v>9525792</v>
      </c>
      <c r="BJ66" s="75" t="n">
        <v>5525652</v>
      </c>
      <c r="BK66" s="75" t="n">
        <v>7416027</v>
      </c>
      <c r="BL66" s="75" t="n">
        <v>31492636</v>
      </c>
      <c r="BM66" s="75" t="n">
        <v>1705061</v>
      </c>
      <c r="BN66" s="76" t="n">
        <v>1900784</v>
      </c>
      <c r="BO66" s="76" t="n">
        <v>285797693</v>
      </c>
      <c r="BP66" s="75" t="n">
        <v>172942652</v>
      </c>
      <c r="BQ66" s="75" t="n">
        <v>56964563</v>
      </c>
      <c r="BR66" s="76" t="n">
        <v>47911082</v>
      </c>
      <c r="BS66" s="76" t="n">
        <v>7979397</v>
      </c>
      <c r="BT66" s="75" t="n">
        <v>25866430</v>
      </c>
      <c r="BU66" s="75" t="n">
        <v>19056452</v>
      </c>
      <c r="BV66" s="75" t="n">
        <v>6363629</v>
      </c>
      <c r="BW66" s="76" t="n">
        <v>446349</v>
      </c>
      <c r="BX66" s="75" t="n">
        <v>15216818</v>
      </c>
      <c r="BY66" s="75" t="n">
        <v>131034929</v>
      </c>
      <c r="BZ66" s="76" t="n">
        <v>8224991</v>
      </c>
      <c r="CA66" s="75" t="n">
        <v>5773022</v>
      </c>
      <c r="CB66" s="76" t="n">
        <v>2451969</v>
      </c>
      <c r="CC66" s="76" t="n">
        <v>914118</v>
      </c>
      <c r="CD66" s="75" t="n">
        <v>12158947</v>
      </c>
      <c r="CE66" s="75" t="n">
        <v>3526582</v>
      </c>
      <c r="CF66" s="75" t="n">
        <v>2035902</v>
      </c>
      <c r="CG66" s="75" t="n">
        <v>6596463</v>
      </c>
      <c r="CH66" s="75" t="n">
        <v>3166255</v>
      </c>
      <c r="CI66" s="76" t="n">
        <v>794374</v>
      </c>
      <c r="CJ66" s="76" t="n">
        <v>2371881</v>
      </c>
      <c r="CK66" s="75" t="n">
        <v>14408941</v>
      </c>
      <c r="CL66" s="75" t="n">
        <v>8695654</v>
      </c>
      <c r="CM66" s="75" t="n">
        <v>5713287</v>
      </c>
      <c r="CN66" s="75" t="n">
        <v>2878164</v>
      </c>
      <c r="CO66" s="75" t="n">
        <v>1485023</v>
      </c>
      <c r="CP66" s="75" t="n">
        <v>1292511</v>
      </c>
      <c r="CQ66" s="75" t="n">
        <v>100630</v>
      </c>
      <c r="CR66" s="76" t="n">
        <v>0</v>
      </c>
    </row>
    <row r="67" s="78" customFormat="true" ht="11.25" hidden="false" customHeight="false" outlineLevel="0" collapsed="false">
      <c r="A67" s="74" t="s">
        <v>290</v>
      </c>
      <c r="B67" s="75" t="n">
        <v>16323649</v>
      </c>
      <c r="C67" s="75" t="n">
        <v>46252</v>
      </c>
      <c r="D67" s="75" t="n">
        <v>39648</v>
      </c>
      <c r="E67" s="75" t="n">
        <v>2758</v>
      </c>
      <c r="F67" s="75" t="n">
        <v>3846</v>
      </c>
      <c r="G67" s="75" t="n">
        <v>288240</v>
      </c>
      <c r="H67" s="76" t="n">
        <v>312616</v>
      </c>
      <c r="I67" s="75" t="n">
        <v>163812</v>
      </c>
      <c r="J67" s="76" t="n">
        <v>45042</v>
      </c>
      <c r="K67" s="75" t="n">
        <v>47275</v>
      </c>
      <c r="L67" s="75" t="n">
        <v>71495</v>
      </c>
      <c r="M67" s="75" t="n">
        <v>7376626</v>
      </c>
      <c r="N67" s="75" t="n">
        <v>516663</v>
      </c>
      <c r="O67" s="76" t="n">
        <v>381913</v>
      </c>
      <c r="P67" s="75" t="n">
        <v>8671</v>
      </c>
      <c r="Q67" s="76" t="n">
        <v>33321</v>
      </c>
      <c r="R67" s="77" t="n">
        <v>4245</v>
      </c>
      <c r="S67" s="75" t="n">
        <v>10482</v>
      </c>
      <c r="T67" s="75" t="n">
        <v>77458</v>
      </c>
      <c r="U67" s="75" t="n">
        <v>19896</v>
      </c>
      <c r="V67" s="75" t="n">
        <v>891344</v>
      </c>
      <c r="W67" s="75" t="n">
        <v>3904445</v>
      </c>
      <c r="X67" s="76" t="n">
        <v>28259</v>
      </c>
      <c r="Y67" s="76" t="n">
        <v>59443</v>
      </c>
      <c r="Z67" s="76" t="n">
        <v>46007</v>
      </c>
      <c r="AA67" s="75" t="n">
        <v>80130</v>
      </c>
      <c r="AB67" s="75" t="n">
        <v>265128</v>
      </c>
      <c r="AC67" s="75" t="n">
        <v>400606</v>
      </c>
      <c r="AD67" s="75" t="n">
        <v>189934</v>
      </c>
      <c r="AE67" s="75" t="n">
        <v>272506</v>
      </c>
      <c r="AF67" s="76" t="n">
        <v>18814</v>
      </c>
      <c r="AG67" s="76" t="n">
        <v>167359</v>
      </c>
      <c r="AH67" s="76" t="n">
        <v>2946470</v>
      </c>
      <c r="AI67" s="75" t="n">
        <v>1047683</v>
      </c>
      <c r="AJ67" s="75" t="n">
        <v>273800</v>
      </c>
      <c r="AK67" s="75" t="n">
        <v>772901</v>
      </c>
      <c r="AL67" s="79" t="n">
        <v>981</v>
      </c>
      <c r="AM67" s="75" t="n">
        <v>1898788</v>
      </c>
      <c r="AN67" s="75" t="n">
        <v>31260</v>
      </c>
      <c r="AO67" s="76" t="n">
        <v>108053</v>
      </c>
      <c r="AP67" s="75" t="n">
        <v>23541</v>
      </c>
      <c r="AQ67" s="76" t="n">
        <v>72310</v>
      </c>
      <c r="AR67" s="75" t="n">
        <v>387270</v>
      </c>
      <c r="AS67" s="75" t="n">
        <v>30450</v>
      </c>
      <c r="AT67" s="75" t="n">
        <v>10483</v>
      </c>
      <c r="AU67" s="75" t="n">
        <v>119997</v>
      </c>
      <c r="AV67" s="75" t="n">
        <v>19512</v>
      </c>
      <c r="AW67" s="75" t="n">
        <v>1003062</v>
      </c>
      <c r="AX67" s="76" t="n">
        <v>36711</v>
      </c>
      <c r="AY67" s="75" t="n">
        <v>56139</v>
      </c>
      <c r="AZ67" s="76" t="n">
        <v>0</v>
      </c>
      <c r="BA67" s="75" t="n">
        <v>182772</v>
      </c>
      <c r="BB67" s="75" t="n">
        <v>63265</v>
      </c>
      <c r="BC67" s="75" t="n">
        <v>22043</v>
      </c>
      <c r="BD67" s="75" t="n">
        <v>3461</v>
      </c>
      <c r="BE67" s="75" t="n">
        <v>7992</v>
      </c>
      <c r="BF67" s="75" t="n">
        <v>79685</v>
      </c>
      <c r="BG67" s="76" t="n">
        <v>6327</v>
      </c>
      <c r="BH67" s="75" t="n">
        <v>754899</v>
      </c>
      <c r="BI67" s="76" t="n">
        <v>300472</v>
      </c>
      <c r="BJ67" s="75" t="n">
        <v>86314</v>
      </c>
      <c r="BK67" s="75" t="n">
        <v>65909</v>
      </c>
      <c r="BL67" s="75" t="n">
        <v>140479</v>
      </c>
      <c r="BM67" s="75" t="n">
        <v>7298</v>
      </c>
      <c r="BN67" s="76" t="n">
        <v>154427</v>
      </c>
      <c r="BO67" s="76" t="n">
        <v>1723940</v>
      </c>
      <c r="BP67" s="75" t="n">
        <v>256920</v>
      </c>
      <c r="BQ67" s="75" t="n">
        <v>525874</v>
      </c>
      <c r="BR67" s="76" t="n">
        <v>939233</v>
      </c>
      <c r="BS67" s="76" t="n">
        <v>1913</v>
      </c>
      <c r="BT67" s="75" t="n">
        <v>97563</v>
      </c>
      <c r="BU67" s="75" t="n">
        <v>82571</v>
      </c>
      <c r="BV67" s="75" t="n">
        <v>9462</v>
      </c>
      <c r="BW67" s="76" t="n">
        <v>5530</v>
      </c>
      <c r="BX67" s="75" t="n">
        <v>332448</v>
      </c>
      <c r="BY67" s="75" t="n">
        <v>1418393</v>
      </c>
      <c r="BZ67" s="76" t="n">
        <v>96985</v>
      </c>
      <c r="CA67" s="75" t="n">
        <v>74174</v>
      </c>
      <c r="CB67" s="76" t="n">
        <v>22811</v>
      </c>
      <c r="CC67" s="76" t="n">
        <v>45209</v>
      </c>
      <c r="CD67" s="75" t="n">
        <v>206118</v>
      </c>
      <c r="CE67" s="75" t="n">
        <v>136376</v>
      </c>
      <c r="CF67" s="75" t="n">
        <v>25102</v>
      </c>
      <c r="CG67" s="75" t="n">
        <v>44640</v>
      </c>
      <c r="CH67" s="75" t="n">
        <v>28171</v>
      </c>
      <c r="CI67" s="76" t="n">
        <v>17856</v>
      </c>
      <c r="CJ67" s="76" t="n">
        <v>10314</v>
      </c>
      <c r="CK67" s="75" t="n">
        <v>257112</v>
      </c>
      <c r="CL67" s="75" t="n">
        <v>24599</v>
      </c>
      <c r="CM67" s="75" t="n">
        <v>232513</v>
      </c>
      <c r="CN67" s="75" t="n">
        <v>46024</v>
      </c>
      <c r="CO67" s="75" t="n">
        <v>13399</v>
      </c>
      <c r="CP67" s="75" t="n">
        <v>21053</v>
      </c>
      <c r="CQ67" s="75" t="n">
        <v>11572</v>
      </c>
      <c r="CR67" s="76" t="n">
        <v>0</v>
      </c>
    </row>
    <row r="68" s="78" customFormat="true" ht="11.25" hidden="false" customHeight="false" outlineLevel="0" collapsed="false">
      <c r="A68" s="74" t="s">
        <v>291</v>
      </c>
      <c r="B68" s="75" t="n">
        <v>192448778</v>
      </c>
      <c r="C68" s="75" t="n">
        <v>340449</v>
      </c>
      <c r="D68" s="75" t="n">
        <v>293286</v>
      </c>
      <c r="E68" s="75" t="n">
        <v>18163</v>
      </c>
      <c r="F68" s="75" t="n">
        <v>29001</v>
      </c>
      <c r="G68" s="75" t="n">
        <v>7701036</v>
      </c>
      <c r="H68" s="76" t="n">
        <v>6085378</v>
      </c>
      <c r="I68" s="75" t="n">
        <v>1229133</v>
      </c>
      <c r="J68" s="76" t="n">
        <v>358664</v>
      </c>
      <c r="K68" s="75" t="n">
        <v>334988</v>
      </c>
      <c r="L68" s="75" t="n">
        <v>535482</v>
      </c>
      <c r="M68" s="75" t="n">
        <v>54320294</v>
      </c>
      <c r="N68" s="75" t="n">
        <v>2991917</v>
      </c>
      <c r="O68" s="76" t="n">
        <v>1625944</v>
      </c>
      <c r="P68" s="75" t="n">
        <v>193314</v>
      </c>
      <c r="Q68" s="76" t="n">
        <v>264935</v>
      </c>
      <c r="R68" s="76" t="n">
        <v>31601</v>
      </c>
      <c r="S68" s="75" t="n">
        <v>210126</v>
      </c>
      <c r="T68" s="75" t="n">
        <v>1107458</v>
      </c>
      <c r="U68" s="75" t="n">
        <v>563386</v>
      </c>
      <c r="V68" s="75" t="n">
        <v>4241510</v>
      </c>
      <c r="W68" s="75" t="n">
        <v>10204782</v>
      </c>
      <c r="X68" s="76" t="n">
        <v>1115509</v>
      </c>
      <c r="Y68" s="76" t="n">
        <v>839508</v>
      </c>
      <c r="Z68" s="76" t="n">
        <v>764214</v>
      </c>
      <c r="AA68" s="75" t="n">
        <v>2454226</v>
      </c>
      <c r="AB68" s="75" t="n">
        <v>2886182</v>
      </c>
      <c r="AC68" s="75" t="n">
        <v>7800861</v>
      </c>
      <c r="AD68" s="75" t="n">
        <v>6639441</v>
      </c>
      <c r="AE68" s="75" t="n">
        <v>7461016</v>
      </c>
      <c r="AF68" s="76" t="n">
        <v>249700</v>
      </c>
      <c r="AG68" s="76" t="n">
        <v>2674666</v>
      </c>
      <c r="AH68" s="76" t="n">
        <v>19491013</v>
      </c>
      <c r="AI68" s="75" t="n">
        <v>14059175</v>
      </c>
      <c r="AJ68" s="75" t="n">
        <v>6633346</v>
      </c>
      <c r="AK68" s="75" t="n">
        <v>7389507</v>
      </c>
      <c r="AL68" s="75" t="n">
        <v>36322</v>
      </c>
      <c r="AM68" s="75" t="n">
        <v>5431838</v>
      </c>
      <c r="AN68" s="75" t="n">
        <v>860816</v>
      </c>
      <c r="AO68" s="76" t="n">
        <v>117188</v>
      </c>
      <c r="AP68" s="75" t="n">
        <v>165681</v>
      </c>
      <c r="AQ68" s="76" t="n">
        <v>397050</v>
      </c>
      <c r="AR68" s="75" t="n">
        <v>792862</v>
      </c>
      <c r="AS68" s="75" t="n">
        <v>863292</v>
      </c>
      <c r="AT68" s="75" t="n">
        <v>245458</v>
      </c>
      <c r="AU68" s="75" t="n">
        <v>450582</v>
      </c>
      <c r="AV68" s="75" t="n">
        <v>182506</v>
      </c>
      <c r="AW68" s="75" t="n">
        <v>299429</v>
      </c>
      <c r="AX68" s="76" t="n">
        <v>230329</v>
      </c>
      <c r="AY68" s="75" t="n">
        <v>826645</v>
      </c>
      <c r="AZ68" s="76" t="n">
        <v>0</v>
      </c>
      <c r="BA68" s="75" t="n">
        <v>2490370</v>
      </c>
      <c r="BB68" s="75" t="n">
        <v>709561</v>
      </c>
      <c r="BC68" s="75" t="n">
        <v>324278</v>
      </c>
      <c r="BD68" s="75" t="n">
        <v>170716</v>
      </c>
      <c r="BE68" s="75" t="n">
        <v>301202</v>
      </c>
      <c r="BF68" s="75" t="n">
        <v>804457</v>
      </c>
      <c r="BG68" s="76" t="n">
        <v>180155</v>
      </c>
      <c r="BH68" s="75" t="n">
        <v>39399415</v>
      </c>
      <c r="BI68" s="76" t="n">
        <v>7257665</v>
      </c>
      <c r="BJ68" s="75" t="n">
        <v>12914280</v>
      </c>
      <c r="BK68" s="75" t="n">
        <v>9550151</v>
      </c>
      <c r="BL68" s="75" t="n">
        <v>7822440</v>
      </c>
      <c r="BM68" s="75" t="n">
        <v>731132</v>
      </c>
      <c r="BN68" s="76" t="n">
        <v>1123747</v>
      </c>
      <c r="BO68" s="76" t="n">
        <v>25605634</v>
      </c>
      <c r="BP68" s="75" t="n">
        <v>4577645</v>
      </c>
      <c r="BQ68" s="75" t="n">
        <v>3988473</v>
      </c>
      <c r="BR68" s="76" t="n">
        <v>16863103</v>
      </c>
      <c r="BS68" s="76" t="n">
        <v>176413</v>
      </c>
      <c r="BT68" s="75" t="n">
        <v>3085931</v>
      </c>
      <c r="BU68" s="75" t="n">
        <v>2008339</v>
      </c>
      <c r="BV68" s="75" t="n">
        <v>800874</v>
      </c>
      <c r="BW68" s="76" t="n">
        <v>276719</v>
      </c>
      <c r="BX68" s="75" t="n">
        <v>8821197</v>
      </c>
      <c r="BY68" s="75" t="n">
        <v>10484751</v>
      </c>
      <c r="BZ68" s="76" t="n">
        <v>4222780</v>
      </c>
      <c r="CA68" s="75" t="n">
        <v>3205169</v>
      </c>
      <c r="CB68" s="76" t="n">
        <v>1017610</v>
      </c>
      <c r="CC68" s="76" t="n">
        <v>622339</v>
      </c>
      <c r="CD68" s="75" t="n">
        <v>3195256</v>
      </c>
      <c r="CE68" s="75" t="n">
        <v>1476326</v>
      </c>
      <c r="CF68" s="75" t="n">
        <v>919873</v>
      </c>
      <c r="CG68" s="75" t="n">
        <v>799057</v>
      </c>
      <c r="CH68" s="75" t="n">
        <v>1078412</v>
      </c>
      <c r="CI68" s="76" t="n">
        <v>593745</v>
      </c>
      <c r="CJ68" s="76" t="n">
        <v>484667</v>
      </c>
      <c r="CK68" s="75" t="n">
        <v>2860617</v>
      </c>
      <c r="CL68" s="75" t="n">
        <v>876984</v>
      </c>
      <c r="CM68" s="75" t="n">
        <v>1983633</v>
      </c>
      <c r="CN68" s="75" t="n">
        <v>1414772</v>
      </c>
      <c r="CO68" s="75" t="n">
        <v>514052</v>
      </c>
      <c r="CP68" s="75" t="n">
        <v>879808</v>
      </c>
      <c r="CQ68" s="75" t="n">
        <v>20911</v>
      </c>
      <c r="CR68" s="76" t="n">
        <v>0</v>
      </c>
    </row>
    <row r="69" s="78" customFormat="true" ht="11.25" hidden="false" customHeight="false" outlineLevel="0" collapsed="false">
      <c r="A69" s="74" t="s">
        <v>292</v>
      </c>
      <c r="B69" s="75" t="n">
        <v>727799540</v>
      </c>
      <c r="C69" s="75" t="n">
        <v>8532958</v>
      </c>
      <c r="D69" s="75" t="n">
        <v>7026375</v>
      </c>
      <c r="E69" s="75" t="n">
        <v>575427</v>
      </c>
      <c r="F69" s="75" t="n">
        <v>931155</v>
      </c>
      <c r="G69" s="75" t="n">
        <v>32989674</v>
      </c>
      <c r="H69" s="76" t="n">
        <v>70707288</v>
      </c>
      <c r="I69" s="75" t="n">
        <v>17167854</v>
      </c>
      <c r="J69" s="76" t="n">
        <v>2680272</v>
      </c>
      <c r="K69" s="75" t="n">
        <v>6319156</v>
      </c>
      <c r="L69" s="75" t="n">
        <v>8168426</v>
      </c>
      <c r="M69" s="75" t="n">
        <v>196482518</v>
      </c>
      <c r="N69" s="75" t="n">
        <v>14671024</v>
      </c>
      <c r="O69" s="76" t="n">
        <v>4286360</v>
      </c>
      <c r="P69" s="75" t="n">
        <v>832247</v>
      </c>
      <c r="Q69" s="76" t="n">
        <v>627085</v>
      </c>
      <c r="R69" s="76" t="n">
        <v>110992</v>
      </c>
      <c r="S69" s="75" t="n">
        <v>2245781</v>
      </c>
      <c r="T69" s="75" t="n">
        <v>7506032</v>
      </c>
      <c r="U69" s="75" t="n">
        <v>2652312</v>
      </c>
      <c r="V69" s="75" t="n">
        <v>20459914</v>
      </c>
      <c r="W69" s="75" t="n">
        <v>26426259</v>
      </c>
      <c r="X69" s="76" t="n">
        <v>6019862</v>
      </c>
      <c r="Y69" s="76" t="n">
        <v>5839694</v>
      </c>
      <c r="Z69" s="76" t="n">
        <v>6809583</v>
      </c>
      <c r="AA69" s="75" t="n">
        <v>7507815</v>
      </c>
      <c r="AB69" s="75" t="n">
        <v>12435744</v>
      </c>
      <c r="AC69" s="75" t="n">
        <v>19457192</v>
      </c>
      <c r="AD69" s="75" t="n">
        <v>10345734</v>
      </c>
      <c r="AE69" s="75" t="n">
        <v>39738554</v>
      </c>
      <c r="AF69" s="76" t="n">
        <v>927685</v>
      </c>
      <c r="AG69" s="76" t="n">
        <v>7582650</v>
      </c>
      <c r="AH69" s="76" t="n">
        <v>102762787</v>
      </c>
      <c r="AI69" s="75" t="n">
        <v>49463004</v>
      </c>
      <c r="AJ69" s="75" t="n">
        <v>25135080</v>
      </c>
      <c r="AK69" s="75" t="n">
        <v>24248542</v>
      </c>
      <c r="AL69" s="75" t="n">
        <v>79382</v>
      </c>
      <c r="AM69" s="75" t="n">
        <v>53299783</v>
      </c>
      <c r="AN69" s="75" t="n">
        <v>4442531</v>
      </c>
      <c r="AO69" s="76" t="n">
        <v>1221617</v>
      </c>
      <c r="AP69" s="75" t="n">
        <v>1167594</v>
      </c>
      <c r="AQ69" s="76" t="n">
        <v>3969641</v>
      </c>
      <c r="AR69" s="75" t="n">
        <v>10028411</v>
      </c>
      <c r="AS69" s="75" t="n">
        <v>3297130</v>
      </c>
      <c r="AT69" s="75" t="n">
        <v>2976451</v>
      </c>
      <c r="AU69" s="75" t="n">
        <v>4981429</v>
      </c>
      <c r="AV69" s="75" t="n">
        <v>1713980</v>
      </c>
      <c r="AW69" s="75" t="n">
        <v>14878292</v>
      </c>
      <c r="AX69" s="76" t="n">
        <v>1693046</v>
      </c>
      <c r="AY69" s="75" t="n">
        <v>2929662</v>
      </c>
      <c r="AZ69" s="76" t="n">
        <v>0</v>
      </c>
      <c r="BA69" s="75" t="n">
        <v>38006247</v>
      </c>
      <c r="BB69" s="75" t="n">
        <v>17150595</v>
      </c>
      <c r="BC69" s="75" t="n">
        <v>9429273</v>
      </c>
      <c r="BD69" s="75" t="n">
        <v>1292715</v>
      </c>
      <c r="BE69" s="75" t="n">
        <v>1640912</v>
      </c>
      <c r="BF69" s="75" t="n">
        <v>7380797</v>
      </c>
      <c r="BG69" s="76" t="n">
        <v>1111954</v>
      </c>
      <c r="BH69" s="75" t="n">
        <v>78243414</v>
      </c>
      <c r="BI69" s="76" t="n">
        <v>7856007</v>
      </c>
      <c r="BJ69" s="75" t="n">
        <v>6533953</v>
      </c>
      <c r="BK69" s="75" t="n">
        <v>4751992</v>
      </c>
      <c r="BL69" s="75" t="n">
        <v>53524844</v>
      </c>
      <c r="BM69" s="75" t="n">
        <v>2673902</v>
      </c>
      <c r="BN69" s="76" t="n">
        <v>2902716</v>
      </c>
      <c r="BO69" s="76" t="n">
        <v>39215033</v>
      </c>
      <c r="BP69" s="75" t="n">
        <v>17652195</v>
      </c>
      <c r="BQ69" s="75" t="n">
        <v>4507727</v>
      </c>
      <c r="BR69" s="76" t="n">
        <v>16791920</v>
      </c>
      <c r="BS69" s="76" t="n">
        <v>263191</v>
      </c>
      <c r="BT69" s="75" t="n">
        <v>45517611</v>
      </c>
      <c r="BU69" s="75" t="n">
        <v>14075149</v>
      </c>
      <c r="BV69" s="75" t="n">
        <v>31254507</v>
      </c>
      <c r="BW69" s="76" t="n">
        <v>187956</v>
      </c>
      <c r="BX69" s="75" t="n">
        <v>16576219</v>
      </c>
      <c r="BY69" s="75" t="n">
        <v>30651406</v>
      </c>
      <c r="BZ69" s="76" t="n">
        <v>10006719</v>
      </c>
      <c r="CA69" s="75" t="n">
        <v>5425238</v>
      </c>
      <c r="CB69" s="76" t="n">
        <v>4581480</v>
      </c>
      <c r="CC69" s="76" t="n">
        <v>2008396</v>
      </c>
      <c r="CD69" s="75" t="n">
        <v>12476612</v>
      </c>
      <c r="CE69" s="75" t="n">
        <v>5708592</v>
      </c>
      <c r="CF69" s="75" t="n">
        <v>2488184</v>
      </c>
      <c r="CG69" s="75" t="n">
        <v>4279837</v>
      </c>
      <c r="CH69" s="75" t="n">
        <v>5317329</v>
      </c>
      <c r="CI69" s="76" t="n">
        <v>1321654</v>
      </c>
      <c r="CJ69" s="76" t="n">
        <v>3995675</v>
      </c>
      <c r="CK69" s="75" t="n">
        <v>16535471</v>
      </c>
      <c r="CL69" s="75" t="n">
        <v>6075825</v>
      </c>
      <c r="CM69" s="75" t="n">
        <v>10459646</v>
      </c>
      <c r="CN69" s="75" t="n">
        <v>4602004</v>
      </c>
      <c r="CO69" s="75" t="n">
        <v>2016248</v>
      </c>
      <c r="CP69" s="75" t="n">
        <v>2360897</v>
      </c>
      <c r="CQ69" s="75" t="n">
        <v>224858</v>
      </c>
      <c r="CR69" s="76" t="n">
        <v>0</v>
      </c>
    </row>
    <row r="70" s="78" customFormat="true" ht="11.25" hidden="false" customHeight="false" outlineLevel="0" collapsed="false">
      <c r="A70" s="74" t="s">
        <v>293</v>
      </c>
      <c r="B70" s="75" t="n">
        <v>23265631</v>
      </c>
      <c r="C70" s="75" t="n">
        <v>113854</v>
      </c>
      <c r="D70" s="75" t="n">
        <v>47519</v>
      </c>
      <c r="E70" s="75" t="n">
        <v>66001</v>
      </c>
      <c r="F70" s="79" t="n">
        <v>334</v>
      </c>
      <c r="G70" s="75" t="n">
        <v>15236907</v>
      </c>
      <c r="H70" s="76" t="n">
        <v>397229</v>
      </c>
      <c r="I70" s="75" t="n">
        <v>134910</v>
      </c>
      <c r="J70" s="76" t="n">
        <v>3286</v>
      </c>
      <c r="K70" s="75" t="n">
        <v>115575</v>
      </c>
      <c r="L70" s="75" t="n">
        <v>16049</v>
      </c>
      <c r="M70" s="75" t="n">
        <v>4768001</v>
      </c>
      <c r="N70" s="79" t="n">
        <v>27010</v>
      </c>
      <c r="O70" s="77" t="n">
        <v>36967</v>
      </c>
      <c r="P70" s="75" t="n">
        <v>0</v>
      </c>
      <c r="Q70" s="76" t="n">
        <v>0</v>
      </c>
      <c r="R70" s="76" t="n">
        <v>0</v>
      </c>
      <c r="S70" s="75" t="n">
        <v>32285</v>
      </c>
      <c r="T70" s="75" t="n">
        <v>29623</v>
      </c>
      <c r="U70" s="79" t="n">
        <v>2</v>
      </c>
      <c r="V70" s="75" t="n">
        <v>3542802</v>
      </c>
      <c r="W70" s="75" t="n">
        <v>259565</v>
      </c>
      <c r="X70" s="76" t="n">
        <v>11</v>
      </c>
      <c r="Y70" s="76" t="n">
        <v>286496</v>
      </c>
      <c r="Z70" s="76" t="n">
        <v>508466</v>
      </c>
      <c r="AA70" s="79" t="n">
        <v>14828</v>
      </c>
      <c r="AB70" s="79" t="n">
        <v>24037</v>
      </c>
      <c r="AC70" s="79" t="n">
        <v>20</v>
      </c>
      <c r="AD70" s="75" t="n">
        <v>3032</v>
      </c>
      <c r="AE70" s="75" t="n">
        <v>2084</v>
      </c>
      <c r="AF70" s="76" t="n">
        <v>82</v>
      </c>
      <c r="AG70" s="76" t="n">
        <v>690</v>
      </c>
      <c r="AH70" s="76" t="n">
        <v>1054836</v>
      </c>
      <c r="AI70" s="75" t="n">
        <v>1050148</v>
      </c>
      <c r="AJ70" s="75" t="n">
        <v>22919</v>
      </c>
      <c r="AK70" s="75" t="n">
        <v>1027229</v>
      </c>
      <c r="AL70" s="75" t="n">
        <v>0</v>
      </c>
      <c r="AM70" s="75" t="n">
        <v>4688</v>
      </c>
      <c r="AN70" s="79" t="n">
        <v>251</v>
      </c>
      <c r="AO70" s="76" t="n">
        <v>0</v>
      </c>
      <c r="AP70" s="75" t="n">
        <v>0</v>
      </c>
      <c r="AQ70" s="77" t="n">
        <v>3484</v>
      </c>
      <c r="AR70" s="75" t="n">
        <v>0</v>
      </c>
      <c r="AS70" s="75" t="n">
        <v>1</v>
      </c>
      <c r="AT70" s="75" t="n">
        <v>948</v>
      </c>
      <c r="AU70" s="75" t="n">
        <v>0</v>
      </c>
      <c r="AV70" s="75" t="n">
        <v>0</v>
      </c>
      <c r="AW70" s="75" t="n">
        <v>4</v>
      </c>
      <c r="AX70" s="76" t="n">
        <v>0</v>
      </c>
      <c r="AY70" s="75" t="n">
        <v>0</v>
      </c>
      <c r="AZ70" s="76" t="n">
        <v>0</v>
      </c>
      <c r="BA70" s="75" t="n">
        <v>75685</v>
      </c>
      <c r="BB70" s="79" t="n">
        <v>9432</v>
      </c>
      <c r="BC70" s="79" t="n">
        <v>5244</v>
      </c>
      <c r="BD70" s="75" t="n">
        <v>0</v>
      </c>
      <c r="BE70" s="79" t="n">
        <v>60837</v>
      </c>
      <c r="BF70" s="75" t="n">
        <v>1</v>
      </c>
      <c r="BG70" s="76" t="n">
        <v>170</v>
      </c>
      <c r="BH70" s="75" t="n">
        <v>12141</v>
      </c>
      <c r="BI70" s="76" t="n">
        <v>0</v>
      </c>
      <c r="BJ70" s="75" t="n">
        <v>0</v>
      </c>
      <c r="BK70" s="75" t="n">
        <v>144</v>
      </c>
      <c r="BL70" s="75" t="n">
        <v>11933</v>
      </c>
      <c r="BM70" s="75" t="n">
        <v>63</v>
      </c>
      <c r="BN70" s="76" t="n">
        <v>0</v>
      </c>
      <c r="BO70" s="76" t="n">
        <v>152096</v>
      </c>
      <c r="BP70" s="75" t="n">
        <v>769</v>
      </c>
      <c r="BQ70" s="75" t="n">
        <v>45357</v>
      </c>
      <c r="BR70" s="76" t="n">
        <v>75133</v>
      </c>
      <c r="BS70" s="76" t="n">
        <v>30837</v>
      </c>
      <c r="BT70" s="75" t="n">
        <v>40779</v>
      </c>
      <c r="BU70" s="75" t="n">
        <v>39067</v>
      </c>
      <c r="BV70" s="79" t="n">
        <v>856</v>
      </c>
      <c r="BW70" s="77" t="n">
        <v>856</v>
      </c>
      <c r="BX70" s="75" t="n">
        <v>51310</v>
      </c>
      <c r="BY70" s="75" t="n">
        <v>811537</v>
      </c>
      <c r="BZ70" s="76" t="n">
        <v>414892</v>
      </c>
      <c r="CA70" s="79" t="n">
        <v>4612</v>
      </c>
      <c r="CB70" s="76" t="n">
        <v>410279</v>
      </c>
      <c r="CC70" s="76" t="n">
        <v>0</v>
      </c>
      <c r="CD70" s="75" t="n">
        <v>0</v>
      </c>
      <c r="CE70" s="75" t="n">
        <v>0</v>
      </c>
      <c r="CF70" s="75" t="n">
        <v>0</v>
      </c>
      <c r="CG70" s="75" t="n">
        <v>0</v>
      </c>
      <c r="CH70" s="79" t="n">
        <v>279</v>
      </c>
      <c r="CI70" s="76" t="n">
        <v>25</v>
      </c>
      <c r="CJ70" s="77" t="n">
        <v>254</v>
      </c>
      <c r="CK70" s="79" t="n">
        <v>775</v>
      </c>
      <c r="CL70" s="75" t="n">
        <v>581</v>
      </c>
      <c r="CM70" s="79" t="n">
        <v>193</v>
      </c>
      <c r="CN70" s="79" t="n">
        <v>400</v>
      </c>
      <c r="CO70" s="75" t="n">
        <v>0</v>
      </c>
      <c r="CP70" s="79" t="n">
        <v>97</v>
      </c>
      <c r="CQ70" s="79" t="n">
        <v>302</v>
      </c>
      <c r="CR70" s="76" t="n">
        <v>0</v>
      </c>
    </row>
    <row r="71" s="78" customFormat="true" ht="11.25" hidden="false" customHeight="false" outlineLevel="0" collapsed="false">
      <c r="A71" s="74" t="s">
        <v>294</v>
      </c>
      <c r="B71" s="75" t="n">
        <v>255673826</v>
      </c>
      <c r="C71" s="75" t="n">
        <v>437182</v>
      </c>
      <c r="D71" s="75" t="n">
        <v>353473</v>
      </c>
      <c r="E71" s="75" t="n">
        <v>6458</v>
      </c>
      <c r="F71" s="75" t="n">
        <v>77250</v>
      </c>
      <c r="G71" s="75" t="n">
        <v>315258</v>
      </c>
      <c r="H71" s="76" t="n">
        <v>677097</v>
      </c>
      <c r="I71" s="75" t="n">
        <v>3739547</v>
      </c>
      <c r="J71" s="76" t="n">
        <v>1075087</v>
      </c>
      <c r="K71" s="75" t="n">
        <v>350607</v>
      </c>
      <c r="L71" s="75" t="n">
        <v>2313853</v>
      </c>
      <c r="M71" s="75" t="n">
        <v>80821283</v>
      </c>
      <c r="N71" s="75" t="n">
        <v>17548599</v>
      </c>
      <c r="O71" s="76" t="n">
        <v>4611581</v>
      </c>
      <c r="P71" s="75" t="n">
        <v>187950</v>
      </c>
      <c r="Q71" s="76" t="n">
        <v>1161807</v>
      </c>
      <c r="R71" s="76" t="n">
        <v>259790</v>
      </c>
      <c r="S71" s="75" t="n">
        <v>379023</v>
      </c>
      <c r="T71" s="75" t="n">
        <v>914243</v>
      </c>
      <c r="U71" s="75" t="n">
        <v>612196</v>
      </c>
      <c r="V71" s="75" t="n">
        <v>1096496</v>
      </c>
      <c r="W71" s="75" t="n">
        <v>21451442</v>
      </c>
      <c r="X71" s="76" t="n">
        <v>1100402</v>
      </c>
      <c r="Y71" s="76" t="n">
        <v>425722</v>
      </c>
      <c r="Z71" s="76" t="n">
        <v>165697</v>
      </c>
      <c r="AA71" s="75" t="n">
        <v>1704052</v>
      </c>
      <c r="AB71" s="75" t="n">
        <v>1969590</v>
      </c>
      <c r="AC71" s="75" t="n">
        <v>7254329</v>
      </c>
      <c r="AD71" s="75" t="n">
        <v>3257284</v>
      </c>
      <c r="AE71" s="75" t="n">
        <v>12544594</v>
      </c>
      <c r="AF71" s="76" t="n">
        <v>1175532</v>
      </c>
      <c r="AG71" s="76" t="n">
        <v>3000956</v>
      </c>
      <c r="AH71" s="76" t="n">
        <v>67695047</v>
      </c>
      <c r="AI71" s="75" t="n">
        <v>25999587</v>
      </c>
      <c r="AJ71" s="75" t="n">
        <v>12491286</v>
      </c>
      <c r="AK71" s="75" t="n">
        <v>13485900</v>
      </c>
      <c r="AL71" s="75" t="n">
        <v>22401</v>
      </c>
      <c r="AM71" s="75" t="n">
        <v>41695460</v>
      </c>
      <c r="AN71" s="75" t="n">
        <v>6728226</v>
      </c>
      <c r="AO71" s="76" t="n">
        <v>3122317</v>
      </c>
      <c r="AP71" s="75" t="n">
        <v>1741686</v>
      </c>
      <c r="AQ71" s="76" t="n">
        <v>2968590</v>
      </c>
      <c r="AR71" s="75" t="n">
        <v>3558678</v>
      </c>
      <c r="AS71" s="75" t="n">
        <v>2138836</v>
      </c>
      <c r="AT71" s="75" t="n">
        <v>299795</v>
      </c>
      <c r="AU71" s="75" t="n">
        <v>4036278</v>
      </c>
      <c r="AV71" s="75" t="n">
        <v>2038865</v>
      </c>
      <c r="AW71" s="75" t="n">
        <v>8684792</v>
      </c>
      <c r="AX71" s="76" t="n">
        <v>1788710</v>
      </c>
      <c r="AY71" s="75" t="n">
        <v>4588686</v>
      </c>
      <c r="AZ71" s="76" t="n">
        <v>0</v>
      </c>
      <c r="BA71" s="75" t="n">
        <v>2725633</v>
      </c>
      <c r="BB71" s="75" t="n">
        <v>1238953</v>
      </c>
      <c r="BC71" s="75" t="n">
        <v>567747</v>
      </c>
      <c r="BD71" s="75" t="n">
        <v>128219</v>
      </c>
      <c r="BE71" s="75" t="n">
        <v>3836</v>
      </c>
      <c r="BF71" s="75" t="n">
        <v>722524</v>
      </c>
      <c r="BG71" s="76" t="n">
        <v>64353</v>
      </c>
      <c r="BH71" s="75" t="n">
        <v>26431527</v>
      </c>
      <c r="BI71" s="76" t="n">
        <v>7547467</v>
      </c>
      <c r="BJ71" s="75" t="n">
        <v>5928254</v>
      </c>
      <c r="BK71" s="75" t="n">
        <v>3093768</v>
      </c>
      <c r="BL71" s="75" t="n">
        <v>7559751</v>
      </c>
      <c r="BM71" s="75" t="n">
        <v>506413</v>
      </c>
      <c r="BN71" s="76" t="n">
        <v>1795873</v>
      </c>
      <c r="BO71" s="76" t="n">
        <v>19696473</v>
      </c>
      <c r="BP71" s="75" t="n">
        <v>6835047</v>
      </c>
      <c r="BQ71" s="75" t="n">
        <v>2360371</v>
      </c>
      <c r="BR71" s="76" t="n">
        <v>10482743</v>
      </c>
      <c r="BS71" s="76" t="n">
        <v>18312</v>
      </c>
      <c r="BT71" s="75" t="n">
        <v>4072239</v>
      </c>
      <c r="BU71" s="75" t="n">
        <v>2477138</v>
      </c>
      <c r="BV71" s="75" t="n">
        <v>1398759</v>
      </c>
      <c r="BW71" s="76" t="n">
        <v>196342</v>
      </c>
      <c r="BX71" s="75" t="n">
        <v>11666205</v>
      </c>
      <c r="BY71" s="75" t="n">
        <v>9331983</v>
      </c>
      <c r="BZ71" s="76" t="n">
        <v>4788533</v>
      </c>
      <c r="CA71" s="75" t="n">
        <v>4481991</v>
      </c>
      <c r="CB71" s="76" t="n">
        <v>306541</v>
      </c>
      <c r="CC71" s="76" t="n">
        <v>3750886</v>
      </c>
      <c r="CD71" s="75" t="n">
        <v>4226658</v>
      </c>
      <c r="CE71" s="75" t="n">
        <v>3115600</v>
      </c>
      <c r="CF71" s="75" t="n">
        <v>581528</v>
      </c>
      <c r="CG71" s="75" t="n">
        <v>529531</v>
      </c>
      <c r="CH71" s="75" t="n">
        <v>2203001</v>
      </c>
      <c r="CI71" s="76" t="n">
        <v>1017513</v>
      </c>
      <c r="CJ71" s="76" t="n">
        <v>1185488</v>
      </c>
      <c r="CK71" s="75" t="n">
        <v>10337201</v>
      </c>
      <c r="CL71" s="75" t="n">
        <v>2442557</v>
      </c>
      <c r="CM71" s="75" t="n">
        <v>7894644</v>
      </c>
      <c r="CN71" s="75" t="n">
        <v>2757787</v>
      </c>
      <c r="CO71" s="75" t="n">
        <v>1315952</v>
      </c>
      <c r="CP71" s="75" t="n">
        <v>1275165</v>
      </c>
      <c r="CQ71" s="75" t="n">
        <v>166669</v>
      </c>
      <c r="CR71" s="77" t="n">
        <v>287</v>
      </c>
    </row>
    <row r="72" s="78" customFormat="true" ht="11.25" hidden="false" customHeight="false" outlineLevel="0" collapsed="false">
      <c r="A72" s="74" t="s">
        <v>295</v>
      </c>
      <c r="B72" s="75" t="n">
        <v>167035828</v>
      </c>
      <c r="C72" s="75" t="n">
        <v>259988</v>
      </c>
      <c r="D72" s="75" t="n">
        <v>209538</v>
      </c>
      <c r="E72" s="75" t="n">
        <v>10785</v>
      </c>
      <c r="F72" s="75" t="n">
        <v>39665</v>
      </c>
      <c r="G72" s="75" t="n">
        <v>2258866</v>
      </c>
      <c r="H72" s="76" t="n">
        <v>11033005</v>
      </c>
      <c r="I72" s="75" t="n">
        <v>3294499</v>
      </c>
      <c r="J72" s="76" t="n">
        <v>798592</v>
      </c>
      <c r="K72" s="75" t="n">
        <v>641244</v>
      </c>
      <c r="L72" s="75" t="n">
        <v>1854663</v>
      </c>
      <c r="M72" s="75" t="n">
        <v>60817854</v>
      </c>
      <c r="N72" s="75" t="n">
        <v>3757151</v>
      </c>
      <c r="O72" s="76" t="n">
        <v>1615746</v>
      </c>
      <c r="P72" s="75" t="n">
        <v>147305</v>
      </c>
      <c r="Q72" s="76" t="n">
        <v>403469</v>
      </c>
      <c r="R72" s="76" t="n">
        <v>41135</v>
      </c>
      <c r="S72" s="75" t="n">
        <v>246715</v>
      </c>
      <c r="T72" s="75" t="n">
        <v>2151059</v>
      </c>
      <c r="U72" s="75" t="n">
        <v>369240</v>
      </c>
      <c r="V72" s="75" t="n">
        <v>5697490</v>
      </c>
      <c r="W72" s="75" t="n">
        <v>10176007</v>
      </c>
      <c r="X72" s="76" t="n">
        <v>1498231</v>
      </c>
      <c r="Y72" s="76" t="n">
        <v>996477</v>
      </c>
      <c r="Z72" s="76" t="n">
        <v>1085404</v>
      </c>
      <c r="AA72" s="75" t="n">
        <v>2765236</v>
      </c>
      <c r="AB72" s="75" t="n">
        <v>4186452</v>
      </c>
      <c r="AC72" s="75" t="n">
        <v>4906447</v>
      </c>
      <c r="AD72" s="75" t="n">
        <v>2668676</v>
      </c>
      <c r="AE72" s="75" t="n">
        <v>15624976</v>
      </c>
      <c r="AF72" s="76" t="n">
        <v>264062</v>
      </c>
      <c r="AG72" s="76" t="n">
        <v>2216576</v>
      </c>
      <c r="AH72" s="76" t="n">
        <v>18559292</v>
      </c>
      <c r="AI72" s="75" t="n">
        <v>9727047</v>
      </c>
      <c r="AJ72" s="75" t="n">
        <v>4083728</v>
      </c>
      <c r="AK72" s="75" t="n">
        <v>5557623</v>
      </c>
      <c r="AL72" s="75" t="n">
        <v>85696</v>
      </c>
      <c r="AM72" s="75" t="n">
        <v>8832245</v>
      </c>
      <c r="AN72" s="75" t="n">
        <v>463499</v>
      </c>
      <c r="AO72" s="76" t="n">
        <v>81402</v>
      </c>
      <c r="AP72" s="75" t="n">
        <v>159356</v>
      </c>
      <c r="AQ72" s="76" t="n">
        <v>439650</v>
      </c>
      <c r="AR72" s="75" t="n">
        <v>1969669</v>
      </c>
      <c r="AS72" s="75" t="n">
        <v>830362</v>
      </c>
      <c r="AT72" s="75" t="n">
        <v>113457</v>
      </c>
      <c r="AU72" s="75" t="n">
        <v>466018</v>
      </c>
      <c r="AV72" s="75" t="n">
        <v>120026</v>
      </c>
      <c r="AW72" s="75" t="n">
        <v>3700566</v>
      </c>
      <c r="AX72" s="76" t="n">
        <v>119704</v>
      </c>
      <c r="AY72" s="75" t="n">
        <v>368537</v>
      </c>
      <c r="AZ72" s="76" t="n">
        <v>0</v>
      </c>
      <c r="BA72" s="75" t="n">
        <v>9256263</v>
      </c>
      <c r="BB72" s="75" t="n">
        <v>3208067</v>
      </c>
      <c r="BC72" s="75" t="n">
        <v>634618</v>
      </c>
      <c r="BD72" s="75" t="n">
        <v>87293</v>
      </c>
      <c r="BE72" s="75" t="n">
        <v>59808</v>
      </c>
      <c r="BF72" s="75" t="n">
        <v>5158969</v>
      </c>
      <c r="BG72" s="76" t="n">
        <v>107508</v>
      </c>
      <c r="BH72" s="75" t="n">
        <v>7205818</v>
      </c>
      <c r="BI72" s="76" t="n">
        <v>1883492</v>
      </c>
      <c r="BJ72" s="75" t="n">
        <v>623654</v>
      </c>
      <c r="BK72" s="75" t="n">
        <v>1207411</v>
      </c>
      <c r="BL72" s="75" t="n">
        <v>2933550</v>
      </c>
      <c r="BM72" s="75" t="n">
        <v>140719</v>
      </c>
      <c r="BN72" s="76" t="n">
        <v>416991</v>
      </c>
      <c r="BO72" s="76" t="n">
        <v>16590970</v>
      </c>
      <c r="BP72" s="75" t="n">
        <v>1919302</v>
      </c>
      <c r="BQ72" s="75" t="n">
        <v>3044269</v>
      </c>
      <c r="BR72" s="76" t="n">
        <v>11614770</v>
      </c>
      <c r="BS72" s="76" t="n">
        <v>12629</v>
      </c>
      <c r="BT72" s="75" t="n">
        <v>1257859</v>
      </c>
      <c r="BU72" s="75" t="n">
        <v>727035</v>
      </c>
      <c r="BV72" s="75" t="n">
        <v>494126</v>
      </c>
      <c r="BW72" s="76" t="n">
        <v>36698</v>
      </c>
      <c r="BX72" s="75" t="n">
        <v>11442299</v>
      </c>
      <c r="BY72" s="75" t="n">
        <v>8554060</v>
      </c>
      <c r="BZ72" s="76" t="n">
        <v>1954757</v>
      </c>
      <c r="CA72" s="75" t="n">
        <v>1599488</v>
      </c>
      <c r="CB72" s="76" t="n">
        <v>355269</v>
      </c>
      <c r="CC72" s="76" t="n">
        <v>246391</v>
      </c>
      <c r="CD72" s="75" t="n">
        <v>11968267</v>
      </c>
      <c r="CE72" s="75" t="n">
        <v>10920060</v>
      </c>
      <c r="CF72" s="75" t="n">
        <v>406961</v>
      </c>
      <c r="CG72" s="75" t="n">
        <v>641246</v>
      </c>
      <c r="CH72" s="75" t="n">
        <v>676447</v>
      </c>
      <c r="CI72" s="76" t="n">
        <v>568222</v>
      </c>
      <c r="CJ72" s="76" t="n">
        <v>108225</v>
      </c>
      <c r="CK72" s="75" t="n">
        <v>964334</v>
      </c>
      <c r="CL72" s="75" t="n">
        <v>375281</v>
      </c>
      <c r="CM72" s="75" t="n">
        <v>589053</v>
      </c>
      <c r="CN72" s="75" t="n">
        <v>694861</v>
      </c>
      <c r="CO72" s="75" t="n">
        <v>335049</v>
      </c>
      <c r="CP72" s="75" t="n">
        <v>342378</v>
      </c>
      <c r="CQ72" s="75" t="n">
        <v>17434</v>
      </c>
      <c r="CR72" s="76" t="n">
        <v>0</v>
      </c>
    </row>
    <row r="73" s="78" customFormat="true" ht="11.25" hidden="false" customHeight="false" outlineLevel="0" collapsed="false">
      <c r="A73" s="74" t="s">
        <v>296</v>
      </c>
      <c r="B73" s="75" t="n">
        <v>328756132</v>
      </c>
      <c r="C73" s="75" t="n">
        <v>1384207</v>
      </c>
      <c r="D73" s="75" t="n">
        <v>1066636</v>
      </c>
      <c r="E73" s="75" t="n">
        <v>122729</v>
      </c>
      <c r="F73" s="75" t="n">
        <v>194843</v>
      </c>
      <c r="G73" s="75" t="n">
        <v>5336839</v>
      </c>
      <c r="H73" s="76" t="n">
        <v>7827567</v>
      </c>
      <c r="I73" s="75" t="n">
        <v>13971979</v>
      </c>
      <c r="J73" s="76" t="n">
        <v>2610968</v>
      </c>
      <c r="K73" s="75" t="n">
        <v>2294821</v>
      </c>
      <c r="L73" s="75" t="n">
        <v>9066189</v>
      </c>
      <c r="M73" s="75" t="n">
        <v>96110783</v>
      </c>
      <c r="N73" s="75" t="n">
        <v>6956408</v>
      </c>
      <c r="O73" s="76" t="n">
        <v>2226630</v>
      </c>
      <c r="P73" s="75" t="n">
        <v>476853</v>
      </c>
      <c r="Q73" s="76" t="n">
        <v>482429</v>
      </c>
      <c r="R73" s="76" t="n">
        <v>87137</v>
      </c>
      <c r="S73" s="75" t="n">
        <v>920678</v>
      </c>
      <c r="T73" s="75" t="n">
        <v>3221693</v>
      </c>
      <c r="U73" s="75" t="n">
        <v>1215993</v>
      </c>
      <c r="V73" s="75" t="n">
        <v>4699441</v>
      </c>
      <c r="W73" s="75" t="n">
        <v>14831221</v>
      </c>
      <c r="X73" s="76" t="n">
        <v>3381005</v>
      </c>
      <c r="Y73" s="76" t="n">
        <v>1971802</v>
      </c>
      <c r="Z73" s="76" t="n">
        <v>2881756</v>
      </c>
      <c r="AA73" s="75" t="n">
        <v>5461586</v>
      </c>
      <c r="AB73" s="75" t="n">
        <v>7933718</v>
      </c>
      <c r="AC73" s="75" t="n">
        <v>10934396</v>
      </c>
      <c r="AD73" s="75" t="n">
        <v>4738307</v>
      </c>
      <c r="AE73" s="75" t="n">
        <v>17014726</v>
      </c>
      <c r="AF73" s="76" t="n">
        <v>1008205</v>
      </c>
      <c r="AG73" s="76" t="n">
        <v>5666800</v>
      </c>
      <c r="AH73" s="76" t="n">
        <v>49740603</v>
      </c>
      <c r="AI73" s="75" t="n">
        <v>22742810</v>
      </c>
      <c r="AJ73" s="75" t="n">
        <v>11334519</v>
      </c>
      <c r="AK73" s="75" t="n">
        <v>11290494</v>
      </c>
      <c r="AL73" s="75" t="n">
        <v>117797</v>
      </c>
      <c r="AM73" s="75" t="n">
        <v>26997793</v>
      </c>
      <c r="AN73" s="75" t="n">
        <v>3486663</v>
      </c>
      <c r="AO73" s="76" t="n">
        <v>723595</v>
      </c>
      <c r="AP73" s="75" t="n">
        <v>771395</v>
      </c>
      <c r="AQ73" s="76" t="n">
        <v>2575758</v>
      </c>
      <c r="AR73" s="75" t="n">
        <v>6199762</v>
      </c>
      <c r="AS73" s="75" t="n">
        <v>1614923</v>
      </c>
      <c r="AT73" s="75" t="n">
        <v>439933</v>
      </c>
      <c r="AU73" s="75" t="n">
        <v>2273667</v>
      </c>
      <c r="AV73" s="75" t="n">
        <v>614053</v>
      </c>
      <c r="AW73" s="75" t="n">
        <v>5892418</v>
      </c>
      <c r="AX73" s="76" t="n">
        <v>972934</v>
      </c>
      <c r="AY73" s="75" t="n">
        <v>1432696</v>
      </c>
      <c r="AZ73" s="76" t="n">
        <v>0</v>
      </c>
      <c r="BA73" s="75" t="n">
        <v>21735097</v>
      </c>
      <c r="BB73" s="75" t="n">
        <v>7757773</v>
      </c>
      <c r="BC73" s="75" t="n">
        <v>4824388</v>
      </c>
      <c r="BD73" s="75" t="n">
        <v>516005</v>
      </c>
      <c r="BE73" s="75" t="n">
        <v>139854</v>
      </c>
      <c r="BF73" s="75" t="n">
        <v>7990270</v>
      </c>
      <c r="BG73" s="76" t="n">
        <v>506806</v>
      </c>
      <c r="BH73" s="75" t="n">
        <v>26200860</v>
      </c>
      <c r="BI73" s="76" t="n">
        <v>7134152</v>
      </c>
      <c r="BJ73" s="75" t="n">
        <v>1413212</v>
      </c>
      <c r="BK73" s="75" t="n">
        <v>3089564</v>
      </c>
      <c r="BL73" s="75" t="n">
        <v>12703120</v>
      </c>
      <c r="BM73" s="75" t="n">
        <v>625763</v>
      </c>
      <c r="BN73" s="76" t="n">
        <v>1235049</v>
      </c>
      <c r="BO73" s="76" t="n">
        <v>24969993</v>
      </c>
      <c r="BP73" s="75" t="n">
        <v>4327873</v>
      </c>
      <c r="BQ73" s="75" t="n">
        <v>4118711</v>
      </c>
      <c r="BR73" s="76" t="n">
        <v>16314641</v>
      </c>
      <c r="BS73" s="76" t="n">
        <v>208769</v>
      </c>
      <c r="BT73" s="75" t="n">
        <v>3983738</v>
      </c>
      <c r="BU73" s="75" t="n">
        <v>2294251</v>
      </c>
      <c r="BV73" s="75" t="n">
        <v>1596840</v>
      </c>
      <c r="BW73" s="76" t="n">
        <v>92647</v>
      </c>
      <c r="BX73" s="75" t="n">
        <v>23172616</v>
      </c>
      <c r="BY73" s="75" t="n">
        <v>13743303</v>
      </c>
      <c r="BZ73" s="76" t="n">
        <v>9659245</v>
      </c>
      <c r="CA73" s="75" t="n">
        <v>8389046</v>
      </c>
      <c r="CB73" s="76" t="n">
        <v>1270199</v>
      </c>
      <c r="CC73" s="76" t="n">
        <v>1542634</v>
      </c>
      <c r="CD73" s="75" t="n">
        <v>18819623</v>
      </c>
      <c r="CE73" s="75" t="n">
        <v>8888627</v>
      </c>
      <c r="CF73" s="75" t="n">
        <v>3379589</v>
      </c>
      <c r="CG73" s="75" t="n">
        <v>6551407</v>
      </c>
      <c r="CH73" s="75" t="n">
        <v>1224081</v>
      </c>
      <c r="CI73" s="76" t="n">
        <v>520253</v>
      </c>
      <c r="CJ73" s="76" t="n">
        <v>703829</v>
      </c>
      <c r="CK73" s="75" t="n">
        <v>6627750</v>
      </c>
      <c r="CL73" s="75" t="n">
        <v>2386416</v>
      </c>
      <c r="CM73" s="75" t="n">
        <v>4241333</v>
      </c>
      <c r="CN73" s="75" t="n">
        <v>2705213</v>
      </c>
      <c r="CO73" s="75" t="n">
        <v>1494334</v>
      </c>
      <c r="CP73" s="75" t="n">
        <v>1058407</v>
      </c>
      <c r="CQ73" s="75" t="n">
        <v>152473</v>
      </c>
      <c r="CR73" s="76" t="n">
        <v>0</v>
      </c>
    </row>
    <row r="74" s="78" customFormat="true" ht="11.25" hidden="false" customHeight="false" outlineLevel="0" collapsed="false">
      <c r="A74" s="74" t="s">
        <v>297</v>
      </c>
      <c r="B74" s="75" t="n">
        <v>24417324</v>
      </c>
      <c r="C74" s="75" t="n">
        <v>168759</v>
      </c>
      <c r="D74" s="75" t="n">
        <v>159828</v>
      </c>
      <c r="E74" s="79" t="n">
        <v>2287</v>
      </c>
      <c r="F74" s="75" t="n">
        <v>6643</v>
      </c>
      <c r="G74" s="75" t="n">
        <v>933667</v>
      </c>
      <c r="H74" s="76" t="n">
        <v>432956</v>
      </c>
      <c r="I74" s="75" t="n">
        <v>384517</v>
      </c>
      <c r="J74" s="76" t="n">
        <v>107124</v>
      </c>
      <c r="K74" s="75" t="n">
        <v>153767</v>
      </c>
      <c r="L74" s="75" t="n">
        <v>123626</v>
      </c>
      <c r="M74" s="75" t="n">
        <v>16167056</v>
      </c>
      <c r="N74" s="75" t="n">
        <v>1527680</v>
      </c>
      <c r="O74" s="76" t="n">
        <v>1035233</v>
      </c>
      <c r="P74" s="75" t="n">
        <v>27424</v>
      </c>
      <c r="Q74" s="76" t="n">
        <v>6276</v>
      </c>
      <c r="R74" s="77" t="n">
        <v>1932</v>
      </c>
      <c r="S74" s="75" t="n">
        <v>23382</v>
      </c>
      <c r="T74" s="75" t="n">
        <v>504975</v>
      </c>
      <c r="U74" s="75" t="n">
        <v>83736</v>
      </c>
      <c r="V74" s="75" t="n">
        <v>1224221</v>
      </c>
      <c r="W74" s="75" t="n">
        <v>3450506</v>
      </c>
      <c r="X74" s="76" t="n">
        <v>179137</v>
      </c>
      <c r="Y74" s="76" t="n">
        <v>98848</v>
      </c>
      <c r="Z74" s="76" t="n">
        <v>311344</v>
      </c>
      <c r="AA74" s="75" t="n">
        <v>518242</v>
      </c>
      <c r="AB74" s="75" t="n">
        <v>971897</v>
      </c>
      <c r="AC74" s="75" t="n">
        <v>3409362</v>
      </c>
      <c r="AD74" s="75" t="n">
        <v>589964</v>
      </c>
      <c r="AE74" s="75" t="n">
        <v>1457424</v>
      </c>
      <c r="AF74" s="76" t="n">
        <v>53472</v>
      </c>
      <c r="AG74" s="76" t="n">
        <v>692001</v>
      </c>
      <c r="AH74" s="76" t="n">
        <v>1512748</v>
      </c>
      <c r="AI74" s="75" t="n">
        <v>1174942</v>
      </c>
      <c r="AJ74" s="75" t="n">
        <v>403685</v>
      </c>
      <c r="AK74" s="75" t="n">
        <v>771257</v>
      </c>
      <c r="AL74" s="75" t="n">
        <v>0</v>
      </c>
      <c r="AM74" s="75" t="n">
        <v>337805</v>
      </c>
      <c r="AN74" s="75" t="n">
        <v>9266</v>
      </c>
      <c r="AO74" s="77" t="n">
        <v>3204</v>
      </c>
      <c r="AP74" s="79" t="n">
        <v>8958</v>
      </c>
      <c r="AQ74" s="76" t="n">
        <v>2537</v>
      </c>
      <c r="AR74" s="75" t="n">
        <v>77329</v>
      </c>
      <c r="AS74" s="75" t="n">
        <v>70381</v>
      </c>
      <c r="AT74" s="75" t="n">
        <v>1015</v>
      </c>
      <c r="AU74" s="79" t="n">
        <v>49588</v>
      </c>
      <c r="AV74" s="75" t="n">
        <v>7053</v>
      </c>
      <c r="AW74" s="75" t="n">
        <v>80924</v>
      </c>
      <c r="AX74" s="77" t="n">
        <v>13151</v>
      </c>
      <c r="AY74" s="75" t="n">
        <v>14397</v>
      </c>
      <c r="AZ74" s="76" t="n">
        <v>0</v>
      </c>
      <c r="BA74" s="75" t="n">
        <v>12212</v>
      </c>
      <c r="BB74" s="75" t="n">
        <v>1682</v>
      </c>
      <c r="BC74" s="79" t="n">
        <v>1565</v>
      </c>
      <c r="BD74" s="75" t="n">
        <v>0</v>
      </c>
      <c r="BE74" s="79" t="n">
        <v>144</v>
      </c>
      <c r="BF74" s="75" t="n">
        <v>539</v>
      </c>
      <c r="BG74" s="76" t="n">
        <v>8281</v>
      </c>
      <c r="BH74" s="75" t="n">
        <v>3765160</v>
      </c>
      <c r="BI74" s="76" t="n">
        <v>2144928</v>
      </c>
      <c r="BJ74" s="75" t="n">
        <v>744785</v>
      </c>
      <c r="BK74" s="75" t="n">
        <v>413891</v>
      </c>
      <c r="BL74" s="79" t="n">
        <v>376468</v>
      </c>
      <c r="BM74" s="75" t="n">
        <v>54085</v>
      </c>
      <c r="BN74" s="76" t="n">
        <v>31003</v>
      </c>
      <c r="BO74" s="76" t="n">
        <v>181302</v>
      </c>
      <c r="BP74" s="75" t="n">
        <v>114382</v>
      </c>
      <c r="BQ74" s="75" t="n">
        <v>30142</v>
      </c>
      <c r="BR74" s="76" t="n">
        <v>35084</v>
      </c>
      <c r="BS74" s="76" t="n">
        <v>1694</v>
      </c>
      <c r="BT74" s="75" t="n">
        <v>27253</v>
      </c>
      <c r="BU74" s="75" t="n">
        <v>1517</v>
      </c>
      <c r="BV74" s="79" t="n">
        <v>3105</v>
      </c>
      <c r="BW74" s="76" t="n">
        <v>22630</v>
      </c>
      <c r="BX74" s="75" t="n">
        <v>540483</v>
      </c>
      <c r="BY74" s="75" t="n">
        <v>109727</v>
      </c>
      <c r="BZ74" s="76" t="n">
        <v>30705</v>
      </c>
      <c r="CA74" s="75" t="n">
        <v>18145</v>
      </c>
      <c r="CB74" s="76" t="n">
        <v>12560</v>
      </c>
      <c r="CC74" s="77" t="n">
        <v>40312</v>
      </c>
      <c r="CD74" s="79" t="n">
        <v>14153</v>
      </c>
      <c r="CE74" s="75" t="n">
        <v>10024</v>
      </c>
      <c r="CF74" s="75" t="n">
        <v>2621</v>
      </c>
      <c r="CG74" s="79" t="n">
        <v>1508</v>
      </c>
      <c r="CH74" s="79" t="n">
        <v>7051</v>
      </c>
      <c r="CI74" s="76" t="n">
        <v>7041</v>
      </c>
      <c r="CJ74" s="77" t="n">
        <v>11</v>
      </c>
      <c r="CK74" s="75" t="n">
        <v>78615</v>
      </c>
      <c r="CL74" s="75" t="n">
        <v>7321</v>
      </c>
      <c r="CM74" s="75" t="n">
        <v>71294</v>
      </c>
      <c r="CN74" s="75" t="n">
        <v>10648</v>
      </c>
      <c r="CO74" s="75" t="n">
        <v>6856</v>
      </c>
      <c r="CP74" s="75" t="n">
        <v>3792</v>
      </c>
      <c r="CQ74" s="75" t="n">
        <v>0</v>
      </c>
      <c r="CR74" s="76" t="n">
        <v>0</v>
      </c>
    </row>
    <row r="75" s="78" customFormat="true" ht="11.25" hidden="false" customHeight="false" outlineLevel="0" collapsed="false">
      <c r="A75" s="74" t="s">
        <v>298</v>
      </c>
      <c r="B75" s="75" t="n">
        <v>67057227</v>
      </c>
      <c r="C75" s="75" t="n">
        <v>116963</v>
      </c>
      <c r="D75" s="75" t="n">
        <v>108489</v>
      </c>
      <c r="E75" s="79" t="n">
        <v>447</v>
      </c>
      <c r="F75" s="75" t="n">
        <v>8027</v>
      </c>
      <c r="G75" s="75" t="n">
        <v>1547562</v>
      </c>
      <c r="H75" s="76" t="n">
        <v>2137037</v>
      </c>
      <c r="I75" s="75" t="n">
        <v>704499</v>
      </c>
      <c r="J75" s="76" t="n">
        <v>288429</v>
      </c>
      <c r="K75" s="75" t="n">
        <v>276288</v>
      </c>
      <c r="L75" s="75" t="n">
        <v>139782</v>
      </c>
      <c r="M75" s="75" t="n">
        <v>10365779</v>
      </c>
      <c r="N75" s="75" t="n">
        <v>673957</v>
      </c>
      <c r="O75" s="76" t="n">
        <v>543265</v>
      </c>
      <c r="P75" s="75" t="n">
        <v>28735</v>
      </c>
      <c r="Q75" s="76" t="n">
        <v>40445</v>
      </c>
      <c r="R75" s="76" t="n">
        <v>16788</v>
      </c>
      <c r="S75" s="75" t="n">
        <v>280186</v>
      </c>
      <c r="T75" s="75" t="n">
        <v>338203</v>
      </c>
      <c r="U75" s="75" t="n">
        <v>129385</v>
      </c>
      <c r="V75" s="75" t="n">
        <v>192497</v>
      </c>
      <c r="W75" s="75" t="n">
        <v>2234132</v>
      </c>
      <c r="X75" s="76" t="n">
        <v>142223</v>
      </c>
      <c r="Y75" s="76" t="n">
        <v>71337</v>
      </c>
      <c r="Z75" s="76" t="n">
        <v>607430</v>
      </c>
      <c r="AA75" s="75" t="n">
        <v>254511</v>
      </c>
      <c r="AB75" s="75" t="n">
        <v>532360</v>
      </c>
      <c r="AC75" s="75" t="n">
        <v>2136651</v>
      </c>
      <c r="AD75" s="75" t="n">
        <v>191918</v>
      </c>
      <c r="AE75" s="75" t="n">
        <v>1582856</v>
      </c>
      <c r="AF75" s="76" t="n">
        <v>70700</v>
      </c>
      <c r="AG75" s="76" t="n">
        <v>298200</v>
      </c>
      <c r="AH75" s="76" t="n">
        <v>5706860</v>
      </c>
      <c r="AI75" s="75" t="n">
        <v>2004308</v>
      </c>
      <c r="AJ75" s="75" t="n">
        <v>923230</v>
      </c>
      <c r="AK75" s="75" t="n">
        <v>1080846</v>
      </c>
      <c r="AL75" s="75" t="n">
        <v>232</v>
      </c>
      <c r="AM75" s="75" t="n">
        <v>3702552</v>
      </c>
      <c r="AN75" s="75" t="n">
        <v>584150</v>
      </c>
      <c r="AO75" s="76" t="n">
        <v>129308</v>
      </c>
      <c r="AP75" s="75" t="n">
        <v>716756</v>
      </c>
      <c r="AQ75" s="76" t="n">
        <v>146102</v>
      </c>
      <c r="AR75" s="75" t="n">
        <v>252420</v>
      </c>
      <c r="AS75" s="75" t="n">
        <v>65795</v>
      </c>
      <c r="AT75" s="75" t="n">
        <v>197426</v>
      </c>
      <c r="AU75" s="75" t="n">
        <v>605930</v>
      </c>
      <c r="AV75" s="75" t="n">
        <v>131894</v>
      </c>
      <c r="AW75" s="75" t="n">
        <v>608198</v>
      </c>
      <c r="AX75" s="76" t="n">
        <v>119369</v>
      </c>
      <c r="AY75" s="75" t="n">
        <v>145202</v>
      </c>
      <c r="AZ75" s="76" t="n">
        <v>0</v>
      </c>
      <c r="BA75" s="75" t="n">
        <v>919774</v>
      </c>
      <c r="BB75" s="75" t="n">
        <v>372697</v>
      </c>
      <c r="BC75" s="75" t="n">
        <v>53948</v>
      </c>
      <c r="BD75" s="75" t="n">
        <v>9042</v>
      </c>
      <c r="BE75" s="79" t="n">
        <v>18411</v>
      </c>
      <c r="BF75" s="75" t="n">
        <v>456051</v>
      </c>
      <c r="BG75" s="76" t="n">
        <v>9625</v>
      </c>
      <c r="BH75" s="75" t="n">
        <v>3989808</v>
      </c>
      <c r="BI75" s="76" t="n">
        <v>1429474</v>
      </c>
      <c r="BJ75" s="75" t="n">
        <v>292995</v>
      </c>
      <c r="BK75" s="75" t="n">
        <v>372916</v>
      </c>
      <c r="BL75" s="75" t="n">
        <v>1667523</v>
      </c>
      <c r="BM75" s="75" t="n">
        <v>65514</v>
      </c>
      <c r="BN75" s="76" t="n">
        <v>161386</v>
      </c>
      <c r="BO75" s="76" t="n">
        <v>17202118</v>
      </c>
      <c r="BP75" s="75" t="n">
        <v>12405795</v>
      </c>
      <c r="BQ75" s="75" t="n">
        <v>3491141</v>
      </c>
      <c r="BR75" s="76" t="n">
        <v>663667</v>
      </c>
      <c r="BS75" s="76" t="n">
        <v>641516</v>
      </c>
      <c r="BT75" s="75" t="n">
        <v>4750674</v>
      </c>
      <c r="BU75" s="75" t="n">
        <v>4383259</v>
      </c>
      <c r="BV75" s="75" t="n">
        <v>360777</v>
      </c>
      <c r="BW75" s="76" t="n">
        <v>6638</v>
      </c>
      <c r="BX75" s="75" t="n">
        <v>2435823</v>
      </c>
      <c r="BY75" s="75" t="n">
        <v>14323837</v>
      </c>
      <c r="BZ75" s="76" t="n">
        <v>289495</v>
      </c>
      <c r="CA75" s="75" t="n">
        <v>263351</v>
      </c>
      <c r="CB75" s="76" t="n">
        <v>26144</v>
      </c>
      <c r="CC75" s="76" t="n">
        <v>123248</v>
      </c>
      <c r="CD75" s="75" t="n">
        <v>601796</v>
      </c>
      <c r="CE75" s="75" t="n">
        <v>217521</v>
      </c>
      <c r="CF75" s="75" t="n">
        <v>155578</v>
      </c>
      <c r="CG75" s="75" t="n">
        <v>228697</v>
      </c>
      <c r="CH75" s="75" t="n">
        <v>368523</v>
      </c>
      <c r="CI75" s="76" t="n">
        <v>53496</v>
      </c>
      <c r="CJ75" s="76" t="n">
        <v>315027</v>
      </c>
      <c r="CK75" s="75" t="n">
        <v>1369105</v>
      </c>
      <c r="CL75" s="75" t="n">
        <v>578040</v>
      </c>
      <c r="CM75" s="75" t="n">
        <v>791065</v>
      </c>
      <c r="CN75" s="75" t="n">
        <v>104325</v>
      </c>
      <c r="CO75" s="75" t="n">
        <v>34999</v>
      </c>
      <c r="CP75" s="75" t="n">
        <v>47431</v>
      </c>
      <c r="CQ75" s="75" t="n">
        <v>21895</v>
      </c>
      <c r="CR75" s="76" t="n">
        <v>0</v>
      </c>
    </row>
    <row r="76" s="78" customFormat="true" ht="11.25" hidden="false" customHeight="false" outlineLevel="0" collapsed="false">
      <c r="A76" s="74" t="s">
        <v>299</v>
      </c>
      <c r="B76" s="75" t="n">
        <v>3333046505</v>
      </c>
      <c r="C76" s="75" t="n">
        <v>39675065</v>
      </c>
      <c r="D76" s="75" t="n">
        <v>33231240</v>
      </c>
      <c r="E76" s="75" t="n">
        <v>2236658</v>
      </c>
      <c r="F76" s="75" t="n">
        <v>4207166</v>
      </c>
      <c r="G76" s="75" t="n">
        <v>66153129</v>
      </c>
      <c r="H76" s="76" t="n">
        <v>77550138</v>
      </c>
      <c r="I76" s="75" t="n">
        <v>72693043</v>
      </c>
      <c r="J76" s="76" t="n">
        <v>19383911</v>
      </c>
      <c r="K76" s="75" t="n">
        <v>10279249</v>
      </c>
      <c r="L76" s="75" t="n">
        <v>43029883</v>
      </c>
      <c r="M76" s="75" t="n">
        <v>548961151</v>
      </c>
      <c r="N76" s="75" t="n">
        <v>43214670</v>
      </c>
      <c r="O76" s="76" t="n">
        <v>12683657</v>
      </c>
      <c r="P76" s="75" t="n">
        <v>2481891</v>
      </c>
      <c r="Q76" s="76" t="n">
        <v>5767318</v>
      </c>
      <c r="R76" s="76" t="n">
        <v>572469</v>
      </c>
      <c r="S76" s="75" t="n">
        <v>3760557</v>
      </c>
      <c r="T76" s="75" t="n">
        <v>9585026</v>
      </c>
      <c r="U76" s="75" t="n">
        <v>6043803</v>
      </c>
      <c r="V76" s="75" t="n">
        <v>58378245</v>
      </c>
      <c r="W76" s="75" t="n">
        <v>115520815</v>
      </c>
      <c r="X76" s="76" t="n">
        <v>10693275</v>
      </c>
      <c r="Y76" s="76" t="n">
        <v>8830764</v>
      </c>
      <c r="Z76" s="76" t="n">
        <v>8357085</v>
      </c>
      <c r="AA76" s="75" t="n">
        <v>18556098</v>
      </c>
      <c r="AB76" s="75" t="n">
        <v>32274512</v>
      </c>
      <c r="AC76" s="75" t="n">
        <v>68251601</v>
      </c>
      <c r="AD76" s="75" t="n">
        <v>45398819</v>
      </c>
      <c r="AE76" s="75" t="n">
        <v>69646888</v>
      </c>
      <c r="AF76" s="76" t="n">
        <v>4431828</v>
      </c>
      <c r="AG76" s="76" t="n">
        <v>24511829</v>
      </c>
      <c r="AH76" s="76" t="n">
        <v>383080938</v>
      </c>
      <c r="AI76" s="75" t="n">
        <v>188672976</v>
      </c>
      <c r="AJ76" s="75" t="n">
        <v>75682957</v>
      </c>
      <c r="AK76" s="75" t="n">
        <v>111419467</v>
      </c>
      <c r="AL76" s="75" t="n">
        <v>1570552</v>
      </c>
      <c r="AM76" s="75" t="n">
        <v>194406304</v>
      </c>
      <c r="AN76" s="75" t="n">
        <v>24126952</v>
      </c>
      <c r="AO76" s="76" t="n">
        <v>6935545</v>
      </c>
      <c r="AP76" s="75" t="n">
        <v>7973664</v>
      </c>
      <c r="AQ76" s="76" t="n">
        <v>11575097</v>
      </c>
      <c r="AR76" s="75" t="n">
        <v>31124895</v>
      </c>
      <c r="AS76" s="75" t="n">
        <v>19293193</v>
      </c>
      <c r="AT76" s="75" t="n">
        <v>8355058</v>
      </c>
      <c r="AU76" s="75" t="n">
        <v>17189426</v>
      </c>
      <c r="AV76" s="75" t="n">
        <v>6873820</v>
      </c>
      <c r="AW76" s="75" t="n">
        <v>29056747</v>
      </c>
      <c r="AX76" s="76" t="n">
        <v>9587672</v>
      </c>
      <c r="AY76" s="75" t="n">
        <v>22314234</v>
      </c>
      <c r="AZ76" s="77" t="n">
        <v>1658</v>
      </c>
      <c r="BA76" s="75" t="n">
        <v>171814099</v>
      </c>
      <c r="BB76" s="75" t="n">
        <v>56211123</v>
      </c>
      <c r="BC76" s="75" t="n">
        <v>57268294</v>
      </c>
      <c r="BD76" s="75" t="n">
        <v>4274777</v>
      </c>
      <c r="BE76" s="75" t="n">
        <v>2914382</v>
      </c>
      <c r="BF76" s="75" t="n">
        <v>46959512</v>
      </c>
      <c r="BG76" s="76" t="n">
        <v>4186011</v>
      </c>
      <c r="BH76" s="75" t="n">
        <v>279448194</v>
      </c>
      <c r="BI76" s="76" t="n">
        <v>50468861</v>
      </c>
      <c r="BJ76" s="75" t="n">
        <v>24181935</v>
      </c>
      <c r="BK76" s="75" t="n">
        <v>39529738</v>
      </c>
      <c r="BL76" s="75" t="n">
        <v>140859330</v>
      </c>
      <c r="BM76" s="75" t="n">
        <v>6735564</v>
      </c>
      <c r="BN76" s="76" t="n">
        <v>17672766</v>
      </c>
      <c r="BO76" s="76" t="n">
        <v>789596773</v>
      </c>
      <c r="BP76" s="75" t="n">
        <v>132672554</v>
      </c>
      <c r="BQ76" s="75" t="n">
        <v>88059668</v>
      </c>
      <c r="BR76" s="76" t="n">
        <v>486887270</v>
      </c>
      <c r="BS76" s="76" t="n">
        <v>81977281</v>
      </c>
      <c r="BT76" s="75" t="n">
        <v>76096139</v>
      </c>
      <c r="BU76" s="75" t="n">
        <v>58846948</v>
      </c>
      <c r="BV76" s="75" t="n">
        <v>15668803</v>
      </c>
      <c r="BW76" s="76" t="n">
        <v>1580389</v>
      </c>
      <c r="BX76" s="75" t="n">
        <v>210719769</v>
      </c>
      <c r="BY76" s="75" t="n">
        <v>217547910</v>
      </c>
      <c r="BZ76" s="76" t="n">
        <v>75338433</v>
      </c>
      <c r="CA76" s="75" t="n">
        <v>61625401</v>
      </c>
      <c r="CB76" s="76" t="n">
        <v>13713032</v>
      </c>
      <c r="CC76" s="76" t="n">
        <v>12521146</v>
      </c>
      <c r="CD76" s="75" t="n">
        <v>174119455</v>
      </c>
      <c r="CE76" s="75" t="n">
        <v>108671731</v>
      </c>
      <c r="CF76" s="75" t="n">
        <v>26252618</v>
      </c>
      <c r="CG76" s="75" t="n">
        <v>39195106</v>
      </c>
      <c r="CH76" s="75" t="n">
        <v>25309230</v>
      </c>
      <c r="CI76" s="76" t="n">
        <v>14018094</v>
      </c>
      <c r="CJ76" s="76" t="n">
        <v>11291135</v>
      </c>
      <c r="CK76" s="75" t="n">
        <v>77356709</v>
      </c>
      <c r="CL76" s="75" t="n">
        <v>26929090</v>
      </c>
      <c r="CM76" s="75" t="n">
        <v>50427619</v>
      </c>
      <c r="CN76" s="75" t="n">
        <v>35060826</v>
      </c>
      <c r="CO76" s="75" t="n">
        <v>13415874</v>
      </c>
      <c r="CP76" s="75" t="n">
        <v>14048381</v>
      </c>
      <c r="CQ76" s="75" t="n">
        <v>7596571</v>
      </c>
      <c r="CR76" s="77" t="n">
        <v>4360</v>
      </c>
    </row>
    <row r="77" s="78" customFormat="true" ht="11.25" hidden="false" customHeight="false" outlineLevel="0" collapsed="false">
      <c r="A77" s="74" t="s">
        <v>300</v>
      </c>
      <c r="B77" s="75" t="n">
        <v>1254212293</v>
      </c>
      <c r="C77" s="75" t="n">
        <v>4421111</v>
      </c>
      <c r="D77" s="75" t="n">
        <v>2697787</v>
      </c>
      <c r="E77" s="75" t="n">
        <v>124290</v>
      </c>
      <c r="F77" s="75" t="n">
        <v>1599034</v>
      </c>
      <c r="G77" s="75" t="n">
        <v>30397648</v>
      </c>
      <c r="H77" s="76" t="n">
        <v>530715</v>
      </c>
      <c r="I77" s="75" t="n">
        <v>17345760</v>
      </c>
      <c r="J77" s="76" t="n">
        <v>-887518</v>
      </c>
      <c r="K77" s="75" t="n">
        <v>4360585</v>
      </c>
      <c r="L77" s="75" t="n">
        <v>13872692</v>
      </c>
      <c r="M77" s="75" t="n">
        <v>348998507</v>
      </c>
      <c r="N77" s="75" t="n">
        <v>25415128</v>
      </c>
      <c r="O77" s="76" t="n">
        <v>15788353</v>
      </c>
      <c r="P77" s="75" t="n">
        <v>501200</v>
      </c>
      <c r="Q77" s="76" t="n">
        <v>1728794</v>
      </c>
      <c r="R77" s="76" t="n">
        <v>531961</v>
      </c>
      <c r="S77" s="75" t="n">
        <v>47534</v>
      </c>
      <c r="T77" s="75" t="n">
        <v>6387911</v>
      </c>
      <c r="U77" s="75" t="n">
        <v>2510888</v>
      </c>
      <c r="V77" s="75" t="n">
        <v>98471922</v>
      </c>
      <c r="W77" s="75" t="n">
        <v>69985423</v>
      </c>
      <c r="X77" s="76" t="n">
        <v>4151576</v>
      </c>
      <c r="Y77" s="76" t="n">
        <v>-2039020</v>
      </c>
      <c r="Z77" s="76" t="n">
        <v>2106977</v>
      </c>
      <c r="AA77" s="75" t="n">
        <v>12030708</v>
      </c>
      <c r="AB77" s="75" t="n">
        <v>16688798</v>
      </c>
      <c r="AC77" s="75" t="n">
        <v>60360926</v>
      </c>
      <c r="AD77" s="75" t="n">
        <v>5708290</v>
      </c>
      <c r="AE77" s="75" t="n">
        <v>13341017</v>
      </c>
      <c r="AF77" s="76" t="n">
        <v>1252499</v>
      </c>
      <c r="AG77" s="76" t="n">
        <v>14027622</v>
      </c>
      <c r="AH77" s="76" t="n">
        <v>179091619</v>
      </c>
      <c r="AI77" s="75" t="n">
        <v>94884007</v>
      </c>
      <c r="AJ77" s="75" t="n">
        <v>36241278</v>
      </c>
      <c r="AK77" s="75" t="n">
        <v>57892161</v>
      </c>
      <c r="AL77" s="75" t="n">
        <v>750567</v>
      </c>
      <c r="AM77" s="75" t="n">
        <v>84207513</v>
      </c>
      <c r="AN77" s="75" t="n">
        <v>9771632</v>
      </c>
      <c r="AO77" s="76" t="n">
        <v>1829287</v>
      </c>
      <c r="AP77" s="75" t="n">
        <v>1348156</v>
      </c>
      <c r="AQ77" s="76" t="n">
        <v>8156096</v>
      </c>
      <c r="AR77" s="75" t="n">
        <v>9024325</v>
      </c>
      <c r="AS77" s="75" t="n">
        <v>10026482</v>
      </c>
      <c r="AT77" s="75" t="n">
        <v>795486</v>
      </c>
      <c r="AU77" s="75" t="n">
        <v>9532534</v>
      </c>
      <c r="AV77" s="75" t="n">
        <v>1185518</v>
      </c>
      <c r="AW77" s="75" t="n">
        <v>25956203</v>
      </c>
      <c r="AX77" s="76" t="n">
        <v>2058008</v>
      </c>
      <c r="AY77" s="75" t="n">
        <v>4523787</v>
      </c>
      <c r="AZ77" s="77" t="n">
        <v>99</v>
      </c>
      <c r="BA77" s="75" t="n">
        <v>19342213</v>
      </c>
      <c r="BB77" s="75" t="n">
        <v>7187644</v>
      </c>
      <c r="BC77" s="75" t="n">
        <v>3739476</v>
      </c>
      <c r="BD77" s="75" t="n">
        <v>791245</v>
      </c>
      <c r="BE77" s="75" t="n">
        <v>1284292</v>
      </c>
      <c r="BF77" s="75" t="n">
        <v>5445421</v>
      </c>
      <c r="BG77" s="76" t="n">
        <v>894135</v>
      </c>
      <c r="BH77" s="75" t="n">
        <v>60737154</v>
      </c>
      <c r="BI77" s="76" t="n">
        <v>22011311</v>
      </c>
      <c r="BJ77" s="75" t="n">
        <v>7303897</v>
      </c>
      <c r="BK77" s="75" t="n">
        <v>4887460</v>
      </c>
      <c r="BL77" s="75" t="n">
        <v>21897660</v>
      </c>
      <c r="BM77" s="75" t="n">
        <v>-374257</v>
      </c>
      <c r="BN77" s="76" t="n">
        <v>5011083</v>
      </c>
      <c r="BO77" s="76" t="n">
        <v>384848634</v>
      </c>
      <c r="BP77" s="75" t="n">
        <v>-26283317</v>
      </c>
      <c r="BQ77" s="75" t="n">
        <v>33436615</v>
      </c>
      <c r="BR77" s="76" t="n">
        <v>91730988</v>
      </c>
      <c r="BS77" s="76" t="n">
        <v>285964348</v>
      </c>
      <c r="BT77" s="75" t="n">
        <v>30623856</v>
      </c>
      <c r="BU77" s="75" t="n">
        <v>31381143</v>
      </c>
      <c r="BV77" s="75" t="n">
        <v>-2610726</v>
      </c>
      <c r="BW77" s="76" t="n">
        <v>1853439</v>
      </c>
      <c r="BX77" s="75" t="n">
        <v>48939325</v>
      </c>
      <c r="BY77" s="75" t="n">
        <v>49819678</v>
      </c>
      <c r="BZ77" s="76" t="n">
        <v>18547377</v>
      </c>
      <c r="CA77" s="75" t="n">
        <v>13544372</v>
      </c>
      <c r="CB77" s="76" t="n">
        <v>5003005</v>
      </c>
      <c r="CC77" s="76" t="n">
        <v>6599554</v>
      </c>
      <c r="CD77" s="75" t="n">
        <v>37134582</v>
      </c>
      <c r="CE77" s="75" t="n">
        <v>26992103</v>
      </c>
      <c r="CF77" s="75" t="n">
        <v>5665462</v>
      </c>
      <c r="CG77" s="75" t="n">
        <v>4477016</v>
      </c>
      <c r="CH77" s="75" t="n">
        <v>1853569</v>
      </c>
      <c r="CI77" s="76" t="n">
        <v>2064447</v>
      </c>
      <c r="CJ77" s="76" t="n">
        <v>-210878</v>
      </c>
      <c r="CK77" s="75" t="n">
        <v>8596553</v>
      </c>
      <c r="CL77" s="75" t="n">
        <v>-5143765</v>
      </c>
      <c r="CM77" s="75" t="n">
        <v>13740318</v>
      </c>
      <c r="CN77" s="75" t="n">
        <v>6386326</v>
      </c>
      <c r="CO77" s="75" t="n">
        <v>3315194</v>
      </c>
      <c r="CP77" s="75" t="n">
        <v>2877036</v>
      </c>
      <c r="CQ77" s="75" t="n">
        <v>194095</v>
      </c>
      <c r="CR77" s="77" t="n">
        <v>-1887</v>
      </c>
    </row>
    <row r="78" s="78" customFormat="true" ht="11.25" hidden="false" customHeight="false" outlineLevel="0" collapsed="false">
      <c r="A78" s="74" t="s">
        <v>301</v>
      </c>
      <c r="B78" s="75" t="n">
        <v>161649459</v>
      </c>
      <c r="C78" s="75" t="n">
        <v>56901</v>
      </c>
      <c r="D78" s="75" t="n">
        <v>56901</v>
      </c>
      <c r="E78" s="75" t="n">
        <v>0</v>
      </c>
      <c r="F78" s="75" t="n">
        <v>0</v>
      </c>
      <c r="G78" s="75" t="n">
        <v>4889194</v>
      </c>
      <c r="H78" s="76" t="n">
        <v>531195</v>
      </c>
      <c r="I78" s="75" t="n">
        <v>231389</v>
      </c>
      <c r="J78" s="77" t="n">
        <v>34324</v>
      </c>
      <c r="K78" s="75" t="n">
        <v>183189</v>
      </c>
      <c r="L78" s="75" t="n">
        <v>13876</v>
      </c>
      <c r="M78" s="75" t="n">
        <v>98753883</v>
      </c>
      <c r="N78" s="75" t="n">
        <v>5168216</v>
      </c>
      <c r="O78" s="76" t="n">
        <v>2107539</v>
      </c>
      <c r="P78" s="75" t="n">
        <v>57253</v>
      </c>
      <c r="Q78" s="76" t="n">
        <v>213054</v>
      </c>
      <c r="R78" s="76" t="n">
        <v>26282</v>
      </c>
      <c r="S78" s="75" t="n">
        <v>7153</v>
      </c>
      <c r="T78" s="75" t="n">
        <v>1822893</v>
      </c>
      <c r="U78" s="79" t="n">
        <v>80240</v>
      </c>
      <c r="V78" s="75" t="n">
        <v>33634717</v>
      </c>
      <c r="W78" s="75" t="n">
        <v>18099285</v>
      </c>
      <c r="X78" s="76" t="n">
        <v>285492</v>
      </c>
      <c r="Y78" s="76" t="n">
        <v>975912</v>
      </c>
      <c r="Z78" s="76" t="n">
        <v>685104</v>
      </c>
      <c r="AA78" s="75" t="n">
        <v>1329254</v>
      </c>
      <c r="AB78" s="75" t="n">
        <v>4626217</v>
      </c>
      <c r="AC78" s="75" t="n">
        <v>12467314</v>
      </c>
      <c r="AD78" s="75" t="n">
        <v>8819980</v>
      </c>
      <c r="AE78" s="75" t="n">
        <v>5812390</v>
      </c>
      <c r="AF78" s="76" t="n">
        <v>91136</v>
      </c>
      <c r="AG78" s="76" t="n">
        <v>2444453</v>
      </c>
      <c r="AH78" s="76" t="n">
        <v>10314083</v>
      </c>
      <c r="AI78" s="75" t="n">
        <v>7174928</v>
      </c>
      <c r="AJ78" s="75" t="n">
        <v>2393445</v>
      </c>
      <c r="AK78" s="75" t="n">
        <v>4781483</v>
      </c>
      <c r="AL78" s="75" t="n">
        <v>0</v>
      </c>
      <c r="AM78" s="75" t="n">
        <v>3139155</v>
      </c>
      <c r="AN78" s="75" t="n">
        <v>2581</v>
      </c>
      <c r="AO78" s="76" t="n">
        <v>4216</v>
      </c>
      <c r="AP78" s="75" t="n">
        <v>244981</v>
      </c>
      <c r="AQ78" s="77" t="n">
        <v>6326</v>
      </c>
      <c r="AR78" s="75" t="n">
        <v>8228</v>
      </c>
      <c r="AS78" s="75" t="n">
        <v>2919</v>
      </c>
      <c r="AT78" s="75" t="n">
        <v>0</v>
      </c>
      <c r="AU78" s="75" t="n">
        <v>414215</v>
      </c>
      <c r="AV78" s="75" t="n">
        <v>74692</v>
      </c>
      <c r="AW78" s="75" t="n">
        <v>1290676</v>
      </c>
      <c r="AX78" s="76" t="n">
        <v>136185</v>
      </c>
      <c r="AY78" s="75" t="n">
        <v>954135</v>
      </c>
      <c r="AZ78" s="76" t="n">
        <v>0</v>
      </c>
      <c r="BA78" s="75" t="n">
        <v>322358</v>
      </c>
      <c r="BB78" s="75" t="n">
        <v>107671</v>
      </c>
      <c r="BC78" s="75" t="n">
        <v>15149</v>
      </c>
      <c r="BD78" s="75" t="n">
        <v>5833</v>
      </c>
      <c r="BE78" s="75" t="n">
        <v>10340</v>
      </c>
      <c r="BF78" s="75" t="n">
        <v>169910</v>
      </c>
      <c r="BG78" s="76" t="n">
        <v>13454</v>
      </c>
      <c r="BH78" s="75" t="n">
        <v>7502943</v>
      </c>
      <c r="BI78" s="76" t="n">
        <v>5054591</v>
      </c>
      <c r="BJ78" s="75" t="n">
        <v>642388</v>
      </c>
      <c r="BK78" s="75" t="n">
        <v>581838</v>
      </c>
      <c r="BL78" s="75" t="n">
        <v>607072</v>
      </c>
      <c r="BM78" s="75" t="n">
        <v>48589</v>
      </c>
      <c r="BN78" s="76" t="n">
        <v>568464</v>
      </c>
      <c r="BO78" s="76" t="n">
        <v>16318997</v>
      </c>
      <c r="BP78" s="75" t="n">
        <v>1650210</v>
      </c>
      <c r="BQ78" s="75" t="n">
        <v>9344034</v>
      </c>
      <c r="BR78" s="76" t="n">
        <v>5324734</v>
      </c>
      <c r="BS78" s="77" t="n">
        <v>18</v>
      </c>
      <c r="BT78" s="75" t="n">
        <v>93838</v>
      </c>
      <c r="BU78" s="75" t="n">
        <v>39200</v>
      </c>
      <c r="BV78" s="75" t="n">
        <v>44946</v>
      </c>
      <c r="BW78" s="76" t="n">
        <v>9692</v>
      </c>
      <c r="BX78" s="75" t="n">
        <v>2095251</v>
      </c>
      <c r="BY78" s="75" t="n">
        <v>16865744</v>
      </c>
      <c r="BZ78" s="76" t="n">
        <v>858450</v>
      </c>
      <c r="CA78" s="75" t="n">
        <v>839610</v>
      </c>
      <c r="CB78" s="76" t="n">
        <v>18841</v>
      </c>
      <c r="CC78" s="76" t="n">
        <v>26813</v>
      </c>
      <c r="CD78" s="75" t="n">
        <v>5869</v>
      </c>
      <c r="CE78" s="79" t="n">
        <v>1024</v>
      </c>
      <c r="CF78" s="75" t="n">
        <v>2717</v>
      </c>
      <c r="CG78" s="75" t="n">
        <v>2127</v>
      </c>
      <c r="CH78" s="75" t="n">
        <v>83005</v>
      </c>
      <c r="CI78" s="76" t="n">
        <v>53518</v>
      </c>
      <c r="CJ78" s="76" t="n">
        <v>29487</v>
      </c>
      <c r="CK78" s="75" t="n">
        <v>2626998</v>
      </c>
      <c r="CL78" s="75" t="n">
        <v>1763829</v>
      </c>
      <c r="CM78" s="75" t="n">
        <v>863169</v>
      </c>
      <c r="CN78" s="75" t="n">
        <v>72547</v>
      </c>
      <c r="CO78" s="75" t="n">
        <v>4718</v>
      </c>
      <c r="CP78" s="75" t="n">
        <v>67829</v>
      </c>
      <c r="CQ78" s="75" t="n">
        <v>0</v>
      </c>
      <c r="CR78" s="76" t="n">
        <v>0</v>
      </c>
    </row>
    <row r="79" s="82" customFormat="true" ht="11.25" hidden="false" customHeight="false" outlineLevel="0" collapsed="false">
      <c r="A79" s="83" t="s">
        <v>302</v>
      </c>
      <c r="B79" s="70" t="n">
        <v>1356495792</v>
      </c>
      <c r="C79" s="70" t="n">
        <v>4442376</v>
      </c>
      <c r="D79" s="70" t="n">
        <v>2722133</v>
      </c>
      <c r="E79" s="70" t="n">
        <v>122713</v>
      </c>
      <c r="F79" s="70" t="n">
        <v>1597529</v>
      </c>
      <c r="G79" s="70" t="n">
        <v>35239378</v>
      </c>
      <c r="H79" s="69" t="n">
        <v>981647</v>
      </c>
      <c r="I79" s="70" t="n">
        <v>17229199</v>
      </c>
      <c r="J79" s="69" t="n">
        <v>-952491</v>
      </c>
      <c r="K79" s="70" t="n">
        <v>4374761</v>
      </c>
      <c r="L79" s="70" t="n">
        <v>13806929</v>
      </c>
      <c r="M79" s="70" t="n">
        <v>447190736</v>
      </c>
      <c r="N79" s="70" t="n">
        <v>30532462</v>
      </c>
      <c r="O79" s="69" t="n">
        <v>17885734</v>
      </c>
      <c r="P79" s="70" t="n">
        <v>544802</v>
      </c>
      <c r="Q79" s="69" t="n">
        <v>1940069</v>
      </c>
      <c r="R79" s="69" t="n">
        <v>557239</v>
      </c>
      <c r="S79" s="70" t="n">
        <v>51262</v>
      </c>
      <c r="T79" s="70" t="n">
        <v>8208949</v>
      </c>
      <c r="U79" s="70" t="n">
        <v>2587434</v>
      </c>
      <c r="V79" s="70" t="n">
        <v>132084087</v>
      </c>
      <c r="W79" s="70" t="n">
        <v>88060009</v>
      </c>
      <c r="X79" s="69" t="n">
        <v>4425066</v>
      </c>
      <c r="Y79" s="69" t="n">
        <v>-1069930</v>
      </c>
      <c r="Z79" s="69" t="n">
        <v>2784561</v>
      </c>
      <c r="AA79" s="70" t="n">
        <v>13312431</v>
      </c>
      <c r="AB79" s="70" t="n">
        <v>21258127</v>
      </c>
      <c r="AC79" s="70" t="n">
        <v>72700793</v>
      </c>
      <c r="AD79" s="70" t="n">
        <v>14412877</v>
      </c>
      <c r="AE79" s="70" t="n">
        <v>19140200</v>
      </c>
      <c r="AF79" s="69" t="n">
        <v>1340134</v>
      </c>
      <c r="AG79" s="69" t="n">
        <v>16434429</v>
      </c>
      <c r="AH79" s="69" t="n">
        <v>188966897</v>
      </c>
      <c r="AI79" s="70" t="n">
        <v>101838056</v>
      </c>
      <c r="AJ79" s="70" t="n">
        <v>38557611</v>
      </c>
      <c r="AK79" s="70" t="n">
        <v>62529880</v>
      </c>
      <c r="AL79" s="70" t="n">
        <v>750564</v>
      </c>
      <c r="AM79" s="70" t="n">
        <v>87128743</v>
      </c>
      <c r="AN79" s="70" t="n">
        <v>9768326</v>
      </c>
      <c r="AO79" s="69" t="n">
        <v>1829468</v>
      </c>
      <c r="AP79" s="70" t="n">
        <v>1494787</v>
      </c>
      <c r="AQ79" s="69" t="n">
        <v>8135060</v>
      </c>
      <c r="AR79" s="70" t="n">
        <v>8995402</v>
      </c>
      <c r="AS79" s="70" t="n">
        <v>10024292</v>
      </c>
      <c r="AT79" s="70" t="n">
        <v>790529</v>
      </c>
      <c r="AU79" s="70" t="n">
        <v>9930813</v>
      </c>
      <c r="AV79" s="70" t="n">
        <v>1255036</v>
      </c>
      <c r="AW79" s="70" t="n">
        <v>27237158</v>
      </c>
      <c r="AX79" s="69" t="n">
        <v>2191557</v>
      </c>
      <c r="AY79" s="70" t="n">
        <v>5476314</v>
      </c>
      <c r="AZ79" s="71" t="n">
        <v>99</v>
      </c>
      <c r="BA79" s="70" t="n">
        <v>19629759</v>
      </c>
      <c r="BB79" s="70" t="n">
        <v>7286661</v>
      </c>
      <c r="BC79" s="70" t="n">
        <v>3746930</v>
      </c>
      <c r="BD79" s="70" t="n">
        <v>795541</v>
      </c>
      <c r="BE79" s="70" t="n">
        <v>1294632</v>
      </c>
      <c r="BF79" s="70" t="n">
        <v>5601924</v>
      </c>
      <c r="BG79" s="69" t="n">
        <v>904071</v>
      </c>
      <c r="BH79" s="70" t="n">
        <v>68082140</v>
      </c>
      <c r="BI79" s="69" t="n">
        <v>27004473</v>
      </c>
      <c r="BJ79" s="70" t="n">
        <v>7941267</v>
      </c>
      <c r="BK79" s="70" t="n">
        <v>5457445</v>
      </c>
      <c r="BL79" s="70" t="n">
        <v>22429864</v>
      </c>
      <c r="BM79" s="70" t="n">
        <v>-327582</v>
      </c>
      <c r="BN79" s="69" t="n">
        <v>5576673</v>
      </c>
      <c r="BO79" s="69" t="n">
        <v>353416293</v>
      </c>
      <c r="BP79" s="70" t="n">
        <v>-27682013</v>
      </c>
      <c r="BQ79" s="70" t="n">
        <v>42391304</v>
      </c>
      <c r="BR79" s="69" t="n">
        <v>82235202</v>
      </c>
      <c r="BS79" s="69" t="n">
        <v>256471800</v>
      </c>
      <c r="BT79" s="70" t="n">
        <v>30578757</v>
      </c>
      <c r="BU79" s="70" t="n">
        <v>31315320</v>
      </c>
      <c r="BV79" s="70" t="n">
        <v>-2593290</v>
      </c>
      <c r="BW79" s="69" t="n">
        <v>1856727</v>
      </c>
      <c r="BX79" s="70" t="n">
        <v>50937913</v>
      </c>
      <c r="BY79" s="70" t="n">
        <v>57193112</v>
      </c>
      <c r="BZ79" s="69" t="n">
        <v>19363718</v>
      </c>
      <c r="CA79" s="70" t="n">
        <v>14346312</v>
      </c>
      <c r="CB79" s="69" t="n">
        <v>5017406</v>
      </c>
      <c r="CC79" s="69" t="n">
        <v>6618785</v>
      </c>
      <c r="CD79" s="70" t="n">
        <v>37095537</v>
      </c>
      <c r="CE79" s="70" t="n">
        <v>26973869</v>
      </c>
      <c r="CF79" s="70" t="n">
        <v>5665726</v>
      </c>
      <c r="CG79" s="70" t="n">
        <v>4455941</v>
      </c>
      <c r="CH79" s="70" t="n">
        <v>1921498</v>
      </c>
      <c r="CI79" s="69" t="n">
        <v>2108323</v>
      </c>
      <c r="CJ79" s="69" t="n">
        <v>-186825</v>
      </c>
      <c r="CK79" s="70" t="n">
        <v>11213879</v>
      </c>
      <c r="CL79" s="70" t="n">
        <v>-3385727</v>
      </c>
      <c r="CM79" s="70" t="n">
        <v>14599606</v>
      </c>
      <c r="CN79" s="70" t="n">
        <v>6396054</v>
      </c>
      <c r="CO79" s="70" t="n">
        <v>3317605</v>
      </c>
      <c r="CP79" s="70" t="n">
        <v>2919456</v>
      </c>
      <c r="CQ79" s="70" t="n">
        <v>158994</v>
      </c>
      <c r="CR79" s="71" t="n">
        <v>-1887</v>
      </c>
    </row>
    <row r="80" s="82" customFormat="true" ht="11.25" hidden="false" customHeight="false" outlineLevel="0" collapsed="false">
      <c r="A80" s="83" t="s">
        <v>303</v>
      </c>
      <c r="B80" s="70" t="n">
        <v>1022175060</v>
      </c>
      <c r="C80" s="70" t="n">
        <v>2394293</v>
      </c>
      <c r="D80" s="70" t="n">
        <v>2010055</v>
      </c>
      <c r="E80" s="70" t="n">
        <v>169108</v>
      </c>
      <c r="F80" s="70" t="n">
        <v>215130</v>
      </c>
      <c r="G80" s="70" t="n">
        <v>37655644</v>
      </c>
      <c r="H80" s="69" t="n">
        <v>11219169</v>
      </c>
      <c r="I80" s="70" t="n">
        <v>7087845</v>
      </c>
      <c r="J80" s="69" t="n">
        <v>1612679</v>
      </c>
      <c r="K80" s="70" t="n">
        <v>2664247</v>
      </c>
      <c r="L80" s="70" t="n">
        <v>2810919</v>
      </c>
      <c r="M80" s="70" t="n">
        <v>431871759</v>
      </c>
      <c r="N80" s="70" t="n">
        <v>25665921</v>
      </c>
      <c r="O80" s="69" t="n">
        <v>16938218</v>
      </c>
      <c r="P80" s="70" t="n">
        <v>435326</v>
      </c>
      <c r="Q80" s="69" t="n">
        <v>1301187</v>
      </c>
      <c r="R80" s="69" t="n">
        <v>214381</v>
      </c>
      <c r="S80" s="70" t="n">
        <v>317630</v>
      </c>
      <c r="T80" s="70" t="n">
        <v>7775343</v>
      </c>
      <c r="U80" s="70" t="n">
        <v>1370684</v>
      </c>
      <c r="V80" s="70" t="n">
        <v>133369489</v>
      </c>
      <c r="W80" s="70" t="n">
        <v>86292522</v>
      </c>
      <c r="X80" s="69" t="n">
        <v>2483236</v>
      </c>
      <c r="Y80" s="69" t="n">
        <v>1544161</v>
      </c>
      <c r="Z80" s="69" t="n">
        <v>4611543</v>
      </c>
      <c r="AA80" s="70" t="n">
        <v>8225443</v>
      </c>
      <c r="AB80" s="70" t="n">
        <v>20197286</v>
      </c>
      <c r="AC80" s="70" t="n">
        <v>68804467</v>
      </c>
      <c r="AD80" s="70" t="n">
        <v>13736068</v>
      </c>
      <c r="AE80" s="70" t="n">
        <v>23371521</v>
      </c>
      <c r="AF80" s="69" t="n">
        <v>739733</v>
      </c>
      <c r="AG80" s="69" t="n">
        <v>14477601</v>
      </c>
      <c r="AH80" s="69" t="n">
        <v>151885742</v>
      </c>
      <c r="AI80" s="70" t="n">
        <v>75422081</v>
      </c>
      <c r="AJ80" s="70" t="n">
        <v>25539432</v>
      </c>
      <c r="AK80" s="70" t="n">
        <v>49574539</v>
      </c>
      <c r="AL80" s="70" t="n">
        <v>308110</v>
      </c>
      <c r="AM80" s="70" t="n">
        <v>76463350</v>
      </c>
      <c r="AN80" s="70" t="n">
        <v>4309057</v>
      </c>
      <c r="AO80" s="69" t="n">
        <v>1814397</v>
      </c>
      <c r="AP80" s="70" t="n">
        <v>2704599</v>
      </c>
      <c r="AQ80" s="69" t="n">
        <v>7901792</v>
      </c>
      <c r="AR80" s="70" t="n">
        <v>7668812</v>
      </c>
      <c r="AS80" s="70" t="n">
        <v>8779257</v>
      </c>
      <c r="AT80" s="70" t="n">
        <v>481167</v>
      </c>
      <c r="AU80" s="70" t="n">
        <v>10713608</v>
      </c>
      <c r="AV80" s="70" t="n">
        <v>1070414</v>
      </c>
      <c r="AW80" s="70" t="n">
        <v>26183742</v>
      </c>
      <c r="AX80" s="69" t="n">
        <v>1856567</v>
      </c>
      <c r="AY80" s="70" t="n">
        <v>2979937</v>
      </c>
      <c r="AZ80" s="71" t="n">
        <v>311</v>
      </c>
      <c r="BA80" s="70" t="n">
        <v>15722514</v>
      </c>
      <c r="BB80" s="70" t="n">
        <v>6676106</v>
      </c>
      <c r="BC80" s="70" t="n">
        <v>1668946</v>
      </c>
      <c r="BD80" s="70" t="n">
        <v>202102</v>
      </c>
      <c r="BE80" s="70" t="n">
        <v>1010412</v>
      </c>
      <c r="BF80" s="70" t="n">
        <v>5378479</v>
      </c>
      <c r="BG80" s="69" t="n">
        <v>786468</v>
      </c>
      <c r="BH80" s="70" t="n">
        <v>77254906</v>
      </c>
      <c r="BI80" s="69" t="n">
        <v>28918761</v>
      </c>
      <c r="BJ80" s="70" t="n">
        <v>8883798</v>
      </c>
      <c r="BK80" s="70" t="n">
        <v>7594269</v>
      </c>
      <c r="BL80" s="70" t="n">
        <v>22619607</v>
      </c>
      <c r="BM80" s="70" t="n">
        <v>1865496</v>
      </c>
      <c r="BN80" s="69" t="n">
        <v>7372975</v>
      </c>
      <c r="BO80" s="69" t="n">
        <v>139206693</v>
      </c>
      <c r="BP80" s="70" t="n">
        <v>27327349</v>
      </c>
      <c r="BQ80" s="70" t="n">
        <v>34021557</v>
      </c>
      <c r="BR80" s="69" t="n">
        <v>75331149</v>
      </c>
      <c r="BS80" s="69" t="n">
        <v>2526638</v>
      </c>
      <c r="BT80" s="70" t="n">
        <v>8167819</v>
      </c>
      <c r="BU80" s="70" t="n">
        <v>5236618</v>
      </c>
      <c r="BV80" s="70" t="n">
        <v>1321091</v>
      </c>
      <c r="BW80" s="69" t="n">
        <v>1610110</v>
      </c>
      <c r="BX80" s="70" t="n">
        <v>27878805</v>
      </c>
      <c r="BY80" s="70" t="n">
        <v>70369314</v>
      </c>
      <c r="BZ80" s="69" t="n">
        <v>9954538</v>
      </c>
      <c r="CA80" s="70" t="n">
        <v>6858173</v>
      </c>
      <c r="CB80" s="69" t="n">
        <v>3096364</v>
      </c>
      <c r="CC80" s="69" t="n">
        <v>4929842</v>
      </c>
      <c r="CD80" s="70" t="n">
        <v>9363719</v>
      </c>
      <c r="CE80" s="70" t="n">
        <v>3206115</v>
      </c>
      <c r="CF80" s="70" t="n">
        <v>3501743</v>
      </c>
      <c r="CG80" s="70" t="n">
        <v>2655861</v>
      </c>
      <c r="CH80" s="70" t="n">
        <v>1070354</v>
      </c>
      <c r="CI80" s="69" t="n">
        <v>486001</v>
      </c>
      <c r="CJ80" s="69" t="n">
        <v>584353</v>
      </c>
      <c r="CK80" s="70" t="n">
        <v>14352581</v>
      </c>
      <c r="CL80" s="70" t="n">
        <v>3636737</v>
      </c>
      <c r="CM80" s="70" t="n">
        <v>10715844</v>
      </c>
      <c r="CN80" s="70" t="n">
        <v>1789524</v>
      </c>
      <c r="CO80" s="70" t="n">
        <v>603934</v>
      </c>
      <c r="CP80" s="70" t="n">
        <v>983655</v>
      </c>
      <c r="CQ80" s="70" t="n">
        <v>201935</v>
      </c>
      <c r="CR80" s="69" t="n">
        <v>0</v>
      </c>
    </row>
    <row r="81" s="78" customFormat="true" ht="11.25" hidden="false" customHeight="false" outlineLevel="0" collapsed="false">
      <c r="A81" s="74" t="s">
        <v>304</v>
      </c>
      <c r="B81" s="75" t="n">
        <v>358414397</v>
      </c>
      <c r="C81" s="75" t="n">
        <v>696237</v>
      </c>
      <c r="D81" s="75" t="n">
        <v>571690</v>
      </c>
      <c r="E81" s="75" t="n">
        <v>57630</v>
      </c>
      <c r="F81" s="75" t="n">
        <v>66917</v>
      </c>
      <c r="G81" s="75" t="n">
        <v>13823194</v>
      </c>
      <c r="H81" s="76" t="n">
        <v>3964823</v>
      </c>
      <c r="I81" s="75" t="n">
        <v>2303557</v>
      </c>
      <c r="J81" s="76" t="n">
        <v>544291</v>
      </c>
      <c r="K81" s="75" t="n">
        <v>922956</v>
      </c>
      <c r="L81" s="75" t="n">
        <v>836310</v>
      </c>
      <c r="M81" s="75" t="n">
        <v>151367349</v>
      </c>
      <c r="N81" s="75" t="n">
        <v>8977641</v>
      </c>
      <c r="O81" s="76" t="n">
        <v>5925173</v>
      </c>
      <c r="P81" s="75" t="n">
        <v>150233</v>
      </c>
      <c r="Q81" s="76" t="n">
        <v>451680</v>
      </c>
      <c r="R81" s="76" t="n">
        <v>74500</v>
      </c>
      <c r="S81" s="75" t="n">
        <v>107352</v>
      </c>
      <c r="T81" s="75" t="n">
        <v>2728637</v>
      </c>
      <c r="U81" s="75" t="n">
        <v>471176</v>
      </c>
      <c r="V81" s="75" t="n">
        <v>46823779</v>
      </c>
      <c r="W81" s="75" t="n">
        <v>30219354</v>
      </c>
      <c r="X81" s="76" t="n">
        <v>871814</v>
      </c>
      <c r="Y81" s="76" t="n">
        <v>545151</v>
      </c>
      <c r="Z81" s="76" t="n">
        <v>1644283</v>
      </c>
      <c r="AA81" s="75" t="n">
        <v>2837198</v>
      </c>
      <c r="AB81" s="75" t="n">
        <v>7050949</v>
      </c>
      <c r="AC81" s="75" t="n">
        <v>24092667</v>
      </c>
      <c r="AD81" s="75" t="n">
        <v>4800944</v>
      </c>
      <c r="AE81" s="75" t="n">
        <v>8277019</v>
      </c>
      <c r="AF81" s="76" t="n">
        <v>255475</v>
      </c>
      <c r="AG81" s="76" t="n">
        <v>5062323</v>
      </c>
      <c r="AH81" s="76" t="n">
        <v>52543629</v>
      </c>
      <c r="AI81" s="75" t="n">
        <v>26085245</v>
      </c>
      <c r="AJ81" s="75" t="n">
        <v>8730733</v>
      </c>
      <c r="AK81" s="75" t="n">
        <v>17255256</v>
      </c>
      <c r="AL81" s="75" t="n">
        <v>99256</v>
      </c>
      <c r="AM81" s="75" t="n">
        <v>26458337</v>
      </c>
      <c r="AN81" s="75" t="n">
        <v>1391796</v>
      </c>
      <c r="AO81" s="76" t="n">
        <v>619720</v>
      </c>
      <c r="AP81" s="75" t="n">
        <v>936665</v>
      </c>
      <c r="AQ81" s="76" t="n">
        <v>2736375</v>
      </c>
      <c r="AR81" s="75" t="n">
        <v>2644193</v>
      </c>
      <c r="AS81" s="75" t="n">
        <v>3052594</v>
      </c>
      <c r="AT81" s="75" t="n">
        <v>155099</v>
      </c>
      <c r="AU81" s="75" t="n">
        <v>3725615</v>
      </c>
      <c r="AV81" s="75" t="n">
        <v>370394</v>
      </c>
      <c r="AW81" s="75" t="n">
        <v>9163004</v>
      </c>
      <c r="AX81" s="76" t="n">
        <v>626770</v>
      </c>
      <c r="AY81" s="75" t="n">
        <v>1036113</v>
      </c>
      <c r="AZ81" s="77" t="n">
        <v>47</v>
      </c>
      <c r="BA81" s="75" t="n">
        <v>5418071</v>
      </c>
      <c r="BB81" s="75" t="n">
        <v>2341073</v>
      </c>
      <c r="BC81" s="75" t="n">
        <v>526864</v>
      </c>
      <c r="BD81" s="75" t="n">
        <v>64947</v>
      </c>
      <c r="BE81" s="75" t="n">
        <v>355993</v>
      </c>
      <c r="BF81" s="75" t="n">
        <v>1859016</v>
      </c>
      <c r="BG81" s="76" t="n">
        <v>270178</v>
      </c>
      <c r="BH81" s="75" t="n">
        <v>27045998</v>
      </c>
      <c r="BI81" s="76" t="n">
        <v>10128139</v>
      </c>
      <c r="BJ81" s="75" t="n">
        <v>3099470</v>
      </c>
      <c r="BK81" s="75" t="n">
        <v>2672170</v>
      </c>
      <c r="BL81" s="75" t="n">
        <v>7918641</v>
      </c>
      <c r="BM81" s="75" t="n">
        <v>653061</v>
      </c>
      <c r="BN81" s="76" t="n">
        <v>2574517</v>
      </c>
      <c r="BO81" s="76" t="n">
        <v>49867210</v>
      </c>
      <c r="BP81" s="75" t="n">
        <v>9681974</v>
      </c>
      <c r="BQ81" s="75" t="n">
        <v>11899672</v>
      </c>
      <c r="BR81" s="76" t="n">
        <v>27396477</v>
      </c>
      <c r="BS81" s="76" t="n">
        <v>889087</v>
      </c>
      <c r="BT81" s="75" t="n">
        <v>2707648</v>
      </c>
      <c r="BU81" s="75" t="n">
        <v>1687012</v>
      </c>
      <c r="BV81" s="75" t="n">
        <v>449031</v>
      </c>
      <c r="BW81" s="76" t="n">
        <v>571604</v>
      </c>
      <c r="BX81" s="75" t="n">
        <v>9628222</v>
      </c>
      <c r="BY81" s="75" t="n">
        <v>24883417</v>
      </c>
      <c r="BZ81" s="76" t="n">
        <v>3399094</v>
      </c>
      <c r="CA81" s="75" t="n">
        <v>2317925</v>
      </c>
      <c r="CB81" s="76" t="n">
        <v>1081170</v>
      </c>
      <c r="CC81" s="76" t="n">
        <v>1708460</v>
      </c>
      <c r="CD81" s="75" t="n">
        <v>3227765</v>
      </c>
      <c r="CE81" s="75" t="n">
        <v>1091191</v>
      </c>
      <c r="CF81" s="75" t="n">
        <v>1209921</v>
      </c>
      <c r="CG81" s="75" t="n">
        <v>926654</v>
      </c>
      <c r="CH81" s="75" t="n">
        <v>362210</v>
      </c>
      <c r="CI81" s="76" t="n">
        <v>158801</v>
      </c>
      <c r="CJ81" s="76" t="n">
        <v>203409</v>
      </c>
      <c r="CK81" s="75" t="n">
        <v>4931819</v>
      </c>
      <c r="CL81" s="75" t="n">
        <v>1271161</v>
      </c>
      <c r="CM81" s="75" t="n">
        <v>3660658</v>
      </c>
      <c r="CN81" s="75" t="n">
        <v>535695</v>
      </c>
      <c r="CO81" s="75" t="n">
        <v>172171</v>
      </c>
      <c r="CP81" s="75" t="n">
        <v>316220</v>
      </c>
      <c r="CQ81" s="75" t="n">
        <v>47303</v>
      </c>
      <c r="CR81" s="76" t="n">
        <v>0</v>
      </c>
    </row>
    <row r="82" s="78" customFormat="true" ht="11.25" hidden="false" customHeight="false" outlineLevel="0" collapsed="false">
      <c r="A82" s="74" t="s">
        <v>305</v>
      </c>
      <c r="B82" s="75" t="n">
        <v>354921619</v>
      </c>
      <c r="C82" s="75" t="n">
        <v>689960</v>
      </c>
      <c r="D82" s="75" t="n">
        <v>567173</v>
      </c>
      <c r="E82" s="75" t="n">
        <v>56531</v>
      </c>
      <c r="F82" s="75" t="n">
        <v>66255</v>
      </c>
      <c r="G82" s="75" t="n">
        <v>13160714</v>
      </c>
      <c r="H82" s="76" t="n">
        <v>3715767</v>
      </c>
      <c r="I82" s="75" t="n">
        <v>2251905</v>
      </c>
      <c r="J82" s="76" t="n">
        <v>523036</v>
      </c>
      <c r="K82" s="75" t="n">
        <v>907653</v>
      </c>
      <c r="L82" s="75" t="n">
        <v>821216</v>
      </c>
      <c r="M82" s="75" t="n">
        <v>150882614</v>
      </c>
      <c r="N82" s="75" t="n">
        <v>8962963</v>
      </c>
      <c r="O82" s="76" t="n">
        <v>5924236</v>
      </c>
      <c r="P82" s="75" t="n">
        <v>148621</v>
      </c>
      <c r="Q82" s="76" t="n">
        <v>450969</v>
      </c>
      <c r="R82" s="76" t="n">
        <v>74387</v>
      </c>
      <c r="S82" s="75" t="n">
        <v>106230</v>
      </c>
      <c r="T82" s="75" t="n">
        <v>2716527</v>
      </c>
      <c r="U82" s="75" t="n">
        <v>469921</v>
      </c>
      <c r="V82" s="75" t="n">
        <v>46675585</v>
      </c>
      <c r="W82" s="75" t="n">
        <v>30180991</v>
      </c>
      <c r="X82" s="76" t="n">
        <v>852321</v>
      </c>
      <c r="Y82" s="76" t="n">
        <v>531154</v>
      </c>
      <c r="Z82" s="76" t="n">
        <v>1606427</v>
      </c>
      <c r="AA82" s="75" t="n">
        <v>2828893</v>
      </c>
      <c r="AB82" s="75" t="n">
        <v>7039414</v>
      </c>
      <c r="AC82" s="75" t="n">
        <v>24056394</v>
      </c>
      <c r="AD82" s="75" t="n">
        <v>4792910</v>
      </c>
      <c r="AE82" s="75" t="n">
        <v>8165108</v>
      </c>
      <c r="AF82" s="76" t="n">
        <v>254763</v>
      </c>
      <c r="AG82" s="76" t="n">
        <v>5044797</v>
      </c>
      <c r="AH82" s="76" t="n">
        <v>52432218</v>
      </c>
      <c r="AI82" s="75" t="n">
        <v>26003884</v>
      </c>
      <c r="AJ82" s="75" t="n">
        <v>8691901</v>
      </c>
      <c r="AK82" s="75" t="n">
        <v>17212761</v>
      </c>
      <c r="AL82" s="75" t="n">
        <v>99222</v>
      </c>
      <c r="AM82" s="75" t="n">
        <v>26428287</v>
      </c>
      <c r="AN82" s="75" t="n">
        <v>1384350</v>
      </c>
      <c r="AO82" s="76" t="n">
        <v>619400</v>
      </c>
      <c r="AP82" s="75" t="n">
        <v>936131</v>
      </c>
      <c r="AQ82" s="76" t="n">
        <v>2736057</v>
      </c>
      <c r="AR82" s="75" t="n">
        <v>2644725</v>
      </c>
      <c r="AS82" s="75" t="n">
        <v>3049641</v>
      </c>
      <c r="AT82" s="75" t="n">
        <v>153925</v>
      </c>
      <c r="AU82" s="75" t="n">
        <v>3725025</v>
      </c>
      <c r="AV82" s="75" t="n">
        <v>368213</v>
      </c>
      <c r="AW82" s="75" t="n">
        <v>9162763</v>
      </c>
      <c r="AX82" s="76" t="n">
        <v>626307</v>
      </c>
      <c r="AY82" s="75" t="n">
        <v>1021751</v>
      </c>
      <c r="AZ82" s="77" t="n">
        <v>47</v>
      </c>
      <c r="BA82" s="75" t="n">
        <v>5392981</v>
      </c>
      <c r="BB82" s="75" t="n">
        <v>2332101</v>
      </c>
      <c r="BC82" s="75" t="n">
        <v>526763</v>
      </c>
      <c r="BD82" s="75" t="n">
        <v>63151</v>
      </c>
      <c r="BE82" s="75" t="n">
        <v>352417</v>
      </c>
      <c r="BF82" s="75" t="n">
        <v>1854819</v>
      </c>
      <c r="BG82" s="76" t="n">
        <v>263729</v>
      </c>
      <c r="BH82" s="75" t="n">
        <v>26993929</v>
      </c>
      <c r="BI82" s="76" t="n">
        <v>10117881</v>
      </c>
      <c r="BJ82" s="75" t="n">
        <v>3096831</v>
      </c>
      <c r="BK82" s="75" t="n">
        <v>2655442</v>
      </c>
      <c r="BL82" s="75" t="n">
        <v>7900210</v>
      </c>
      <c r="BM82" s="75" t="n">
        <v>651232</v>
      </c>
      <c r="BN82" s="76" t="n">
        <v>2572334</v>
      </c>
      <c r="BO82" s="76" t="n">
        <v>48449534</v>
      </c>
      <c r="BP82" s="75" t="n">
        <v>9512828</v>
      </c>
      <c r="BQ82" s="75" t="n">
        <v>11865361</v>
      </c>
      <c r="BR82" s="76" t="n">
        <v>26225228</v>
      </c>
      <c r="BS82" s="76" t="n">
        <v>846117</v>
      </c>
      <c r="BT82" s="75" t="n">
        <v>2634959</v>
      </c>
      <c r="BU82" s="75" t="n">
        <v>1629664</v>
      </c>
      <c r="BV82" s="75" t="n">
        <v>443272</v>
      </c>
      <c r="BW82" s="76" t="n">
        <v>562023</v>
      </c>
      <c r="BX82" s="75" t="n">
        <v>9539759</v>
      </c>
      <c r="BY82" s="75" t="n">
        <v>24670125</v>
      </c>
      <c r="BZ82" s="76" t="n">
        <v>3386311</v>
      </c>
      <c r="CA82" s="75" t="n">
        <v>2311730</v>
      </c>
      <c r="CB82" s="76" t="n">
        <v>1074581</v>
      </c>
      <c r="CC82" s="76" t="n">
        <v>1706480</v>
      </c>
      <c r="CD82" s="75" t="n">
        <v>3218129</v>
      </c>
      <c r="CE82" s="75" t="n">
        <v>1088383</v>
      </c>
      <c r="CF82" s="75" t="n">
        <v>1207822</v>
      </c>
      <c r="CG82" s="75" t="n">
        <v>921924</v>
      </c>
      <c r="CH82" s="75" t="n">
        <v>352191</v>
      </c>
      <c r="CI82" s="76" t="n">
        <v>157871</v>
      </c>
      <c r="CJ82" s="76" t="n">
        <v>194320</v>
      </c>
      <c r="CK82" s="75" t="n">
        <v>4911402</v>
      </c>
      <c r="CL82" s="75" t="n">
        <v>1264077</v>
      </c>
      <c r="CM82" s="75" t="n">
        <v>3647325</v>
      </c>
      <c r="CN82" s="75" t="n">
        <v>532640</v>
      </c>
      <c r="CO82" s="75" t="n">
        <v>169765</v>
      </c>
      <c r="CP82" s="75" t="n">
        <v>315659</v>
      </c>
      <c r="CQ82" s="75" t="n">
        <v>47216</v>
      </c>
      <c r="CR82" s="76" t="n">
        <v>0</v>
      </c>
    </row>
    <row r="83" s="78" customFormat="true" ht="11.25" hidden="false" customHeight="false" outlineLevel="0" collapsed="false">
      <c r="A83" s="74" t="s">
        <v>306</v>
      </c>
      <c r="B83" s="75" t="n">
        <v>3223751</v>
      </c>
      <c r="C83" s="75" t="n">
        <v>5427</v>
      </c>
      <c r="D83" s="75" t="n">
        <v>4521</v>
      </c>
      <c r="E83" s="79" t="n">
        <v>228</v>
      </c>
      <c r="F83" s="79" t="n">
        <v>678</v>
      </c>
      <c r="G83" s="75" t="n">
        <v>745272</v>
      </c>
      <c r="H83" s="76" t="n">
        <v>247875</v>
      </c>
      <c r="I83" s="75" t="n">
        <v>26463</v>
      </c>
      <c r="J83" s="76" t="n">
        <v>10824</v>
      </c>
      <c r="K83" s="75" t="n">
        <v>6726</v>
      </c>
      <c r="L83" s="75" t="n">
        <v>8912</v>
      </c>
      <c r="M83" s="75" t="n">
        <v>425240</v>
      </c>
      <c r="N83" s="75" t="n">
        <v>12620</v>
      </c>
      <c r="O83" s="77" t="n">
        <v>936</v>
      </c>
      <c r="P83" s="75" t="n">
        <v>1612</v>
      </c>
      <c r="Q83" s="77" t="n">
        <v>898</v>
      </c>
      <c r="R83" s="77" t="n">
        <v>113</v>
      </c>
      <c r="S83" s="75" t="n">
        <v>508</v>
      </c>
      <c r="T83" s="75" t="n">
        <v>11081</v>
      </c>
      <c r="U83" s="79" t="n">
        <v>878</v>
      </c>
      <c r="V83" s="79" t="n">
        <v>137682</v>
      </c>
      <c r="W83" s="75" t="n">
        <v>45680</v>
      </c>
      <c r="X83" s="76" t="n">
        <v>18881</v>
      </c>
      <c r="Y83" s="76" t="n">
        <v>14835</v>
      </c>
      <c r="Z83" s="76" t="n">
        <v>37019</v>
      </c>
      <c r="AA83" s="75" t="n">
        <v>4894</v>
      </c>
      <c r="AB83" s="75" t="n">
        <v>8571</v>
      </c>
      <c r="AC83" s="75" t="n">
        <v>21031</v>
      </c>
      <c r="AD83" s="75" t="n">
        <v>7760</v>
      </c>
      <c r="AE83" s="75" t="n">
        <v>83662</v>
      </c>
      <c r="AF83" s="77" t="n">
        <v>342</v>
      </c>
      <c r="AG83" s="76" t="n">
        <v>16236</v>
      </c>
      <c r="AH83" s="76" t="n">
        <v>123074</v>
      </c>
      <c r="AI83" s="75" t="n">
        <v>93248</v>
      </c>
      <c r="AJ83" s="75" t="n">
        <v>53255</v>
      </c>
      <c r="AK83" s="75" t="n">
        <v>39992</v>
      </c>
      <c r="AL83" s="75" t="n">
        <v>0</v>
      </c>
      <c r="AM83" s="75" t="n">
        <v>29827</v>
      </c>
      <c r="AN83" s="75" t="n">
        <v>4724</v>
      </c>
      <c r="AO83" s="77" t="n">
        <v>319</v>
      </c>
      <c r="AP83" s="79" t="n">
        <v>490</v>
      </c>
      <c r="AQ83" s="77" t="n">
        <v>261</v>
      </c>
      <c r="AR83" s="79" t="n">
        <v>1111</v>
      </c>
      <c r="AS83" s="75" t="n">
        <v>1378</v>
      </c>
      <c r="AT83" s="75" t="n">
        <v>889</v>
      </c>
      <c r="AU83" s="75" t="n">
        <v>4458</v>
      </c>
      <c r="AV83" s="79" t="n">
        <v>2180</v>
      </c>
      <c r="AW83" s="79" t="n">
        <v>18</v>
      </c>
      <c r="AX83" s="77" t="n">
        <v>861</v>
      </c>
      <c r="AY83" s="75" t="n">
        <v>13136</v>
      </c>
      <c r="AZ83" s="76" t="n">
        <v>0</v>
      </c>
      <c r="BA83" s="75" t="n">
        <v>19316</v>
      </c>
      <c r="BB83" s="75" t="n">
        <v>3562</v>
      </c>
      <c r="BC83" s="75" t="n">
        <v>1504</v>
      </c>
      <c r="BD83" s="75" t="n">
        <v>1780</v>
      </c>
      <c r="BE83" s="75" t="n">
        <v>3576</v>
      </c>
      <c r="BF83" s="75" t="n">
        <v>2444</v>
      </c>
      <c r="BG83" s="76" t="n">
        <v>6452</v>
      </c>
      <c r="BH83" s="75" t="n">
        <v>30828</v>
      </c>
      <c r="BI83" s="76" t="n">
        <v>6843</v>
      </c>
      <c r="BJ83" s="75" t="n">
        <v>1573</v>
      </c>
      <c r="BK83" s="79" t="n">
        <v>3390</v>
      </c>
      <c r="BL83" s="75" t="n">
        <v>15758</v>
      </c>
      <c r="BM83" s="75" t="n">
        <v>1829</v>
      </c>
      <c r="BN83" s="76" t="n">
        <v>1435</v>
      </c>
      <c r="BO83" s="76" t="n">
        <v>1338886</v>
      </c>
      <c r="BP83" s="75" t="n">
        <v>137365</v>
      </c>
      <c r="BQ83" s="75" t="n">
        <v>30397</v>
      </c>
      <c r="BR83" s="76" t="n">
        <v>1139479</v>
      </c>
      <c r="BS83" s="76" t="n">
        <v>31646</v>
      </c>
      <c r="BT83" s="75" t="n">
        <v>33961</v>
      </c>
      <c r="BU83" s="75" t="n">
        <v>29052</v>
      </c>
      <c r="BV83" s="75" t="n">
        <v>4708</v>
      </c>
      <c r="BW83" s="76" t="n">
        <v>201</v>
      </c>
      <c r="BX83" s="75" t="n">
        <v>61978</v>
      </c>
      <c r="BY83" s="75" t="n">
        <v>110750</v>
      </c>
      <c r="BZ83" s="76" t="n">
        <v>13707</v>
      </c>
      <c r="CA83" s="75" t="n">
        <v>7119</v>
      </c>
      <c r="CB83" s="76" t="n">
        <v>6588</v>
      </c>
      <c r="CC83" s="77" t="n">
        <v>612</v>
      </c>
      <c r="CD83" s="75" t="n">
        <v>10493</v>
      </c>
      <c r="CE83" s="75" t="n">
        <v>4091</v>
      </c>
      <c r="CF83" s="75" t="n">
        <v>1672</v>
      </c>
      <c r="CG83" s="75" t="n">
        <v>4729</v>
      </c>
      <c r="CH83" s="75" t="n">
        <v>9678</v>
      </c>
      <c r="CI83" s="77" t="n">
        <v>606</v>
      </c>
      <c r="CJ83" s="76" t="n">
        <v>9072</v>
      </c>
      <c r="CK83" s="75" t="n">
        <v>17126</v>
      </c>
      <c r="CL83" s="75" t="n">
        <v>2161</v>
      </c>
      <c r="CM83" s="75" t="n">
        <v>14965</v>
      </c>
      <c r="CN83" s="75" t="n">
        <v>3066</v>
      </c>
      <c r="CO83" s="75" t="n">
        <v>2406</v>
      </c>
      <c r="CP83" s="75" t="n">
        <v>572</v>
      </c>
      <c r="CQ83" s="79" t="n">
        <v>88</v>
      </c>
      <c r="CR83" s="76" t="n">
        <v>0</v>
      </c>
    </row>
    <row r="84" s="78" customFormat="true" ht="11.25" hidden="false" customHeight="false" outlineLevel="0" collapsed="false">
      <c r="A84" s="74" t="s">
        <v>307</v>
      </c>
      <c r="B84" s="75" t="n">
        <v>118076558</v>
      </c>
      <c r="C84" s="75" t="n">
        <v>7359</v>
      </c>
      <c r="D84" s="75" t="n">
        <v>7270</v>
      </c>
      <c r="E84" s="79" t="n">
        <v>86</v>
      </c>
      <c r="F84" s="75" t="n">
        <v>3</v>
      </c>
      <c r="G84" s="75" t="n">
        <v>7875064</v>
      </c>
      <c r="H84" s="76" t="n">
        <v>290494</v>
      </c>
      <c r="I84" s="75" t="n">
        <v>125122</v>
      </c>
      <c r="J84" s="76" t="n">
        <v>5184</v>
      </c>
      <c r="K84" s="75" t="n">
        <v>105506</v>
      </c>
      <c r="L84" s="75" t="n">
        <v>14432</v>
      </c>
      <c r="M84" s="75" t="n">
        <v>79744637</v>
      </c>
      <c r="N84" s="75" t="n">
        <v>2523751</v>
      </c>
      <c r="O84" s="76" t="n">
        <v>1544984</v>
      </c>
      <c r="P84" s="79" t="n">
        <v>11798</v>
      </c>
      <c r="Q84" s="76" t="n">
        <v>147881</v>
      </c>
      <c r="R84" s="76" t="n">
        <v>14477</v>
      </c>
      <c r="S84" s="79" t="n">
        <v>2279</v>
      </c>
      <c r="T84" s="75" t="n">
        <v>968865</v>
      </c>
      <c r="U84" s="75" t="n">
        <v>34603</v>
      </c>
      <c r="V84" s="75" t="n">
        <v>40511360</v>
      </c>
      <c r="W84" s="75" t="n">
        <v>14026503</v>
      </c>
      <c r="X84" s="76" t="n">
        <v>128051</v>
      </c>
      <c r="Y84" s="76" t="n">
        <v>147521</v>
      </c>
      <c r="Z84" s="76" t="n">
        <v>338832</v>
      </c>
      <c r="AA84" s="75" t="n">
        <v>664000</v>
      </c>
      <c r="AB84" s="75" t="n">
        <v>2776679</v>
      </c>
      <c r="AC84" s="75" t="n">
        <v>9146333</v>
      </c>
      <c r="AD84" s="75" t="n">
        <v>3390994</v>
      </c>
      <c r="AE84" s="75" t="n">
        <v>1979270</v>
      </c>
      <c r="AF84" s="76" t="n">
        <v>96137</v>
      </c>
      <c r="AG84" s="76" t="n">
        <v>1290321</v>
      </c>
      <c r="AH84" s="76" t="n">
        <v>5730024</v>
      </c>
      <c r="AI84" s="75" t="n">
        <v>3690633</v>
      </c>
      <c r="AJ84" s="75" t="n">
        <v>890588</v>
      </c>
      <c r="AK84" s="75" t="n">
        <v>2800045</v>
      </c>
      <c r="AL84" s="75" t="n">
        <v>0</v>
      </c>
      <c r="AM84" s="75" t="n">
        <v>2039391</v>
      </c>
      <c r="AN84" s="79" t="n">
        <v>2666</v>
      </c>
      <c r="AO84" s="76" t="n">
        <v>3964</v>
      </c>
      <c r="AP84" s="79" t="n">
        <v>36508</v>
      </c>
      <c r="AQ84" s="77" t="n">
        <v>67943</v>
      </c>
      <c r="AR84" s="79" t="n">
        <v>13500</v>
      </c>
      <c r="AS84" s="79" t="n">
        <v>9672</v>
      </c>
      <c r="AT84" s="75" t="n">
        <v>467</v>
      </c>
      <c r="AU84" s="75" t="n">
        <v>389812</v>
      </c>
      <c r="AV84" s="75" t="n">
        <v>52649</v>
      </c>
      <c r="AW84" s="79" t="n">
        <v>795166</v>
      </c>
      <c r="AX84" s="77" t="n">
        <v>121547</v>
      </c>
      <c r="AY84" s="75" t="n">
        <v>545496</v>
      </c>
      <c r="AZ84" s="76" t="n">
        <v>0</v>
      </c>
      <c r="BA84" s="75" t="n">
        <v>293468</v>
      </c>
      <c r="BB84" s="75" t="n">
        <v>61707</v>
      </c>
      <c r="BC84" s="79" t="n">
        <v>487</v>
      </c>
      <c r="BD84" s="75" t="n">
        <v>3173</v>
      </c>
      <c r="BE84" s="75" t="n">
        <v>0</v>
      </c>
      <c r="BF84" s="75" t="n">
        <v>207683</v>
      </c>
      <c r="BG84" s="77" t="n">
        <v>20417</v>
      </c>
      <c r="BH84" s="75" t="n">
        <v>7059289</v>
      </c>
      <c r="BI84" s="76" t="n">
        <v>4321244</v>
      </c>
      <c r="BJ84" s="75" t="n">
        <v>1098186</v>
      </c>
      <c r="BK84" s="75" t="n">
        <v>774692</v>
      </c>
      <c r="BL84" s="75" t="n">
        <v>587966</v>
      </c>
      <c r="BM84" s="79" t="n">
        <v>61577</v>
      </c>
      <c r="BN84" s="77" t="n">
        <v>215623</v>
      </c>
      <c r="BO84" s="76" t="n">
        <v>6398671</v>
      </c>
      <c r="BP84" s="75" t="n">
        <v>707317</v>
      </c>
      <c r="BQ84" s="75" t="n">
        <v>2782216</v>
      </c>
      <c r="BR84" s="76" t="n">
        <v>2907183</v>
      </c>
      <c r="BS84" s="76" t="n">
        <v>1955</v>
      </c>
      <c r="BT84" s="75" t="n">
        <v>178185</v>
      </c>
      <c r="BU84" s="75" t="n">
        <v>69286</v>
      </c>
      <c r="BV84" s="75" t="n">
        <v>12689</v>
      </c>
      <c r="BW84" s="76" t="n">
        <v>96210</v>
      </c>
      <c r="BX84" s="75" t="n">
        <v>1412968</v>
      </c>
      <c r="BY84" s="75" t="n">
        <v>6066178</v>
      </c>
      <c r="BZ84" s="76" t="n">
        <v>565745</v>
      </c>
      <c r="CA84" s="75" t="n">
        <v>553220</v>
      </c>
      <c r="CB84" s="76" t="n">
        <v>12525</v>
      </c>
      <c r="CC84" s="76" t="n">
        <v>24086</v>
      </c>
      <c r="CD84" s="75" t="n">
        <v>13626</v>
      </c>
      <c r="CE84" s="75" t="n">
        <v>138</v>
      </c>
      <c r="CF84" s="75" t="n">
        <v>12470</v>
      </c>
      <c r="CG84" s="79" t="n">
        <v>1018</v>
      </c>
      <c r="CH84" s="75" t="n">
        <v>9662</v>
      </c>
      <c r="CI84" s="76" t="n">
        <v>4944</v>
      </c>
      <c r="CJ84" s="77" t="n">
        <v>4718</v>
      </c>
      <c r="CK84" s="75" t="n">
        <v>2242857</v>
      </c>
      <c r="CL84" s="75" t="n">
        <v>1042211</v>
      </c>
      <c r="CM84" s="75" t="n">
        <v>1200646</v>
      </c>
      <c r="CN84" s="75" t="n">
        <v>39121</v>
      </c>
      <c r="CO84" s="79" t="n">
        <v>10788</v>
      </c>
      <c r="CP84" s="75" t="n">
        <v>28327</v>
      </c>
      <c r="CQ84" s="79" t="n">
        <v>6</v>
      </c>
      <c r="CR84" s="76" t="n">
        <v>0</v>
      </c>
    </row>
    <row r="85" s="78" customFormat="true" ht="11.25" hidden="false" customHeight="false" outlineLevel="0" collapsed="false">
      <c r="A85" s="74" t="s">
        <v>308</v>
      </c>
      <c r="B85" s="75" t="n">
        <v>15448643</v>
      </c>
      <c r="C85" s="75" t="n">
        <v>15353</v>
      </c>
      <c r="D85" s="75" t="n">
        <v>14307</v>
      </c>
      <c r="E85" s="75" t="n">
        <v>384</v>
      </c>
      <c r="F85" s="75" t="n">
        <v>661</v>
      </c>
      <c r="G85" s="75" t="n">
        <v>104667</v>
      </c>
      <c r="H85" s="76" t="n">
        <v>447345</v>
      </c>
      <c r="I85" s="75" t="n">
        <v>33119</v>
      </c>
      <c r="J85" s="76" t="n">
        <v>6077</v>
      </c>
      <c r="K85" s="75" t="n">
        <v>16416</v>
      </c>
      <c r="L85" s="75" t="n">
        <v>10626</v>
      </c>
      <c r="M85" s="75" t="n">
        <v>6293638</v>
      </c>
      <c r="N85" s="75" t="n">
        <v>169148</v>
      </c>
      <c r="O85" s="76" t="n">
        <v>28612</v>
      </c>
      <c r="P85" s="75" t="n">
        <v>4195</v>
      </c>
      <c r="Q85" s="76" t="n">
        <v>5179</v>
      </c>
      <c r="R85" s="76" t="n">
        <v>1068</v>
      </c>
      <c r="S85" s="75" t="n">
        <v>7625</v>
      </c>
      <c r="T85" s="75" t="n">
        <v>389949</v>
      </c>
      <c r="U85" s="75" t="n">
        <v>6872</v>
      </c>
      <c r="V85" s="75" t="n">
        <v>852161</v>
      </c>
      <c r="W85" s="75" t="n">
        <v>1706687</v>
      </c>
      <c r="X85" s="76" t="n">
        <v>48188</v>
      </c>
      <c r="Y85" s="76" t="n">
        <v>8483</v>
      </c>
      <c r="Z85" s="76" t="n">
        <v>22611</v>
      </c>
      <c r="AA85" s="75" t="n">
        <v>108747</v>
      </c>
      <c r="AB85" s="75" t="n">
        <v>328191</v>
      </c>
      <c r="AC85" s="75" t="n">
        <v>1573472</v>
      </c>
      <c r="AD85" s="75" t="n">
        <v>148683</v>
      </c>
      <c r="AE85" s="75" t="n">
        <v>656257</v>
      </c>
      <c r="AF85" s="76" t="n">
        <v>7870</v>
      </c>
      <c r="AG85" s="76" t="n">
        <v>219638</v>
      </c>
      <c r="AH85" s="76" t="n">
        <v>1517207</v>
      </c>
      <c r="AI85" s="75" t="n">
        <v>1028261</v>
      </c>
      <c r="AJ85" s="75" t="n">
        <v>288555</v>
      </c>
      <c r="AK85" s="75" t="n">
        <v>738840</v>
      </c>
      <c r="AL85" s="75" t="n">
        <v>866</v>
      </c>
      <c r="AM85" s="75" t="n">
        <v>488946</v>
      </c>
      <c r="AN85" s="75" t="n">
        <v>16976</v>
      </c>
      <c r="AO85" s="76" t="n">
        <v>9092</v>
      </c>
      <c r="AP85" s="75" t="n">
        <v>14705</v>
      </c>
      <c r="AQ85" s="76" t="n">
        <v>27366</v>
      </c>
      <c r="AR85" s="75" t="n">
        <v>65304</v>
      </c>
      <c r="AS85" s="75" t="n">
        <v>13932</v>
      </c>
      <c r="AT85" s="75" t="n">
        <v>9840</v>
      </c>
      <c r="AU85" s="75" t="n">
        <v>40916</v>
      </c>
      <c r="AV85" s="75" t="n">
        <v>10600</v>
      </c>
      <c r="AW85" s="75" t="n">
        <v>259106</v>
      </c>
      <c r="AX85" s="76" t="n">
        <v>10669</v>
      </c>
      <c r="AY85" s="75" t="n">
        <v>10440</v>
      </c>
      <c r="AZ85" s="76" t="n">
        <v>0</v>
      </c>
      <c r="BA85" s="75" t="n">
        <v>143684</v>
      </c>
      <c r="BB85" s="75" t="n">
        <v>65410</v>
      </c>
      <c r="BC85" s="75" t="n">
        <v>6586</v>
      </c>
      <c r="BD85" s="79" t="n">
        <v>2719</v>
      </c>
      <c r="BE85" s="75" t="n">
        <v>332</v>
      </c>
      <c r="BF85" s="75" t="n">
        <v>67118</v>
      </c>
      <c r="BG85" s="76" t="n">
        <v>1517</v>
      </c>
      <c r="BH85" s="75" t="n">
        <v>953356</v>
      </c>
      <c r="BI85" s="76" t="n">
        <v>548223</v>
      </c>
      <c r="BJ85" s="79" t="n">
        <v>21206</v>
      </c>
      <c r="BK85" s="75" t="n">
        <v>9157</v>
      </c>
      <c r="BL85" s="75" t="n">
        <v>170248</v>
      </c>
      <c r="BM85" s="75" t="n">
        <v>16456</v>
      </c>
      <c r="BN85" s="76" t="n">
        <v>188066</v>
      </c>
      <c r="BO85" s="76" t="n">
        <v>1320992</v>
      </c>
      <c r="BP85" s="75" t="n">
        <v>176230</v>
      </c>
      <c r="BQ85" s="75" t="n">
        <v>173719</v>
      </c>
      <c r="BR85" s="76" t="n">
        <v>969459</v>
      </c>
      <c r="BS85" s="77" t="n">
        <v>1584</v>
      </c>
      <c r="BT85" s="75" t="n">
        <v>50366</v>
      </c>
      <c r="BU85" s="75" t="n">
        <v>10286</v>
      </c>
      <c r="BV85" s="75" t="n">
        <v>11898</v>
      </c>
      <c r="BW85" s="76" t="n">
        <v>28182</v>
      </c>
      <c r="BX85" s="75" t="n">
        <v>508802</v>
      </c>
      <c r="BY85" s="75" t="n">
        <v>3418091</v>
      </c>
      <c r="BZ85" s="76" t="n">
        <v>126308</v>
      </c>
      <c r="CA85" s="75" t="n">
        <v>88543</v>
      </c>
      <c r="CB85" s="76" t="n">
        <v>37765</v>
      </c>
      <c r="CC85" s="76" t="n">
        <v>4420</v>
      </c>
      <c r="CD85" s="75" t="n">
        <v>85643</v>
      </c>
      <c r="CE85" s="75" t="n">
        <v>10627</v>
      </c>
      <c r="CF85" s="75" t="n">
        <v>15364</v>
      </c>
      <c r="CG85" s="75" t="n">
        <v>59652</v>
      </c>
      <c r="CH85" s="75" t="n">
        <v>3433</v>
      </c>
      <c r="CI85" s="77" t="n">
        <v>863</v>
      </c>
      <c r="CJ85" s="76" t="n">
        <v>2571</v>
      </c>
      <c r="CK85" s="75" t="n">
        <v>408655</v>
      </c>
      <c r="CL85" s="75" t="n">
        <v>14605</v>
      </c>
      <c r="CM85" s="75" t="n">
        <v>394049</v>
      </c>
      <c r="CN85" s="75" t="n">
        <v>13566</v>
      </c>
      <c r="CO85" s="75" t="n">
        <v>4197</v>
      </c>
      <c r="CP85" s="75" t="n">
        <v>9134</v>
      </c>
      <c r="CQ85" s="79" t="n">
        <v>235</v>
      </c>
      <c r="CR85" s="76" t="n">
        <v>0</v>
      </c>
    </row>
    <row r="86" s="78" customFormat="true" ht="11.25" hidden="false" customHeight="false" outlineLevel="0" collapsed="false">
      <c r="A86" s="74" t="s">
        <v>309</v>
      </c>
      <c r="B86" s="75" t="n">
        <v>1540658</v>
      </c>
      <c r="C86" s="75" t="n">
        <v>3146</v>
      </c>
      <c r="D86" s="79" t="n">
        <v>1829</v>
      </c>
      <c r="E86" s="79" t="n">
        <v>206</v>
      </c>
      <c r="F86" s="79" t="n">
        <v>1111</v>
      </c>
      <c r="G86" s="75" t="n">
        <v>121458</v>
      </c>
      <c r="H86" s="76" t="n">
        <v>21535</v>
      </c>
      <c r="I86" s="75" t="n">
        <v>22811</v>
      </c>
      <c r="J86" s="76" t="n">
        <v>3162</v>
      </c>
      <c r="K86" s="75" t="n">
        <v>8936</v>
      </c>
      <c r="L86" s="75" t="n">
        <v>10714</v>
      </c>
      <c r="M86" s="75" t="n">
        <v>603362</v>
      </c>
      <c r="N86" s="75" t="n">
        <v>11433</v>
      </c>
      <c r="O86" s="77" t="n">
        <v>5036</v>
      </c>
      <c r="P86" s="75" t="n">
        <v>1592</v>
      </c>
      <c r="Q86" s="77" t="n">
        <v>368</v>
      </c>
      <c r="R86" s="76" t="n">
        <v>0</v>
      </c>
      <c r="S86" s="79" t="n">
        <v>379</v>
      </c>
      <c r="T86" s="75" t="n">
        <v>12384</v>
      </c>
      <c r="U86" s="79" t="n">
        <v>1931</v>
      </c>
      <c r="V86" s="79" t="n">
        <v>334515</v>
      </c>
      <c r="W86" s="75" t="n">
        <v>74378</v>
      </c>
      <c r="X86" s="76" t="n">
        <v>22234</v>
      </c>
      <c r="Y86" s="77" t="n">
        <v>2553</v>
      </c>
      <c r="Z86" s="76" t="n">
        <v>13699</v>
      </c>
      <c r="AA86" s="75" t="n">
        <v>49264</v>
      </c>
      <c r="AB86" s="75" t="n">
        <v>40017</v>
      </c>
      <c r="AC86" s="75" t="n">
        <v>18435</v>
      </c>
      <c r="AD86" s="75" t="n">
        <v>5013</v>
      </c>
      <c r="AE86" s="75" t="n">
        <v>3394</v>
      </c>
      <c r="AF86" s="76" t="n">
        <v>0</v>
      </c>
      <c r="AG86" s="76" t="n">
        <v>6737</v>
      </c>
      <c r="AH86" s="76" t="n">
        <v>261685</v>
      </c>
      <c r="AI86" s="75" t="n">
        <v>218362</v>
      </c>
      <c r="AJ86" s="75" t="n">
        <v>43916</v>
      </c>
      <c r="AK86" s="75" t="n">
        <v>174436</v>
      </c>
      <c r="AL86" s="75" t="n">
        <v>11</v>
      </c>
      <c r="AM86" s="75" t="n">
        <v>43323</v>
      </c>
      <c r="AN86" s="75" t="n">
        <v>2593</v>
      </c>
      <c r="AO86" s="76" t="n">
        <v>0</v>
      </c>
      <c r="AP86" s="79" t="n">
        <v>88</v>
      </c>
      <c r="AQ86" s="77" t="n">
        <v>42</v>
      </c>
      <c r="AR86" s="79" t="n">
        <v>398</v>
      </c>
      <c r="AS86" s="75" t="n">
        <v>31</v>
      </c>
      <c r="AT86" s="75" t="n">
        <v>76</v>
      </c>
      <c r="AU86" s="79" t="n">
        <v>34035</v>
      </c>
      <c r="AV86" s="79" t="n">
        <v>90</v>
      </c>
      <c r="AW86" s="79" t="n">
        <v>1733</v>
      </c>
      <c r="AX86" s="77" t="n">
        <v>505</v>
      </c>
      <c r="AY86" s="79" t="n">
        <v>3732</v>
      </c>
      <c r="AZ86" s="76" t="n">
        <v>0</v>
      </c>
      <c r="BA86" s="75" t="n">
        <v>15155</v>
      </c>
      <c r="BB86" s="79" t="n">
        <v>5462</v>
      </c>
      <c r="BC86" s="79" t="n">
        <v>1918</v>
      </c>
      <c r="BD86" s="79" t="n">
        <v>226</v>
      </c>
      <c r="BE86" s="75" t="n">
        <v>0</v>
      </c>
      <c r="BF86" s="79" t="n">
        <v>1145</v>
      </c>
      <c r="BG86" s="76" t="n">
        <v>6405</v>
      </c>
      <c r="BH86" s="75" t="n">
        <v>43324</v>
      </c>
      <c r="BI86" s="76" t="n">
        <v>13621</v>
      </c>
      <c r="BJ86" s="75" t="n">
        <v>0</v>
      </c>
      <c r="BK86" s="79" t="n">
        <v>2617</v>
      </c>
      <c r="BL86" s="75" t="n">
        <v>16568</v>
      </c>
      <c r="BM86" s="79" t="n">
        <v>325</v>
      </c>
      <c r="BN86" s="76" t="n">
        <v>10194</v>
      </c>
      <c r="BO86" s="76" t="n">
        <v>294901</v>
      </c>
      <c r="BP86" s="75" t="n">
        <v>36667</v>
      </c>
      <c r="BQ86" s="75" t="n">
        <v>24266</v>
      </c>
      <c r="BR86" s="76" t="n">
        <v>233760</v>
      </c>
      <c r="BS86" s="76" t="n">
        <v>208</v>
      </c>
      <c r="BT86" s="75" t="n">
        <v>44730</v>
      </c>
      <c r="BU86" s="75" t="n">
        <v>3233</v>
      </c>
      <c r="BV86" s="75" t="n">
        <v>35120</v>
      </c>
      <c r="BW86" s="76" t="n">
        <v>6377</v>
      </c>
      <c r="BX86" s="75" t="n">
        <v>39036</v>
      </c>
      <c r="BY86" s="75" t="n">
        <v>45515</v>
      </c>
      <c r="BZ86" s="76" t="n">
        <v>4207</v>
      </c>
      <c r="CA86" s="75" t="n">
        <v>3692</v>
      </c>
      <c r="CB86" s="77" t="n">
        <v>516</v>
      </c>
      <c r="CC86" s="77" t="n">
        <v>896</v>
      </c>
      <c r="CD86" s="75" t="n">
        <v>14885</v>
      </c>
      <c r="CE86" s="75" t="n">
        <v>2763</v>
      </c>
      <c r="CF86" s="79" t="n">
        <v>2671</v>
      </c>
      <c r="CG86" s="79" t="n">
        <v>9451</v>
      </c>
      <c r="CH86" s="79" t="n">
        <v>2564</v>
      </c>
      <c r="CI86" s="76" t="n">
        <v>342</v>
      </c>
      <c r="CJ86" s="77" t="n">
        <v>2222</v>
      </c>
      <c r="CK86" s="79" t="n">
        <v>1170</v>
      </c>
      <c r="CL86" s="79" t="n">
        <v>452</v>
      </c>
      <c r="CM86" s="79" t="n">
        <v>717</v>
      </c>
      <c r="CN86" s="79" t="n">
        <v>276</v>
      </c>
      <c r="CO86" s="79" t="n">
        <v>56</v>
      </c>
      <c r="CP86" s="79" t="n">
        <v>189</v>
      </c>
      <c r="CQ86" s="79" t="n">
        <v>31</v>
      </c>
      <c r="CR86" s="76" t="n">
        <v>0</v>
      </c>
    </row>
    <row r="87" s="88" customFormat="true" ht="11.25" hidden="false" customHeight="false" outlineLevel="0" collapsed="false">
      <c r="A87" s="84" t="s">
        <v>310</v>
      </c>
      <c r="B87" s="85" t="n">
        <v>222968658</v>
      </c>
      <c r="C87" s="85" t="n">
        <v>670379</v>
      </c>
      <c r="D87" s="85" t="n">
        <v>548284</v>
      </c>
      <c r="E87" s="85" t="n">
        <v>56953</v>
      </c>
      <c r="F87" s="85" t="n">
        <v>65143</v>
      </c>
      <c r="G87" s="85" t="n">
        <v>5722005</v>
      </c>
      <c r="H87" s="86" t="n">
        <v>3205449</v>
      </c>
      <c r="I87" s="85" t="n">
        <v>2122504</v>
      </c>
      <c r="J87" s="86" t="n">
        <v>529867</v>
      </c>
      <c r="K87" s="85" t="n">
        <v>792099</v>
      </c>
      <c r="L87" s="85" t="n">
        <v>800538</v>
      </c>
      <c r="M87" s="85" t="n">
        <v>64728401</v>
      </c>
      <c r="N87" s="85" t="n">
        <v>6269596</v>
      </c>
      <c r="O87" s="86" t="n">
        <v>4346540</v>
      </c>
      <c r="P87" s="85" t="n">
        <v>132647</v>
      </c>
      <c r="Q87" s="86" t="n">
        <v>298251</v>
      </c>
      <c r="R87" s="86" t="n">
        <v>58967</v>
      </c>
      <c r="S87" s="85" t="n">
        <v>97069</v>
      </c>
      <c r="T87" s="85" t="n">
        <v>1357439</v>
      </c>
      <c r="U87" s="85" t="n">
        <v>427770</v>
      </c>
      <c r="V87" s="85" t="n">
        <v>5125742</v>
      </c>
      <c r="W87" s="85" t="n">
        <v>14411843</v>
      </c>
      <c r="X87" s="86" t="n">
        <v>673601</v>
      </c>
      <c r="Y87" s="86" t="n">
        <v>386595</v>
      </c>
      <c r="Z87" s="86" t="n">
        <v>1269141</v>
      </c>
      <c r="AA87" s="85" t="n">
        <v>2014596</v>
      </c>
      <c r="AB87" s="85" t="n">
        <v>3908125</v>
      </c>
      <c r="AC87" s="85" t="n">
        <v>13359023</v>
      </c>
      <c r="AD87" s="85" t="n">
        <v>1256403</v>
      </c>
      <c r="AE87" s="85" t="n">
        <v>5638006</v>
      </c>
      <c r="AF87" s="86" t="n">
        <v>151468</v>
      </c>
      <c r="AG87" s="86" t="n">
        <v>3545578</v>
      </c>
      <c r="AH87" s="86" t="n">
        <v>45033995</v>
      </c>
      <c r="AI87" s="85" t="n">
        <v>21147863</v>
      </c>
      <c r="AJ87" s="85" t="n">
        <v>7507549</v>
      </c>
      <c r="AK87" s="85" t="n">
        <v>13541935</v>
      </c>
      <c r="AL87" s="85" t="n">
        <v>98380</v>
      </c>
      <c r="AM87" s="85" t="n">
        <v>23886085</v>
      </c>
      <c r="AN87" s="85" t="n">
        <v>1369561</v>
      </c>
      <c r="AO87" s="86" t="n">
        <v>606664</v>
      </c>
      <c r="AP87" s="85" t="n">
        <v>885364</v>
      </c>
      <c r="AQ87" s="86" t="n">
        <v>2641024</v>
      </c>
      <c r="AR87" s="85" t="n">
        <v>2564990</v>
      </c>
      <c r="AS87" s="85" t="n">
        <v>3028960</v>
      </c>
      <c r="AT87" s="85" t="n">
        <v>144716</v>
      </c>
      <c r="AU87" s="85" t="n">
        <v>3260852</v>
      </c>
      <c r="AV87" s="85" t="n">
        <v>307055</v>
      </c>
      <c r="AW87" s="85" t="n">
        <v>8106999</v>
      </c>
      <c r="AX87" s="86" t="n">
        <v>494049</v>
      </c>
      <c r="AY87" s="85" t="n">
        <v>475853</v>
      </c>
      <c r="AZ87" s="87" t="n">
        <v>47</v>
      </c>
      <c r="BA87" s="85" t="n">
        <v>4965707</v>
      </c>
      <c r="BB87" s="85" t="n">
        <v>2208436</v>
      </c>
      <c r="BC87" s="85" t="n">
        <v>517872</v>
      </c>
      <c r="BD87" s="85" t="n">
        <v>58829</v>
      </c>
      <c r="BE87" s="85" t="n">
        <v>355661</v>
      </c>
      <c r="BF87" s="85" t="n">
        <v>1583070</v>
      </c>
      <c r="BG87" s="86" t="n">
        <v>241839</v>
      </c>
      <c r="BH87" s="85" t="n">
        <v>18990000</v>
      </c>
      <c r="BI87" s="86" t="n">
        <v>5245053</v>
      </c>
      <c r="BJ87" s="85" t="n">
        <v>1980078</v>
      </c>
      <c r="BK87" s="85" t="n">
        <v>1885674</v>
      </c>
      <c r="BL87" s="85" t="n">
        <v>7143859</v>
      </c>
      <c r="BM87" s="85" t="n">
        <v>574703</v>
      </c>
      <c r="BN87" s="86" t="n">
        <v>2160634</v>
      </c>
      <c r="BO87" s="86" t="n">
        <v>41652906</v>
      </c>
      <c r="BP87" s="85" t="n">
        <v>8750888</v>
      </c>
      <c r="BQ87" s="85" t="n">
        <v>8841134</v>
      </c>
      <c r="BR87" s="86" t="n">
        <v>23177772</v>
      </c>
      <c r="BS87" s="86" t="n">
        <v>883113</v>
      </c>
      <c r="BT87" s="85" t="n">
        <v>2434367</v>
      </c>
      <c r="BU87" s="85" t="n">
        <v>1604208</v>
      </c>
      <c r="BV87" s="85" t="n">
        <v>389324</v>
      </c>
      <c r="BW87" s="86" t="n">
        <v>440836</v>
      </c>
      <c r="BX87" s="85" t="n">
        <v>7664861</v>
      </c>
      <c r="BY87" s="85" t="n">
        <v>15174278</v>
      </c>
      <c r="BZ87" s="86" t="n">
        <v>2702834</v>
      </c>
      <c r="CA87" s="85" t="n">
        <v>1672470</v>
      </c>
      <c r="CB87" s="86" t="n">
        <v>1030364</v>
      </c>
      <c r="CC87" s="86" t="n">
        <v>1679051</v>
      </c>
      <c r="CD87" s="85" t="n">
        <v>3113591</v>
      </c>
      <c r="CE87" s="85" t="n">
        <v>1077643</v>
      </c>
      <c r="CF87" s="85" t="n">
        <v>1179416</v>
      </c>
      <c r="CG87" s="85" t="n">
        <v>856532</v>
      </c>
      <c r="CH87" s="85" t="n">
        <v>346551</v>
      </c>
      <c r="CI87" s="86" t="n">
        <v>152652</v>
      </c>
      <c r="CJ87" s="86" t="n">
        <v>193899</v>
      </c>
      <c r="CK87" s="85" t="n">
        <v>2279045</v>
      </c>
      <c r="CL87" s="85" t="n">
        <v>213800</v>
      </c>
      <c r="CM87" s="85" t="n">
        <v>2065245</v>
      </c>
      <c r="CN87" s="85" t="n">
        <v>482731</v>
      </c>
      <c r="CO87" s="85" t="n">
        <v>157130</v>
      </c>
      <c r="CP87" s="85" t="n">
        <v>278569</v>
      </c>
      <c r="CQ87" s="85" t="n">
        <v>47032</v>
      </c>
      <c r="CR87" s="86" t="n">
        <v>0</v>
      </c>
    </row>
    <row r="88" s="90" customFormat="true" ht="8.25" hidden="false" customHeight="false" outlineLevel="0" collapsed="false">
      <c r="A88" s="89" t="s">
        <v>311</v>
      </c>
      <c r="C88" s="89"/>
      <c r="D88" s="89"/>
      <c r="E88" s="89"/>
      <c r="F88" s="89"/>
      <c r="G88" s="89"/>
      <c r="H88" s="89"/>
      <c r="I88" s="89"/>
      <c r="K88" s="89"/>
      <c r="L88" s="89"/>
      <c r="M88" s="89"/>
      <c r="N88" s="89"/>
      <c r="O88" s="89"/>
      <c r="P88" s="89"/>
      <c r="Q88" s="89"/>
      <c r="S88" s="89"/>
      <c r="T88" s="89"/>
      <c r="U88" s="89"/>
      <c r="V88" s="89"/>
      <c r="W88" s="89"/>
      <c r="X88" s="89"/>
      <c r="Y88" s="89"/>
      <c r="AA88" s="89"/>
      <c r="AB88" s="89"/>
      <c r="AC88" s="89"/>
      <c r="AD88" s="89"/>
      <c r="AE88" s="89"/>
      <c r="AF88" s="89"/>
      <c r="AG88" s="89"/>
      <c r="AI88" s="89"/>
      <c r="AJ88" s="89"/>
      <c r="AK88" s="89"/>
      <c r="AL88" s="89"/>
      <c r="AM88" s="89"/>
      <c r="AN88" s="89"/>
      <c r="AO88" s="89"/>
      <c r="AP88" s="89"/>
      <c r="AR88" s="89"/>
      <c r="AS88" s="89"/>
      <c r="AT88" s="89"/>
      <c r="AU88" s="89"/>
      <c r="AV88" s="89"/>
      <c r="AW88" s="89"/>
      <c r="AX88" s="89"/>
      <c r="AY88" s="89"/>
      <c r="BA88" s="89"/>
      <c r="BB88" s="89"/>
      <c r="BC88" s="89"/>
      <c r="BD88" s="89"/>
      <c r="BE88" s="89"/>
      <c r="BF88" s="89"/>
      <c r="BH88" s="89"/>
      <c r="BI88" s="89"/>
      <c r="BJ88" s="89"/>
      <c r="BK88" s="89"/>
      <c r="BL88" s="89"/>
      <c r="BM88" s="89"/>
      <c r="BP88" s="89"/>
      <c r="BQ88" s="89"/>
      <c r="BR88" s="89"/>
      <c r="BT88" s="89"/>
      <c r="BU88" s="89"/>
      <c r="BV88" s="89"/>
      <c r="BX88" s="89"/>
      <c r="BY88" s="89"/>
      <c r="BZ88" s="89"/>
      <c r="CA88" s="89"/>
    </row>
    <row r="89" s="91" customFormat="true" ht="8.25" hidden="false" customHeight="false" outlineLevel="0" collapsed="false">
      <c r="B89" s="90"/>
      <c r="C89" s="89"/>
      <c r="D89" s="89"/>
      <c r="E89" s="89"/>
      <c r="F89" s="89"/>
      <c r="G89" s="89"/>
      <c r="H89" s="89"/>
      <c r="I89" s="89"/>
      <c r="J89" s="90"/>
      <c r="K89" s="92"/>
      <c r="L89" s="92"/>
      <c r="M89" s="92"/>
      <c r="N89" s="92"/>
      <c r="O89" s="92"/>
      <c r="P89" s="92"/>
      <c r="Q89" s="92"/>
      <c r="S89" s="92"/>
      <c r="T89" s="92"/>
      <c r="U89" s="92"/>
      <c r="V89" s="92"/>
      <c r="W89" s="92"/>
      <c r="X89" s="92"/>
      <c r="Y89" s="92"/>
      <c r="AA89" s="92"/>
      <c r="AB89" s="92"/>
      <c r="AC89" s="92"/>
      <c r="AD89" s="92"/>
      <c r="AE89" s="92"/>
      <c r="AF89" s="92"/>
      <c r="AG89" s="92"/>
      <c r="AI89" s="92"/>
      <c r="AJ89" s="92"/>
      <c r="AK89" s="92"/>
      <c r="AL89" s="92"/>
      <c r="AM89" s="92"/>
      <c r="AN89" s="92"/>
      <c r="AO89" s="92"/>
      <c r="AP89" s="92"/>
      <c r="AR89" s="92"/>
      <c r="AS89" s="92"/>
      <c r="AT89" s="92"/>
      <c r="AU89" s="92"/>
      <c r="AV89" s="92"/>
      <c r="AW89" s="92"/>
      <c r="AX89" s="92"/>
      <c r="AY89" s="92"/>
      <c r="BA89" s="92"/>
      <c r="BB89" s="92"/>
      <c r="BC89" s="92"/>
      <c r="BD89" s="92"/>
      <c r="BE89" s="92"/>
      <c r="BF89" s="92"/>
      <c r="BH89" s="92"/>
      <c r="BI89" s="92"/>
      <c r="BJ89" s="92"/>
      <c r="BK89" s="92"/>
      <c r="BL89" s="92"/>
      <c r="BM89" s="92"/>
      <c r="BP89" s="92"/>
      <c r="BQ89" s="92"/>
      <c r="BR89" s="92"/>
      <c r="BT89" s="92"/>
      <c r="BU89" s="92"/>
      <c r="BV89" s="92"/>
      <c r="BX89" s="92"/>
      <c r="BY89" s="92"/>
      <c r="BZ89" s="92"/>
      <c r="CA89" s="92"/>
    </row>
    <row r="90" s="91" customFormat="true" ht="8.25" hidden="false" customHeight="false" outlineLevel="0" collapsed="false">
      <c r="B90" s="90"/>
      <c r="C90" s="89"/>
      <c r="D90" s="89"/>
      <c r="E90" s="89"/>
      <c r="F90" s="89"/>
      <c r="G90" s="89"/>
      <c r="H90" s="89"/>
      <c r="I90" s="89"/>
      <c r="J90" s="90"/>
      <c r="K90" s="92"/>
      <c r="L90" s="92"/>
      <c r="M90" s="92"/>
      <c r="N90" s="92"/>
      <c r="O90" s="92"/>
      <c r="P90" s="92"/>
      <c r="Q90" s="92"/>
      <c r="S90" s="92"/>
      <c r="T90" s="92"/>
      <c r="U90" s="92"/>
      <c r="V90" s="92"/>
      <c r="W90" s="92"/>
      <c r="X90" s="92"/>
      <c r="Y90" s="92"/>
      <c r="AA90" s="92"/>
      <c r="AB90" s="92"/>
      <c r="AC90" s="92"/>
      <c r="AD90" s="92"/>
      <c r="AE90" s="92"/>
      <c r="AF90" s="92"/>
      <c r="AG90" s="92"/>
      <c r="AI90" s="92"/>
      <c r="AJ90" s="92"/>
      <c r="AK90" s="92"/>
      <c r="AL90" s="92"/>
      <c r="AM90" s="92"/>
      <c r="AN90" s="92"/>
      <c r="AO90" s="92"/>
      <c r="AP90" s="92"/>
      <c r="AR90" s="92"/>
      <c r="AS90" s="92"/>
      <c r="AT90" s="92"/>
      <c r="AU90" s="92"/>
      <c r="AV90" s="92"/>
      <c r="AW90" s="92"/>
      <c r="AX90" s="92"/>
      <c r="AY90" s="92"/>
      <c r="BA90" s="92"/>
      <c r="BB90" s="92"/>
      <c r="BC90" s="92"/>
      <c r="BD90" s="92"/>
      <c r="BE90" s="92"/>
      <c r="BF90" s="92"/>
      <c r="BH90" s="92"/>
      <c r="BI90" s="92"/>
      <c r="BJ90" s="92"/>
      <c r="BK90" s="92"/>
      <c r="BL90" s="92"/>
      <c r="BM90" s="92"/>
      <c r="BP90" s="92"/>
      <c r="BQ90" s="92"/>
      <c r="BR90" s="92"/>
      <c r="BT90" s="92"/>
      <c r="BU90" s="92"/>
      <c r="BV90" s="92"/>
      <c r="BX90" s="92"/>
      <c r="BY90" s="92"/>
      <c r="BZ90" s="92"/>
      <c r="CA90" s="92"/>
    </row>
    <row r="91" s="92" customFormat="true" ht="8.25" hidden="false" customHeight="false" outlineLevel="0" collapsed="false">
      <c r="A91" s="91"/>
      <c r="B91" s="90"/>
      <c r="C91" s="89"/>
      <c r="D91" s="90"/>
      <c r="E91" s="89"/>
      <c r="F91" s="89"/>
      <c r="G91" s="89"/>
      <c r="H91" s="89"/>
      <c r="I91" s="89"/>
      <c r="J91" s="90"/>
      <c r="R91" s="91"/>
      <c r="Z91" s="91"/>
      <c r="AH91" s="91"/>
      <c r="AQ91" s="91"/>
      <c r="AZ91" s="91"/>
      <c r="BG91" s="91"/>
      <c r="BN91" s="91"/>
      <c r="BO91" s="91"/>
      <c r="BS91" s="91"/>
      <c r="BW91" s="91"/>
      <c r="CC91" s="91"/>
      <c r="CJ91" s="91"/>
    </row>
    <row r="92" s="92" customFormat="true" ht="8.25" hidden="false" customHeight="false" outlineLevel="0" collapsed="false">
      <c r="A92" s="91"/>
      <c r="B92" s="90"/>
      <c r="C92" s="89"/>
      <c r="D92" s="89"/>
      <c r="E92" s="89"/>
      <c r="F92" s="89"/>
      <c r="G92" s="89"/>
      <c r="H92" s="89"/>
      <c r="I92" s="89"/>
      <c r="J92" s="90"/>
      <c r="R92" s="91"/>
      <c r="Z92" s="91"/>
      <c r="AH92" s="91"/>
      <c r="AQ92" s="91"/>
      <c r="AZ92" s="91"/>
      <c r="BG92" s="91"/>
      <c r="BN92" s="91"/>
      <c r="BO92" s="91"/>
      <c r="BS92" s="91"/>
      <c r="BW92" s="91"/>
      <c r="CC92" s="91"/>
      <c r="CJ92" s="91"/>
    </row>
    <row r="93" s="92" customFormat="true" ht="8.25" hidden="false" customHeight="false" outlineLevel="0" collapsed="false">
      <c r="A93" s="91"/>
      <c r="B93" s="90"/>
      <c r="C93" s="89"/>
      <c r="D93" s="89"/>
      <c r="E93" s="89"/>
      <c r="F93" s="89"/>
      <c r="G93" s="89"/>
      <c r="H93" s="89"/>
      <c r="I93" s="89"/>
      <c r="J93" s="90"/>
      <c r="R93" s="91"/>
      <c r="Z93" s="91"/>
      <c r="AH93" s="91"/>
      <c r="AQ93" s="91"/>
      <c r="AZ93" s="91"/>
      <c r="BG93" s="91"/>
      <c r="BN93" s="91"/>
      <c r="BO93" s="91"/>
      <c r="BS93" s="91"/>
      <c r="BW93" s="91"/>
      <c r="CC93" s="91"/>
      <c r="CJ93" s="91"/>
    </row>
    <row r="94" s="96" customFormat="true" ht="15" hidden="false" customHeight="false" outlineLevel="0" collapsed="false">
      <c r="A94" s="93"/>
      <c r="B94" s="94"/>
      <c r="C94" s="95"/>
      <c r="D94" s="95"/>
      <c r="E94" s="95"/>
      <c r="F94" s="95"/>
      <c r="G94" s="95"/>
      <c r="H94" s="95"/>
      <c r="I94" s="95"/>
      <c r="J94" s="94"/>
      <c r="R94" s="93"/>
      <c r="Z94" s="93"/>
      <c r="AH94" s="93"/>
      <c r="AQ94" s="93"/>
      <c r="AZ94" s="93"/>
      <c r="BG94" s="93"/>
      <c r="BN94" s="93"/>
      <c r="BO94" s="93"/>
      <c r="BS94" s="93"/>
      <c r="BW94" s="93"/>
      <c r="CC94" s="93"/>
      <c r="CJ94" s="93"/>
    </row>
    <row r="95" s="96" customFormat="true" ht="15" hidden="false" customHeight="false" outlineLevel="0" collapsed="false">
      <c r="A95" s="93"/>
      <c r="B95" s="94"/>
      <c r="C95" s="95"/>
      <c r="D95" s="95"/>
      <c r="E95" s="95"/>
      <c r="F95" s="95"/>
      <c r="G95" s="95"/>
      <c r="H95" s="95"/>
      <c r="I95" s="95"/>
      <c r="J95" s="94"/>
      <c r="R95" s="93"/>
      <c r="Z95" s="93"/>
      <c r="AH95" s="93"/>
      <c r="AQ95" s="93"/>
      <c r="AZ95" s="93"/>
      <c r="BG95" s="93"/>
      <c r="BN95" s="93"/>
      <c r="BO95" s="93"/>
      <c r="BS95" s="93"/>
      <c r="BW95" s="93"/>
      <c r="CC95" s="93"/>
      <c r="CJ95" s="93"/>
    </row>
    <row r="96" s="96" customFormat="true" ht="15" hidden="false" customHeight="false" outlineLevel="0" collapsed="false">
      <c r="A96" s="93"/>
      <c r="B96" s="94"/>
      <c r="C96" s="95"/>
      <c r="D96" s="95"/>
      <c r="E96" s="95"/>
      <c r="F96" s="95"/>
      <c r="G96" s="95"/>
      <c r="H96" s="95"/>
      <c r="I96" s="95"/>
      <c r="J96" s="94"/>
      <c r="R96" s="93"/>
      <c r="Z96" s="93"/>
      <c r="AH96" s="93"/>
      <c r="AQ96" s="93"/>
      <c r="AZ96" s="93"/>
      <c r="BG96" s="93"/>
      <c r="BN96" s="93"/>
      <c r="BO96" s="93"/>
      <c r="BS96" s="93"/>
      <c r="BW96" s="93"/>
      <c r="CC96" s="93"/>
      <c r="CJ96" s="93"/>
    </row>
    <row r="97" s="96" customFormat="true" ht="15" hidden="false" customHeight="false" outlineLevel="0" collapsed="false">
      <c r="A97" s="93"/>
      <c r="B97" s="94"/>
      <c r="C97" s="95"/>
      <c r="D97" s="95"/>
      <c r="E97" s="95"/>
      <c r="F97" s="95"/>
      <c r="G97" s="95"/>
      <c r="H97" s="95"/>
      <c r="I97" s="95"/>
      <c r="J97" s="94"/>
      <c r="R97" s="93"/>
      <c r="Z97" s="93"/>
      <c r="AH97" s="93"/>
      <c r="AQ97" s="93"/>
      <c r="AZ97" s="93"/>
      <c r="BG97" s="93"/>
      <c r="BN97" s="93"/>
      <c r="BO97" s="93"/>
      <c r="BS97" s="93"/>
      <c r="BW97" s="93"/>
      <c r="CC97" s="93"/>
      <c r="CJ97" s="93"/>
    </row>
    <row r="98" s="96" customFormat="true" ht="15" hidden="false" customHeight="false" outlineLevel="0" collapsed="false">
      <c r="A98" s="93"/>
      <c r="B98" s="94"/>
      <c r="C98" s="95"/>
      <c r="D98" s="95"/>
      <c r="E98" s="95"/>
      <c r="F98" s="95"/>
      <c r="G98" s="95"/>
      <c r="H98" s="95"/>
      <c r="I98" s="95"/>
      <c r="J98" s="94"/>
      <c r="R98" s="93"/>
      <c r="Z98" s="93"/>
      <c r="AH98" s="93"/>
      <c r="AQ98" s="93"/>
      <c r="AZ98" s="93"/>
      <c r="BG98" s="93"/>
      <c r="BN98" s="93"/>
      <c r="BO98" s="93"/>
      <c r="BS98" s="93"/>
      <c r="BW98" s="93"/>
      <c r="CC98" s="93"/>
      <c r="CJ98" s="93"/>
    </row>
    <row r="99" s="96" customFormat="true" ht="15" hidden="false" customHeight="false" outlineLevel="0" collapsed="false">
      <c r="A99" s="93"/>
      <c r="B99" s="94"/>
      <c r="C99" s="95"/>
      <c r="D99" s="95"/>
      <c r="E99" s="95"/>
      <c r="F99" s="95"/>
      <c r="G99" s="95"/>
      <c r="H99" s="95"/>
      <c r="I99" s="95"/>
      <c r="J99" s="94"/>
      <c r="R99" s="93"/>
      <c r="Z99" s="93"/>
      <c r="AH99" s="93"/>
      <c r="AQ99" s="93"/>
      <c r="AZ99" s="93"/>
      <c r="BG99" s="93"/>
      <c r="BN99" s="93"/>
      <c r="BO99" s="93"/>
      <c r="BS99" s="93"/>
      <c r="BW99" s="93"/>
      <c r="CC99" s="93"/>
      <c r="CJ99" s="93"/>
    </row>
    <row r="100" s="96" customFormat="true" ht="15" hidden="false" customHeight="false" outlineLevel="0" collapsed="false">
      <c r="A100" s="93"/>
      <c r="B100" s="94"/>
      <c r="C100" s="95"/>
      <c r="D100" s="95"/>
      <c r="E100" s="95"/>
      <c r="F100" s="95"/>
      <c r="G100" s="95"/>
      <c r="H100" s="95"/>
      <c r="I100" s="95"/>
      <c r="J100" s="94"/>
      <c r="R100" s="93"/>
      <c r="Z100" s="93"/>
      <c r="AH100" s="93"/>
      <c r="AQ100" s="93"/>
      <c r="AZ100" s="93"/>
      <c r="BG100" s="93"/>
      <c r="BM100" s="1"/>
      <c r="BN100" s="2"/>
      <c r="BO100" s="2"/>
      <c r="BP100" s="1"/>
      <c r="BQ100" s="1"/>
      <c r="BR100" s="1"/>
      <c r="BS100" s="93"/>
      <c r="BT100" s="1"/>
      <c r="BU100" s="1"/>
      <c r="BV100" s="1"/>
      <c r="BW100" s="93"/>
      <c r="CC100" s="93"/>
      <c r="CJ100" s="93"/>
    </row>
    <row r="101" s="96" customFormat="true" ht="15" hidden="false" customHeight="false" outlineLevel="0" collapsed="false">
      <c r="A101" s="93"/>
      <c r="B101" s="94"/>
      <c r="C101" s="95"/>
      <c r="D101" s="95"/>
      <c r="E101" s="95"/>
      <c r="F101" s="95"/>
      <c r="G101" s="95"/>
      <c r="H101" s="95"/>
      <c r="I101" s="95"/>
      <c r="J101" s="94"/>
      <c r="K101" s="1"/>
      <c r="L101" s="1"/>
      <c r="M101" s="1"/>
      <c r="N101" s="1"/>
      <c r="O101" s="1"/>
      <c r="P101" s="1"/>
      <c r="Q101" s="1"/>
      <c r="R101" s="2"/>
      <c r="T101" s="1"/>
      <c r="U101" s="1"/>
      <c r="V101" s="1"/>
      <c r="W101" s="1"/>
      <c r="X101" s="1"/>
      <c r="Y101" s="1"/>
      <c r="Z101" s="2"/>
      <c r="AA101" s="1"/>
      <c r="AB101" s="1"/>
      <c r="AD101" s="1"/>
      <c r="AE101" s="1"/>
      <c r="AF101" s="1"/>
      <c r="AG101" s="1"/>
      <c r="AH101" s="2"/>
      <c r="AI101" s="1"/>
      <c r="AJ101" s="1"/>
      <c r="AK101" s="1"/>
      <c r="AL101" s="1"/>
      <c r="AN101" s="1"/>
      <c r="AO101" s="1"/>
      <c r="AP101" s="1"/>
      <c r="AQ101" s="2"/>
      <c r="AR101" s="1"/>
      <c r="AS101" s="1"/>
      <c r="AT101" s="1"/>
      <c r="AU101" s="1"/>
      <c r="AV101" s="1"/>
      <c r="AX101" s="1"/>
      <c r="AY101" s="1"/>
      <c r="AZ101" s="2"/>
      <c r="BA101" s="1"/>
      <c r="BB101" s="1"/>
      <c r="BC101" s="1"/>
      <c r="BD101" s="1"/>
      <c r="BE101" s="1"/>
      <c r="BF101" s="1"/>
      <c r="BG101" s="2"/>
      <c r="BI101" s="1"/>
      <c r="BJ101" s="1"/>
      <c r="BK101" s="1"/>
      <c r="BL101" s="1"/>
      <c r="BM101" s="1"/>
      <c r="BN101" s="2"/>
      <c r="BO101" s="2"/>
      <c r="BP101" s="1"/>
      <c r="BQ101" s="1"/>
      <c r="BR101" s="1"/>
      <c r="BS101" s="93"/>
      <c r="BT101" s="1"/>
      <c r="BU101" s="1"/>
      <c r="BV101" s="1"/>
      <c r="BW101" s="93"/>
      <c r="CC101" s="93"/>
      <c r="CJ101" s="93"/>
    </row>
    <row r="102" customFormat="false" ht="12.75" hidden="false" customHeight="false" outlineLevel="0" collapsed="false">
      <c r="A102" s="2"/>
      <c r="B102" s="94"/>
      <c r="C102" s="95"/>
      <c r="D102" s="95"/>
      <c r="E102" s="95"/>
      <c r="F102" s="95"/>
      <c r="G102" s="95"/>
      <c r="H102" s="95"/>
      <c r="I102" s="95"/>
      <c r="J102" s="94"/>
    </row>
    <row r="103" customFormat="false" ht="12.75" hidden="false" customHeight="false" outlineLevel="0" collapsed="false">
      <c r="A103" s="2"/>
      <c r="B103" s="94"/>
      <c r="C103" s="95"/>
      <c r="D103" s="95"/>
      <c r="E103" s="95"/>
      <c r="F103" s="95"/>
      <c r="G103" s="95"/>
      <c r="H103" s="95"/>
      <c r="I103" s="95"/>
      <c r="J103" s="94"/>
    </row>
    <row r="104" customFormat="false" ht="12.75" hidden="false" customHeight="false" outlineLevel="0" collapsed="false">
      <c r="A104" s="2"/>
      <c r="B104" s="94"/>
      <c r="C104" s="95"/>
      <c r="D104" s="95"/>
      <c r="E104" s="95"/>
      <c r="F104" s="95"/>
      <c r="G104" s="95"/>
      <c r="H104" s="95"/>
      <c r="I104" s="95"/>
      <c r="J104" s="94"/>
    </row>
    <row r="105" customFormat="false" ht="12.75" hidden="false" customHeight="false" outlineLevel="0" collapsed="false">
      <c r="A105" s="2"/>
      <c r="B105" s="94"/>
      <c r="C105" s="95"/>
      <c r="D105" s="95"/>
      <c r="E105" s="95"/>
      <c r="F105" s="95"/>
      <c r="G105" s="95"/>
      <c r="H105" s="95"/>
      <c r="I105" s="95"/>
      <c r="J105" s="94"/>
    </row>
    <row r="106" customFormat="false" ht="12.75" hidden="false" customHeight="false" outlineLevel="0" collapsed="false">
      <c r="A106" s="2"/>
      <c r="B106" s="94"/>
      <c r="C106" s="95"/>
      <c r="D106" s="95"/>
      <c r="E106" s="95"/>
      <c r="F106" s="95"/>
      <c r="G106" s="95"/>
      <c r="H106" s="95"/>
      <c r="I106" s="95"/>
      <c r="J106" s="94"/>
    </row>
    <row r="107" customFormat="false" ht="12.75" hidden="false" customHeight="false" outlineLevel="0" collapsed="false">
      <c r="A107" s="2"/>
      <c r="B107" s="94"/>
      <c r="C107" s="95"/>
      <c r="D107" s="95"/>
      <c r="E107" s="95"/>
      <c r="F107" s="95"/>
      <c r="G107" s="95"/>
      <c r="H107" s="95"/>
      <c r="I107" s="95"/>
      <c r="J107" s="94"/>
    </row>
    <row r="108" customFormat="false" ht="12.75" hidden="false" customHeight="false" outlineLevel="0" collapsed="false">
      <c r="A108" s="2"/>
      <c r="B108" s="94"/>
      <c r="C108" s="95"/>
      <c r="D108" s="95"/>
      <c r="E108" s="95"/>
      <c r="F108" s="95"/>
      <c r="G108" s="95"/>
      <c r="H108" s="95"/>
      <c r="I108" s="95"/>
      <c r="J108" s="94"/>
    </row>
    <row r="109" customFormat="false" ht="12.75" hidden="false" customHeight="false" outlineLevel="0" collapsed="false">
      <c r="A109" s="2"/>
      <c r="B109" s="94"/>
      <c r="C109" s="95"/>
      <c r="D109" s="95"/>
      <c r="E109" s="95"/>
      <c r="F109" s="95"/>
      <c r="G109" s="95"/>
      <c r="H109" s="95"/>
      <c r="I109" s="95"/>
      <c r="J109" s="94"/>
    </row>
    <row r="110" customFormat="false" ht="12.75" hidden="false" customHeight="false" outlineLevel="0" collapsed="false">
      <c r="A110" s="2"/>
      <c r="B110" s="94"/>
      <c r="C110" s="95"/>
      <c r="D110" s="95"/>
      <c r="E110" s="95"/>
      <c r="F110" s="95"/>
      <c r="G110" s="95"/>
      <c r="H110" s="95"/>
      <c r="I110" s="95"/>
      <c r="J110" s="94"/>
    </row>
    <row r="111" customFormat="false" ht="12.75" hidden="false" customHeight="false" outlineLevel="0" collapsed="false">
      <c r="A111" s="2"/>
      <c r="B111" s="94"/>
      <c r="C111" s="95"/>
      <c r="D111" s="95"/>
      <c r="E111" s="95"/>
      <c r="F111" s="95"/>
      <c r="G111" s="95"/>
      <c r="H111" s="95"/>
      <c r="I111" s="95"/>
      <c r="J111" s="94"/>
    </row>
    <row r="112" customFormat="false" ht="12.75" hidden="false" customHeight="false" outlineLevel="0" collapsed="false">
      <c r="A112" s="2"/>
      <c r="B112" s="94"/>
      <c r="C112" s="95"/>
      <c r="D112" s="95"/>
      <c r="E112" s="95"/>
      <c r="F112" s="95"/>
      <c r="G112" s="95"/>
      <c r="H112" s="95"/>
      <c r="I112" s="95"/>
      <c r="J112" s="94"/>
    </row>
    <row r="113" customFormat="false" ht="12.75" hidden="false" customHeight="false" outlineLevel="0" collapsed="false">
      <c r="A113" s="2"/>
      <c r="B113" s="94"/>
      <c r="C113" s="95"/>
      <c r="D113" s="95"/>
      <c r="E113" s="95"/>
      <c r="F113" s="95"/>
      <c r="G113" s="95"/>
      <c r="H113" s="95"/>
      <c r="I113" s="95"/>
      <c r="J113" s="94"/>
    </row>
    <row r="114" customFormat="false" ht="12.75" hidden="false" customHeight="false" outlineLevel="0" collapsed="false">
      <c r="A114" s="2"/>
      <c r="B114" s="94"/>
      <c r="C114" s="95"/>
      <c r="D114" s="95"/>
      <c r="E114" s="95"/>
      <c r="F114" s="95"/>
      <c r="G114" s="95"/>
      <c r="H114" s="95"/>
      <c r="I114" s="95"/>
      <c r="J114" s="94"/>
    </row>
    <row r="115" customFormat="false" ht="12.75" hidden="false" customHeight="false" outlineLevel="0" collapsed="false">
      <c r="A115" s="2"/>
      <c r="B115" s="94"/>
      <c r="C115" s="95"/>
      <c r="D115" s="95"/>
      <c r="E115" s="95"/>
      <c r="F115" s="95"/>
      <c r="G115" s="95"/>
      <c r="H115" s="95"/>
      <c r="I115" s="95"/>
      <c r="J115" s="94"/>
    </row>
    <row r="116" customFormat="false" ht="12.75" hidden="false" customHeight="false" outlineLevel="0" collapsed="false">
      <c r="A116" s="2"/>
      <c r="B116" s="94"/>
      <c r="C116" s="95"/>
      <c r="D116" s="95"/>
      <c r="E116" s="95"/>
      <c r="F116" s="95"/>
      <c r="G116" s="95"/>
      <c r="H116" s="95"/>
      <c r="I116" s="95"/>
      <c r="J116" s="94"/>
    </row>
    <row r="117" customFormat="false" ht="12.75" hidden="false" customHeight="false" outlineLevel="0" collapsed="false">
      <c r="A117" s="2"/>
      <c r="B117" s="94"/>
      <c r="C117" s="95"/>
      <c r="D117" s="95"/>
      <c r="E117" s="95"/>
      <c r="F117" s="95"/>
      <c r="G117" s="95"/>
      <c r="H117" s="95"/>
      <c r="I117" s="95"/>
      <c r="J117" s="94"/>
    </row>
    <row r="118" customFormat="false" ht="12.75" hidden="false" customHeight="false" outlineLevel="0" collapsed="false">
      <c r="A118" s="2"/>
      <c r="B118" s="94"/>
      <c r="C118" s="95"/>
      <c r="D118" s="95"/>
      <c r="E118" s="95"/>
      <c r="F118" s="95"/>
      <c r="G118" s="95"/>
      <c r="H118" s="95"/>
      <c r="I118" s="95"/>
      <c r="J118" s="94"/>
    </row>
    <row r="119" customFormat="false" ht="12.75" hidden="false" customHeight="false" outlineLevel="0" collapsed="false">
      <c r="A119" s="2"/>
      <c r="B119" s="94"/>
      <c r="C119" s="95"/>
      <c r="D119" s="95"/>
      <c r="E119" s="95"/>
      <c r="F119" s="95"/>
      <c r="G119" s="95"/>
      <c r="H119" s="95"/>
      <c r="I119" s="95"/>
      <c r="J119" s="94"/>
    </row>
    <row r="120" customFormat="false" ht="12.75" hidden="false" customHeight="false" outlineLevel="0" collapsed="false">
      <c r="A120" s="2"/>
      <c r="B120" s="94"/>
      <c r="C120" s="95"/>
      <c r="D120" s="95"/>
      <c r="E120" s="95"/>
      <c r="F120" s="95"/>
      <c r="G120" s="95"/>
      <c r="H120" s="95"/>
      <c r="I120" s="95"/>
      <c r="J120" s="94"/>
    </row>
    <row r="121" customFormat="false" ht="12.75" hidden="false" customHeight="false" outlineLevel="0" collapsed="false">
      <c r="A121" s="2"/>
      <c r="B121" s="94"/>
      <c r="C121" s="95"/>
      <c r="D121" s="95"/>
      <c r="E121" s="95"/>
      <c r="F121" s="95"/>
      <c r="G121" s="95"/>
      <c r="H121" s="95"/>
      <c r="I121" s="95"/>
      <c r="J121" s="94"/>
    </row>
    <row r="122" customFormat="false" ht="12.75" hidden="false" customHeight="false" outlineLevel="0" collapsed="false">
      <c r="A122" s="2"/>
      <c r="B122" s="94"/>
      <c r="C122" s="95"/>
      <c r="D122" s="95"/>
      <c r="E122" s="95"/>
      <c r="F122" s="95"/>
      <c r="G122" s="95"/>
      <c r="H122" s="95"/>
      <c r="I122" s="95"/>
      <c r="J122" s="94"/>
    </row>
    <row r="123" customFormat="false" ht="12.75" hidden="false" customHeight="false" outlineLevel="0" collapsed="false">
      <c r="A123" s="2"/>
      <c r="B123" s="94"/>
      <c r="C123" s="95"/>
      <c r="D123" s="95"/>
      <c r="E123" s="95"/>
      <c r="F123" s="95"/>
      <c r="G123" s="95"/>
      <c r="H123" s="95"/>
      <c r="I123" s="95"/>
      <c r="J123" s="94"/>
    </row>
    <row r="124" customFormat="false" ht="12.75" hidden="false" customHeight="false" outlineLevel="0" collapsed="false">
      <c r="A124" s="2"/>
      <c r="B124" s="94"/>
      <c r="C124" s="95"/>
      <c r="D124" s="95"/>
      <c r="E124" s="95"/>
      <c r="F124" s="95"/>
      <c r="G124" s="95"/>
      <c r="H124" s="95"/>
      <c r="I124" s="95"/>
      <c r="J124" s="94"/>
    </row>
    <row r="125" customFormat="false" ht="12.75" hidden="false" customHeight="false" outlineLevel="0" collapsed="false">
      <c r="A125" s="2"/>
      <c r="B125" s="94"/>
      <c r="C125" s="95"/>
      <c r="D125" s="95"/>
      <c r="E125" s="95"/>
      <c r="F125" s="95"/>
      <c r="G125" s="95"/>
      <c r="H125" s="95"/>
      <c r="I125" s="95"/>
      <c r="J125" s="94"/>
    </row>
    <row r="126" customFormat="false" ht="12.75" hidden="false" customHeight="false" outlineLevel="0" collapsed="false">
      <c r="A126" s="2"/>
      <c r="B126" s="94"/>
      <c r="C126" s="95"/>
      <c r="D126" s="95"/>
      <c r="E126" s="95"/>
      <c r="F126" s="95"/>
      <c r="G126" s="95"/>
      <c r="H126" s="95"/>
      <c r="I126" s="95"/>
      <c r="J126" s="94"/>
    </row>
    <row r="127" customFormat="false" ht="12.75" hidden="false" customHeight="false" outlineLevel="0" collapsed="false">
      <c r="A127" s="2"/>
      <c r="B127" s="94"/>
      <c r="C127" s="95"/>
      <c r="D127" s="95"/>
      <c r="E127" s="95"/>
      <c r="F127" s="95"/>
      <c r="G127" s="95"/>
      <c r="H127" s="95"/>
      <c r="I127" s="95"/>
      <c r="J127" s="94"/>
    </row>
    <row r="128" customFormat="false" ht="12.75" hidden="false" customHeight="false" outlineLevel="0" collapsed="false">
      <c r="A128" s="2"/>
      <c r="B128" s="94"/>
      <c r="C128" s="95"/>
      <c r="D128" s="95"/>
      <c r="E128" s="95"/>
      <c r="F128" s="95"/>
      <c r="G128" s="95"/>
      <c r="H128" s="95"/>
      <c r="I128" s="95"/>
      <c r="J128" s="94"/>
    </row>
    <row r="129" customFormat="false" ht="12.75" hidden="false" customHeight="false" outlineLevel="0" collapsed="false">
      <c r="A129" s="2"/>
      <c r="B129" s="94"/>
      <c r="C129" s="95"/>
      <c r="D129" s="95"/>
      <c r="E129" s="95"/>
      <c r="F129" s="95"/>
      <c r="G129" s="95"/>
      <c r="H129" s="95"/>
      <c r="I129" s="95"/>
      <c r="J129" s="94"/>
    </row>
    <row r="130" customFormat="false" ht="12.75" hidden="false" customHeight="false" outlineLevel="0" collapsed="false">
      <c r="A130" s="2"/>
      <c r="B130" s="94"/>
      <c r="C130" s="95"/>
      <c r="D130" s="95"/>
      <c r="E130" s="95"/>
      <c r="F130" s="95"/>
      <c r="G130" s="95"/>
      <c r="H130" s="95"/>
      <c r="I130" s="95"/>
      <c r="J130" s="94"/>
    </row>
    <row r="131" customFormat="false" ht="12.75" hidden="false" customHeight="false" outlineLevel="0" collapsed="false">
      <c r="A131" s="2"/>
      <c r="B131" s="94"/>
      <c r="C131" s="95"/>
      <c r="D131" s="95"/>
      <c r="E131" s="95"/>
      <c r="F131" s="95"/>
      <c r="G131" s="95"/>
      <c r="H131" s="95"/>
      <c r="I131" s="95"/>
      <c r="J131" s="94"/>
    </row>
    <row r="132" customFormat="false" ht="12.75" hidden="false" customHeight="false" outlineLevel="0" collapsed="false">
      <c r="A132" s="2"/>
      <c r="B132" s="94"/>
      <c r="C132" s="95"/>
      <c r="D132" s="95"/>
      <c r="E132" s="95"/>
      <c r="F132" s="95"/>
      <c r="G132" s="95"/>
      <c r="H132" s="95"/>
      <c r="I132" s="95"/>
      <c r="J132" s="94"/>
    </row>
    <row r="133" customFormat="false" ht="12.75" hidden="false" customHeight="false" outlineLevel="0" collapsed="false">
      <c r="A133" s="2"/>
      <c r="B133" s="94"/>
      <c r="C133" s="95"/>
      <c r="D133" s="95"/>
      <c r="E133" s="95"/>
      <c r="F133" s="95"/>
      <c r="G133" s="95"/>
      <c r="H133" s="95"/>
      <c r="I133" s="95"/>
      <c r="J133" s="94"/>
    </row>
    <row r="134" customFormat="false" ht="12.75" hidden="false" customHeight="false" outlineLevel="0" collapsed="false">
      <c r="A134" s="2"/>
      <c r="B134" s="94"/>
      <c r="C134" s="95"/>
      <c r="D134" s="95"/>
      <c r="E134" s="95"/>
      <c r="F134" s="95"/>
      <c r="G134" s="95"/>
      <c r="H134" s="95"/>
      <c r="I134" s="95"/>
      <c r="J134" s="94"/>
    </row>
    <row r="135" customFormat="false" ht="12.75" hidden="false" customHeight="false" outlineLevel="0" collapsed="false">
      <c r="A135" s="2"/>
      <c r="B135" s="94"/>
      <c r="C135" s="95"/>
      <c r="D135" s="95"/>
      <c r="E135" s="95"/>
      <c r="F135" s="95"/>
      <c r="G135" s="95"/>
      <c r="H135" s="95"/>
      <c r="I135" s="95"/>
      <c r="J135" s="94"/>
    </row>
    <row r="136" customFormat="false" ht="12.75" hidden="false" customHeight="false" outlineLevel="0" collapsed="false">
      <c r="A136" s="2"/>
      <c r="B136" s="94"/>
      <c r="C136" s="95"/>
      <c r="D136" s="95"/>
      <c r="E136" s="95"/>
      <c r="F136" s="95"/>
      <c r="G136" s="95"/>
      <c r="H136" s="95"/>
      <c r="I136" s="95"/>
      <c r="J136" s="94"/>
    </row>
    <row r="137" customFormat="false" ht="12.75" hidden="false" customHeight="false" outlineLevel="0" collapsed="false">
      <c r="A137" s="2"/>
      <c r="B137" s="94"/>
      <c r="C137" s="95"/>
      <c r="D137" s="95"/>
      <c r="E137" s="95"/>
      <c r="F137" s="95"/>
      <c r="G137" s="95"/>
      <c r="H137" s="95"/>
      <c r="I137" s="95"/>
      <c r="J137" s="94"/>
    </row>
    <row r="138" customFormat="false" ht="12.75" hidden="false" customHeight="false" outlineLevel="0" collapsed="false">
      <c r="A138" s="2"/>
      <c r="B138" s="94"/>
      <c r="C138" s="95"/>
      <c r="D138" s="95"/>
      <c r="E138" s="95"/>
      <c r="F138" s="95"/>
      <c r="G138" s="95"/>
      <c r="H138" s="95"/>
      <c r="I138" s="95"/>
      <c r="J138" s="94"/>
    </row>
    <row r="139" customFormat="false" ht="12.75" hidden="false" customHeight="false" outlineLevel="0" collapsed="false">
      <c r="A139" s="2"/>
      <c r="B139" s="94"/>
      <c r="C139" s="95"/>
      <c r="D139" s="95"/>
      <c r="E139" s="95"/>
      <c r="F139" s="95"/>
      <c r="G139" s="95"/>
      <c r="H139" s="95"/>
      <c r="I139" s="95"/>
      <c r="J139" s="94"/>
    </row>
    <row r="140" customFormat="false" ht="12.75" hidden="false" customHeight="false" outlineLevel="0" collapsed="false">
      <c r="A140" s="2"/>
      <c r="B140" s="94"/>
      <c r="C140" s="95"/>
      <c r="D140" s="95"/>
      <c r="E140" s="95"/>
      <c r="F140" s="95"/>
      <c r="G140" s="95"/>
      <c r="H140" s="95"/>
      <c r="I140" s="95"/>
      <c r="J140" s="94"/>
    </row>
    <row r="141" customFormat="false" ht="12.75" hidden="false" customHeight="false" outlineLevel="0" collapsed="false">
      <c r="A141" s="2"/>
      <c r="B141" s="94"/>
      <c r="C141" s="95"/>
      <c r="D141" s="95"/>
      <c r="E141" s="95"/>
      <c r="F141" s="95"/>
      <c r="G141" s="95"/>
      <c r="H141" s="95"/>
      <c r="I141" s="95"/>
      <c r="J141" s="94"/>
    </row>
    <row r="142" customFormat="false" ht="12.75" hidden="false" customHeight="false" outlineLevel="0" collapsed="false">
      <c r="A142" s="2"/>
      <c r="B142" s="94"/>
      <c r="C142" s="95"/>
      <c r="D142" s="95"/>
      <c r="E142" s="95"/>
      <c r="F142" s="95"/>
      <c r="G142" s="95"/>
      <c r="H142" s="95"/>
      <c r="I142" s="95"/>
      <c r="J142" s="94"/>
    </row>
    <row r="143" customFormat="false" ht="12.75" hidden="false" customHeight="false" outlineLevel="0" collapsed="false">
      <c r="A143" s="2"/>
      <c r="B143" s="94"/>
      <c r="C143" s="95"/>
      <c r="D143" s="95"/>
      <c r="E143" s="95"/>
      <c r="F143" s="95"/>
      <c r="G143" s="95"/>
      <c r="H143" s="95"/>
      <c r="I143" s="95"/>
      <c r="J143" s="94"/>
    </row>
    <row r="144" customFormat="false" ht="12.75" hidden="false" customHeight="false" outlineLevel="0" collapsed="false">
      <c r="A144" s="2"/>
      <c r="B144" s="94"/>
      <c r="C144" s="95"/>
      <c r="D144" s="95"/>
      <c r="E144" s="95"/>
      <c r="F144" s="95"/>
      <c r="G144" s="95"/>
      <c r="H144" s="95"/>
      <c r="I144" s="95"/>
      <c r="J144" s="94"/>
    </row>
    <row r="145" customFormat="false" ht="12.75" hidden="false" customHeight="false" outlineLevel="0" collapsed="false">
      <c r="A145" s="2"/>
      <c r="B145" s="94"/>
      <c r="C145" s="95"/>
      <c r="D145" s="95"/>
      <c r="E145" s="95"/>
      <c r="F145" s="95"/>
      <c r="G145" s="95"/>
      <c r="H145" s="95"/>
      <c r="I145" s="95"/>
      <c r="J145" s="94"/>
    </row>
    <row r="146" customFormat="false" ht="12.75" hidden="false" customHeight="false" outlineLevel="0" collapsed="false">
      <c r="A146" s="2"/>
      <c r="B146" s="94"/>
      <c r="C146" s="95"/>
      <c r="D146" s="95"/>
      <c r="E146" s="95"/>
      <c r="F146" s="95"/>
      <c r="G146" s="95"/>
      <c r="H146" s="95"/>
      <c r="I146" s="95"/>
      <c r="J146" s="94"/>
    </row>
    <row r="147" customFormat="false" ht="12.75" hidden="false" customHeight="false" outlineLevel="0" collapsed="false">
      <c r="A147" s="2"/>
      <c r="B147" s="94"/>
      <c r="C147" s="95"/>
      <c r="D147" s="95"/>
      <c r="E147" s="95"/>
      <c r="F147" s="95"/>
      <c r="G147" s="95"/>
      <c r="H147" s="95"/>
      <c r="I147" s="95"/>
      <c r="J147" s="94"/>
    </row>
    <row r="148" customFormat="false" ht="12.75" hidden="false" customHeight="false" outlineLevel="0" collapsed="false">
      <c r="A148" s="2"/>
      <c r="B148" s="94"/>
      <c r="C148" s="95"/>
      <c r="D148" s="95"/>
      <c r="E148" s="95"/>
      <c r="F148" s="95"/>
      <c r="G148" s="95"/>
      <c r="H148" s="95"/>
      <c r="I148" s="95"/>
      <c r="J148" s="94"/>
    </row>
    <row r="149" customFormat="false" ht="12.75" hidden="false" customHeight="false" outlineLevel="0" collapsed="false">
      <c r="A149" s="2"/>
      <c r="B149" s="94"/>
      <c r="C149" s="95"/>
      <c r="D149" s="95"/>
      <c r="E149" s="95"/>
      <c r="F149" s="95"/>
      <c r="G149" s="95"/>
      <c r="H149" s="95"/>
      <c r="I149" s="95"/>
      <c r="J149" s="94"/>
    </row>
    <row r="150" customFormat="false" ht="12.75" hidden="false" customHeight="false" outlineLevel="0" collapsed="false">
      <c r="A150" s="2"/>
      <c r="B150" s="94"/>
      <c r="C150" s="95"/>
      <c r="D150" s="95"/>
      <c r="E150" s="95"/>
      <c r="F150" s="95"/>
      <c r="G150" s="95"/>
      <c r="H150" s="95"/>
      <c r="I150" s="95"/>
      <c r="J150" s="94"/>
    </row>
    <row r="151" customFormat="false" ht="12.75" hidden="false" customHeight="false" outlineLevel="0" collapsed="false">
      <c r="A151" s="2"/>
      <c r="B151" s="94"/>
      <c r="C151" s="95"/>
      <c r="D151" s="95"/>
      <c r="E151" s="95"/>
      <c r="F151" s="95"/>
      <c r="G151" s="95"/>
      <c r="H151" s="95"/>
      <c r="I151" s="95"/>
      <c r="J151" s="94"/>
    </row>
    <row r="152" customFormat="false" ht="12.75" hidden="false" customHeight="false" outlineLevel="0" collapsed="false">
      <c r="A152" s="2"/>
      <c r="B152" s="94"/>
      <c r="C152" s="95"/>
      <c r="D152" s="95"/>
      <c r="E152" s="95"/>
      <c r="F152" s="95"/>
      <c r="G152" s="95"/>
      <c r="H152" s="95"/>
      <c r="I152" s="95"/>
      <c r="J152" s="94"/>
    </row>
    <row r="153" customFormat="false" ht="12.75" hidden="false" customHeight="false" outlineLevel="0" collapsed="false">
      <c r="A153" s="2"/>
      <c r="B153" s="94"/>
      <c r="C153" s="95"/>
      <c r="D153" s="95"/>
      <c r="E153" s="95"/>
      <c r="F153" s="95"/>
      <c r="G153" s="95"/>
      <c r="H153" s="95"/>
      <c r="I153" s="95"/>
      <c r="J153" s="94"/>
    </row>
    <row r="154" customFormat="false" ht="12.75" hidden="false" customHeight="false" outlineLevel="0" collapsed="false">
      <c r="A154" s="2"/>
      <c r="B154" s="94"/>
      <c r="C154" s="95"/>
      <c r="D154" s="95"/>
      <c r="E154" s="95"/>
      <c r="F154" s="95"/>
      <c r="G154" s="95"/>
      <c r="H154" s="95"/>
      <c r="I154" s="95"/>
      <c r="J154" s="94"/>
    </row>
    <row r="155" customFormat="false" ht="12.75" hidden="false" customHeight="false" outlineLevel="0" collapsed="false">
      <c r="A155" s="2"/>
      <c r="B155" s="94"/>
      <c r="C155" s="95"/>
      <c r="D155" s="95"/>
      <c r="E155" s="95"/>
      <c r="F155" s="95"/>
      <c r="G155" s="95"/>
      <c r="H155" s="95"/>
      <c r="I155" s="95"/>
      <c r="J155" s="94"/>
    </row>
    <row r="156" customFormat="false" ht="12.75" hidden="false" customHeight="false" outlineLevel="0" collapsed="false">
      <c r="A156" s="2"/>
      <c r="B156" s="94"/>
      <c r="C156" s="95"/>
      <c r="D156" s="95"/>
      <c r="E156" s="95"/>
      <c r="F156" s="95"/>
      <c r="G156" s="95"/>
      <c r="H156" s="95"/>
      <c r="I156" s="95"/>
      <c r="J156" s="94"/>
    </row>
    <row r="157" customFormat="false" ht="12.75" hidden="false" customHeight="false" outlineLevel="0" collapsed="false">
      <c r="A157" s="2"/>
      <c r="B157" s="94"/>
      <c r="C157" s="95"/>
      <c r="D157" s="95"/>
      <c r="E157" s="95"/>
      <c r="F157" s="95"/>
      <c r="G157" s="95"/>
      <c r="H157" s="95"/>
      <c r="I157" s="95"/>
      <c r="J157" s="94"/>
    </row>
    <row r="158" customFormat="false" ht="12.75" hidden="false" customHeight="false" outlineLevel="0" collapsed="false">
      <c r="A158" s="2"/>
      <c r="B158" s="94"/>
      <c r="C158" s="95"/>
      <c r="D158" s="95"/>
      <c r="E158" s="95"/>
      <c r="F158" s="95"/>
      <c r="G158" s="95"/>
      <c r="H158" s="95"/>
      <c r="I158" s="95"/>
      <c r="J158" s="94"/>
    </row>
    <row r="159" customFormat="false" ht="12.75" hidden="false" customHeight="false" outlineLevel="0" collapsed="false">
      <c r="A159" s="2"/>
      <c r="B159" s="94"/>
      <c r="C159" s="95"/>
      <c r="D159" s="95"/>
      <c r="E159" s="95"/>
      <c r="F159" s="95"/>
      <c r="G159" s="95"/>
      <c r="H159" s="95"/>
      <c r="I159" s="95"/>
      <c r="J159" s="94"/>
    </row>
    <row r="160" customFormat="false" ht="12.75" hidden="false" customHeight="false" outlineLevel="0" collapsed="false">
      <c r="A160" s="2"/>
      <c r="B160" s="94"/>
      <c r="C160" s="95"/>
      <c r="D160" s="95"/>
      <c r="E160" s="95"/>
      <c r="F160" s="95"/>
      <c r="G160" s="95"/>
      <c r="H160" s="95"/>
      <c r="I160" s="95"/>
      <c r="J160" s="94"/>
    </row>
    <row r="161" customFormat="false" ht="12.75" hidden="false" customHeight="false" outlineLevel="0" collapsed="false">
      <c r="A161" s="2"/>
      <c r="B161" s="94"/>
      <c r="C161" s="95"/>
      <c r="D161" s="95"/>
      <c r="E161" s="95"/>
      <c r="F161" s="95"/>
      <c r="G161" s="95"/>
      <c r="H161" s="95"/>
      <c r="I161" s="95"/>
      <c r="J161" s="94"/>
    </row>
    <row r="162" customFormat="false" ht="12.75" hidden="false" customHeight="false" outlineLevel="0" collapsed="false">
      <c r="A162" s="2"/>
      <c r="B162" s="94"/>
      <c r="C162" s="95"/>
      <c r="D162" s="95"/>
      <c r="E162" s="95"/>
      <c r="F162" s="95"/>
      <c r="G162" s="95"/>
      <c r="H162" s="95"/>
      <c r="I162" s="95"/>
      <c r="J162" s="94"/>
    </row>
    <row r="163" customFormat="false" ht="12.75" hidden="false" customHeight="false" outlineLevel="0" collapsed="false">
      <c r="A163" s="2"/>
      <c r="B163" s="94"/>
      <c r="C163" s="95"/>
      <c r="D163" s="95"/>
      <c r="E163" s="95"/>
      <c r="F163" s="95"/>
      <c r="G163" s="95"/>
      <c r="H163" s="95"/>
      <c r="I163" s="95"/>
      <c r="J163" s="94"/>
    </row>
    <row r="164" customFormat="false" ht="12.75" hidden="false" customHeight="false" outlineLevel="0" collapsed="false">
      <c r="A164" s="2"/>
      <c r="B164" s="94"/>
      <c r="C164" s="95"/>
      <c r="D164" s="95"/>
      <c r="E164" s="95"/>
      <c r="F164" s="95"/>
      <c r="G164" s="95"/>
      <c r="H164" s="95"/>
      <c r="I164" s="95"/>
      <c r="J164" s="94"/>
    </row>
    <row r="165" customFormat="false" ht="12.75" hidden="false" customHeight="false" outlineLevel="0" collapsed="false">
      <c r="A165" s="2"/>
      <c r="B165" s="94"/>
      <c r="C165" s="95"/>
      <c r="D165" s="95"/>
      <c r="E165" s="95"/>
      <c r="F165" s="95"/>
      <c r="G165" s="95"/>
      <c r="H165" s="95"/>
      <c r="I165" s="95"/>
      <c r="J165" s="94"/>
    </row>
    <row r="166" customFormat="false" ht="12.75" hidden="false" customHeight="false" outlineLevel="0" collapsed="false">
      <c r="A166" s="2"/>
      <c r="B166" s="94"/>
      <c r="C166" s="95"/>
      <c r="D166" s="95"/>
      <c r="E166" s="95"/>
      <c r="F166" s="95"/>
      <c r="G166" s="95"/>
      <c r="H166" s="95"/>
      <c r="I166" s="95"/>
      <c r="J166" s="94"/>
    </row>
    <row r="167" customFormat="false" ht="12.75" hidden="false" customHeight="false" outlineLevel="0" collapsed="false">
      <c r="A167" s="2"/>
      <c r="B167" s="94"/>
      <c r="C167" s="95"/>
      <c r="D167" s="95"/>
      <c r="E167" s="95"/>
      <c r="F167" s="95"/>
      <c r="G167" s="95"/>
      <c r="H167" s="95"/>
      <c r="I167" s="95"/>
      <c r="J167" s="94"/>
    </row>
    <row r="168" customFormat="false" ht="12.75" hidden="false" customHeight="false" outlineLevel="0" collapsed="false">
      <c r="A168" s="2"/>
      <c r="B168" s="94"/>
      <c r="C168" s="95"/>
      <c r="D168" s="95"/>
      <c r="E168" s="95"/>
      <c r="F168" s="95"/>
      <c r="G168" s="95"/>
      <c r="H168" s="95"/>
      <c r="I168" s="95"/>
      <c r="J168" s="94"/>
    </row>
    <row r="169" customFormat="false" ht="12.75" hidden="false" customHeight="false" outlineLevel="0" collapsed="false">
      <c r="A169" s="2"/>
      <c r="B169" s="94"/>
      <c r="C169" s="95"/>
      <c r="D169" s="95"/>
      <c r="E169" s="95"/>
      <c r="F169" s="95"/>
      <c r="G169" s="95"/>
      <c r="H169" s="95"/>
      <c r="I169" s="95"/>
      <c r="J169" s="94"/>
    </row>
    <row r="170" customFormat="false" ht="12.75" hidden="false" customHeight="false" outlineLevel="0" collapsed="false">
      <c r="A170" s="2"/>
      <c r="B170" s="94"/>
      <c r="C170" s="95"/>
      <c r="D170" s="95"/>
      <c r="E170" s="95"/>
      <c r="F170" s="95"/>
      <c r="G170" s="95"/>
      <c r="H170" s="95"/>
      <c r="I170" s="95"/>
      <c r="J170" s="94"/>
    </row>
    <row r="171" customFormat="false" ht="12.75" hidden="false" customHeight="false" outlineLevel="0" collapsed="false">
      <c r="A171" s="2"/>
      <c r="B171" s="94"/>
      <c r="C171" s="95"/>
      <c r="D171" s="95"/>
      <c r="E171" s="95"/>
      <c r="F171" s="95"/>
      <c r="G171" s="95"/>
      <c r="H171" s="95"/>
      <c r="I171" s="95"/>
      <c r="J171" s="94"/>
    </row>
    <row r="172" customFormat="false" ht="12.75" hidden="false" customHeight="false" outlineLevel="0" collapsed="false">
      <c r="A172" s="2"/>
      <c r="B172" s="94"/>
      <c r="C172" s="95"/>
      <c r="D172" s="95"/>
      <c r="E172" s="95"/>
      <c r="F172" s="95"/>
      <c r="G172" s="95"/>
      <c r="H172" s="95"/>
      <c r="I172" s="95"/>
      <c r="J172" s="94"/>
    </row>
    <row r="173" customFormat="false" ht="12.75" hidden="false" customHeight="false" outlineLevel="0" collapsed="false">
      <c r="A173" s="2"/>
      <c r="B173" s="94"/>
      <c r="C173" s="95"/>
      <c r="D173" s="95"/>
      <c r="E173" s="95"/>
      <c r="F173" s="95"/>
      <c r="G173" s="95"/>
      <c r="H173" s="95"/>
      <c r="I173" s="95"/>
      <c r="J173" s="94"/>
    </row>
    <row r="174" customFormat="false" ht="12.75" hidden="false" customHeight="false" outlineLevel="0" collapsed="false">
      <c r="A174" s="2"/>
      <c r="B174" s="94"/>
      <c r="C174" s="95"/>
      <c r="D174" s="95"/>
      <c r="E174" s="95"/>
      <c r="F174" s="95"/>
      <c r="G174" s="95"/>
      <c r="H174" s="95"/>
      <c r="I174" s="95"/>
      <c r="J174" s="94"/>
    </row>
    <row r="175" customFormat="false" ht="12.75" hidden="false" customHeight="false" outlineLevel="0" collapsed="false">
      <c r="A175" s="2"/>
      <c r="B175" s="94"/>
      <c r="C175" s="95"/>
      <c r="D175" s="95"/>
      <c r="E175" s="95"/>
      <c r="F175" s="95"/>
      <c r="G175" s="95"/>
      <c r="H175" s="95"/>
      <c r="I175" s="95"/>
      <c r="J175" s="94"/>
    </row>
    <row r="176" customFormat="false" ht="12.75" hidden="false" customHeight="false" outlineLevel="0" collapsed="false">
      <c r="A176" s="2"/>
      <c r="B176" s="94"/>
      <c r="C176" s="95"/>
      <c r="D176" s="95"/>
      <c r="E176" s="95"/>
      <c r="F176" s="95"/>
      <c r="G176" s="95"/>
      <c r="H176" s="95"/>
      <c r="I176" s="95"/>
      <c r="J176" s="94"/>
    </row>
    <row r="177" customFormat="false" ht="12.75" hidden="false" customHeight="false" outlineLevel="0" collapsed="false">
      <c r="A177" s="2"/>
      <c r="B177" s="94"/>
      <c r="C177" s="95"/>
      <c r="D177" s="95"/>
      <c r="E177" s="95"/>
      <c r="F177" s="95"/>
      <c r="G177" s="95"/>
      <c r="H177" s="95"/>
      <c r="I177" s="95"/>
      <c r="J177" s="94"/>
    </row>
    <row r="178" customFormat="false" ht="12.75" hidden="false" customHeight="false" outlineLevel="0" collapsed="false">
      <c r="A178" s="2"/>
      <c r="B178" s="94"/>
      <c r="C178" s="95"/>
      <c r="D178" s="95"/>
      <c r="E178" s="95"/>
      <c r="F178" s="95"/>
      <c r="G178" s="95"/>
      <c r="H178" s="95"/>
      <c r="I178" s="95"/>
      <c r="J178" s="94"/>
    </row>
    <row r="179" customFormat="false" ht="12.75" hidden="false" customHeight="false" outlineLevel="0" collapsed="false">
      <c r="A179" s="2"/>
      <c r="B179" s="94"/>
      <c r="C179" s="95"/>
      <c r="D179" s="95"/>
      <c r="E179" s="95"/>
      <c r="F179" s="95"/>
      <c r="G179" s="95"/>
      <c r="H179" s="95"/>
      <c r="I179" s="95"/>
      <c r="J179" s="94"/>
    </row>
    <row r="180" customFormat="false" ht="12.75" hidden="false" customHeight="false" outlineLevel="0" collapsed="false">
      <c r="A180" s="2"/>
      <c r="B180" s="94"/>
      <c r="C180" s="95"/>
      <c r="D180" s="95"/>
      <c r="E180" s="95"/>
      <c r="F180" s="95"/>
      <c r="G180" s="95"/>
      <c r="H180" s="95"/>
      <c r="I180" s="95"/>
      <c r="J180" s="94"/>
    </row>
    <row r="181" customFormat="false" ht="12.75" hidden="false" customHeight="false" outlineLevel="0" collapsed="false">
      <c r="A181" s="2"/>
      <c r="B181" s="94"/>
      <c r="C181" s="95"/>
      <c r="D181" s="95"/>
      <c r="E181" s="95"/>
      <c r="F181" s="95"/>
      <c r="G181" s="95"/>
      <c r="H181" s="95"/>
      <c r="I181" s="95"/>
      <c r="J181" s="94"/>
    </row>
    <row r="182" customFormat="false" ht="12.75" hidden="false" customHeight="false" outlineLevel="0" collapsed="false">
      <c r="A182" s="2"/>
      <c r="B182" s="94"/>
      <c r="C182" s="95"/>
      <c r="D182" s="95"/>
      <c r="E182" s="95"/>
      <c r="F182" s="95"/>
      <c r="G182" s="95"/>
      <c r="H182" s="95"/>
      <c r="I182" s="95"/>
      <c r="J182" s="94"/>
    </row>
    <row r="183" customFormat="false" ht="12.75" hidden="false" customHeight="false" outlineLevel="0" collapsed="false">
      <c r="A183" s="2"/>
      <c r="B183" s="94"/>
      <c r="C183" s="95"/>
      <c r="D183" s="95"/>
      <c r="E183" s="95"/>
      <c r="F183" s="95"/>
      <c r="G183" s="95"/>
      <c r="H183" s="95"/>
      <c r="I183" s="95"/>
      <c r="J183" s="94"/>
    </row>
    <row r="184" customFormat="false" ht="12.75" hidden="false" customHeight="false" outlineLevel="0" collapsed="false">
      <c r="A184" s="2"/>
      <c r="B184" s="94"/>
      <c r="C184" s="95"/>
      <c r="D184" s="95"/>
      <c r="E184" s="95"/>
      <c r="F184" s="95"/>
      <c r="G184" s="95"/>
      <c r="H184" s="95"/>
      <c r="I184" s="95"/>
      <c r="J184" s="94"/>
    </row>
    <row r="185" customFormat="false" ht="12.75" hidden="false" customHeight="false" outlineLevel="0" collapsed="false">
      <c r="A185" s="2"/>
      <c r="B185" s="94"/>
      <c r="C185" s="95"/>
      <c r="D185" s="95"/>
      <c r="E185" s="95"/>
      <c r="F185" s="95"/>
      <c r="G185" s="95"/>
      <c r="H185" s="95"/>
      <c r="I185" s="95"/>
      <c r="J185" s="94"/>
    </row>
    <row r="186" customFormat="false" ht="12.75" hidden="false" customHeight="false" outlineLevel="0" collapsed="false">
      <c r="A186" s="2"/>
      <c r="B186" s="94"/>
      <c r="C186" s="95"/>
      <c r="D186" s="95"/>
      <c r="E186" s="95"/>
      <c r="F186" s="95"/>
      <c r="G186" s="95"/>
      <c r="H186" s="95"/>
      <c r="I186" s="95"/>
      <c r="J186" s="94"/>
    </row>
    <row r="187" customFormat="false" ht="12.75" hidden="false" customHeight="false" outlineLevel="0" collapsed="false">
      <c r="A187" s="2"/>
      <c r="B187" s="94"/>
      <c r="C187" s="95"/>
      <c r="D187" s="95"/>
      <c r="E187" s="95"/>
      <c r="F187" s="95"/>
      <c r="G187" s="95"/>
      <c r="H187" s="95"/>
      <c r="I187" s="95"/>
      <c r="J187" s="94"/>
    </row>
    <row r="188" customFormat="false" ht="12.75" hidden="false" customHeight="false" outlineLevel="0" collapsed="false">
      <c r="A188" s="2"/>
      <c r="B188" s="94"/>
      <c r="C188" s="95"/>
      <c r="D188" s="95"/>
      <c r="E188" s="95"/>
      <c r="F188" s="95"/>
      <c r="G188" s="95"/>
      <c r="H188" s="95"/>
      <c r="I188" s="95"/>
      <c r="J188" s="94"/>
    </row>
    <row r="189" customFormat="false" ht="12.75" hidden="false" customHeight="false" outlineLevel="0" collapsed="false">
      <c r="A189" s="2"/>
      <c r="B189" s="94"/>
      <c r="C189" s="95"/>
      <c r="D189" s="95"/>
      <c r="E189" s="95"/>
      <c r="F189" s="95"/>
      <c r="G189" s="95"/>
      <c r="H189" s="95"/>
      <c r="I189" s="95"/>
      <c r="J189" s="94"/>
    </row>
    <row r="190" customFormat="false" ht="12.75" hidden="false" customHeight="false" outlineLevel="0" collapsed="false">
      <c r="A190" s="2"/>
      <c r="B190" s="94"/>
      <c r="C190" s="95"/>
      <c r="D190" s="95"/>
      <c r="E190" s="95"/>
      <c r="F190" s="95"/>
      <c r="G190" s="95"/>
      <c r="H190" s="95"/>
      <c r="I190" s="95"/>
      <c r="J190" s="94"/>
    </row>
    <row r="191" customFormat="false" ht="12.75" hidden="false" customHeight="false" outlineLevel="0" collapsed="false">
      <c r="A191" s="2"/>
      <c r="B191" s="94"/>
      <c r="C191" s="95"/>
      <c r="D191" s="95"/>
      <c r="E191" s="95"/>
      <c r="F191" s="95"/>
      <c r="G191" s="95"/>
      <c r="H191" s="95"/>
      <c r="I191" s="95"/>
      <c r="J191" s="94"/>
    </row>
    <row r="192" customFormat="false" ht="12.75" hidden="false" customHeight="false" outlineLevel="0" collapsed="false">
      <c r="A192" s="2"/>
      <c r="B192" s="94"/>
      <c r="C192" s="95"/>
      <c r="D192" s="95"/>
      <c r="E192" s="95"/>
      <c r="F192" s="95"/>
      <c r="G192" s="95"/>
      <c r="H192" s="95"/>
      <c r="I192" s="95"/>
      <c r="J192" s="94"/>
    </row>
    <row r="193" customFormat="false" ht="12.75" hidden="false" customHeight="false" outlineLevel="0" collapsed="false">
      <c r="A193" s="2"/>
      <c r="B193" s="94"/>
      <c r="C193" s="95"/>
      <c r="D193" s="95"/>
      <c r="E193" s="95"/>
      <c r="F193" s="95"/>
      <c r="G193" s="95"/>
      <c r="H193" s="95"/>
      <c r="I193" s="95"/>
      <c r="J193" s="94"/>
    </row>
    <row r="194" customFormat="false" ht="12.75" hidden="false" customHeight="false" outlineLevel="0" collapsed="false">
      <c r="A194" s="2"/>
      <c r="B194" s="94"/>
      <c r="C194" s="95"/>
      <c r="D194" s="95"/>
      <c r="E194" s="95"/>
      <c r="F194" s="95"/>
      <c r="G194" s="95"/>
      <c r="H194" s="95"/>
      <c r="I194" s="95"/>
      <c r="J194" s="94"/>
    </row>
    <row r="195" customFormat="false" ht="12.75" hidden="false" customHeight="false" outlineLevel="0" collapsed="false">
      <c r="A195" s="2"/>
      <c r="B195" s="94"/>
      <c r="C195" s="95"/>
      <c r="D195" s="95"/>
      <c r="E195" s="95"/>
      <c r="F195" s="95"/>
      <c r="G195" s="95"/>
      <c r="H195" s="95"/>
      <c r="I195" s="95"/>
      <c r="J195" s="94"/>
    </row>
    <row r="196" customFormat="false" ht="12.75" hidden="false" customHeight="false" outlineLevel="0" collapsed="false">
      <c r="A196" s="2"/>
      <c r="B196" s="94"/>
      <c r="C196" s="95"/>
      <c r="D196" s="95"/>
      <c r="E196" s="95"/>
      <c r="F196" s="95"/>
      <c r="G196" s="95"/>
      <c r="H196" s="95"/>
      <c r="I196" s="95"/>
      <c r="J196" s="94"/>
    </row>
    <row r="197" customFormat="false" ht="12.75" hidden="false" customHeight="false" outlineLevel="0" collapsed="false">
      <c r="A197" s="2"/>
      <c r="B197" s="94"/>
      <c r="C197" s="95"/>
      <c r="D197" s="95"/>
      <c r="E197" s="95"/>
      <c r="F197" s="95"/>
      <c r="G197" s="95"/>
      <c r="H197" s="95"/>
      <c r="I197" s="95"/>
      <c r="J197" s="94"/>
    </row>
    <row r="198" customFormat="false" ht="12.75" hidden="false" customHeight="false" outlineLevel="0" collapsed="false">
      <c r="A198" s="2"/>
      <c r="B198" s="94"/>
      <c r="C198" s="95"/>
      <c r="D198" s="95"/>
      <c r="E198" s="95"/>
      <c r="F198" s="95"/>
      <c r="G198" s="95"/>
      <c r="H198" s="95"/>
      <c r="I198" s="95"/>
      <c r="J198" s="94"/>
    </row>
    <row r="199" customFormat="false" ht="12.75" hidden="false" customHeight="false" outlineLevel="0" collapsed="false">
      <c r="A199" s="2"/>
      <c r="B199" s="94"/>
      <c r="C199" s="95"/>
      <c r="D199" s="95"/>
      <c r="E199" s="95"/>
      <c r="F199" s="95"/>
      <c r="G199" s="95"/>
      <c r="H199" s="95"/>
      <c r="I199" s="95"/>
      <c r="J199" s="94"/>
    </row>
    <row r="200" customFormat="false" ht="12.75" hidden="false" customHeight="false" outlineLevel="0" collapsed="false">
      <c r="A200" s="2"/>
      <c r="B200" s="94"/>
      <c r="C200" s="95"/>
      <c r="D200" s="95"/>
      <c r="E200" s="95"/>
      <c r="F200" s="95"/>
      <c r="G200" s="95"/>
      <c r="H200" s="95"/>
      <c r="I200" s="95"/>
      <c r="J200" s="94"/>
    </row>
    <row r="201" customFormat="false" ht="12.75" hidden="false" customHeight="false" outlineLevel="0" collapsed="false">
      <c r="A201" s="2"/>
      <c r="B201" s="94"/>
      <c r="C201" s="95"/>
      <c r="D201" s="95"/>
      <c r="E201" s="95"/>
      <c r="F201" s="95"/>
      <c r="G201" s="95"/>
      <c r="H201" s="95"/>
      <c r="I201" s="95"/>
      <c r="J201" s="94"/>
    </row>
    <row r="202" customFormat="false" ht="12.75" hidden="false" customHeight="false" outlineLevel="0" collapsed="false">
      <c r="A202" s="2"/>
      <c r="B202" s="94"/>
      <c r="C202" s="95"/>
      <c r="D202" s="95"/>
      <c r="E202" s="95"/>
      <c r="F202" s="95"/>
      <c r="G202" s="95"/>
      <c r="H202" s="95"/>
      <c r="I202" s="95"/>
      <c r="J202" s="94"/>
    </row>
    <row r="203" customFormat="false" ht="12.75" hidden="false" customHeight="false" outlineLevel="0" collapsed="false">
      <c r="A203" s="2"/>
      <c r="B203" s="94"/>
      <c r="C203" s="95"/>
      <c r="D203" s="95"/>
      <c r="E203" s="95"/>
      <c r="F203" s="95"/>
      <c r="G203" s="95"/>
      <c r="H203" s="95"/>
      <c r="I203" s="95"/>
      <c r="J203" s="94"/>
    </row>
    <row r="204" customFormat="false" ht="12.75" hidden="false" customHeight="false" outlineLevel="0" collapsed="false">
      <c r="A204" s="2"/>
      <c r="B204" s="94"/>
      <c r="C204" s="95"/>
      <c r="D204" s="95"/>
      <c r="E204" s="95"/>
      <c r="F204" s="95"/>
      <c r="G204" s="95"/>
      <c r="H204" s="95"/>
      <c r="I204" s="95"/>
      <c r="J204" s="94"/>
    </row>
    <row r="205" customFormat="false" ht="12.75" hidden="false" customHeight="false" outlineLevel="0" collapsed="false">
      <c r="A205" s="2"/>
      <c r="B205" s="94"/>
      <c r="C205" s="95"/>
      <c r="D205" s="95"/>
      <c r="E205" s="95"/>
      <c r="F205" s="95"/>
      <c r="G205" s="95"/>
      <c r="H205" s="95"/>
      <c r="I205" s="95"/>
      <c r="J205" s="94"/>
    </row>
    <row r="206" customFormat="false" ht="12.75" hidden="false" customHeight="false" outlineLevel="0" collapsed="false">
      <c r="A206" s="2"/>
      <c r="B206" s="94"/>
      <c r="C206" s="95"/>
      <c r="D206" s="95"/>
      <c r="E206" s="95"/>
      <c r="F206" s="95"/>
      <c r="G206" s="95"/>
      <c r="H206" s="95"/>
      <c r="I206" s="95"/>
      <c r="J206" s="94"/>
    </row>
    <row r="207" customFormat="false" ht="12.75" hidden="false" customHeight="false" outlineLevel="0" collapsed="false">
      <c r="A207" s="2"/>
      <c r="B207" s="94"/>
      <c r="C207" s="95"/>
      <c r="D207" s="95"/>
      <c r="E207" s="95"/>
      <c r="F207" s="95"/>
      <c r="G207" s="95"/>
      <c r="H207" s="95"/>
      <c r="I207" s="95"/>
      <c r="J207" s="94"/>
    </row>
    <row r="208" customFormat="false" ht="12.75" hidden="false" customHeight="false" outlineLevel="0" collapsed="false">
      <c r="A208" s="2"/>
      <c r="B208" s="94"/>
      <c r="C208" s="95"/>
      <c r="D208" s="95"/>
      <c r="E208" s="95"/>
      <c r="F208" s="95"/>
      <c r="G208" s="95"/>
      <c r="H208" s="95"/>
      <c r="I208" s="95"/>
      <c r="J208" s="94"/>
    </row>
    <row r="209" customFormat="false" ht="12.75" hidden="false" customHeight="false" outlineLevel="0" collapsed="false">
      <c r="A209" s="2"/>
      <c r="B209" s="94"/>
      <c r="C209" s="95"/>
      <c r="D209" s="95"/>
      <c r="E209" s="95"/>
      <c r="F209" s="95"/>
      <c r="G209" s="95"/>
      <c r="H209" s="95"/>
      <c r="I209" s="95"/>
      <c r="J209" s="94"/>
    </row>
    <row r="210" customFormat="false" ht="12.75" hidden="false" customHeight="false" outlineLevel="0" collapsed="false">
      <c r="A210" s="2"/>
      <c r="B210" s="94"/>
      <c r="C210" s="95"/>
      <c r="D210" s="95"/>
      <c r="E210" s="95"/>
      <c r="F210" s="95"/>
      <c r="G210" s="95"/>
      <c r="H210" s="95"/>
      <c r="I210" s="95"/>
      <c r="J210" s="94"/>
    </row>
    <row r="211" customFormat="false" ht="12.75" hidden="false" customHeight="false" outlineLevel="0" collapsed="false">
      <c r="A211" s="2"/>
      <c r="B211" s="94"/>
      <c r="C211" s="95"/>
      <c r="D211" s="95"/>
      <c r="E211" s="95"/>
      <c r="F211" s="95"/>
      <c r="G211" s="95"/>
      <c r="H211" s="95"/>
      <c r="I211" s="95"/>
      <c r="J211" s="94"/>
    </row>
    <row r="212" customFormat="false" ht="12.75" hidden="false" customHeight="false" outlineLevel="0" collapsed="false">
      <c r="A212" s="2"/>
      <c r="B212" s="94"/>
      <c r="C212" s="95"/>
      <c r="D212" s="95"/>
      <c r="E212" s="95"/>
      <c r="F212" s="95"/>
      <c r="G212" s="95"/>
      <c r="H212" s="95"/>
      <c r="I212" s="95"/>
      <c r="J212" s="94"/>
    </row>
    <row r="213" customFormat="false" ht="12.75" hidden="false" customHeight="false" outlineLevel="0" collapsed="false">
      <c r="A213" s="2"/>
      <c r="B213" s="94"/>
      <c r="C213" s="95"/>
      <c r="D213" s="95"/>
      <c r="E213" s="95"/>
      <c r="F213" s="95"/>
      <c r="G213" s="95"/>
      <c r="H213" s="95"/>
      <c r="I213" s="95"/>
      <c r="J213" s="94"/>
    </row>
    <row r="214" customFormat="false" ht="12.75" hidden="false" customHeight="false" outlineLevel="0" collapsed="false">
      <c r="A214" s="2"/>
      <c r="B214" s="94"/>
      <c r="C214" s="95"/>
      <c r="D214" s="95"/>
      <c r="E214" s="95"/>
      <c r="F214" s="95"/>
      <c r="G214" s="95"/>
      <c r="H214" s="95"/>
      <c r="I214" s="95"/>
      <c r="J214" s="94"/>
    </row>
    <row r="215" customFormat="false" ht="12.75" hidden="false" customHeight="false" outlineLevel="0" collapsed="false">
      <c r="A215" s="2"/>
      <c r="B215" s="94"/>
      <c r="C215" s="95"/>
      <c r="D215" s="95"/>
      <c r="E215" s="95"/>
      <c r="F215" s="95"/>
      <c r="G215" s="95"/>
      <c r="H215" s="95"/>
      <c r="I215" s="95"/>
      <c r="J215" s="94"/>
    </row>
    <row r="216" customFormat="false" ht="12.75" hidden="false" customHeight="false" outlineLevel="0" collapsed="false">
      <c r="A216" s="2"/>
      <c r="B216" s="94"/>
      <c r="C216" s="95"/>
      <c r="D216" s="95"/>
      <c r="E216" s="95"/>
      <c r="F216" s="95"/>
      <c r="G216" s="95"/>
      <c r="H216" s="95"/>
      <c r="I216" s="95"/>
      <c r="J216" s="94"/>
    </row>
    <row r="217" customFormat="false" ht="12.75" hidden="false" customHeight="false" outlineLevel="0" collapsed="false">
      <c r="A217" s="2"/>
      <c r="B217" s="94"/>
      <c r="C217" s="95"/>
      <c r="D217" s="95"/>
      <c r="E217" s="95"/>
      <c r="F217" s="95"/>
      <c r="G217" s="95"/>
      <c r="H217" s="95"/>
      <c r="I217" s="95"/>
      <c r="J217" s="94"/>
    </row>
    <row r="218" customFormat="false" ht="12.75" hidden="false" customHeight="false" outlineLevel="0" collapsed="false">
      <c r="A218" s="2"/>
      <c r="B218" s="94"/>
      <c r="C218" s="95"/>
      <c r="D218" s="95"/>
      <c r="E218" s="95"/>
      <c r="F218" s="95"/>
      <c r="G218" s="95"/>
      <c r="H218" s="95"/>
      <c r="I218" s="95"/>
      <c r="J218" s="94"/>
    </row>
    <row r="219" customFormat="false" ht="12.75" hidden="false" customHeight="false" outlineLevel="0" collapsed="false">
      <c r="A219" s="2"/>
      <c r="B219" s="94"/>
      <c r="C219" s="95"/>
      <c r="D219" s="95"/>
      <c r="E219" s="95"/>
      <c r="F219" s="95"/>
      <c r="G219" s="95"/>
      <c r="H219" s="95"/>
      <c r="I219" s="95"/>
      <c r="J219" s="94"/>
    </row>
    <row r="220" customFormat="false" ht="12.75" hidden="false" customHeight="false" outlineLevel="0" collapsed="false">
      <c r="A220" s="2"/>
      <c r="B220" s="94"/>
      <c r="C220" s="95"/>
      <c r="D220" s="95"/>
      <c r="E220" s="95"/>
      <c r="F220" s="95"/>
      <c r="G220" s="95"/>
      <c r="H220" s="95"/>
      <c r="I220" s="95"/>
      <c r="J220" s="94"/>
    </row>
    <row r="221" customFormat="false" ht="12.75" hidden="false" customHeight="false" outlineLevel="0" collapsed="false">
      <c r="A221" s="2"/>
      <c r="B221" s="94"/>
      <c r="C221" s="95"/>
      <c r="D221" s="95"/>
      <c r="E221" s="95"/>
      <c r="F221" s="95"/>
      <c r="G221" s="95"/>
      <c r="H221" s="95"/>
      <c r="I221" s="95"/>
      <c r="J221" s="94"/>
    </row>
    <row r="222" customFormat="false" ht="12.75" hidden="false" customHeight="false" outlineLevel="0" collapsed="false">
      <c r="A222" s="2"/>
      <c r="B222" s="94"/>
      <c r="C222" s="95"/>
      <c r="D222" s="95"/>
      <c r="E222" s="95"/>
      <c r="F222" s="95"/>
      <c r="G222" s="95"/>
      <c r="H222" s="95"/>
      <c r="I222" s="95"/>
      <c r="J222" s="94"/>
    </row>
    <row r="223" customFormat="false" ht="12.75" hidden="false" customHeight="false" outlineLevel="0" collapsed="false">
      <c r="A223" s="2"/>
      <c r="B223" s="94"/>
      <c r="C223" s="95"/>
      <c r="D223" s="95"/>
      <c r="E223" s="95"/>
      <c r="F223" s="95"/>
      <c r="G223" s="95"/>
      <c r="H223" s="95"/>
      <c r="I223" s="95"/>
      <c r="J223" s="94"/>
    </row>
    <row r="224" customFormat="false" ht="12.75" hidden="false" customHeight="false" outlineLevel="0" collapsed="false">
      <c r="A224" s="2"/>
      <c r="B224" s="94"/>
      <c r="C224" s="95"/>
      <c r="D224" s="95"/>
      <c r="E224" s="95"/>
      <c r="F224" s="95"/>
      <c r="G224" s="95"/>
      <c r="H224" s="95"/>
      <c r="I224" s="95"/>
      <c r="J224" s="94"/>
    </row>
    <row r="225" customFormat="false" ht="12.75" hidden="false" customHeight="false" outlineLevel="0" collapsed="false">
      <c r="A225" s="2"/>
      <c r="B225" s="94"/>
      <c r="C225" s="95"/>
      <c r="D225" s="95"/>
      <c r="E225" s="95"/>
      <c r="F225" s="95"/>
      <c r="G225" s="95"/>
      <c r="H225" s="95"/>
      <c r="I225" s="95"/>
      <c r="J225" s="94"/>
    </row>
    <row r="226" customFormat="false" ht="12.75" hidden="false" customHeight="false" outlineLevel="0" collapsed="false">
      <c r="A226" s="2"/>
      <c r="B226" s="94"/>
      <c r="C226" s="95"/>
      <c r="D226" s="95"/>
      <c r="E226" s="95"/>
      <c r="F226" s="95"/>
      <c r="G226" s="95"/>
      <c r="H226" s="95"/>
      <c r="I226" s="95"/>
      <c r="J226" s="94"/>
    </row>
    <row r="227" customFormat="false" ht="12.75" hidden="false" customHeight="false" outlineLevel="0" collapsed="false">
      <c r="A227" s="2"/>
      <c r="B227" s="94"/>
      <c r="C227" s="95"/>
      <c r="D227" s="95"/>
      <c r="E227" s="95"/>
      <c r="F227" s="95"/>
      <c r="G227" s="95"/>
      <c r="H227" s="95"/>
      <c r="I227" s="95"/>
      <c r="J227" s="94"/>
    </row>
    <row r="228" customFormat="false" ht="12.75" hidden="false" customHeight="false" outlineLevel="0" collapsed="false">
      <c r="A228" s="2"/>
      <c r="B228" s="94"/>
      <c r="C228" s="95"/>
      <c r="D228" s="95"/>
      <c r="E228" s="95"/>
      <c r="F228" s="95"/>
      <c r="G228" s="95"/>
      <c r="H228" s="95"/>
      <c r="I228" s="95"/>
      <c r="J228" s="94"/>
    </row>
    <row r="229" customFormat="false" ht="12.75" hidden="false" customHeight="false" outlineLevel="0" collapsed="false">
      <c r="A229" s="2"/>
      <c r="B229" s="94"/>
      <c r="C229" s="95"/>
      <c r="D229" s="95"/>
      <c r="E229" s="95"/>
      <c r="F229" s="95"/>
      <c r="G229" s="95"/>
      <c r="H229" s="95"/>
      <c r="I229" s="95"/>
      <c r="J229" s="94"/>
    </row>
    <row r="230" customFormat="false" ht="12.75" hidden="false" customHeight="false" outlineLevel="0" collapsed="false">
      <c r="A230" s="2"/>
      <c r="B230" s="94"/>
      <c r="C230" s="95"/>
      <c r="D230" s="95"/>
      <c r="E230" s="95"/>
      <c r="F230" s="95"/>
      <c r="G230" s="95"/>
      <c r="H230" s="95"/>
      <c r="I230" s="95"/>
      <c r="J230" s="94"/>
    </row>
    <row r="231" customFormat="false" ht="12.75" hidden="false" customHeight="false" outlineLevel="0" collapsed="false">
      <c r="A231" s="2"/>
      <c r="B231" s="94"/>
      <c r="C231" s="95"/>
      <c r="D231" s="95"/>
      <c r="E231" s="95"/>
      <c r="F231" s="95"/>
      <c r="G231" s="95"/>
      <c r="H231" s="95"/>
      <c r="I231" s="95"/>
      <c r="J231" s="94"/>
    </row>
    <row r="232" customFormat="false" ht="12.75" hidden="false" customHeight="false" outlineLevel="0" collapsed="false">
      <c r="A232" s="2"/>
      <c r="B232" s="94"/>
      <c r="C232" s="95"/>
      <c r="D232" s="95"/>
      <c r="E232" s="95"/>
      <c r="F232" s="95"/>
      <c r="G232" s="95"/>
      <c r="H232" s="95"/>
      <c r="I232" s="95"/>
      <c r="J232" s="94"/>
    </row>
    <row r="233" customFormat="false" ht="12.75" hidden="false" customHeight="false" outlineLevel="0" collapsed="false">
      <c r="A233" s="2"/>
      <c r="B233" s="94"/>
      <c r="C233" s="95"/>
      <c r="D233" s="95"/>
      <c r="E233" s="95"/>
      <c r="F233" s="95"/>
      <c r="G233" s="95"/>
      <c r="H233" s="95"/>
      <c r="I233" s="95"/>
      <c r="J233" s="94"/>
    </row>
    <row r="234" customFormat="false" ht="12.75" hidden="false" customHeight="false" outlineLevel="0" collapsed="false">
      <c r="A234" s="2"/>
      <c r="B234" s="94"/>
      <c r="C234" s="95"/>
      <c r="D234" s="95"/>
      <c r="E234" s="95"/>
      <c r="F234" s="95"/>
      <c r="G234" s="95"/>
      <c r="H234" s="95"/>
      <c r="I234" s="95"/>
      <c r="J234" s="94"/>
    </row>
    <row r="235" customFormat="false" ht="12.75" hidden="false" customHeight="false" outlineLevel="0" collapsed="false">
      <c r="A235" s="2"/>
      <c r="B235" s="94"/>
      <c r="C235" s="95"/>
      <c r="D235" s="95"/>
      <c r="E235" s="95"/>
      <c r="F235" s="95"/>
      <c r="G235" s="95"/>
      <c r="H235" s="95"/>
      <c r="I235" s="95"/>
      <c r="J235" s="94"/>
    </row>
    <row r="236" customFormat="false" ht="12.75" hidden="false" customHeight="false" outlineLevel="0" collapsed="false">
      <c r="A236" s="2"/>
      <c r="B236" s="94"/>
      <c r="C236" s="95"/>
      <c r="D236" s="95"/>
      <c r="E236" s="95"/>
      <c r="F236" s="95"/>
      <c r="G236" s="95"/>
      <c r="H236" s="95"/>
      <c r="I236" s="95"/>
      <c r="J236" s="94"/>
    </row>
    <row r="237" customFormat="false" ht="12.75" hidden="false" customHeight="false" outlineLevel="0" collapsed="false">
      <c r="A237" s="2"/>
      <c r="B237" s="94"/>
      <c r="C237" s="95"/>
      <c r="D237" s="95"/>
      <c r="E237" s="95"/>
      <c r="F237" s="95"/>
      <c r="G237" s="95"/>
      <c r="H237" s="95"/>
      <c r="I237" s="95"/>
      <c r="J237" s="94"/>
    </row>
    <row r="238" customFormat="false" ht="12.75" hidden="false" customHeight="false" outlineLevel="0" collapsed="false">
      <c r="A238" s="2"/>
      <c r="B238" s="94"/>
      <c r="C238" s="95"/>
      <c r="D238" s="95"/>
      <c r="E238" s="95"/>
      <c r="F238" s="95"/>
      <c r="G238" s="95"/>
      <c r="H238" s="95"/>
      <c r="I238" s="95"/>
      <c r="J238" s="94"/>
    </row>
    <row r="239" customFormat="false" ht="12.75" hidden="false" customHeight="false" outlineLevel="0" collapsed="false">
      <c r="A239" s="2"/>
      <c r="B239" s="94"/>
      <c r="C239" s="95"/>
      <c r="D239" s="95"/>
      <c r="E239" s="95"/>
      <c r="F239" s="95"/>
      <c r="G239" s="95"/>
      <c r="H239" s="95"/>
      <c r="I239" s="95"/>
      <c r="J239" s="94"/>
    </row>
    <row r="240" customFormat="false" ht="12.75" hidden="false" customHeight="false" outlineLevel="0" collapsed="false">
      <c r="A240" s="2"/>
      <c r="B240" s="94"/>
      <c r="C240" s="95"/>
      <c r="D240" s="95"/>
      <c r="E240" s="95"/>
      <c r="F240" s="95"/>
      <c r="G240" s="95"/>
      <c r="H240" s="95"/>
      <c r="I240" s="95"/>
      <c r="J240" s="94"/>
    </row>
    <row r="241" customFormat="false" ht="12.75" hidden="false" customHeight="false" outlineLevel="0" collapsed="false">
      <c r="A241" s="2"/>
      <c r="B241" s="94"/>
      <c r="C241" s="95"/>
      <c r="D241" s="95"/>
      <c r="E241" s="95"/>
      <c r="F241" s="95"/>
      <c r="G241" s="95"/>
      <c r="H241" s="95"/>
      <c r="I241" s="95"/>
      <c r="J241" s="94"/>
    </row>
    <row r="242" customFormat="false" ht="12.75" hidden="false" customHeight="false" outlineLevel="0" collapsed="false">
      <c r="A242" s="2"/>
      <c r="B242" s="94"/>
      <c r="C242" s="95"/>
      <c r="D242" s="95"/>
      <c r="E242" s="95"/>
      <c r="F242" s="95"/>
      <c r="G242" s="95"/>
      <c r="H242" s="95"/>
      <c r="I242" s="95"/>
      <c r="J242" s="94"/>
    </row>
    <row r="243" customFormat="false" ht="12.75" hidden="false" customHeight="false" outlineLevel="0" collapsed="false">
      <c r="A243" s="2"/>
      <c r="B243" s="94"/>
      <c r="C243" s="95"/>
      <c r="D243" s="95"/>
      <c r="E243" s="95"/>
      <c r="F243" s="95"/>
      <c r="G243" s="95"/>
      <c r="H243" s="95"/>
      <c r="I243" s="95"/>
      <c r="J243" s="94"/>
    </row>
    <row r="244" customFormat="false" ht="12.75" hidden="false" customHeight="false" outlineLevel="0" collapsed="false">
      <c r="A244" s="2"/>
      <c r="B244" s="94"/>
      <c r="C244" s="95"/>
      <c r="D244" s="95"/>
      <c r="E244" s="95"/>
      <c r="F244" s="95"/>
      <c r="G244" s="95"/>
      <c r="H244" s="95"/>
      <c r="I244" s="95"/>
      <c r="J244" s="94"/>
    </row>
    <row r="245" customFormat="false" ht="12.75" hidden="false" customHeight="false" outlineLevel="0" collapsed="false">
      <c r="A245" s="2"/>
      <c r="B245" s="94"/>
      <c r="C245" s="95"/>
      <c r="D245" s="95"/>
      <c r="E245" s="95"/>
      <c r="F245" s="95"/>
      <c r="G245" s="95"/>
      <c r="H245" s="95"/>
      <c r="I245" s="95"/>
      <c r="J245" s="94"/>
    </row>
    <row r="246" customFormat="false" ht="12.75" hidden="false" customHeight="false" outlineLevel="0" collapsed="false">
      <c r="A246" s="2"/>
      <c r="B246" s="94"/>
      <c r="C246" s="95"/>
      <c r="D246" s="95"/>
      <c r="E246" s="95"/>
      <c r="F246" s="95"/>
      <c r="G246" s="95"/>
      <c r="H246" s="95"/>
      <c r="I246" s="95"/>
      <c r="J246" s="94"/>
    </row>
    <row r="247" customFormat="false" ht="12.75" hidden="false" customHeight="false" outlineLevel="0" collapsed="false">
      <c r="A247" s="2"/>
      <c r="B247" s="94"/>
      <c r="C247" s="95"/>
      <c r="D247" s="95"/>
      <c r="E247" s="95"/>
      <c r="F247" s="95"/>
      <c r="G247" s="95"/>
      <c r="H247" s="95"/>
      <c r="I247" s="95"/>
      <c r="J247" s="94"/>
    </row>
    <row r="248" customFormat="false" ht="12.75" hidden="false" customHeight="false" outlineLevel="0" collapsed="false">
      <c r="A248" s="2"/>
      <c r="B248" s="94"/>
      <c r="C248" s="95"/>
      <c r="D248" s="95"/>
      <c r="E248" s="95"/>
      <c r="F248" s="95"/>
      <c r="G248" s="95"/>
      <c r="H248" s="95"/>
      <c r="I248" s="95"/>
      <c r="J248" s="94"/>
    </row>
    <row r="249" customFormat="false" ht="12.75" hidden="false" customHeight="false" outlineLevel="0" collapsed="false">
      <c r="A249" s="2"/>
      <c r="B249" s="94"/>
      <c r="C249" s="95"/>
      <c r="D249" s="95"/>
      <c r="E249" s="95"/>
      <c r="F249" s="95"/>
      <c r="G249" s="95"/>
      <c r="H249" s="95"/>
      <c r="I249" s="95"/>
      <c r="J249" s="94"/>
    </row>
    <row r="250" customFormat="false" ht="12.75" hidden="false" customHeight="false" outlineLevel="0" collapsed="false">
      <c r="A250" s="2"/>
      <c r="B250" s="94"/>
      <c r="C250" s="95"/>
      <c r="D250" s="95"/>
      <c r="E250" s="95"/>
      <c r="F250" s="95"/>
      <c r="G250" s="95"/>
      <c r="H250" s="95"/>
      <c r="I250" s="95"/>
      <c r="J250" s="94"/>
    </row>
    <row r="251" customFormat="false" ht="12.75" hidden="false" customHeight="false" outlineLevel="0" collapsed="false">
      <c r="A251" s="2"/>
      <c r="B251" s="94"/>
      <c r="C251" s="95"/>
      <c r="D251" s="95"/>
      <c r="E251" s="95"/>
      <c r="F251" s="95"/>
      <c r="G251" s="95"/>
      <c r="H251" s="95"/>
      <c r="I251" s="95"/>
      <c r="J251" s="94"/>
    </row>
    <row r="252" customFormat="false" ht="12.75" hidden="false" customHeight="false" outlineLevel="0" collapsed="false">
      <c r="A252" s="2"/>
      <c r="B252" s="94"/>
      <c r="C252" s="95"/>
      <c r="D252" s="95"/>
      <c r="E252" s="95"/>
      <c r="F252" s="95"/>
      <c r="G252" s="95"/>
      <c r="H252" s="95"/>
      <c r="I252" s="95"/>
      <c r="J252" s="94"/>
    </row>
    <row r="253" customFormat="false" ht="12.75" hidden="false" customHeight="false" outlineLevel="0" collapsed="false">
      <c r="A253" s="2"/>
      <c r="B253" s="94"/>
      <c r="C253" s="95"/>
      <c r="D253" s="95"/>
      <c r="E253" s="95"/>
      <c r="F253" s="95"/>
      <c r="G253" s="95"/>
      <c r="H253" s="95"/>
      <c r="I253" s="95"/>
      <c r="J253" s="94"/>
    </row>
    <row r="254" customFormat="false" ht="12.75" hidden="false" customHeight="false" outlineLevel="0" collapsed="false">
      <c r="A254" s="2"/>
      <c r="B254" s="94"/>
      <c r="C254" s="95"/>
      <c r="D254" s="95"/>
      <c r="E254" s="95"/>
      <c r="F254" s="95"/>
      <c r="G254" s="95"/>
      <c r="H254" s="95"/>
      <c r="I254" s="95"/>
      <c r="J254" s="94"/>
    </row>
    <row r="255" customFormat="false" ht="12.75" hidden="false" customHeight="false" outlineLevel="0" collapsed="false">
      <c r="A255" s="2"/>
      <c r="B255" s="94"/>
      <c r="C255" s="95"/>
      <c r="D255" s="95"/>
      <c r="E255" s="95"/>
      <c r="F255" s="95"/>
      <c r="G255" s="95"/>
      <c r="H255" s="95"/>
      <c r="I255" s="95"/>
      <c r="J255" s="94"/>
    </row>
    <row r="256" customFormat="false" ht="12.75" hidden="false" customHeight="false" outlineLevel="0" collapsed="false">
      <c r="A256" s="2"/>
      <c r="B256" s="94"/>
      <c r="C256" s="95"/>
      <c r="D256" s="95"/>
      <c r="E256" s="95"/>
      <c r="F256" s="95"/>
      <c r="G256" s="95"/>
      <c r="H256" s="95"/>
      <c r="I256" s="95"/>
      <c r="J256" s="94"/>
    </row>
    <row r="257" customFormat="false" ht="12.75" hidden="false" customHeight="false" outlineLevel="0" collapsed="false">
      <c r="A257" s="2"/>
      <c r="B257" s="94"/>
      <c r="C257" s="95"/>
      <c r="D257" s="95"/>
      <c r="E257" s="95"/>
      <c r="F257" s="95"/>
      <c r="G257" s="95"/>
      <c r="H257" s="95"/>
      <c r="I257" s="95"/>
      <c r="J257" s="94"/>
    </row>
    <row r="258" customFormat="false" ht="12.75" hidden="false" customHeight="false" outlineLevel="0" collapsed="false">
      <c r="A258" s="2"/>
      <c r="B258" s="94"/>
      <c r="C258" s="95"/>
      <c r="D258" s="95"/>
      <c r="E258" s="95"/>
      <c r="F258" s="95"/>
      <c r="G258" s="95"/>
      <c r="H258" s="95"/>
      <c r="I258" s="95"/>
      <c r="J258" s="94"/>
    </row>
    <row r="259" customFormat="false" ht="12.75" hidden="false" customHeight="false" outlineLevel="0" collapsed="false">
      <c r="A259" s="2"/>
      <c r="B259" s="94"/>
      <c r="C259" s="95"/>
      <c r="D259" s="95"/>
      <c r="E259" s="95"/>
      <c r="F259" s="95"/>
      <c r="G259" s="95"/>
      <c r="H259" s="95"/>
      <c r="I259" s="95"/>
      <c r="J259" s="94"/>
    </row>
    <row r="260" customFormat="false" ht="12.75" hidden="false" customHeight="false" outlineLevel="0" collapsed="false">
      <c r="A260" s="2"/>
      <c r="B260" s="94"/>
      <c r="C260" s="95"/>
      <c r="D260" s="95"/>
      <c r="E260" s="95"/>
      <c r="F260" s="95"/>
      <c r="G260" s="95"/>
      <c r="H260" s="95"/>
      <c r="I260" s="95"/>
      <c r="J260" s="94"/>
    </row>
    <row r="261" customFormat="false" ht="12.75" hidden="false" customHeight="false" outlineLevel="0" collapsed="false">
      <c r="A261" s="2"/>
      <c r="B261" s="94"/>
      <c r="C261" s="95"/>
      <c r="D261" s="95"/>
      <c r="E261" s="95"/>
      <c r="F261" s="95"/>
      <c r="G261" s="95"/>
      <c r="H261" s="95"/>
      <c r="I261" s="95"/>
      <c r="J261" s="94"/>
    </row>
    <row r="262" customFormat="false" ht="12.75" hidden="false" customHeight="false" outlineLevel="0" collapsed="false">
      <c r="A262" s="2"/>
      <c r="B262" s="94"/>
      <c r="C262" s="95"/>
      <c r="D262" s="95"/>
      <c r="E262" s="95"/>
      <c r="F262" s="95"/>
      <c r="G262" s="95"/>
      <c r="H262" s="95"/>
      <c r="I262" s="95"/>
      <c r="J262" s="94"/>
    </row>
    <row r="263" customFormat="false" ht="12.75" hidden="false" customHeight="false" outlineLevel="0" collapsed="false">
      <c r="A263" s="2"/>
      <c r="B263" s="94"/>
      <c r="C263" s="95"/>
      <c r="D263" s="95"/>
      <c r="E263" s="95"/>
      <c r="F263" s="95"/>
      <c r="G263" s="95"/>
      <c r="H263" s="95"/>
      <c r="I263" s="95"/>
      <c r="J263" s="94"/>
    </row>
    <row r="264" customFormat="false" ht="12.75" hidden="false" customHeight="false" outlineLevel="0" collapsed="false">
      <c r="A264" s="2"/>
      <c r="B264" s="94"/>
      <c r="C264" s="95"/>
      <c r="D264" s="95"/>
      <c r="E264" s="95"/>
      <c r="F264" s="95"/>
      <c r="G264" s="95"/>
      <c r="H264" s="95"/>
      <c r="I264" s="95"/>
      <c r="J264" s="94"/>
    </row>
    <row r="265" customFormat="false" ht="12.75" hidden="false" customHeight="false" outlineLevel="0" collapsed="false">
      <c r="A265" s="2"/>
      <c r="B265" s="94"/>
      <c r="C265" s="95"/>
      <c r="D265" s="95"/>
      <c r="E265" s="95"/>
      <c r="F265" s="95"/>
      <c r="G265" s="95"/>
      <c r="H265" s="95"/>
      <c r="I265" s="95"/>
      <c r="J265" s="94"/>
    </row>
    <row r="266" customFormat="false" ht="12.75" hidden="false" customHeight="false" outlineLevel="0" collapsed="false">
      <c r="A266" s="2"/>
      <c r="B266" s="94"/>
      <c r="C266" s="95"/>
      <c r="D266" s="95"/>
      <c r="E266" s="95"/>
      <c r="F266" s="95"/>
      <c r="G266" s="95"/>
      <c r="H266" s="95"/>
      <c r="I266" s="95"/>
      <c r="J266" s="94"/>
    </row>
    <row r="267" customFormat="false" ht="12.75" hidden="false" customHeight="false" outlineLevel="0" collapsed="false">
      <c r="A267" s="2"/>
      <c r="B267" s="94"/>
      <c r="C267" s="95"/>
      <c r="D267" s="95"/>
      <c r="E267" s="95"/>
      <c r="F267" s="95"/>
      <c r="G267" s="95"/>
      <c r="H267" s="95"/>
      <c r="I267" s="95"/>
      <c r="J267" s="94"/>
    </row>
    <row r="268" customFormat="false" ht="12.75" hidden="false" customHeight="false" outlineLevel="0" collapsed="false">
      <c r="A268" s="2"/>
      <c r="B268" s="94"/>
      <c r="C268" s="95"/>
      <c r="D268" s="95"/>
      <c r="E268" s="95"/>
      <c r="F268" s="95"/>
      <c r="G268" s="95"/>
      <c r="H268" s="95"/>
      <c r="I268" s="95"/>
      <c r="J268" s="94"/>
    </row>
    <row r="269" customFormat="false" ht="12.75" hidden="false" customHeight="false" outlineLevel="0" collapsed="false">
      <c r="A269" s="2"/>
      <c r="B269" s="94"/>
      <c r="C269" s="95"/>
      <c r="D269" s="95"/>
      <c r="E269" s="95"/>
      <c r="F269" s="95"/>
      <c r="G269" s="95"/>
      <c r="H269" s="95"/>
      <c r="I269" s="95"/>
      <c r="J269" s="94"/>
    </row>
    <row r="270" customFormat="false" ht="12.75" hidden="false" customHeight="false" outlineLevel="0" collapsed="false">
      <c r="A270" s="2"/>
      <c r="B270" s="94"/>
      <c r="C270" s="95"/>
      <c r="D270" s="95"/>
      <c r="E270" s="95"/>
      <c r="F270" s="95"/>
      <c r="G270" s="95"/>
      <c r="H270" s="95"/>
      <c r="I270" s="95"/>
      <c r="J270" s="94"/>
    </row>
    <row r="271" customFormat="false" ht="12.75" hidden="false" customHeight="false" outlineLevel="0" collapsed="false">
      <c r="A271" s="2"/>
      <c r="B271" s="94"/>
      <c r="C271" s="95"/>
      <c r="D271" s="95"/>
      <c r="E271" s="95"/>
      <c r="F271" s="95"/>
      <c r="G271" s="95"/>
      <c r="H271" s="95"/>
      <c r="I271" s="95"/>
      <c r="J271" s="94"/>
    </row>
    <row r="272" customFormat="false" ht="12.75" hidden="false" customHeight="false" outlineLevel="0" collapsed="false">
      <c r="A272" s="2"/>
      <c r="B272" s="94"/>
      <c r="C272" s="95"/>
      <c r="D272" s="95"/>
      <c r="E272" s="95"/>
      <c r="F272" s="95"/>
      <c r="G272" s="95"/>
      <c r="H272" s="95"/>
      <c r="I272" s="95"/>
      <c r="J272" s="94"/>
    </row>
    <row r="273" customFormat="false" ht="12.75" hidden="false" customHeight="false" outlineLevel="0" collapsed="false">
      <c r="A273" s="2"/>
      <c r="B273" s="94"/>
      <c r="C273" s="95"/>
      <c r="D273" s="95"/>
      <c r="E273" s="95"/>
      <c r="F273" s="95"/>
      <c r="G273" s="95"/>
      <c r="H273" s="95"/>
      <c r="I273" s="95"/>
      <c r="J273" s="94"/>
    </row>
    <row r="274" customFormat="false" ht="12.75" hidden="false" customHeight="false" outlineLevel="0" collapsed="false">
      <c r="A274" s="2"/>
      <c r="B274" s="94"/>
      <c r="C274" s="95"/>
      <c r="D274" s="95"/>
      <c r="E274" s="95"/>
      <c r="F274" s="95"/>
      <c r="G274" s="95"/>
      <c r="H274" s="95"/>
      <c r="I274" s="95"/>
      <c r="J274" s="94"/>
    </row>
    <row r="275" customFormat="false" ht="12.75" hidden="false" customHeight="false" outlineLevel="0" collapsed="false">
      <c r="A275" s="2"/>
      <c r="B275" s="94"/>
      <c r="C275" s="95"/>
      <c r="D275" s="95"/>
      <c r="E275" s="95"/>
      <c r="F275" s="95"/>
      <c r="G275" s="95"/>
      <c r="H275" s="95"/>
      <c r="I275" s="95"/>
      <c r="J275" s="94"/>
    </row>
    <row r="276" customFormat="false" ht="12.75" hidden="false" customHeight="false" outlineLevel="0" collapsed="false">
      <c r="A276" s="2"/>
      <c r="B276" s="94"/>
      <c r="C276" s="95"/>
      <c r="D276" s="95"/>
      <c r="E276" s="95"/>
      <c r="F276" s="95"/>
      <c r="G276" s="95"/>
      <c r="H276" s="95"/>
      <c r="I276" s="95"/>
      <c r="J276" s="94"/>
    </row>
    <row r="277" customFormat="false" ht="12.75" hidden="false" customHeight="false" outlineLevel="0" collapsed="false">
      <c r="A277" s="2"/>
      <c r="B277" s="94"/>
      <c r="C277" s="95"/>
      <c r="D277" s="95"/>
      <c r="E277" s="95"/>
      <c r="F277" s="95"/>
      <c r="G277" s="95"/>
      <c r="H277" s="95"/>
      <c r="I277" s="95"/>
      <c r="J277" s="94"/>
    </row>
    <row r="278" customFormat="false" ht="12.75" hidden="false" customHeight="false" outlineLevel="0" collapsed="false">
      <c r="A278" s="2"/>
      <c r="B278" s="94"/>
      <c r="C278" s="95"/>
      <c r="D278" s="95"/>
      <c r="E278" s="95"/>
      <c r="F278" s="95"/>
      <c r="G278" s="95"/>
      <c r="H278" s="95"/>
      <c r="I278" s="95"/>
      <c r="J278" s="94"/>
    </row>
    <row r="279" customFormat="false" ht="12.75" hidden="false" customHeight="false" outlineLevel="0" collapsed="false">
      <c r="A279" s="2"/>
      <c r="B279" s="94"/>
      <c r="C279" s="95"/>
      <c r="D279" s="95"/>
      <c r="E279" s="95"/>
      <c r="F279" s="95"/>
      <c r="G279" s="95"/>
      <c r="H279" s="95"/>
      <c r="I279" s="95"/>
      <c r="J279" s="94"/>
    </row>
    <row r="280" customFormat="false" ht="12.75" hidden="false" customHeight="false" outlineLevel="0" collapsed="false">
      <c r="A280" s="2"/>
      <c r="B280" s="94"/>
      <c r="C280" s="95"/>
      <c r="D280" s="95"/>
      <c r="E280" s="95"/>
      <c r="F280" s="95"/>
      <c r="G280" s="95"/>
      <c r="H280" s="95"/>
      <c r="I280" s="95"/>
      <c r="J280" s="94"/>
    </row>
    <row r="281" customFormat="false" ht="12.75" hidden="false" customHeight="false" outlineLevel="0" collapsed="false">
      <c r="A281" s="2"/>
      <c r="B281" s="94"/>
      <c r="C281" s="95"/>
      <c r="D281" s="95"/>
      <c r="E281" s="95"/>
      <c r="F281" s="95"/>
      <c r="G281" s="95"/>
      <c r="H281" s="95"/>
      <c r="I281" s="95"/>
      <c r="J281" s="94"/>
    </row>
    <row r="282" customFormat="false" ht="12.75" hidden="false" customHeight="false" outlineLevel="0" collapsed="false">
      <c r="A282" s="2"/>
      <c r="B282" s="94"/>
      <c r="C282" s="95"/>
      <c r="D282" s="95"/>
      <c r="E282" s="95"/>
      <c r="F282" s="95"/>
      <c r="G282" s="95"/>
      <c r="H282" s="95"/>
      <c r="I282" s="95"/>
      <c r="J282" s="94"/>
    </row>
    <row r="283" customFormat="false" ht="12.75" hidden="false" customHeight="false" outlineLevel="0" collapsed="false">
      <c r="A283" s="2"/>
      <c r="B283" s="94"/>
      <c r="C283" s="95"/>
      <c r="D283" s="95"/>
      <c r="E283" s="95"/>
      <c r="F283" s="95"/>
      <c r="G283" s="95"/>
      <c r="H283" s="95"/>
      <c r="I283" s="95"/>
      <c r="J283" s="94"/>
    </row>
    <row r="284" customFormat="false" ht="12.75" hidden="false" customHeight="false" outlineLevel="0" collapsed="false">
      <c r="A284" s="2"/>
      <c r="B284" s="94"/>
      <c r="C284" s="95"/>
      <c r="D284" s="95"/>
      <c r="E284" s="95"/>
      <c r="F284" s="95"/>
      <c r="G284" s="95"/>
      <c r="H284" s="95"/>
      <c r="I284" s="95"/>
      <c r="J284" s="94"/>
    </row>
    <row r="285" customFormat="false" ht="12.75" hidden="false" customHeight="false" outlineLevel="0" collapsed="false">
      <c r="A285" s="2"/>
      <c r="B285" s="94"/>
      <c r="C285" s="95"/>
      <c r="D285" s="95"/>
      <c r="E285" s="95"/>
      <c r="F285" s="95"/>
      <c r="G285" s="95"/>
      <c r="H285" s="95"/>
      <c r="I285" s="95"/>
      <c r="J285" s="94"/>
    </row>
    <row r="286" customFormat="false" ht="12.75" hidden="false" customHeight="false" outlineLevel="0" collapsed="false">
      <c r="A286" s="2"/>
      <c r="B286" s="94"/>
      <c r="C286" s="95"/>
      <c r="D286" s="95"/>
      <c r="E286" s="95"/>
      <c r="F286" s="95"/>
      <c r="G286" s="95"/>
      <c r="H286" s="95"/>
      <c r="I286" s="95"/>
      <c r="J286" s="94"/>
    </row>
    <row r="287" customFormat="false" ht="12.75" hidden="false" customHeight="false" outlineLevel="0" collapsed="false">
      <c r="A287" s="2"/>
      <c r="B287" s="94"/>
      <c r="C287" s="95"/>
      <c r="D287" s="95"/>
      <c r="E287" s="95"/>
      <c r="F287" s="95"/>
      <c r="G287" s="95"/>
      <c r="H287" s="95"/>
      <c r="I287" s="95"/>
      <c r="J287" s="94"/>
    </row>
    <row r="288" customFormat="false" ht="12.75" hidden="false" customHeight="false" outlineLevel="0" collapsed="false">
      <c r="A288" s="2"/>
      <c r="B288" s="94"/>
      <c r="C288" s="95"/>
      <c r="D288" s="95"/>
      <c r="E288" s="95"/>
      <c r="F288" s="95"/>
      <c r="G288" s="95"/>
      <c r="H288" s="95"/>
      <c r="I288" s="95"/>
      <c r="J288" s="94"/>
    </row>
    <row r="289" customFormat="false" ht="12.75" hidden="false" customHeight="false" outlineLevel="0" collapsed="false">
      <c r="A289" s="2"/>
      <c r="B289" s="94"/>
      <c r="C289" s="95"/>
      <c r="D289" s="95"/>
      <c r="E289" s="95"/>
      <c r="F289" s="95"/>
      <c r="G289" s="95"/>
      <c r="H289" s="95"/>
      <c r="I289" s="95"/>
      <c r="J289" s="94"/>
    </row>
    <row r="290" customFormat="false" ht="12.75" hidden="false" customHeight="false" outlineLevel="0" collapsed="false">
      <c r="A290" s="2"/>
      <c r="B290" s="94"/>
      <c r="C290" s="95"/>
      <c r="D290" s="95"/>
      <c r="E290" s="95"/>
      <c r="F290" s="95"/>
      <c r="G290" s="95"/>
      <c r="H290" s="95"/>
      <c r="I290" s="95"/>
      <c r="J290" s="94"/>
    </row>
    <row r="291" customFormat="false" ht="12.75" hidden="false" customHeight="false" outlineLevel="0" collapsed="false">
      <c r="A291" s="2"/>
      <c r="B291" s="94"/>
      <c r="C291" s="95"/>
      <c r="D291" s="95"/>
      <c r="E291" s="95"/>
      <c r="F291" s="95"/>
      <c r="G291" s="95"/>
      <c r="H291" s="95"/>
      <c r="I291" s="95"/>
      <c r="J291" s="94"/>
    </row>
    <row r="292" customFormat="false" ht="12.75" hidden="false" customHeight="false" outlineLevel="0" collapsed="false">
      <c r="A292" s="2"/>
      <c r="B292" s="94"/>
      <c r="C292" s="95"/>
      <c r="D292" s="95"/>
      <c r="E292" s="95"/>
      <c r="F292" s="95"/>
      <c r="G292" s="95"/>
      <c r="H292" s="95"/>
      <c r="I292" s="95"/>
      <c r="J292" s="94"/>
    </row>
    <row r="293" customFormat="false" ht="12.75" hidden="false" customHeight="false" outlineLevel="0" collapsed="false">
      <c r="A293" s="2"/>
      <c r="B293" s="94"/>
      <c r="C293" s="95"/>
      <c r="D293" s="95"/>
      <c r="E293" s="95"/>
      <c r="F293" s="95"/>
      <c r="G293" s="95"/>
      <c r="H293" s="95"/>
      <c r="I293" s="95"/>
      <c r="J293" s="94"/>
    </row>
    <row r="294" customFormat="false" ht="12.75" hidden="false" customHeight="false" outlineLevel="0" collapsed="false">
      <c r="A294" s="2"/>
      <c r="B294" s="94"/>
      <c r="C294" s="95"/>
      <c r="D294" s="95"/>
      <c r="E294" s="95"/>
      <c r="F294" s="95"/>
      <c r="G294" s="95"/>
      <c r="H294" s="95"/>
      <c r="I294" s="95"/>
      <c r="J294" s="94"/>
    </row>
    <row r="295" customFormat="false" ht="12.75" hidden="false" customHeight="false" outlineLevel="0" collapsed="false">
      <c r="A295" s="2"/>
      <c r="B295" s="94"/>
      <c r="C295" s="95"/>
      <c r="D295" s="95"/>
      <c r="E295" s="95"/>
      <c r="F295" s="95"/>
      <c r="G295" s="95"/>
      <c r="H295" s="95"/>
      <c r="I295" s="95"/>
      <c r="J295" s="94"/>
    </row>
    <row r="296" customFormat="false" ht="12.75" hidden="false" customHeight="false" outlineLevel="0" collapsed="false">
      <c r="A296" s="2"/>
      <c r="B296" s="94"/>
      <c r="C296" s="95"/>
      <c r="D296" s="95"/>
      <c r="E296" s="95"/>
      <c r="F296" s="95"/>
      <c r="G296" s="95"/>
      <c r="H296" s="95"/>
      <c r="I296" s="95"/>
      <c r="J296" s="94"/>
    </row>
    <row r="297" customFormat="false" ht="12.75" hidden="false" customHeight="false" outlineLevel="0" collapsed="false">
      <c r="A297" s="2"/>
      <c r="B297" s="94"/>
      <c r="C297" s="95"/>
      <c r="D297" s="95"/>
      <c r="E297" s="95"/>
      <c r="F297" s="95"/>
      <c r="G297" s="95"/>
      <c r="H297" s="95"/>
      <c r="I297" s="95"/>
      <c r="J297" s="94"/>
    </row>
    <row r="298" customFormat="false" ht="12.75" hidden="false" customHeight="false" outlineLevel="0" collapsed="false">
      <c r="A298" s="2"/>
      <c r="B298" s="94"/>
      <c r="C298" s="95"/>
      <c r="D298" s="95"/>
      <c r="E298" s="95"/>
      <c r="F298" s="95"/>
      <c r="G298" s="95"/>
      <c r="H298" s="95"/>
      <c r="I298" s="95"/>
      <c r="J298" s="94"/>
    </row>
    <row r="299" customFormat="false" ht="12.75" hidden="false" customHeight="false" outlineLevel="0" collapsed="false">
      <c r="A299" s="2"/>
      <c r="B299" s="94"/>
      <c r="C299" s="95"/>
      <c r="D299" s="95"/>
      <c r="E299" s="95"/>
      <c r="F299" s="95"/>
      <c r="G299" s="95"/>
      <c r="H299" s="95"/>
      <c r="I299" s="95"/>
      <c r="J299" s="94"/>
    </row>
    <row r="300" customFormat="false" ht="12.75" hidden="false" customHeight="false" outlineLevel="0" collapsed="false">
      <c r="A300" s="2"/>
      <c r="B300" s="94"/>
      <c r="C300" s="95"/>
      <c r="D300" s="95"/>
      <c r="E300" s="95"/>
      <c r="F300" s="95"/>
      <c r="G300" s="95"/>
      <c r="H300" s="95"/>
      <c r="I300" s="95"/>
      <c r="J300" s="94"/>
    </row>
    <row r="301" customFormat="false" ht="12.75" hidden="false" customHeight="false" outlineLevel="0" collapsed="false">
      <c r="A301" s="2"/>
      <c r="B301" s="94"/>
      <c r="C301" s="95"/>
      <c r="D301" s="95"/>
      <c r="E301" s="95"/>
      <c r="F301" s="95"/>
      <c r="G301" s="95"/>
      <c r="H301" s="95"/>
      <c r="I301" s="95"/>
      <c r="J301" s="94"/>
    </row>
    <row r="302" customFormat="false" ht="12.75" hidden="false" customHeight="false" outlineLevel="0" collapsed="false">
      <c r="A302" s="2"/>
      <c r="B302" s="94"/>
      <c r="C302" s="95"/>
      <c r="D302" s="95"/>
      <c r="E302" s="95"/>
      <c r="F302" s="95"/>
      <c r="G302" s="95"/>
      <c r="H302" s="95"/>
      <c r="I302" s="95"/>
      <c r="J302" s="94"/>
    </row>
    <row r="303" customFormat="false" ht="12.75" hidden="false" customHeight="false" outlineLevel="0" collapsed="false">
      <c r="A303" s="2"/>
      <c r="B303" s="94"/>
      <c r="C303" s="95"/>
      <c r="D303" s="95"/>
      <c r="E303" s="95"/>
      <c r="F303" s="95"/>
      <c r="G303" s="95"/>
      <c r="H303" s="95"/>
      <c r="I303" s="95"/>
      <c r="J303" s="94"/>
    </row>
    <row r="304" customFormat="false" ht="12.75" hidden="false" customHeight="false" outlineLevel="0" collapsed="false">
      <c r="A304" s="2"/>
      <c r="B304" s="94"/>
      <c r="C304" s="95"/>
      <c r="D304" s="95"/>
      <c r="E304" s="95"/>
      <c r="F304" s="95"/>
      <c r="G304" s="95"/>
      <c r="H304" s="95"/>
      <c r="I304" s="95"/>
      <c r="J304" s="94"/>
    </row>
    <row r="305" customFormat="false" ht="12.75" hidden="false" customHeight="false" outlineLevel="0" collapsed="false">
      <c r="A305" s="2"/>
      <c r="B305" s="94"/>
      <c r="C305" s="95"/>
      <c r="D305" s="95"/>
      <c r="E305" s="95"/>
      <c r="F305" s="95"/>
      <c r="G305" s="95"/>
      <c r="H305" s="95"/>
      <c r="I305" s="95"/>
      <c r="J305" s="94"/>
    </row>
    <row r="306" customFormat="false" ht="12.75" hidden="false" customHeight="false" outlineLevel="0" collapsed="false">
      <c r="A306" s="2"/>
      <c r="B306" s="94"/>
      <c r="C306" s="95"/>
      <c r="D306" s="95"/>
      <c r="E306" s="95"/>
      <c r="F306" s="95"/>
      <c r="G306" s="95"/>
      <c r="H306" s="95"/>
      <c r="I306" s="95"/>
      <c r="J306" s="94"/>
    </row>
    <row r="307" customFormat="false" ht="12.75" hidden="false" customHeight="false" outlineLevel="0" collapsed="false">
      <c r="A307" s="2"/>
      <c r="B307" s="94"/>
      <c r="C307" s="95"/>
      <c r="D307" s="95"/>
      <c r="E307" s="95"/>
      <c r="F307" s="95"/>
      <c r="G307" s="95"/>
      <c r="H307" s="95"/>
      <c r="I307" s="95"/>
      <c r="J307" s="94"/>
    </row>
    <row r="308" customFormat="false" ht="12.75" hidden="false" customHeight="false" outlineLevel="0" collapsed="false">
      <c r="A308" s="2"/>
      <c r="B308" s="94"/>
      <c r="C308" s="95"/>
      <c r="D308" s="95"/>
      <c r="E308" s="95"/>
      <c r="F308" s="95"/>
      <c r="G308" s="95"/>
      <c r="H308" s="95"/>
      <c r="I308" s="95"/>
      <c r="J308" s="94"/>
    </row>
    <row r="309" customFormat="false" ht="12.75" hidden="false" customHeight="false" outlineLevel="0" collapsed="false">
      <c r="A309" s="2"/>
      <c r="B309" s="94"/>
      <c r="C309" s="95"/>
      <c r="D309" s="95"/>
      <c r="E309" s="95"/>
      <c r="F309" s="95"/>
      <c r="G309" s="95"/>
      <c r="H309" s="95"/>
      <c r="I309" s="95"/>
      <c r="J309" s="94"/>
    </row>
    <row r="310" customFormat="false" ht="12.75" hidden="false" customHeight="false" outlineLevel="0" collapsed="false">
      <c r="A310" s="2"/>
      <c r="B310" s="94"/>
      <c r="C310" s="95"/>
      <c r="D310" s="95"/>
      <c r="E310" s="95"/>
      <c r="F310" s="95"/>
      <c r="G310" s="95"/>
      <c r="H310" s="95"/>
      <c r="I310" s="95"/>
      <c r="J310" s="94"/>
    </row>
    <row r="311" customFormat="false" ht="12.75" hidden="false" customHeight="false" outlineLevel="0" collapsed="false">
      <c r="A311" s="2"/>
      <c r="B311" s="94"/>
      <c r="C311" s="95"/>
      <c r="D311" s="95"/>
      <c r="E311" s="95"/>
      <c r="F311" s="95"/>
      <c r="G311" s="95"/>
      <c r="H311" s="95"/>
      <c r="I311" s="95"/>
      <c r="J311" s="94"/>
    </row>
    <row r="312" customFormat="false" ht="12.75" hidden="false" customHeight="false" outlineLevel="0" collapsed="false">
      <c r="A312" s="2"/>
      <c r="B312" s="94"/>
      <c r="C312" s="95"/>
      <c r="D312" s="95"/>
      <c r="E312" s="95"/>
      <c r="F312" s="95"/>
      <c r="G312" s="95"/>
      <c r="H312" s="95"/>
      <c r="I312" s="95"/>
      <c r="J312" s="94"/>
    </row>
    <row r="313" customFormat="false" ht="12.75" hidden="false" customHeight="false" outlineLevel="0" collapsed="false">
      <c r="A313" s="2"/>
      <c r="B313" s="94"/>
      <c r="C313" s="95"/>
      <c r="D313" s="95"/>
      <c r="E313" s="95"/>
      <c r="F313" s="95"/>
      <c r="G313" s="95"/>
      <c r="H313" s="95"/>
      <c r="I313" s="95"/>
      <c r="J313" s="94"/>
    </row>
    <row r="314" customFormat="false" ht="12.75" hidden="false" customHeight="false" outlineLevel="0" collapsed="false">
      <c r="A314" s="2"/>
      <c r="B314" s="94"/>
      <c r="C314" s="95"/>
      <c r="D314" s="95"/>
      <c r="E314" s="95"/>
      <c r="F314" s="95"/>
      <c r="G314" s="95"/>
      <c r="H314" s="95"/>
      <c r="I314" s="95"/>
      <c r="J314" s="94"/>
    </row>
    <row r="315" customFormat="false" ht="12.75" hidden="false" customHeight="false" outlineLevel="0" collapsed="false">
      <c r="A315" s="2"/>
      <c r="B315" s="94"/>
      <c r="C315" s="95"/>
      <c r="D315" s="95"/>
      <c r="E315" s="95"/>
      <c r="F315" s="95"/>
      <c r="G315" s="95"/>
      <c r="H315" s="95"/>
      <c r="I315" s="95"/>
      <c r="J315" s="94"/>
    </row>
    <row r="316" customFormat="false" ht="12.75" hidden="false" customHeight="false" outlineLevel="0" collapsed="false">
      <c r="A316" s="2"/>
      <c r="B316" s="94"/>
      <c r="C316" s="95"/>
      <c r="D316" s="95"/>
      <c r="E316" s="95"/>
      <c r="F316" s="95"/>
      <c r="G316" s="95"/>
      <c r="H316" s="95"/>
      <c r="I316" s="95"/>
      <c r="J316" s="94"/>
    </row>
    <row r="317" customFormat="false" ht="12.75" hidden="false" customHeight="false" outlineLevel="0" collapsed="false">
      <c r="A317" s="2"/>
      <c r="B317" s="94"/>
      <c r="C317" s="95"/>
      <c r="D317" s="95"/>
      <c r="E317" s="95"/>
      <c r="F317" s="95"/>
      <c r="G317" s="95"/>
      <c r="H317" s="95"/>
      <c r="I317" s="95"/>
      <c r="J317" s="94"/>
    </row>
    <row r="318" customFormat="false" ht="12.75" hidden="false" customHeight="false" outlineLevel="0" collapsed="false">
      <c r="A318" s="2"/>
      <c r="B318" s="94"/>
      <c r="C318" s="95"/>
      <c r="D318" s="95"/>
      <c r="E318" s="95"/>
      <c r="F318" s="95"/>
      <c r="G318" s="95"/>
      <c r="H318" s="95"/>
      <c r="I318" s="95"/>
      <c r="J318" s="94"/>
    </row>
    <row r="319" customFormat="false" ht="12.75" hidden="false" customHeight="false" outlineLevel="0" collapsed="false">
      <c r="A319" s="2"/>
      <c r="B319" s="94"/>
      <c r="C319" s="95"/>
      <c r="D319" s="95"/>
      <c r="E319" s="95"/>
      <c r="F319" s="95"/>
      <c r="G319" s="95"/>
      <c r="H319" s="95"/>
      <c r="I319" s="95"/>
      <c r="J319" s="94"/>
    </row>
    <row r="320" customFormat="false" ht="12.75" hidden="false" customHeight="false" outlineLevel="0" collapsed="false">
      <c r="A320" s="2"/>
      <c r="B320" s="94"/>
      <c r="C320" s="95"/>
      <c r="D320" s="95"/>
      <c r="E320" s="95"/>
      <c r="F320" s="95"/>
      <c r="G320" s="95"/>
      <c r="H320" s="95"/>
      <c r="I320" s="95"/>
      <c r="J320" s="94"/>
    </row>
    <row r="321" customFormat="false" ht="12.75" hidden="false" customHeight="false" outlineLevel="0" collapsed="false">
      <c r="A321" s="2"/>
      <c r="B321" s="94"/>
      <c r="C321" s="95"/>
      <c r="D321" s="95"/>
      <c r="E321" s="95"/>
      <c r="F321" s="95"/>
      <c r="G321" s="95"/>
      <c r="H321" s="95"/>
      <c r="I321" s="95"/>
      <c r="J321" s="94"/>
    </row>
    <row r="322" customFormat="false" ht="12.75" hidden="false" customHeight="false" outlineLevel="0" collapsed="false">
      <c r="A322" s="2"/>
      <c r="B322" s="94"/>
      <c r="C322" s="95"/>
      <c r="D322" s="95"/>
      <c r="E322" s="95"/>
      <c r="F322" s="95"/>
      <c r="G322" s="95"/>
      <c r="H322" s="95"/>
      <c r="I322" s="95"/>
      <c r="J322" s="94"/>
    </row>
    <row r="323" customFormat="false" ht="12.75" hidden="false" customHeight="false" outlineLevel="0" collapsed="false">
      <c r="A323" s="2"/>
      <c r="B323" s="94"/>
      <c r="C323" s="95"/>
      <c r="D323" s="95"/>
      <c r="E323" s="95"/>
      <c r="F323" s="95"/>
      <c r="G323" s="95"/>
      <c r="H323" s="95"/>
      <c r="I323" s="95"/>
      <c r="J323" s="94"/>
    </row>
    <row r="324" customFormat="false" ht="12.75" hidden="false" customHeight="false" outlineLevel="0" collapsed="false">
      <c r="A324" s="2"/>
      <c r="B324" s="94"/>
      <c r="C324" s="95"/>
      <c r="D324" s="95"/>
      <c r="E324" s="95"/>
      <c r="F324" s="95"/>
      <c r="G324" s="95"/>
      <c r="H324" s="95"/>
      <c r="I324" s="95"/>
      <c r="J324" s="94"/>
    </row>
    <row r="325" customFormat="false" ht="12.75" hidden="false" customHeight="false" outlineLevel="0" collapsed="false">
      <c r="A325" s="2"/>
      <c r="B325" s="94"/>
      <c r="C325" s="95"/>
      <c r="D325" s="95"/>
      <c r="E325" s="95"/>
      <c r="F325" s="95"/>
      <c r="G325" s="95"/>
      <c r="H325" s="95"/>
      <c r="I325" s="95"/>
      <c r="J325" s="94"/>
    </row>
    <row r="326" customFormat="false" ht="12.75" hidden="false" customHeight="false" outlineLevel="0" collapsed="false">
      <c r="A326" s="2"/>
      <c r="B326" s="94"/>
      <c r="C326" s="95"/>
      <c r="D326" s="95"/>
      <c r="E326" s="95"/>
      <c r="F326" s="95"/>
      <c r="G326" s="95"/>
      <c r="H326" s="95"/>
      <c r="I326" s="95"/>
      <c r="J326" s="94"/>
    </row>
    <row r="327" customFormat="false" ht="12.75" hidden="false" customHeight="false" outlineLevel="0" collapsed="false">
      <c r="A327" s="2"/>
      <c r="B327" s="94"/>
      <c r="C327" s="95"/>
      <c r="D327" s="95"/>
      <c r="E327" s="95"/>
      <c r="F327" s="95"/>
      <c r="G327" s="95"/>
      <c r="H327" s="95"/>
      <c r="I327" s="95"/>
      <c r="J327" s="94"/>
    </row>
    <row r="328" customFormat="false" ht="12.75" hidden="false" customHeight="false" outlineLevel="0" collapsed="false">
      <c r="A328" s="2"/>
      <c r="B328" s="94"/>
      <c r="C328" s="95"/>
      <c r="D328" s="95"/>
      <c r="E328" s="95"/>
      <c r="F328" s="95"/>
      <c r="G328" s="95"/>
      <c r="H328" s="95"/>
      <c r="I328" s="95"/>
      <c r="J328" s="94"/>
    </row>
    <row r="329" customFormat="false" ht="12.75" hidden="false" customHeight="false" outlineLevel="0" collapsed="false">
      <c r="A329" s="2"/>
      <c r="B329" s="94"/>
      <c r="C329" s="95"/>
      <c r="D329" s="95"/>
      <c r="E329" s="95"/>
      <c r="F329" s="95"/>
      <c r="G329" s="95"/>
      <c r="H329" s="95"/>
      <c r="I329" s="95"/>
      <c r="J329" s="94"/>
    </row>
    <row r="330" customFormat="false" ht="12.75" hidden="false" customHeight="false" outlineLevel="0" collapsed="false">
      <c r="A330" s="2"/>
      <c r="B330" s="94"/>
      <c r="C330" s="95"/>
      <c r="D330" s="95"/>
      <c r="E330" s="95"/>
      <c r="F330" s="95"/>
      <c r="G330" s="95"/>
      <c r="H330" s="95"/>
      <c r="I330" s="95"/>
      <c r="J330" s="94"/>
    </row>
    <row r="331" customFormat="false" ht="12.75" hidden="false" customHeight="false" outlineLevel="0" collapsed="false">
      <c r="A331" s="2"/>
      <c r="B331" s="94"/>
      <c r="C331" s="95"/>
      <c r="D331" s="95"/>
      <c r="E331" s="95"/>
      <c r="F331" s="95"/>
      <c r="G331" s="95"/>
      <c r="H331" s="95"/>
      <c r="I331" s="95"/>
      <c r="J331" s="94"/>
    </row>
    <row r="332" customFormat="false" ht="12.75" hidden="false" customHeight="false" outlineLevel="0" collapsed="false">
      <c r="A332" s="2"/>
      <c r="B332" s="94"/>
      <c r="C332" s="95"/>
      <c r="D332" s="95"/>
      <c r="E332" s="95"/>
      <c r="F332" s="95"/>
      <c r="G332" s="95"/>
      <c r="H332" s="95"/>
      <c r="I332" s="95"/>
      <c r="J332" s="94"/>
    </row>
    <row r="333" customFormat="false" ht="12.75" hidden="false" customHeight="false" outlineLevel="0" collapsed="false">
      <c r="A333" s="2"/>
      <c r="B333" s="94"/>
      <c r="C333" s="95"/>
      <c r="D333" s="95"/>
      <c r="E333" s="95"/>
      <c r="F333" s="95"/>
      <c r="G333" s="95"/>
      <c r="H333" s="95"/>
      <c r="I333" s="95"/>
      <c r="J333" s="94"/>
    </row>
    <row r="334" customFormat="false" ht="12.75" hidden="false" customHeight="false" outlineLevel="0" collapsed="false">
      <c r="A334" s="2"/>
      <c r="B334" s="94"/>
      <c r="C334" s="95"/>
      <c r="D334" s="95"/>
      <c r="E334" s="95"/>
      <c r="F334" s="95"/>
      <c r="G334" s="95"/>
      <c r="H334" s="95"/>
      <c r="I334" s="95"/>
      <c r="J334" s="94"/>
    </row>
    <row r="335" customFormat="false" ht="12.75" hidden="false" customHeight="false" outlineLevel="0" collapsed="false">
      <c r="A335" s="2"/>
      <c r="B335" s="94"/>
      <c r="C335" s="95"/>
      <c r="D335" s="95"/>
      <c r="E335" s="95"/>
      <c r="F335" s="95"/>
      <c r="G335" s="95"/>
      <c r="H335" s="95"/>
      <c r="I335" s="95"/>
      <c r="J335" s="94"/>
    </row>
    <row r="336" customFormat="false" ht="12.75" hidden="false" customHeight="false" outlineLevel="0" collapsed="false">
      <c r="A336" s="2"/>
      <c r="B336" s="94"/>
      <c r="C336" s="95"/>
      <c r="D336" s="95"/>
      <c r="E336" s="95"/>
      <c r="F336" s="95"/>
      <c r="G336" s="95"/>
      <c r="H336" s="95"/>
      <c r="I336" s="95"/>
      <c r="J336" s="94"/>
    </row>
    <row r="337" customFormat="false" ht="12.75" hidden="false" customHeight="false" outlineLevel="0" collapsed="false">
      <c r="A337" s="2"/>
      <c r="B337" s="94"/>
      <c r="C337" s="95"/>
      <c r="D337" s="95"/>
      <c r="E337" s="95"/>
      <c r="F337" s="95"/>
      <c r="G337" s="95"/>
      <c r="H337" s="95"/>
      <c r="I337" s="95"/>
      <c r="J337" s="94"/>
    </row>
    <row r="338" customFormat="false" ht="12.75" hidden="false" customHeight="false" outlineLevel="0" collapsed="false">
      <c r="A338" s="2"/>
      <c r="B338" s="94"/>
      <c r="C338" s="95"/>
      <c r="D338" s="95"/>
      <c r="E338" s="95"/>
      <c r="F338" s="95"/>
      <c r="G338" s="95"/>
      <c r="H338" s="95"/>
      <c r="I338" s="95"/>
      <c r="J338" s="94"/>
    </row>
    <row r="339" customFormat="false" ht="12.75" hidden="false" customHeight="false" outlineLevel="0" collapsed="false">
      <c r="A339" s="2"/>
      <c r="B339" s="94"/>
      <c r="C339" s="95"/>
      <c r="D339" s="95"/>
      <c r="E339" s="95"/>
      <c r="F339" s="95"/>
      <c r="G339" s="95"/>
      <c r="H339" s="95"/>
      <c r="I339" s="95"/>
      <c r="J339" s="94"/>
    </row>
    <row r="340" customFormat="false" ht="12.75" hidden="false" customHeight="false" outlineLevel="0" collapsed="false">
      <c r="A340" s="2"/>
      <c r="B340" s="94"/>
      <c r="C340" s="95"/>
      <c r="D340" s="95"/>
      <c r="E340" s="95"/>
      <c r="F340" s="95"/>
      <c r="G340" s="95"/>
      <c r="H340" s="95"/>
      <c r="I340" s="95"/>
      <c r="J340" s="94"/>
    </row>
    <row r="341" customFormat="false" ht="12.75" hidden="false" customHeight="false" outlineLevel="0" collapsed="false">
      <c r="A341" s="2"/>
      <c r="B341" s="94"/>
      <c r="C341" s="95"/>
      <c r="D341" s="95"/>
      <c r="E341" s="95"/>
      <c r="F341" s="95"/>
      <c r="G341" s="95"/>
      <c r="H341" s="95"/>
      <c r="I341" s="95"/>
      <c r="J341" s="94"/>
    </row>
    <row r="342" customFormat="false" ht="12.75" hidden="false" customHeight="false" outlineLevel="0" collapsed="false">
      <c r="A342" s="2"/>
      <c r="B342" s="94"/>
      <c r="C342" s="95"/>
      <c r="D342" s="95"/>
      <c r="E342" s="95"/>
      <c r="F342" s="95"/>
      <c r="G342" s="95"/>
      <c r="H342" s="95"/>
      <c r="I342" s="95"/>
      <c r="J342" s="94"/>
    </row>
    <row r="343" customFormat="false" ht="12.75" hidden="false" customHeight="false" outlineLevel="0" collapsed="false">
      <c r="A343" s="2"/>
      <c r="B343" s="94"/>
      <c r="C343" s="95"/>
      <c r="D343" s="95"/>
      <c r="E343" s="95"/>
      <c r="F343" s="95"/>
      <c r="G343" s="95"/>
      <c r="H343" s="95"/>
      <c r="I343" s="95"/>
      <c r="J343" s="94"/>
    </row>
    <row r="344" customFormat="false" ht="12.75" hidden="false" customHeight="false" outlineLevel="0" collapsed="false">
      <c r="A344" s="2"/>
      <c r="B344" s="94"/>
      <c r="C344" s="95"/>
      <c r="D344" s="95"/>
      <c r="E344" s="95"/>
      <c r="F344" s="95"/>
      <c r="G344" s="95"/>
      <c r="H344" s="95"/>
      <c r="I344" s="95"/>
      <c r="J344" s="94"/>
    </row>
    <row r="345" customFormat="false" ht="12.75" hidden="false" customHeight="false" outlineLevel="0" collapsed="false">
      <c r="A345" s="2"/>
      <c r="B345" s="94"/>
      <c r="C345" s="95"/>
      <c r="D345" s="95"/>
      <c r="E345" s="95"/>
      <c r="F345" s="95"/>
      <c r="G345" s="95"/>
      <c r="H345" s="95"/>
      <c r="I345" s="95"/>
      <c r="J345" s="94"/>
    </row>
    <row r="346" customFormat="false" ht="12.75" hidden="false" customHeight="false" outlineLevel="0" collapsed="false">
      <c r="A346" s="2"/>
      <c r="B346" s="94"/>
      <c r="C346" s="95"/>
      <c r="D346" s="95"/>
      <c r="E346" s="95"/>
      <c r="F346" s="95"/>
      <c r="G346" s="95"/>
      <c r="H346" s="95"/>
      <c r="I346" s="95"/>
      <c r="J346" s="94"/>
    </row>
    <row r="347" customFormat="false" ht="12.75" hidden="false" customHeight="false" outlineLevel="0" collapsed="false">
      <c r="A347" s="2"/>
      <c r="B347" s="94"/>
      <c r="C347" s="95"/>
      <c r="D347" s="95"/>
      <c r="E347" s="95"/>
      <c r="F347" s="95"/>
      <c r="G347" s="95"/>
      <c r="H347" s="95"/>
      <c r="I347" s="95"/>
      <c r="J347" s="94"/>
    </row>
    <row r="348" customFormat="false" ht="12.75" hidden="false" customHeight="false" outlineLevel="0" collapsed="false">
      <c r="A348" s="2"/>
      <c r="B348" s="94"/>
      <c r="C348" s="95"/>
      <c r="D348" s="95"/>
      <c r="E348" s="95"/>
      <c r="F348" s="95"/>
      <c r="G348" s="95"/>
      <c r="H348" s="95"/>
      <c r="I348" s="95"/>
      <c r="J348" s="94"/>
    </row>
    <row r="349" customFormat="false" ht="12.75" hidden="false" customHeight="false" outlineLevel="0" collapsed="false">
      <c r="A349" s="2"/>
      <c r="B349" s="94"/>
      <c r="C349" s="95"/>
      <c r="D349" s="95"/>
      <c r="E349" s="95"/>
      <c r="F349" s="95"/>
      <c r="G349" s="95"/>
      <c r="H349" s="95"/>
      <c r="I349" s="95"/>
      <c r="J349" s="94"/>
    </row>
    <row r="350" customFormat="false" ht="12.75" hidden="false" customHeight="false" outlineLevel="0" collapsed="false">
      <c r="A350" s="2"/>
      <c r="B350" s="94"/>
      <c r="C350" s="95"/>
      <c r="D350" s="95"/>
      <c r="E350" s="95"/>
      <c r="F350" s="95"/>
      <c r="G350" s="95"/>
      <c r="H350" s="95"/>
      <c r="I350" s="95"/>
      <c r="J350" s="94"/>
    </row>
    <row r="351" customFormat="false" ht="12.75" hidden="false" customHeight="false" outlineLevel="0" collapsed="false">
      <c r="A351" s="2"/>
      <c r="B351" s="94"/>
      <c r="C351" s="95"/>
      <c r="D351" s="95"/>
      <c r="E351" s="95"/>
      <c r="F351" s="95"/>
      <c r="G351" s="95"/>
      <c r="H351" s="95"/>
      <c r="I351" s="95"/>
      <c r="J351" s="94"/>
    </row>
    <row r="352" customFormat="false" ht="12.75" hidden="false" customHeight="false" outlineLevel="0" collapsed="false">
      <c r="A352" s="2"/>
      <c r="B352" s="94"/>
      <c r="C352" s="95"/>
      <c r="D352" s="95"/>
      <c r="E352" s="95"/>
      <c r="F352" s="95"/>
      <c r="G352" s="95"/>
      <c r="H352" s="95"/>
      <c r="I352" s="95"/>
      <c r="J352" s="94"/>
    </row>
    <row r="353" customFormat="false" ht="12.75" hidden="false" customHeight="false" outlineLevel="0" collapsed="false">
      <c r="A353" s="2"/>
      <c r="B353" s="94"/>
      <c r="C353" s="95"/>
      <c r="D353" s="95"/>
      <c r="E353" s="95"/>
      <c r="F353" s="95"/>
      <c r="G353" s="95"/>
      <c r="H353" s="95"/>
      <c r="I353" s="95"/>
      <c r="J353" s="94"/>
    </row>
    <row r="354" customFormat="false" ht="12.75" hidden="false" customHeight="false" outlineLevel="0" collapsed="false">
      <c r="A354" s="2"/>
      <c r="B354" s="94"/>
      <c r="C354" s="95"/>
      <c r="D354" s="95"/>
      <c r="E354" s="95"/>
      <c r="F354" s="95"/>
      <c r="G354" s="95"/>
      <c r="H354" s="95"/>
      <c r="I354" s="95"/>
      <c r="J354" s="94"/>
    </row>
    <row r="355" customFormat="false" ht="12.75" hidden="false" customHeight="false" outlineLevel="0" collapsed="false">
      <c r="A355" s="2"/>
      <c r="B355" s="94"/>
      <c r="C355" s="95"/>
      <c r="D355" s="95"/>
      <c r="E355" s="95"/>
      <c r="F355" s="95"/>
      <c r="G355" s="95"/>
      <c r="H355" s="95"/>
      <c r="I355" s="95"/>
      <c r="J355" s="94"/>
    </row>
    <row r="356" customFormat="false" ht="12.75" hidden="false" customHeight="false" outlineLevel="0" collapsed="false">
      <c r="A356" s="2"/>
      <c r="B356" s="94"/>
      <c r="C356" s="95"/>
      <c r="D356" s="95"/>
      <c r="E356" s="95"/>
      <c r="F356" s="95"/>
      <c r="G356" s="95"/>
      <c r="H356" s="95"/>
      <c r="I356" s="95"/>
      <c r="J356" s="94"/>
    </row>
    <row r="357" customFormat="false" ht="12.75" hidden="false" customHeight="false" outlineLevel="0" collapsed="false">
      <c r="A357" s="2"/>
      <c r="B357" s="94"/>
      <c r="C357" s="95"/>
      <c r="D357" s="95"/>
      <c r="E357" s="95"/>
      <c r="F357" s="95"/>
      <c r="G357" s="95"/>
      <c r="H357" s="95"/>
      <c r="I357" s="95"/>
      <c r="J357" s="94"/>
    </row>
    <row r="358" customFormat="false" ht="12.75" hidden="false" customHeight="false" outlineLevel="0" collapsed="false">
      <c r="A358" s="2"/>
      <c r="B358" s="94"/>
      <c r="C358" s="95"/>
      <c r="D358" s="95"/>
      <c r="E358" s="95"/>
      <c r="F358" s="95"/>
      <c r="G358" s="95"/>
      <c r="H358" s="95"/>
      <c r="I358" s="95"/>
      <c r="J358" s="94"/>
    </row>
    <row r="359" customFormat="false" ht="12.75" hidden="false" customHeight="false" outlineLevel="0" collapsed="false">
      <c r="A359" s="2"/>
      <c r="B359" s="94"/>
      <c r="C359" s="95"/>
      <c r="D359" s="95"/>
      <c r="E359" s="95"/>
      <c r="F359" s="95"/>
      <c r="G359" s="95"/>
      <c r="H359" s="95"/>
      <c r="I359" s="95"/>
      <c r="J359" s="94"/>
    </row>
    <row r="360" customFormat="false" ht="12.75" hidden="false" customHeight="false" outlineLevel="0" collapsed="false">
      <c r="A360" s="2"/>
      <c r="B360" s="94"/>
      <c r="C360" s="95"/>
      <c r="D360" s="95"/>
      <c r="E360" s="95"/>
      <c r="F360" s="95"/>
      <c r="G360" s="95"/>
      <c r="H360" s="95"/>
      <c r="I360" s="95"/>
      <c r="J360" s="94"/>
    </row>
    <row r="361" customFormat="false" ht="12.75" hidden="false" customHeight="false" outlineLevel="0" collapsed="false">
      <c r="A361" s="2"/>
      <c r="B361" s="94"/>
      <c r="C361" s="95"/>
      <c r="D361" s="95"/>
      <c r="E361" s="95"/>
      <c r="F361" s="95"/>
      <c r="G361" s="95"/>
      <c r="H361" s="95"/>
      <c r="I361" s="95"/>
      <c r="J361" s="94"/>
    </row>
    <row r="362" customFormat="false" ht="12.75" hidden="false" customHeight="false" outlineLevel="0" collapsed="false">
      <c r="A362" s="2"/>
      <c r="B362" s="94"/>
      <c r="C362" s="95"/>
      <c r="D362" s="95"/>
      <c r="E362" s="95"/>
      <c r="F362" s="95"/>
      <c r="G362" s="95"/>
      <c r="H362" s="95"/>
      <c r="I362" s="95"/>
      <c r="J362" s="94"/>
    </row>
    <row r="363" customFormat="false" ht="12.75" hidden="false" customHeight="false" outlineLevel="0" collapsed="false">
      <c r="A363" s="2"/>
      <c r="B363" s="94"/>
      <c r="C363" s="95"/>
      <c r="D363" s="95"/>
      <c r="E363" s="95"/>
      <c r="F363" s="95"/>
      <c r="G363" s="95"/>
      <c r="H363" s="95"/>
      <c r="I363" s="95"/>
      <c r="J363" s="94"/>
    </row>
    <row r="364" customFormat="false" ht="12.75" hidden="false" customHeight="false" outlineLevel="0" collapsed="false">
      <c r="A364" s="2"/>
      <c r="B364" s="94"/>
      <c r="C364" s="95"/>
      <c r="D364" s="95"/>
      <c r="E364" s="95"/>
      <c r="F364" s="95"/>
      <c r="G364" s="95"/>
      <c r="H364" s="95"/>
      <c r="I364" s="95"/>
      <c r="J364" s="94"/>
    </row>
    <row r="365" customFormat="false" ht="12.75" hidden="false" customHeight="false" outlineLevel="0" collapsed="false">
      <c r="A365" s="2"/>
      <c r="B365" s="94"/>
      <c r="C365" s="95"/>
      <c r="D365" s="95"/>
      <c r="E365" s="95"/>
      <c r="F365" s="95"/>
      <c r="G365" s="95"/>
      <c r="H365" s="95"/>
      <c r="I365" s="95"/>
      <c r="J365" s="94"/>
    </row>
    <row r="366" customFormat="false" ht="12.75" hidden="false" customHeight="false" outlineLevel="0" collapsed="false">
      <c r="A366" s="2"/>
      <c r="B366" s="94"/>
      <c r="C366" s="95"/>
      <c r="D366" s="95"/>
      <c r="E366" s="95"/>
      <c r="F366" s="95"/>
      <c r="G366" s="95"/>
      <c r="H366" s="95"/>
      <c r="I366" s="95"/>
      <c r="J366" s="94"/>
    </row>
    <row r="367" customFormat="false" ht="12.75" hidden="false" customHeight="false" outlineLevel="0" collapsed="false">
      <c r="A367" s="2"/>
      <c r="B367" s="94"/>
      <c r="C367" s="95"/>
      <c r="D367" s="95"/>
      <c r="E367" s="95"/>
      <c r="F367" s="95"/>
      <c r="G367" s="95"/>
      <c r="H367" s="95"/>
      <c r="I367" s="95"/>
      <c r="J367" s="94"/>
    </row>
    <row r="368" customFormat="false" ht="12.75" hidden="false" customHeight="false" outlineLevel="0" collapsed="false">
      <c r="A368" s="2"/>
      <c r="B368" s="94"/>
      <c r="C368" s="95"/>
      <c r="D368" s="95"/>
      <c r="E368" s="95"/>
      <c r="F368" s="95"/>
      <c r="G368" s="95"/>
      <c r="H368" s="95"/>
      <c r="I368" s="95"/>
      <c r="J368" s="94"/>
    </row>
    <row r="369" customFormat="false" ht="12.75" hidden="false" customHeight="false" outlineLevel="0" collapsed="false">
      <c r="A369" s="2"/>
      <c r="B369" s="94"/>
      <c r="C369" s="95"/>
      <c r="D369" s="95"/>
      <c r="E369" s="95"/>
      <c r="F369" s="95"/>
      <c r="G369" s="95"/>
      <c r="H369" s="95"/>
      <c r="I369" s="95"/>
      <c r="J369" s="94"/>
    </row>
    <row r="370" customFormat="false" ht="12.75" hidden="false" customHeight="false" outlineLevel="0" collapsed="false">
      <c r="A370" s="2"/>
      <c r="B370" s="94"/>
      <c r="C370" s="95"/>
      <c r="D370" s="95"/>
      <c r="E370" s="95"/>
      <c r="F370" s="95"/>
      <c r="G370" s="95"/>
      <c r="H370" s="95"/>
      <c r="I370" s="95"/>
      <c r="J370" s="94"/>
    </row>
    <row r="371" customFormat="false" ht="12.75" hidden="false" customHeight="false" outlineLevel="0" collapsed="false">
      <c r="A371" s="2"/>
      <c r="B371" s="94"/>
      <c r="C371" s="95"/>
      <c r="D371" s="95"/>
      <c r="E371" s="95"/>
      <c r="F371" s="95"/>
      <c r="G371" s="95"/>
      <c r="H371" s="95"/>
      <c r="I371" s="95"/>
      <c r="J371" s="94"/>
    </row>
    <row r="372" customFormat="false" ht="12.75" hidden="false" customHeight="false" outlineLevel="0" collapsed="false">
      <c r="A372" s="2"/>
      <c r="B372" s="94"/>
      <c r="C372" s="95"/>
      <c r="D372" s="95"/>
      <c r="E372" s="95"/>
      <c r="F372" s="95"/>
      <c r="G372" s="95"/>
      <c r="H372" s="95"/>
      <c r="I372" s="95"/>
      <c r="J372" s="94"/>
    </row>
    <row r="373" customFormat="false" ht="12.75" hidden="false" customHeight="false" outlineLevel="0" collapsed="false">
      <c r="A373" s="2"/>
      <c r="B373" s="94"/>
      <c r="C373" s="95"/>
      <c r="D373" s="95"/>
      <c r="E373" s="95"/>
      <c r="F373" s="95"/>
      <c r="G373" s="95"/>
      <c r="H373" s="95"/>
      <c r="I373" s="95"/>
      <c r="J373" s="94"/>
    </row>
    <row r="374" customFormat="false" ht="12.75" hidden="false" customHeight="false" outlineLevel="0" collapsed="false">
      <c r="A374" s="2"/>
      <c r="B374" s="94"/>
      <c r="C374" s="95"/>
      <c r="D374" s="95"/>
      <c r="E374" s="95"/>
      <c r="F374" s="95"/>
      <c r="G374" s="95"/>
      <c r="H374" s="95"/>
      <c r="I374" s="95"/>
      <c r="J374" s="94"/>
    </row>
    <row r="375" customFormat="false" ht="12.75" hidden="false" customHeight="false" outlineLevel="0" collapsed="false">
      <c r="A375" s="2"/>
      <c r="B375" s="94"/>
      <c r="C375" s="95"/>
      <c r="D375" s="95"/>
      <c r="E375" s="95"/>
      <c r="F375" s="95"/>
      <c r="G375" s="95"/>
      <c r="H375" s="95"/>
      <c r="I375" s="95"/>
      <c r="J375" s="94"/>
    </row>
    <row r="376" customFormat="false" ht="12.75" hidden="false" customHeight="false" outlineLevel="0" collapsed="false">
      <c r="A376" s="2"/>
      <c r="B376" s="94"/>
      <c r="C376" s="95"/>
      <c r="D376" s="95"/>
      <c r="E376" s="95"/>
      <c r="F376" s="95"/>
      <c r="G376" s="95"/>
      <c r="H376" s="95"/>
      <c r="I376" s="95"/>
      <c r="J376" s="94"/>
    </row>
    <row r="377" customFormat="false" ht="12.75" hidden="false" customHeight="false" outlineLevel="0" collapsed="false">
      <c r="A377" s="2"/>
      <c r="B377" s="94"/>
      <c r="C377" s="95"/>
      <c r="D377" s="95"/>
      <c r="E377" s="95"/>
      <c r="F377" s="95"/>
      <c r="G377" s="95"/>
      <c r="H377" s="95"/>
      <c r="I377" s="95"/>
      <c r="J377" s="94"/>
    </row>
    <row r="378" customFormat="false" ht="12.75" hidden="false" customHeight="false" outlineLevel="0" collapsed="false">
      <c r="A378" s="2"/>
      <c r="B378" s="94"/>
      <c r="C378" s="95"/>
      <c r="D378" s="95"/>
      <c r="E378" s="95"/>
      <c r="F378" s="95"/>
      <c r="G378" s="95"/>
      <c r="H378" s="95"/>
      <c r="I378" s="95"/>
      <c r="J378" s="94"/>
    </row>
    <row r="379" customFormat="false" ht="12.75" hidden="false" customHeight="false" outlineLevel="0" collapsed="false">
      <c r="A379" s="2"/>
      <c r="B379" s="94"/>
      <c r="C379" s="95"/>
      <c r="D379" s="95"/>
      <c r="E379" s="95"/>
      <c r="F379" s="95"/>
      <c r="G379" s="95"/>
      <c r="H379" s="95"/>
      <c r="I379" s="95"/>
      <c r="J379" s="94"/>
    </row>
    <row r="380" customFormat="false" ht="12.75" hidden="false" customHeight="false" outlineLevel="0" collapsed="false">
      <c r="A380" s="2"/>
      <c r="B380" s="94"/>
      <c r="C380" s="95"/>
      <c r="D380" s="95"/>
      <c r="E380" s="95"/>
      <c r="F380" s="95"/>
      <c r="G380" s="95"/>
      <c r="H380" s="95"/>
      <c r="I380" s="95"/>
      <c r="J380" s="94"/>
    </row>
    <row r="381" customFormat="false" ht="12.75" hidden="false" customHeight="false" outlineLevel="0" collapsed="false">
      <c r="A381" s="2"/>
      <c r="B381" s="94"/>
      <c r="C381" s="95"/>
      <c r="D381" s="95"/>
      <c r="E381" s="95"/>
      <c r="F381" s="95"/>
      <c r="G381" s="95"/>
      <c r="H381" s="95"/>
      <c r="I381" s="95"/>
      <c r="J381" s="94"/>
    </row>
    <row r="382" customFormat="false" ht="12.75" hidden="false" customHeight="false" outlineLevel="0" collapsed="false">
      <c r="A382" s="2"/>
      <c r="B382" s="94"/>
      <c r="C382" s="95"/>
      <c r="D382" s="95"/>
      <c r="E382" s="95"/>
      <c r="F382" s="95"/>
      <c r="G382" s="95"/>
      <c r="H382" s="95"/>
      <c r="I382" s="95"/>
      <c r="J382" s="94"/>
    </row>
    <row r="383" customFormat="false" ht="12.75" hidden="false" customHeight="false" outlineLevel="0" collapsed="false">
      <c r="A383" s="2"/>
      <c r="B383" s="94"/>
      <c r="C383" s="95"/>
      <c r="D383" s="95"/>
      <c r="E383" s="95"/>
      <c r="F383" s="95"/>
      <c r="G383" s="95"/>
      <c r="H383" s="95"/>
      <c r="I383" s="95"/>
      <c r="J383" s="94"/>
    </row>
    <row r="384" customFormat="false" ht="12.75" hidden="false" customHeight="false" outlineLevel="0" collapsed="false">
      <c r="A384" s="2"/>
      <c r="B384" s="94"/>
      <c r="C384" s="95"/>
      <c r="D384" s="95"/>
      <c r="E384" s="95"/>
      <c r="F384" s="95"/>
      <c r="G384" s="95"/>
      <c r="H384" s="95"/>
      <c r="I384" s="95"/>
      <c r="J384" s="94"/>
    </row>
    <row r="385" customFormat="false" ht="12.75" hidden="false" customHeight="false" outlineLevel="0" collapsed="false">
      <c r="A385" s="2"/>
      <c r="B385" s="94"/>
      <c r="C385" s="95"/>
      <c r="D385" s="95"/>
      <c r="E385" s="95"/>
      <c r="F385" s="95"/>
      <c r="G385" s="95"/>
      <c r="H385" s="95"/>
      <c r="I385" s="95"/>
      <c r="J385" s="94"/>
    </row>
    <row r="386" customFormat="false" ht="12.75" hidden="false" customHeight="false" outlineLevel="0" collapsed="false">
      <c r="A386" s="2"/>
      <c r="B386" s="94"/>
      <c r="C386" s="95"/>
      <c r="D386" s="95"/>
      <c r="E386" s="95"/>
      <c r="F386" s="95"/>
      <c r="G386" s="95"/>
      <c r="H386" s="95"/>
      <c r="I386" s="95"/>
      <c r="J386" s="94"/>
    </row>
    <row r="387" customFormat="false" ht="12.75" hidden="false" customHeight="false" outlineLevel="0" collapsed="false">
      <c r="A387" s="2"/>
      <c r="B387" s="94"/>
      <c r="C387" s="95"/>
      <c r="D387" s="95"/>
      <c r="E387" s="95"/>
      <c r="F387" s="95"/>
      <c r="G387" s="95"/>
      <c r="H387" s="95"/>
      <c r="I387" s="95"/>
      <c r="J387" s="94"/>
    </row>
    <row r="388" customFormat="false" ht="12.75" hidden="false" customHeight="false" outlineLevel="0" collapsed="false">
      <c r="A388" s="2"/>
      <c r="B388" s="94"/>
      <c r="C388" s="95"/>
      <c r="D388" s="95"/>
      <c r="E388" s="95"/>
      <c r="F388" s="95"/>
      <c r="G388" s="95"/>
      <c r="H388" s="95"/>
      <c r="I388" s="95"/>
      <c r="J388" s="94"/>
    </row>
    <row r="389" customFormat="false" ht="12.75" hidden="false" customHeight="false" outlineLevel="0" collapsed="false">
      <c r="A389" s="2"/>
      <c r="B389" s="94"/>
      <c r="C389" s="95"/>
      <c r="D389" s="95"/>
      <c r="E389" s="95"/>
      <c r="F389" s="95"/>
      <c r="G389" s="95"/>
      <c r="H389" s="95"/>
      <c r="I389" s="95"/>
      <c r="J389" s="94"/>
    </row>
    <row r="390" customFormat="false" ht="12.75" hidden="false" customHeight="false" outlineLevel="0" collapsed="false">
      <c r="A390" s="2"/>
      <c r="B390" s="94"/>
      <c r="C390" s="95"/>
      <c r="D390" s="95"/>
      <c r="E390" s="95"/>
      <c r="F390" s="95"/>
      <c r="G390" s="95"/>
      <c r="H390" s="95"/>
      <c r="I390" s="95"/>
      <c r="J390" s="94"/>
    </row>
    <row r="391" customFormat="false" ht="12.75" hidden="false" customHeight="false" outlineLevel="0" collapsed="false">
      <c r="A391" s="2"/>
      <c r="B391" s="94"/>
      <c r="C391" s="95"/>
      <c r="D391" s="95"/>
      <c r="E391" s="95"/>
      <c r="F391" s="95"/>
      <c r="G391" s="95"/>
      <c r="H391" s="95"/>
      <c r="I391" s="95"/>
      <c r="J391" s="94"/>
    </row>
    <row r="392" customFormat="false" ht="12.75" hidden="false" customHeight="false" outlineLevel="0" collapsed="false">
      <c r="A392" s="2"/>
      <c r="B392" s="94"/>
      <c r="C392" s="95"/>
      <c r="D392" s="95"/>
      <c r="E392" s="95"/>
      <c r="F392" s="95"/>
      <c r="G392" s="95"/>
      <c r="H392" s="95"/>
      <c r="I392" s="95"/>
      <c r="J392" s="94"/>
    </row>
    <row r="393" customFormat="false" ht="12.75" hidden="false" customHeight="false" outlineLevel="0" collapsed="false">
      <c r="A393" s="2"/>
      <c r="B393" s="94"/>
      <c r="C393" s="95"/>
      <c r="D393" s="95"/>
      <c r="E393" s="95"/>
      <c r="F393" s="95"/>
      <c r="G393" s="95"/>
      <c r="H393" s="95"/>
      <c r="I393" s="95"/>
      <c r="J393" s="94"/>
    </row>
    <row r="394" customFormat="false" ht="12.75" hidden="false" customHeight="false" outlineLevel="0" collapsed="false">
      <c r="A394" s="2"/>
      <c r="B394" s="94"/>
      <c r="C394" s="95"/>
      <c r="D394" s="95"/>
      <c r="E394" s="95"/>
      <c r="F394" s="95"/>
      <c r="G394" s="95"/>
      <c r="H394" s="95"/>
      <c r="I394" s="95"/>
      <c r="J394" s="94"/>
    </row>
    <row r="395" customFormat="false" ht="12.75" hidden="false" customHeight="false" outlineLevel="0" collapsed="false">
      <c r="A395" s="2"/>
      <c r="B395" s="94"/>
      <c r="C395" s="95"/>
      <c r="D395" s="95"/>
      <c r="E395" s="95"/>
      <c r="F395" s="95"/>
      <c r="G395" s="95"/>
      <c r="H395" s="95"/>
      <c r="I395" s="95"/>
      <c r="J395" s="94"/>
    </row>
    <row r="396" customFormat="false" ht="12.75" hidden="false" customHeight="false" outlineLevel="0" collapsed="false">
      <c r="A396" s="2"/>
      <c r="B396" s="94"/>
      <c r="C396" s="95"/>
      <c r="D396" s="95"/>
      <c r="E396" s="95"/>
      <c r="F396" s="95"/>
      <c r="G396" s="95"/>
      <c r="H396" s="95"/>
      <c r="I396" s="95"/>
      <c r="J396" s="94"/>
    </row>
    <row r="397" customFormat="false" ht="12.75" hidden="false" customHeight="false" outlineLevel="0" collapsed="false">
      <c r="A397" s="2"/>
      <c r="B397" s="94"/>
      <c r="C397" s="95"/>
      <c r="D397" s="95"/>
      <c r="E397" s="95"/>
      <c r="F397" s="95"/>
      <c r="G397" s="95"/>
      <c r="H397" s="95"/>
      <c r="I397" s="95"/>
      <c r="J397" s="94"/>
    </row>
    <row r="398" customFormat="false" ht="12.75" hidden="false" customHeight="false" outlineLevel="0" collapsed="false">
      <c r="A398" s="2"/>
      <c r="B398" s="94"/>
      <c r="C398" s="95"/>
      <c r="D398" s="95"/>
      <c r="E398" s="95"/>
      <c r="F398" s="95"/>
      <c r="G398" s="95"/>
      <c r="H398" s="95"/>
      <c r="I398" s="95"/>
      <c r="J398" s="94"/>
    </row>
    <row r="399" customFormat="false" ht="12.75" hidden="false" customHeight="false" outlineLevel="0" collapsed="false">
      <c r="A399" s="2"/>
      <c r="B399" s="94"/>
      <c r="C399" s="95"/>
      <c r="D399" s="95"/>
      <c r="E399" s="95"/>
      <c r="F399" s="95"/>
      <c r="G399" s="95"/>
      <c r="H399" s="95"/>
      <c r="I399" s="95"/>
      <c r="J399" s="94"/>
    </row>
    <row r="400" customFormat="false" ht="12.75" hidden="false" customHeight="false" outlineLevel="0" collapsed="false">
      <c r="A400" s="2"/>
      <c r="B400" s="94"/>
      <c r="C400" s="95"/>
      <c r="D400" s="95"/>
      <c r="E400" s="95"/>
      <c r="F400" s="95"/>
      <c r="G400" s="95"/>
      <c r="H400" s="95"/>
      <c r="I400" s="95"/>
      <c r="J400" s="94"/>
    </row>
    <row r="401" customFormat="false" ht="12.75" hidden="false" customHeight="false" outlineLevel="0" collapsed="false">
      <c r="A401" s="2"/>
      <c r="B401" s="94"/>
      <c r="C401" s="95"/>
      <c r="D401" s="95"/>
      <c r="E401" s="95"/>
      <c r="F401" s="95"/>
      <c r="G401" s="95"/>
      <c r="H401" s="95"/>
      <c r="I401" s="95"/>
      <c r="J401" s="94"/>
    </row>
    <row r="402" customFormat="false" ht="12.75" hidden="false" customHeight="false" outlineLevel="0" collapsed="false">
      <c r="A402" s="2"/>
      <c r="B402" s="94"/>
      <c r="C402" s="95"/>
      <c r="D402" s="95"/>
      <c r="E402" s="95"/>
      <c r="F402" s="95"/>
      <c r="G402" s="95"/>
      <c r="H402" s="95"/>
      <c r="I402" s="95"/>
      <c r="J402" s="94"/>
    </row>
    <row r="403" customFormat="false" ht="12.75" hidden="false" customHeight="false" outlineLevel="0" collapsed="false">
      <c r="A403" s="2"/>
      <c r="B403" s="94"/>
      <c r="C403" s="95"/>
      <c r="D403" s="95"/>
      <c r="E403" s="95"/>
      <c r="F403" s="95"/>
      <c r="G403" s="95"/>
      <c r="H403" s="95"/>
      <c r="I403" s="95"/>
      <c r="J403" s="94"/>
    </row>
    <row r="404" customFormat="false" ht="12.75" hidden="false" customHeight="false" outlineLevel="0" collapsed="false">
      <c r="A404" s="2"/>
      <c r="B404" s="94"/>
      <c r="C404" s="95"/>
      <c r="D404" s="95"/>
      <c r="E404" s="95"/>
      <c r="F404" s="95"/>
      <c r="G404" s="95"/>
      <c r="H404" s="95"/>
      <c r="I404" s="95"/>
      <c r="J404" s="94"/>
    </row>
    <row r="405" customFormat="false" ht="12.75" hidden="false" customHeight="false" outlineLevel="0" collapsed="false">
      <c r="A405" s="2"/>
      <c r="B405" s="94"/>
      <c r="C405" s="95"/>
      <c r="D405" s="95"/>
      <c r="E405" s="95"/>
      <c r="F405" s="95"/>
      <c r="G405" s="95"/>
      <c r="H405" s="95"/>
      <c r="I405" s="95"/>
      <c r="J405" s="94"/>
    </row>
    <row r="406" customFormat="false" ht="12.75" hidden="false" customHeight="false" outlineLevel="0" collapsed="false">
      <c r="A406" s="2"/>
      <c r="B406" s="94"/>
      <c r="C406" s="95"/>
      <c r="D406" s="95"/>
      <c r="E406" s="95"/>
      <c r="F406" s="95"/>
      <c r="G406" s="95"/>
      <c r="H406" s="95"/>
      <c r="I406" s="95"/>
      <c r="J406" s="94"/>
    </row>
    <row r="407" customFormat="false" ht="12.75" hidden="false" customHeight="false" outlineLevel="0" collapsed="false">
      <c r="A407" s="2"/>
      <c r="B407" s="94"/>
      <c r="C407" s="95"/>
      <c r="D407" s="95"/>
      <c r="E407" s="95"/>
      <c r="F407" s="95"/>
      <c r="G407" s="95"/>
      <c r="H407" s="95"/>
      <c r="I407" s="95"/>
      <c r="J407" s="94"/>
    </row>
    <row r="408" customFormat="false" ht="12.75" hidden="false" customHeight="false" outlineLevel="0" collapsed="false">
      <c r="A408" s="2"/>
      <c r="B408" s="94"/>
      <c r="C408" s="95"/>
      <c r="D408" s="95"/>
      <c r="E408" s="95"/>
      <c r="F408" s="95"/>
      <c r="G408" s="95"/>
      <c r="H408" s="95"/>
      <c r="I408" s="95"/>
      <c r="J408" s="94"/>
    </row>
    <row r="409" customFormat="false" ht="12.75" hidden="false" customHeight="false" outlineLevel="0" collapsed="false">
      <c r="A409" s="2"/>
      <c r="B409" s="94"/>
      <c r="C409" s="95"/>
      <c r="D409" s="95"/>
      <c r="E409" s="95"/>
      <c r="F409" s="95"/>
      <c r="G409" s="95"/>
      <c r="H409" s="95"/>
      <c r="I409" s="95"/>
      <c r="J409" s="94"/>
    </row>
    <row r="410" customFormat="false" ht="12.75" hidden="false" customHeight="false" outlineLevel="0" collapsed="false">
      <c r="A410" s="2"/>
      <c r="B410" s="94"/>
      <c r="C410" s="95"/>
      <c r="D410" s="95"/>
      <c r="E410" s="95"/>
      <c r="F410" s="95"/>
      <c r="G410" s="95"/>
      <c r="H410" s="95"/>
      <c r="I410" s="95"/>
      <c r="J410" s="94"/>
    </row>
    <row r="411" customFormat="false" ht="12.75" hidden="false" customHeight="false" outlineLevel="0" collapsed="false">
      <c r="A411" s="2"/>
      <c r="B411" s="94"/>
      <c r="C411" s="95"/>
      <c r="D411" s="95"/>
      <c r="E411" s="95"/>
      <c r="F411" s="95"/>
      <c r="G411" s="95"/>
      <c r="H411" s="95"/>
      <c r="I411" s="95"/>
      <c r="J411" s="94"/>
    </row>
    <row r="412" customFormat="false" ht="12.75" hidden="false" customHeight="false" outlineLevel="0" collapsed="false">
      <c r="A412" s="2"/>
      <c r="B412" s="94"/>
      <c r="C412" s="95"/>
      <c r="D412" s="95"/>
      <c r="E412" s="95"/>
      <c r="F412" s="95"/>
      <c r="G412" s="95"/>
      <c r="H412" s="95"/>
      <c r="I412" s="95"/>
      <c r="J412" s="94"/>
    </row>
    <row r="413" customFormat="false" ht="12.75" hidden="false" customHeight="false" outlineLevel="0" collapsed="false">
      <c r="A413" s="2"/>
      <c r="B413" s="94"/>
      <c r="C413" s="95"/>
      <c r="D413" s="95"/>
      <c r="E413" s="95"/>
      <c r="F413" s="95"/>
      <c r="G413" s="95"/>
      <c r="H413" s="95"/>
      <c r="I413" s="95"/>
      <c r="J413" s="94"/>
    </row>
    <row r="414" customFormat="false" ht="12.75" hidden="false" customHeight="false" outlineLevel="0" collapsed="false">
      <c r="A414" s="2"/>
      <c r="B414" s="94"/>
      <c r="C414" s="95"/>
      <c r="D414" s="95"/>
      <c r="E414" s="95"/>
      <c r="F414" s="95"/>
      <c r="G414" s="95"/>
      <c r="H414" s="95"/>
      <c r="I414" s="95"/>
      <c r="J414" s="94"/>
    </row>
    <row r="415" customFormat="false" ht="12.75" hidden="false" customHeight="false" outlineLevel="0" collapsed="false">
      <c r="A415" s="2"/>
      <c r="B415" s="94"/>
      <c r="C415" s="95"/>
      <c r="D415" s="95"/>
      <c r="E415" s="95"/>
      <c r="F415" s="95"/>
      <c r="G415" s="95"/>
      <c r="H415" s="95"/>
      <c r="I415" s="95"/>
      <c r="J415" s="94"/>
    </row>
    <row r="416" customFormat="false" ht="12.75" hidden="false" customHeight="false" outlineLevel="0" collapsed="false">
      <c r="A416" s="2"/>
      <c r="B416" s="94"/>
      <c r="C416" s="95"/>
      <c r="D416" s="95"/>
      <c r="E416" s="95"/>
      <c r="F416" s="95"/>
      <c r="G416" s="95"/>
      <c r="H416" s="95"/>
      <c r="I416" s="95"/>
      <c r="J416" s="94"/>
    </row>
    <row r="417" customFormat="false" ht="12.75" hidden="false" customHeight="false" outlineLevel="0" collapsed="false">
      <c r="A417" s="2"/>
      <c r="B417" s="94"/>
      <c r="C417" s="95"/>
      <c r="D417" s="95"/>
      <c r="E417" s="95"/>
      <c r="F417" s="95"/>
      <c r="G417" s="95"/>
      <c r="H417" s="95"/>
      <c r="I417" s="95"/>
      <c r="J417" s="94"/>
    </row>
    <row r="418" customFormat="false" ht="12.75" hidden="false" customHeight="false" outlineLevel="0" collapsed="false">
      <c r="A418" s="2"/>
      <c r="B418" s="94"/>
      <c r="C418" s="95"/>
      <c r="D418" s="95"/>
      <c r="E418" s="95"/>
      <c r="F418" s="95"/>
      <c r="G418" s="95"/>
      <c r="H418" s="95"/>
      <c r="I418" s="95"/>
      <c r="J418" s="94"/>
    </row>
    <row r="419" customFormat="false" ht="12.75" hidden="false" customHeight="false" outlineLevel="0" collapsed="false">
      <c r="A419" s="2"/>
      <c r="B419" s="94"/>
      <c r="C419" s="95"/>
      <c r="D419" s="95"/>
      <c r="E419" s="95"/>
      <c r="F419" s="95"/>
      <c r="G419" s="95"/>
      <c r="H419" s="95"/>
      <c r="I419" s="95"/>
      <c r="J419" s="94"/>
    </row>
    <row r="420" customFormat="false" ht="12.75" hidden="false" customHeight="false" outlineLevel="0" collapsed="false">
      <c r="A420" s="2"/>
      <c r="B420" s="94"/>
      <c r="C420" s="95"/>
      <c r="D420" s="95"/>
      <c r="E420" s="95"/>
      <c r="F420" s="95"/>
      <c r="G420" s="95"/>
      <c r="H420" s="95"/>
      <c r="I420" s="95"/>
      <c r="J420" s="94"/>
    </row>
    <row r="421" customFormat="false" ht="12.75" hidden="false" customHeight="false" outlineLevel="0" collapsed="false">
      <c r="A421" s="2"/>
      <c r="B421" s="94"/>
      <c r="C421" s="95"/>
      <c r="D421" s="95"/>
      <c r="E421" s="95"/>
      <c r="F421" s="95"/>
      <c r="G421" s="95"/>
      <c r="H421" s="95"/>
      <c r="I421" s="95"/>
      <c r="J421" s="94"/>
    </row>
    <row r="422" customFormat="false" ht="12.75" hidden="false" customHeight="false" outlineLevel="0" collapsed="false">
      <c r="A422" s="2"/>
      <c r="B422" s="94"/>
      <c r="C422" s="95"/>
      <c r="D422" s="95"/>
      <c r="E422" s="95"/>
      <c r="F422" s="95"/>
      <c r="G422" s="95"/>
      <c r="H422" s="95"/>
      <c r="I422" s="95"/>
      <c r="J422" s="94"/>
    </row>
    <row r="423" customFormat="false" ht="12.75" hidden="false" customHeight="false" outlineLevel="0" collapsed="false">
      <c r="A423" s="2"/>
      <c r="B423" s="94"/>
      <c r="C423" s="95"/>
      <c r="D423" s="95"/>
      <c r="E423" s="95"/>
      <c r="F423" s="95"/>
      <c r="G423" s="95"/>
      <c r="H423" s="95"/>
      <c r="I423" s="95"/>
      <c r="J423" s="94"/>
    </row>
    <row r="424" customFormat="false" ht="12.75" hidden="false" customHeight="false" outlineLevel="0" collapsed="false">
      <c r="A424" s="2"/>
      <c r="B424" s="94"/>
      <c r="C424" s="95"/>
      <c r="D424" s="95"/>
      <c r="E424" s="95"/>
      <c r="F424" s="95"/>
      <c r="G424" s="95"/>
      <c r="H424" s="95"/>
      <c r="I424" s="95"/>
      <c r="J424" s="94"/>
    </row>
    <row r="425" customFormat="false" ht="12.75" hidden="false" customHeight="false" outlineLevel="0" collapsed="false">
      <c r="A425" s="2"/>
      <c r="B425" s="94"/>
      <c r="C425" s="95"/>
      <c r="D425" s="95"/>
      <c r="E425" s="95"/>
      <c r="F425" s="95"/>
      <c r="G425" s="95"/>
      <c r="H425" s="95"/>
      <c r="I425" s="95"/>
      <c r="J425" s="94"/>
    </row>
    <row r="426" customFormat="false" ht="12.75" hidden="false" customHeight="false" outlineLevel="0" collapsed="false">
      <c r="A426" s="2"/>
      <c r="B426" s="94"/>
      <c r="C426" s="95"/>
      <c r="D426" s="95"/>
      <c r="E426" s="95"/>
      <c r="F426" s="95"/>
      <c r="G426" s="95"/>
      <c r="H426" s="95"/>
      <c r="I426" s="95"/>
      <c r="J426" s="94"/>
    </row>
    <row r="427" customFormat="false" ht="12.75" hidden="false" customHeight="false" outlineLevel="0" collapsed="false">
      <c r="A427" s="2"/>
      <c r="B427" s="94"/>
      <c r="C427" s="95"/>
      <c r="D427" s="95"/>
      <c r="E427" s="95"/>
      <c r="F427" s="95"/>
      <c r="G427" s="95"/>
      <c r="H427" s="95"/>
      <c r="I427" s="95"/>
      <c r="J427" s="94"/>
    </row>
    <row r="428" customFormat="false" ht="12.75" hidden="false" customHeight="false" outlineLevel="0" collapsed="false">
      <c r="A428" s="2"/>
      <c r="B428" s="94"/>
      <c r="C428" s="95"/>
      <c r="D428" s="95"/>
      <c r="E428" s="95"/>
      <c r="F428" s="95"/>
      <c r="G428" s="95"/>
      <c r="H428" s="95"/>
      <c r="I428" s="95"/>
      <c r="J428" s="94"/>
    </row>
    <row r="429" customFormat="false" ht="12.75" hidden="false" customHeight="false" outlineLevel="0" collapsed="false">
      <c r="A429" s="2"/>
      <c r="B429" s="94"/>
      <c r="C429" s="95"/>
      <c r="D429" s="95"/>
      <c r="E429" s="95"/>
      <c r="F429" s="95"/>
      <c r="G429" s="95"/>
      <c r="H429" s="95"/>
      <c r="I429" s="95"/>
      <c r="J429" s="94"/>
    </row>
    <row r="430" customFormat="false" ht="12.75" hidden="false" customHeight="false" outlineLevel="0" collapsed="false">
      <c r="A430" s="2"/>
      <c r="B430" s="94"/>
      <c r="C430" s="95"/>
      <c r="D430" s="95"/>
      <c r="E430" s="95"/>
      <c r="F430" s="95"/>
      <c r="G430" s="95"/>
      <c r="H430" s="95"/>
      <c r="I430" s="95"/>
      <c r="J430" s="94"/>
    </row>
    <row r="431" customFormat="false" ht="12.75" hidden="false" customHeight="false" outlineLevel="0" collapsed="false">
      <c r="A431" s="2"/>
      <c r="B431" s="94"/>
      <c r="C431" s="95"/>
      <c r="D431" s="95"/>
      <c r="E431" s="95"/>
      <c r="F431" s="95"/>
      <c r="G431" s="95"/>
      <c r="H431" s="95"/>
      <c r="I431" s="95"/>
      <c r="J431" s="94"/>
    </row>
    <row r="432" customFormat="false" ht="12.75" hidden="false" customHeight="false" outlineLevel="0" collapsed="false">
      <c r="A432" s="2"/>
      <c r="B432" s="94"/>
      <c r="C432" s="95"/>
      <c r="D432" s="95"/>
      <c r="E432" s="95"/>
      <c r="F432" s="95"/>
      <c r="G432" s="95"/>
      <c r="H432" s="95"/>
      <c r="I432" s="95"/>
      <c r="J432" s="94"/>
    </row>
    <row r="433" customFormat="false" ht="12.75" hidden="false" customHeight="false" outlineLevel="0" collapsed="false">
      <c r="A433" s="2"/>
      <c r="B433" s="94"/>
      <c r="C433" s="95"/>
      <c r="D433" s="95"/>
      <c r="E433" s="95"/>
      <c r="F433" s="95"/>
      <c r="G433" s="95"/>
      <c r="H433" s="95"/>
      <c r="I433" s="95"/>
      <c r="J433" s="94"/>
    </row>
    <row r="434" customFormat="false" ht="12.75" hidden="false" customHeight="false" outlineLevel="0" collapsed="false">
      <c r="A434" s="2"/>
      <c r="B434" s="94"/>
      <c r="C434" s="95"/>
      <c r="D434" s="95"/>
      <c r="E434" s="95"/>
      <c r="F434" s="95"/>
      <c r="G434" s="95"/>
      <c r="H434" s="95"/>
      <c r="I434" s="95"/>
      <c r="J434" s="94"/>
    </row>
    <row r="435" customFormat="false" ht="12.75" hidden="false" customHeight="false" outlineLevel="0" collapsed="false">
      <c r="A435" s="2"/>
      <c r="B435" s="94"/>
      <c r="C435" s="95"/>
      <c r="D435" s="95"/>
      <c r="E435" s="95"/>
      <c r="F435" s="95"/>
      <c r="G435" s="95"/>
      <c r="H435" s="95"/>
      <c r="I435" s="95"/>
      <c r="J435" s="94"/>
    </row>
    <row r="436" customFormat="false" ht="12.75" hidden="false" customHeight="false" outlineLevel="0" collapsed="false">
      <c r="A436" s="2"/>
      <c r="B436" s="94"/>
      <c r="C436" s="95"/>
      <c r="D436" s="95"/>
      <c r="E436" s="95"/>
      <c r="F436" s="95"/>
      <c r="G436" s="95"/>
      <c r="H436" s="95"/>
      <c r="I436" s="95"/>
      <c r="J436" s="94"/>
    </row>
    <row r="437" customFormat="false" ht="12.75" hidden="false" customHeight="false" outlineLevel="0" collapsed="false">
      <c r="A437" s="2"/>
      <c r="B437" s="94"/>
      <c r="C437" s="95"/>
      <c r="D437" s="95"/>
      <c r="E437" s="95"/>
      <c r="F437" s="95"/>
      <c r="G437" s="95"/>
      <c r="H437" s="95"/>
      <c r="I437" s="95"/>
      <c r="J437" s="94"/>
    </row>
    <row r="438" customFormat="false" ht="12.75" hidden="false" customHeight="false" outlineLevel="0" collapsed="false">
      <c r="A438" s="2"/>
      <c r="B438" s="94"/>
      <c r="C438" s="95"/>
      <c r="D438" s="95"/>
      <c r="E438" s="95"/>
      <c r="F438" s="95"/>
      <c r="G438" s="95"/>
      <c r="H438" s="95"/>
      <c r="I438" s="95"/>
      <c r="J438" s="94"/>
    </row>
    <row r="439" customFormat="false" ht="12.75" hidden="false" customHeight="false" outlineLevel="0" collapsed="false">
      <c r="A439" s="2"/>
    </row>
    <row r="440" customFormat="false" ht="12.75" hidden="false" customHeight="false" outlineLevel="0" collapsed="false">
      <c r="A440" s="2"/>
    </row>
    <row r="441" customFormat="false" ht="12.75" hidden="false" customHeight="false" outlineLevel="0" collapsed="false">
      <c r="A441" s="2"/>
    </row>
    <row r="442" customFormat="false" ht="12.75" hidden="false" customHeight="false" outlineLevel="0" collapsed="false">
      <c r="A442" s="2"/>
    </row>
    <row r="443" customFormat="false" ht="12.75" hidden="false" customHeight="false" outlineLevel="0" collapsed="false">
      <c r="A443" s="2"/>
    </row>
    <row r="444" customFormat="false" ht="12.75" hidden="false" customHeight="false" outlineLevel="0" collapsed="false">
      <c r="A444" s="2"/>
    </row>
    <row r="445" customFormat="false" ht="12.75" hidden="false" customHeight="false" outlineLevel="0" collapsed="false">
      <c r="A445" s="2"/>
    </row>
    <row r="446" customFormat="false" ht="12.75" hidden="false" customHeight="false" outlineLevel="0" collapsed="false">
      <c r="A446" s="2"/>
    </row>
    <row r="447" customFormat="false" ht="12.75" hidden="false" customHeight="false" outlineLevel="0" collapsed="false">
      <c r="A447" s="2"/>
    </row>
    <row r="448" customFormat="false" ht="12.75" hidden="false" customHeight="false" outlineLevel="0" collapsed="false">
      <c r="A448" s="2"/>
    </row>
    <row r="449" customFormat="false" ht="12.75" hidden="false" customHeight="false" outlineLevel="0" collapsed="false">
      <c r="A449" s="2"/>
    </row>
    <row r="450" customFormat="false" ht="12.75" hidden="false" customHeight="false" outlineLevel="0" collapsed="false">
      <c r="A450" s="2"/>
    </row>
    <row r="451" customFormat="false" ht="12.75" hidden="false" customHeight="false" outlineLevel="0" collapsed="false">
      <c r="A451" s="2"/>
    </row>
    <row r="452" customFormat="false" ht="12.75" hidden="false" customHeight="false" outlineLevel="0" collapsed="false">
      <c r="A452" s="2"/>
    </row>
    <row r="453" customFormat="false" ht="12.75" hidden="false" customHeight="false" outlineLevel="0" collapsed="false">
      <c r="A453" s="2"/>
    </row>
    <row r="454" customFormat="false" ht="12.75" hidden="false" customHeight="false" outlineLevel="0" collapsed="false">
      <c r="A454" s="2"/>
    </row>
    <row r="455" customFormat="false" ht="12.75" hidden="false" customHeight="false" outlineLevel="0" collapsed="false">
      <c r="A455" s="2"/>
    </row>
    <row r="456" customFormat="false" ht="12.75" hidden="false" customHeight="false" outlineLevel="0" collapsed="false">
      <c r="A456" s="2"/>
    </row>
    <row r="457" customFormat="false" ht="12.75" hidden="false" customHeight="false" outlineLevel="0" collapsed="false">
      <c r="A457" s="2"/>
    </row>
    <row r="458" customFormat="false" ht="12.75" hidden="false" customHeight="false" outlineLevel="0" collapsed="false">
      <c r="A458" s="2"/>
    </row>
    <row r="459" customFormat="false" ht="12.75" hidden="false" customHeight="false" outlineLevel="0" collapsed="false">
      <c r="A459" s="2"/>
    </row>
    <row r="460" customFormat="false" ht="12.75" hidden="false" customHeight="false" outlineLevel="0" collapsed="false">
      <c r="A460" s="2"/>
    </row>
    <row r="461" customFormat="false" ht="12.75" hidden="false" customHeight="false" outlineLevel="0" collapsed="false">
      <c r="A461" s="2"/>
    </row>
    <row r="462" customFormat="false" ht="12.75" hidden="false" customHeight="false" outlineLevel="0" collapsed="false">
      <c r="A462" s="2"/>
    </row>
    <row r="463" customFormat="false" ht="12.75" hidden="false" customHeight="false" outlineLevel="0" collapsed="false">
      <c r="A463" s="2"/>
    </row>
    <row r="464" customFormat="false" ht="12.75" hidden="false" customHeight="false" outlineLevel="0" collapsed="false">
      <c r="A464" s="2"/>
    </row>
    <row r="465" customFormat="false" ht="12.75" hidden="false" customHeight="false" outlineLevel="0" collapsed="false">
      <c r="A465" s="2"/>
    </row>
    <row r="466" customFormat="false" ht="12.75" hidden="false" customHeight="false" outlineLevel="0" collapsed="false">
      <c r="A466" s="2"/>
    </row>
    <row r="467" customFormat="false" ht="12.75" hidden="false" customHeight="false" outlineLevel="0" collapsed="false">
      <c r="A467" s="2"/>
    </row>
    <row r="468" customFormat="false" ht="12.75" hidden="false" customHeight="false" outlineLevel="0" collapsed="false">
      <c r="A468" s="2"/>
    </row>
    <row r="469" customFormat="false" ht="12.75" hidden="false" customHeight="false" outlineLevel="0" collapsed="false">
      <c r="A469" s="2"/>
    </row>
    <row r="470" customFormat="false" ht="12.75" hidden="false" customHeight="false" outlineLevel="0" collapsed="false">
      <c r="A470" s="2"/>
    </row>
    <row r="471" customFormat="false" ht="12.75" hidden="false" customHeight="false" outlineLevel="0" collapsed="false">
      <c r="A471" s="2"/>
    </row>
    <row r="472" customFormat="false" ht="12.75" hidden="false" customHeight="false" outlineLevel="0" collapsed="false">
      <c r="A472" s="2"/>
    </row>
    <row r="473" customFormat="false" ht="12.75" hidden="false" customHeight="false" outlineLevel="0" collapsed="false">
      <c r="A473" s="2"/>
    </row>
    <row r="474" customFormat="false" ht="12.75" hidden="false" customHeight="false" outlineLevel="0" collapsed="false">
      <c r="A474" s="2"/>
    </row>
    <row r="475" customFormat="false" ht="12.75" hidden="false" customHeight="false" outlineLevel="0" collapsed="false">
      <c r="A475" s="2"/>
    </row>
    <row r="476" customFormat="false" ht="12.75" hidden="false" customHeight="false" outlineLevel="0" collapsed="false">
      <c r="A476" s="2"/>
    </row>
    <row r="477" customFormat="false" ht="12.75" hidden="false" customHeight="false" outlineLevel="0" collapsed="false">
      <c r="A477" s="2"/>
    </row>
    <row r="478" customFormat="false" ht="12.75" hidden="false" customHeight="false" outlineLevel="0" collapsed="false">
      <c r="A478" s="2"/>
    </row>
    <row r="479" customFormat="false" ht="12.75" hidden="false" customHeight="false" outlineLevel="0" collapsed="false">
      <c r="A479" s="2"/>
    </row>
    <row r="480" customFormat="false" ht="12.75" hidden="false" customHeight="false" outlineLevel="0" collapsed="false">
      <c r="A480" s="2"/>
    </row>
    <row r="481" customFormat="false" ht="12.75" hidden="false" customHeight="false" outlineLevel="0" collapsed="false">
      <c r="A481" s="2"/>
    </row>
    <row r="482" customFormat="false" ht="12.75" hidden="false" customHeight="false" outlineLevel="0" collapsed="false">
      <c r="A482" s="2"/>
    </row>
    <row r="483" customFormat="false" ht="12.75" hidden="false" customHeight="false" outlineLevel="0" collapsed="false">
      <c r="A483" s="2"/>
    </row>
    <row r="484" customFormat="false" ht="12.75" hidden="false" customHeight="false" outlineLevel="0" collapsed="false">
      <c r="A484" s="2"/>
    </row>
    <row r="485" customFormat="false" ht="12.75" hidden="false" customHeight="false" outlineLevel="0" collapsed="false">
      <c r="A485" s="2"/>
    </row>
    <row r="486" customFormat="false" ht="12.75" hidden="false" customHeight="false" outlineLevel="0" collapsed="false">
      <c r="A486" s="2"/>
    </row>
    <row r="487" customFormat="false" ht="12.75" hidden="false" customHeight="false" outlineLevel="0" collapsed="false">
      <c r="A487" s="2"/>
    </row>
    <row r="488" customFormat="false" ht="12.75" hidden="false" customHeight="false" outlineLevel="0" collapsed="false">
      <c r="A488" s="2"/>
    </row>
    <row r="489" customFormat="false" ht="12.75" hidden="false" customHeight="false" outlineLevel="0" collapsed="false">
      <c r="A489" s="2"/>
    </row>
    <row r="490" customFormat="false" ht="12.75" hidden="false" customHeight="false" outlineLevel="0" collapsed="false">
      <c r="A490" s="2"/>
    </row>
    <row r="491" customFormat="false" ht="12.75" hidden="false" customHeight="false" outlineLevel="0" collapsed="false">
      <c r="A491" s="2"/>
    </row>
    <row r="492" customFormat="false" ht="12.75" hidden="false" customHeight="false" outlineLevel="0" collapsed="false">
      <c r="A492" s="2"/>
    </row>
    <row r="493" customFormat="false" ht="12.75" hidden="false" customHeight="false" outlineLevel="0" collapsed="false">
      <c r="A493" s="2"/>
    </row>
    <row r="494" customFormat="false" ht="12.75" hidden="false" customHeight="false" outlineLevel="0" collapsed="false">
      <c r="A494" s="2"/>
    </row>
    <row r="495" customFormat="false" ht="12.75" hidden="false" customHeight="false" outlineLevel="0" collapsed="false">
      <c r="A495" s="2"/>
    </row>
    <row r="496" customFormat="false" ht="12.75" hidden="false" customHeight="false" outlineLevel="0" collapsed="false">
      <c r="A496" s="2"/>
    </row>
    <row r="497" customFormat="false" ht="12.75" hidden="false" customHeight="false" outlineLevel="0" collapsed="false">
      <c r="A497" s="2"/>
    </row>
    <row r="498" customFormat="false" ht="12.75" hidden="false" customHeight="false" outlineLevel="0" collapsed="false">
      <c r="A498" s="2"/>
    </row>
    <row r="499" customFormat="false" ht="12.75" hidden="false" customHeight="false" outlineLevel="0" collapsed="false">
      <c r="A499" s="2"/>
    </row>
    <row r="500" customFormat="false" ht="12.75" hidden="false" customHeight="false" outlineLevel="0" collapsed="false">
      <c r="A500" s="2"/>
    </row>
    <row r="501" customFormat="false" ht="12.75" hidden="false" customHeight="false" outlineLevel="0" collapsed="false">
      <c r="A501" s="2"/>
    </row>
    <row r="502" customFormat="false" ht="12.75" hidden="false" customHeight="false" outlineLevel="0" collapsed="false">
      <c r="A502" s="2"/>
    </row>
    <row r="503" customFormat="false" ht="12.75" hidden="false" customHeight="false" outlineLevel="0" collapsed="false">
      <c r="A503" s="2"/>
    </row>
    <row r="504" customFormat="false" ht="12.75" hidden="false" customHeight="false" outlineLevel="0" collapsed="false">
      <c r="A504" s="2"/>
    </row>
    <row r="505" customFormat="false" ht="12.75" hidden="false" customHeight="false" outlineLevel="0" collapsed="false">
      <c r="A505" s="2"/>
    </row>
    <row r="506" customFormat="false" ht="12.75" hidden="false" customHeight="false" outlineLevel="0" collapsed="false">
      <c r="A506" s="2"/>
    </row>
    <row r="507" customFormat="false" ht="12.75" hidden="false" customHeight="false" outlineLevel="0" collapsed="false">
      <c r="A507" s="2"/>
    </row>
    <row r="508" customFormat="false" ht="12.75" hidden="false" customHeight="false" outlineLevel="0" collapsed="false">
      <c r="A508" s="2"/>
    </row>
    <row r="509" customFormat="false" ht="12.75" hidden="false" customHeight="false" outlineLevel="0" collapsed="false">
      <c r="A509" s="2"/>
    </row>
    <row r="510" customFormat="false" ht="12.75" hidden="false" customHeight="false" outlineLevel="0" collapsed="false">
      <c r="A510" s="2"/>
    </row>
    <row r="511" customFormat="false" ht="12.75" hidden="false" customHeight="false" outlineLevel="0" collapsed="false">
      <c r="A511" s="2"/>
    </row>
    <row r="512" customFormat="false" ht="12.75" hidden="false" customHeight="false" outlineLevel="0" collapsed="false">
      <c r="A512" s="2"/>
    </row>
    <row r="513" customFormat="false" ht="12.75" hidden="false" customHeight="false" outlineLevel="0" collapsed="false">
      <c r="A513" s="2"/>
    </row>
    <row r="514" customFormat="false" ht="12.75" hidden="false" customHeight="false" outlineLevel="0" collapsed="false">
      <c r="A514" s="2"/>
    </row>
    <row r="515" customFormat="false" ht="12.75" hidden="false" customHeight="false" outlineLevel="0" collapsed="false">
      <c r="A515" s="2"/>
    </row>
    <row r="516" customFormat="false" ht="12.75" hidden="false" customHeight="false" outlineLevel="0" collapsed="false">
      <c r="A516" s="2"/>
    </row>
    <row r="517" customFormat="false" ht="12.75" hidden="false" customHeight="false" outlineLevel="0" collapsed="false">
      <c r="A517" s="2"/>
    </row>
    <row r="518" customFormat="false" ht="12.75" hidden="false" customHeight="false" outlineLevel="0" collapsed="false">
      <c r="A518" s="2"/>
    </row>
    <row r="519" customFormat="false" ht="12.75" hidden="false" customHeight="false" outlineLevel="0" collapsed="false">
      <c r="A519" s="2"/>
    </row>
    <row r="520" customFormat="false" ht="12.75" hidden="false" customHeight="false" outlineLevel="0" collapsed="false">
      <c r="A520" s="2"/>
    </row>
    <row r="521" customFormat="false" ht="12.75" hidden="false" customHeight="false" outlineLevel="0" collapsed="false">
      <c r="A521" s="2"/>
    </row>
    <row r="522" customFormat="false" ht="12.75" hidden="false" customHeight="false" outlineLevel="0" collapsed="false">
      <c r="A522" s="2"/>
    </row>
    <row r="523" customFormat="false" ht="12.75" hidden="false" customHeight="false" outlineLevel="0" collapsed="false">
      <c r="A523" s="2"/>
    </row>
    <row r="524" customFormat="false" ht="12.75" hidden="false" customHeight="false" outlineLevel="0" collapsed="false">
      <c r="A524" s="2"/>
    </row>
    <row r="525" customFormat="false" ht="12.75" hidden="false" customHeight="false" outlineLevel="0" collapsed="false">
      <c r="A525" s="2"/>
    </row>
    <row r="526" customFormat="false" ht="12.75" hidden="false" customHeight="false" outlineLevel="0" collapsed="false">
      <c r="A526" s="2"/>
    </row>
    <row r="527" customFormat="false" ht="12.75" hidden="false" customHeight="false" outlineLevel="0" collapsed="false">
      <c r="A527" s="2"/>
    </row>
    <row r="528" customFormat="false" ht="12.75" hidden="false" customHeight="false" outlineLevel="0" collapsed="false">
      <c r="A528" s="2"/>
    </row>
    <row r="529" customFormat="false" ht="12.75" hidden="false" customHeight="false" outlineLevel="0" collapsed="false">
      <c r="A529" s="2"/>
    </row>
    <row r="530" customFormat="false" ht="12.75" hidden="false" customHeight="false" outlineLevel="0" collapsed="false">
      <c r="A530" s="2"/>
    </row>
    <row r="531" customFormat="false" ht="12.75" hidden="false" customHeight="false" outlineLevel="0" collapsed="false">
      <c r="A531" s="2"/>
    </row>
    <row r="532" customFormat="false" ht="12.75" hidden="false" customHeight="false" outlineLevel="0" collapsed="false">
      <c r="A532" s="2"/>
    </row>
    <row r="533" customFormat="false" ht="12.75" hidden="false" customHeight="false" outlineLevel="0" collapsed="false">
      <c r="A533" s="2"/>
    </row>
    <row r="534" customFormat="false" ht="12.75" hidden="false" customHeight="false" outlineLevel="0" collapsed="false">
      <c r="A534" s="2"/>
    </row>
    <row r="535" customFormat="false" ht="12.75" hidden="false" customHeight="false" outlineLevel="0" collapsed="false">
      <c r="A535" s="2"/>
    </row>
    <row r="536" customFormat="false" ht="12.75" hidden="false" customHeight="false" outlineLevel="0" collapsed="false">
      <c r="A536" s="2"/>
    </row>
    <row r="537" customFormat="false" ht="12.75" hidden="false" customHeight="false" outlineLevel="0" collapsed="false">
      <c r="A537" s="2"/>
    </row>
    <row r="538" customFormat="false" ht="12.75" hidden="false" customHeight="false" outlineLevel="0" collapsed="false">
      <c r="A538" s="2"/>
    </row>
    <row r="539" customFormat="false" ht="12.75" hidden="false" customHeight="false" outlineLevel="0" collapsed="false">
      <c r="A539" s="2"/>
    </row>
    <row r="540" customFormat="false" ht="12.75" hidden="false" customHeight="false" outlineLevel="0" collapsed="false">
      <c r="A540" s="2"/>
    </row>
    <row r="541" customFormat="false" ht="12.75" hidden="false" customHeight="false" outlineLevel="0" collapsed="false">
      <c r="A541" s="2"/>
    </row>
    <row r="542" customFormat="false" ht="12.75" hidden="false" customHeight="false" outlineLevel="0" collapsed="false">
      <c r="A542" s="2"/>
    </row>
    <row r="543" customFormat="false" ht="12.75" hidden="false" customHeight="false" outlineLevel="0" collapsed="false">
      <c r="A543" s="2"/>
    </row>
    <row r="544" customFormat="false" ht="12.75" hidden="false" customHeight="false" outlineLevel="0" collapsed="false">
      <c r="A544" s="2"/>
    </row>
    <row r="545" customFormat="false" ht="12.75" hidden="false" customHeight="false" outlineLevel="0" collapsed="false">
      <c r="A545" s="2"/>
    </row>
    <row r="546" customFormat="false" ht="12.75" hidden="false" customHeight="false" outlineLevel="0" collapsed="false">
      <c r="A546" s="2"/>
    </row>
    <row r="547" customFormat="false" ht="12.75" hidden="false" customHeight="false" outlineLevel="0" collapsed="false">
      <c r="A547" s="2"/>
    </row>
    <row r="548" customFormat="false" ht="12.75" hidden="false" customHeight="false" outlineLevel="0" collapsed="false">
      <c r="A548" s="2"/>
    </row>
    <row r="549" customFormat="false" ht="12.75" hidden="false" customHeight="false" outlineLevel="0" collapsed="false">
      <c r="A549" s="2"/>
    </row>
    <row r="550" customFormat="false" ht="12.75" hidden="false" customHeight="false" outlineLevel="0" collapsed="false">
      <c r="A550" s="2"/>
    </row>
    <row r="551" customFormat="false" ht="12.75" hidden="false" customHeight="false" outlineLevel="0" collapsed="false">
      <c r="A551" s="2"/>
    </row>
    <row r="552" customFormat="false" ht="12.75" hidden="false" customHeight="false" outlineLevel="0" collapsed="false">
      <c r="A552" s="2"/>
    </row>
    <row r="553" customFormat="false" ht="12.75" hidden="false" customHeight="false" outlineLevel="0" collapsed="false">
      <c r="A553" s="2"/>
    </row>
    <row r="554" customFormat="false" ht="12.75" hidden="false" customHeight="false" outlineLevel="0" collapsed="false">
      <c r="A554" s="2"/>
    </row>
    <row r="555" customFormat="false" ht="12.75" hidden="false" customHeight="false" outlineLevel="0" collapsed="false">
      <c r="A555" s="2"/>
    </row>
    <row r="556" customFormat="false" ht="12.75" hidden="false" customHeight="false" outlineLevel="0" collapsed="false">
      <c r="A556" s="2"/>
    </row>
    <row r="557" customFormat="false" ht="12.75" hidden="false" customHeight="false" outlineLevel="0" collapsed="false">
      <c r="A557" s="2"/>
    </row>
    <row r="558" customFormat="false" ht="12.75" hidden="false" customHeight="false" outlineLevel="0" collapsed="false">
      <c r="A558" s="2"/>
    </row>
    <row r="559" customFormat="false" ht="12.75" hidden="false" customHeight="false" outlineLevel="0" collapsed="false">
      <c r="A559" s="2"/>
    </row>
    <row r="560" customFormat="false" ht="12.75" hidden="false" customHeight="false" outlineLevel="0" collapsed="false">
      <c r="A560" s="2"/>
    </row>
    <row r="561" customFormat="false" ht="12.75" hidden="false" customHeight="false" outlineLevel="0" collapsed="false">
      <c r="A561" s="2"/>
    </row>
    <row r="562" customFormat="false" ht="12.75" hidden="false" customHeight="false" outlineLevel="0" collapsed="false">
      <c r="A562" s="2"/>
    </row>
    <row r="563" customFormat="false" ht="12.75" hidden="false" customHeight="false" outlineLevel="0" collapsed="false">
      <c r="A563" s="2"/>
    </row>
    <row r="564" customFormat="false" ht="12.75" hidden="false" customHeight="false" outlineLevel="0" collapsed="false">
      <c r="A564" s="2"/>
    </row>
    <row r="565" customFormat="false" ht="12.75" hidden="false" customHeight="false" outlineLevel="0" collapsed="false">
      <c r="A565" s="2"/>
    </row>
    <row r="566" customFormat="false" ht="12.75" hidden="false" customHeight="false" outlineLevel="0" collapsed="false">
      <c r="A566" s="2"/>
    </row>
    <row r="567" customFormat="false" ht="12.75" hidden="false" customHeight="false" outlineLevel="0" collapsed="false">
      <c r="A567" s="2"/>
    </row>
    <row r="568" customFormat="false" ht="12.75" hidden="false" customHeight="false" outlineLevel="0" collapsed="false">
      <c r="A568" s="2"/>
    </row>
    <row r="569" customFormat="false" ht="12.75" hidden="false" customHeight="false" outlineLevel="0" collapsed="false">
      <c r="A569" s="2"/>
    </row>
    <row r="570" customFormat="false" ht="12.75" hidden="false" customHeight="false" outlineLevel="0" collapsed="false">
      <c r="A570" s="2"/>
    </row>
    <row r="571" customFormat="false" ht="12.75" hidden="false" customHeight="false" outlineLevel="0" collapsed="false">
      <c r="A571" s="2"/>
    </row>
    <row r="572" customFormat="false" ht="12.75" hidden="false" customHeight="false" outlineLevel="0" collapsed="false">
      <c r="A572" s="2"/>
    </row>
    <row r="573" customFormat="false" ht="12.75" hidden="false" customHeight="false" outlineLevel="0" collapsed="false">
      <c r="A573" s="2"/>
    </row>
    <row r="574" customFormat="false" ht="12.75" hidden="false" customHeight="false" outlineLevel="0" collapsed="false">
      <c r="A574" s="2"/>
    </row>
    <row r="575" customFormat="false" ht="12.75" hidden="false" customHeight="false" outlineLevel="0" collapsed="false">
      <c r="A575" s="2"/>
    </row>
    <row r="576" customFormat="false" ht="12.75" hidden="false" customHeight="false" outlineLevel="0" collapsed="false">
      <c r="A576" s="2"/>
    </row>
    <row r="577" customFormat="false" ht="12.75" hidden="false" customHeight="false" outlineLevel="0" collapsed="false">
      <c r="A577" s="2"/>
    </row>
    <row r="578" customFormat="false" ht="12.75" hidden="false" customHeight="false" outlineLevel="0" collapsed="false">
      <c r="A578" s="2"/>
    </row>
    <row r="579" customFormat="false" ht="12.75" hidden="false" customHeight="false" outlineLevel="0" collapsed="false">
      <c r="A579" s="2"/>
    </row>
    <row r="580" customFormat="false" ht="12.75" hidden="false" customHeight="false" outlineLevel="0" collapsed="false">
      <c r="A580" s="2"/>
    </row>
    <row r="581" customFormat="false" ht="12.75" hidden="false" customHeight="false" outlineLevel="0" collapsed="false">
      <c r="A581" s="2"/>
    </row>
    <row r="582" customFormat="false" ht="12.75" hidden="false" customHeight="false" outlineLevel="0" collapsed="false">
      <c r="A582" s="2"/>
    </row>
    <row r="583" customFormat="false" ht="12.75" hidden="false" customHeight="false" outlineLevel="0" collapsed="false">
      <c r="A583" s="2"/>
    </row>
    <row r="584" customFormat="false" ht="12.75" hidden="false" customHeight="false" outlineLevel="0" collapsed="false">
      <c r="A584" s="2"/>
    </row>
    <row r="585" customFormat="false" ht="12.75" hidden="false" customHeight="false" outlineLevel="0" collapsed="false">
      <c r="A585" s="2"/>
    </row>
    <row r="586" customFormat="false" ht="12.75" hidden="false" customHeight="false" outlineLevel="0" collapsed="false">
      <c r="A586" s="2"/>
    </row>
    <row r="587" customFormat="false" ht="12.75" hidden="false" customHeight="false" outlineLevel="0" collapsed="false">
      <c r="A587" s="2"/>
    </row>
    <row r="588" customFormat="false" ht="12.75" hidden="false" customHeight="false" outlineLevel="0" collapsed="false">
      <c r="A588" s="2"/>
    </row>
    <row r="589" customFormat="false" ht="12.75" hidden="false" customHeight="false" outlineLevel="0" collapsed="false">
      <c r="A589" s="2"/>
    </row>
    <row r="590" customFormat="false" ht="12.75" hidden="false" customHeight="false" outlineLevel="0" collapsed="false">
      <c r="A590" s="2"/>
    </row>
    <row r="591" customFormat="false" ht="12.75" hidden="false" customHeight="false" outlineLevel="0" collapsed="false">
      <c r="A591" s="2"/>
    </row>
    <row r="592" customFormat="false" ht="12.75" hidden="false" customHeight="false" outlineLevel="0" collapsed="false">
      <c r="A592" s="2"/>
    </row>
    <row r="593" customFormat="false" ht="12.75" hidden="false" customHeight="false" outlineLevel="0" collapsed="false">
      <c r="A593" s="2"/>
    </row>
    <row r="594" customFormat="false" ht="12.75" hidden="false" customHeight="false" outlineLevel="0" collapsed="false">
      <c r="A594" s="2"/>
    </row>
    <row r="595" customFormat="false" ht="12.75" hidden="false" customHeight="false" outlineLevel="0" collapsed="false">
      <c r="A595" s="2"/>
    </row>
    <row r="596" customFormat="false" ht="12.75" hidden="false" customHeight="false" outlineLevel="0" collapsed="false">
      <c r="A596" s="2"/>
    </row>
    <row r="597" customFormat="false" ht="12.75" hidden="false" customHeight="false" outlineLevel="0" collapsed="false">
      <c r="A597" s="2"/>
    </row>
    <row r="598" customFormat="false" ht="12.75" hidden="false" customHeight="false" outlineLevel="0" collapsed="false">
      <c r="A598" s="2"/>
    </row>
    <row r="599" customFormat="false" ht="12.75" hidden="false" customHeight="false" outlineLevel="0" collapsed="false">
      <c r="A599" s="2"/>
    </row>
    <row r="600" customFormat="false" ht="12.75" hidden="false" customHeight="false" outlineLevel="0" collapsed="false">
      <c r="A600" s="2"/>
    </row>
    <row r="601" customFormat="false" ht="12.75" hidden="false" customHeight="false" outlineLevel="0" collapsed="false">
      <c r="A601" s="2"/>
    </row>
    <row r="602" customFormat="false" ht="12.75" hidden="false" customHeight="false" outlineLevel="0" collapsed="false">
      <c r="A602" s="2"/>
    </row>
    <row r="603" customFormat="false" ht="12.75" hidden="false" customHeight="false" outlineLevel="0" collapsed="false">
      <c r="A603" s="2"/>
    </row>
    <row r="604" customFormat="false" ht="12.75" hidden="false" customHeight="false" outlineLevel="0" collapsed="false">
      <c r="A604" s="2"/>
    </row>
    <row r="605" customFormat="false" ht="12.75" hidden="false" customHeight="false" outlineLevel="0" collapsed="false">
      <c r="A605" s="2"/>
    </row>
    <row r="606" customFormat="false" ht="12.75" hidden="false" customHeight="false" outlineLevel="0" collapsed="false">
      <c r="A606" s="2"/>
    </row>
    <row r="607" customFormat="false" ht="12.75" hidden="false" customHeight="false" outlineLevel="0" collapsed="false">
      <c r="A607" s="2"/>
    </row>
    <row r="608" customFormat="false" ht="12.75" hidden="false" customHeight="false" outlineLevel="0" collapsed="false">
      <c r="A608" s="2"/>
    </row>
    <row r="609" customFormat="false" ht="12.75" hidden="false" customHeight="false" outlineLevel="0" collapsed="false">
      <c r="A609" s="2"/>
    </row>
    <row r="610" customFormat="false" ht="12.75" hidden="false" customHeight="false" outlineLevel="0" collapsed="false">
      <c r="A610" s="2"/>
    </row>
    <row r="611" customFormat="false" ht="12.75" hidden="false" customHeight="false" outlineLevel="0" collapsed="false">
      <c r="A611" s="2"/>
    </row>
    <row r="612" customFormat="false" ht="12.75" hidden="false" customHeight="false" outlineLevel="0" collapsed="false">
      <c r="A612" s="2"/>
    </row>
    <row r="613" customFormat="false" ht="12.75" hidden="false" customHeight="false" outlineLevel="0" collapsed="false">
      <c r="A613" s="2"/>
    </row>
    <row r="614" customFormat="false" ht="12.75" hidden="false" customHeight="false" outlineLevel="0" collapsed="false">
      <c r="A614" s="2"/>
    </row>
    <row r="615" customFormat="false" ht="12.75" hidden="false" customHeight="false" outlineLevel="0" collapsed="false">
      <c r="A615" s="2"/>
    </row>
    <row r="616" customFormat="false" ht="12.75" hidden="false" customHeight="false" outlineLevel="0" collapsed="false">
      <c r="A616" s="2"/>
    </row>
    <row r="617" customFormat="false" ht="12.75" hidden="false" customHeight="false" outlineLevel="0" collapsed="false">
      <c r="A617" s="2"/>
    </row>
    <row r="618" customFormat="false" ht="12.75" hidden="false" customHeight="false" outlineLevel="0" collapsed="false">
      <c r="A618" s="2"/>
    </row>
    <row r="619" customFormat="false" ht="12.75" hidden="false" customHeight="false" outlineLevel="0" collapsed="false">
      <c r="A619" s="2"/>
    </row>
    <row r="620" customFormat="false" ht="12.75" hidden="false" customHeight="false" outlineLevel="0" collapsed="false">
      <c r="A620" s="2"/>
    </row>
    <row r="621" customFormat="false" ht="12.75" hidden="false" customHeight="false" outlineLevel="0" collapsed="false">
      <c r="A621" s="2"/>
    </row>
    <row r="622" customFormat="false" ht="12.75" hidden="false" customHeight="false" outlineLevel="0" collapsed="false">
      <c r="A622" s="2"/>
    </row>
    <row r="623" customFormat="false" ht="12.75" hidden="false" customHeight="false" outlineLevel="0" collapsed="false">
      <c r="A623" s="2"/>
    </row>
    <row r="624" customFormat="false" ht="12.75" hidden="false" customHeight="false" outlineLevel="0" collapsed="false">
      <c r="A624" s="2"/>
    </row>
    <row r="625" customFormat="false" ht="12.75" hidden="false" customHeight="false" outlineLevel="0" collapsed="false">
      <c r="A625" s="2"/>
    </row>
    <row r="626" customFormat="false" ht="12.75" hidden="false" customHeight="false" outlineLevel="0" collapsed="false">
      <c r="A626" s="2"/>
    </row>
    <row r="627" customFormat="false" ht="12.75" hidden="false" customHeight="false" outlineLevel="0" collapsed="false">
      <c r="A627" s="2"/>
    </row>
    <row r="628" customFormat="false" ht="12.75" hidden="false" customHeight="false" outlineLevel="0" collapsed="false">
      <c r="A628" s="2"/>
    </row>
    <row r="629" customFormat="false" ht="12.75" hidden="false" customHeight="false" outlineLevel="0" collapsed="false">
      <c r="A629" s="2"/>
    </row>
    <row r="630" customFormat="false" ht="12.75" hidden="false" customHeight="false" outlineLevel="0" collapsed="false">
      <c r="A630" s="2"/>
    </row>
    <row r="631" customFormat="false" ht="12.75" hidden="false" customHeight="false" outlineLevel="0" collapsed="false">
      <c r="A631" s="2"/>
    </row>
    <row r="632" customFormat="false" ht="12.75" hidden="false" customHeight="false" outlineLevel="0" collapsed="false">
      <c r="A632" s="2"/>
    </row>
    <row r="633" customFormat="false" ht="12.75" hidden="false" customHeight="false" outlineLevel="0" collapsed="false">
      <c r="A633" s="2"/>
    </row>
    <row r="634" customFormat="false" ht="12.75" hidden="false" customHeight="false" outlineLevel="0" collapsed="false">
      <c r="A634" s="2"/>
    </row>
    <row r="635" customFormat="false" ht="12.75" hidden="false" customHeight="false" outlineLevel="0" collapsed="false">
      <c r="A635" s="2"/>
    </row>
    <row r="636" customFormat="false" ht="12.75" hidden="false" customHeight="false" outlineLevel="0" collapsed="false">
      <c r="A636" s="2"/>
    </row>
    <row r="637" customFormat="false" ht="12.75" hidden="false" customHeight="false" outlineLevel="0" collapsed="false">
      <c r="A637" s="2"/>
    </row>
    <row r="638" customFormat="false" ht="12.75" hidden="false" customHeight="false" outlineLevel="0" collapsed="false">
      <c r="A638" s="2"/>
    </row>
    <row r="639" customFormat="false" ht="12.75" hidden="false" customHeight="false" outlineLevel="0" collapsed="false">
      <c r="A639" s="2"/>
    </row>
    <row r="640" customFormat="false" ht="12.75" hidden="false" customHeight="false" outlineLevel="0" collapsed="false">
      <c r="A640" s="2"/>
    </row>
    <row r="641" customFormat="false" ht="12.75" hidden="false" customHeight="false" outlineLevel="0" collapsed="false">
      <c r="A641" s="2"/>
    </row>
    <row r="642" customFormat="false" ht="12.75" hidden="false" customHeight="false" outlineLevel="0" collapsed="false">
      <c r="A642" s="2"/>
    </row>
    <row r="643" customFormat="false" ht="12.75" hidden="false" customHeight="false" outlineLevel="0" collapsed="false">
      <c r="A643" s="2"/>
    </row>
    <row r="644" customFormat="false" ht="12.75" hidden="false" customHeight="false" outlineLevel="0" collapsed="false">
      <c r="A644" s="2"/>
    </row>
    <row r="645" customFormat="false" ht="12.75" hidden="false" customHeight="false" outlineLevel="0" collapsed="false">
      <c r="A645" s="2"/>
    </row>
    <row r="646" customFormat="false" ht="12.75" hidden="false" customHeight="false" outlineLevel="0" collapsed="false">
      <c r="A646" s="2"/>
    </row>
    <row r="647" customFormat="false" ht="12.75" hidden="false" customHeight="false" outlineLevel="0" collapsed="false">
      <c r="A647" s="2"/>
    </row>
    <row r="648" customFormat="false" ht="12.75" hidden="false" customHeight="false" outlineLevel="0" collapsed="false">
      <c r="A648" s="2"/>
    </row>
    <row r="649" customFormat="false" ht="12.75" hidden="false" customHeight="false" outlineLevel="0" collapsed="false">
      <c r="A649" s="2"/>
    </row>
    <row r="650" customFormat="false" ht="12.75" hidden="false" customHeight="false" outlineLevel="0" collapsed="false">
      <c r="A650" s="2"/>
    </row>
    <row r="651" customFormat="false" ht="12.75" hidden="false" customHeight="false" outlineLevel="0" collapsed="false">
      <c r="A651" s="2"/>
    </row>
    <row r="652" customFormat="false" ht="12.75" hidden="false" customHeight="false" outlineLevel="0" collapsed="false">
      <c r="A652" s="2"/>
    </row>
    <row r="653" customFormat="false" ht="12.75" hidden="false" customHeight="false" outlineLevel="0" collapsed="false">
      <c r="A653" s="2"/>
    </row>
    <row r="654" customFormat="false" ht="12.75" hidden="false" customHeight="false" outlineLevel="0" collapsed="false">
      <c r="A654" s="2"/>
    </row>
    <row r="655" customFormat="false" ht="12.75" hidden="false" customHeight="false" outlineLevel="0" collapsed="false">
      <c r="A655" s="2"/>
    </row>
    <row r="656" customFormat="false" ht="12.75" hidden="false" customHeight="false" outlineLevel="0" collapsed="false">
      <c r="A656" s="2"/>
    </row>
    <row r="657" customFormat="false" ht="12.75" hidden="false" customHeight="false" outlineLevel="0" collapsed="false">
      <c r="A657" s="2"/>
    </row>
    <row r="658" customFormat="false" ht="12.75" hidden="false" customHeight="false" outlineLevel="0" collapsed="false">
      <c r="A658" s="2"/>
    </row>
    <row r="659" customFormat="false" ht="12.75" hidden="false" customHeight="false" outlineLevel="0" collapsed="false">
      <c r="A659" s="2"/>
    </row>
    <row r="660" customFormat="false" ht="12.75" hidden="false" customHeight="false" outlineLevel="0" collapsed="false">
      <c r="A660" s="2"/>
    </row>
    <row r="661" customFormat="false" ht="12.75" hidden="false" customHeight="false" outlineLevel="0" collapsed="false">
      <c r="A661" s="2"/>
    </row>
    <row r="662" customFormat="false" ht="12.75" hidden="false" customHeight="false" outlineLevel="0" collapsed="false">
      <c r="A662" s="2"/>
    </row>
    <row r="663" customFormat="false" ht="12.75" hidden="false" customHeight="false" outlineLevel="0" collapsed="false">
      <c r="A663" s="2"/>
    </row>
    <row r="664" customFormat="false" ht="12.75" hidden="false" customHeight="false" outlineLevel="0" collapsed="false">
      <c r="A664" s="2"/>
    </row>
    <row r="665" customFormat="false" ht="12.75" hidden="false" customHeight="false" outlineLevel="0" collapsed="false">
      <c r="A665" s="2"/>
    </row>
    <row r="666" customFormat="false" ht="12.75" hidden="false" customHeight="false" outlineLevel="0" collapsed="false">
      <c r="A666" s="2"/>
    </row>
    <row r="667" customFormat="false" ht="12.75" hidden="false" customHeight="false" outlineLevel="0" collapsed="false">
      <c r="A667" s="2"/>
    </row>
    <row r="668" customFormat="false" ht="12.75" hidden="false" customHeight="false" outlineLevel="0" collapsed="false">
      <c r="A668" s="2"/>
    </row>
    <row r="669" customFormat="false" ht="12.75" hidden="false" customHeight="false" outlineLevel="0" collapsed="false">
      <c r="A669" s="2"/>
    </row>
    <row r="670" customFormat="false" ht="12.75" hidden="false" customHeight="false" outlineLevel="0" collapsed="false">
      <c r="A670" s="2"/>
    </row>
    <row r="671" customFormat="false" ht="12.75" hidden="false" customHeight="false" outlineLevel="0" collapsed="false">
      <c r="A671" s="2"/>
    </row>
    <row r="672" customFormat="false" ht="12.75" hidden="false" customHeight="false" outlineLevel="0" collapsed="false">
      <c r="A672" s="2"/>
    </row>
    <row r="673" customFormat="false" ht="12.75" hidden="false" customHeight="false" outlineLevel="0" collapsed="false">
      <c r="A673" s="2"/>
    </row>
    <row r="674" customFormat="false" ht="12.75" hidden="false" customHeight="false" outlineLevel="0" collapsed="false">
      <c r="A674" s="2"/>
    </row>
    <row r="675" customFormat="false" ht="12.75" hidden="false" customHeight="false" outlineLevel="0" collapsed="false">
      <c r="A675" s="2"/>
    </row>
    <row r="676" customFormat="false" ht="12.75" hidden="false" customHeight="false" outlineLevel="0" collapsed="false">
      <c r="A676" s="2"/>
    </row>
    <row r="677" customFormat="false" ht="12.75" hidden="false" customHeight="false" outlineLevel="0" collapsed="false">
      <c r="A677" s="2"/>
    </row>
    <row r="678" customFormat="false" ht="12.75" hidden="false" customHeight="false" outlineLevel="0" collapsed="false">
      <c r="A678" s="2"/>
    </row>
    <row r="679" customFormat="false" ht="12.75" hidden="false" customHeight="false" outlineLevel="0" collapsed="false">
      <c r="A679" s="2"/>
    </row>
    <row r="680" customFormat="false" ht="12.75" hidden="false" customHeight="false" outlineLevel="0" collapsed="false">
      <c r="A680" s="2"/>
    </row>
    <row r="681" customFormat="false" ht="12.75" hidden="false" customHeight="false" outlineLevel="0" collapsed="false">
      <c r="A681" s="2"/>
    </row>
    <row r="682" customFormat="false" ht="12.75" hidden="false" customHeight="false" outlineLevel="0" collapsed="false">
      <c r="A682" s="2"/>
    </row>
    <row r="683" customFormat="false" ht="12.75" hidden="false" customHeight="false" outlineLevel="0" collapsed="false">
      <c r="A683" s="2"/>
    </row>
    <row r="684" customFormat="false" ht="12.75" hidden="false" customHeight="false" outlineLevel="0" collapsed="false">
      <c r="A684" s="2"/>
    </row>
    <row r="685" customFormat="false" ht="12.75" hidden="false" customHeight="false" outlineLevel="0" collapsed="false">
      <c r="A685" s="2"/>
    </row>
    <row r="686" customFormat="false" ht="12.75" hidden="false" customHeight="false" outlineLevel="0" collapsed="false">
      <c r="A686" s="2"/>
    </row>
    <row r="687" customFormat="false" ht="12.75" hidden="false" customHeight="false" outlineLevel="0" collapsed="false">
      <c r="A687" s="2"/>
    </row>
    <row r="688" customFormat="false" ht="12.75" hidden="false" customHeight="false" outlineLevel="0" collapsed="false">
      <c r="A688" s="2"/>
    </row>
    <row r="689" customFormat="false" ht="12.75" hidden="false" customHeight="false" outlineLevel="0" collapsed="false">
      <c r="A689" s="2"/>
    </row>
    <row r="690" customFormat="false" ht="12.75" hidden="false" customHeight="false" outlineLevel="0" collapsed="false">
      <c r="A690" s="2"/>
    </row>
    <row r="691" customFormat="false" ht="12.75" hidden="false" customHeight="false" outlineLevel="0" collapsed="false">
      <c r="A691" s="2"/>
    </row>
    <row r="692" customFormat="false" ht="12.75" hidden="false" customHeight="false" outlineLevel="0" collapsed="false">
      <c r="A692" s="2"/>
    </row>
    <row r="693" customFormat="false" ht="12.75" hidden="false" customHeight="false" outlineLevel="0" collapsed="false">
      <c r="A693" s="2"/>
    </row>
    <row r="694" customFormat="false" ht="12.75" hidden="false" customHeight="false" outlineLevel="0" collapsed="false">
      <c r="A694" s="2"/>
    </row>
    <row r="695" customFormat="false" ht="12.75" hidden="false" customHeight="false" outlineLevel="0" collapsed="false">
      <c r="A695" s="2"/>
    </row>
    <row r="696" customFormat="false" ht="12.75" hidden="false" customHeight="false" outlineLevel="0" collapsed="false">
      <c r="A696" s="2"/>
    </row>
    <row r="697" customFormat="false" ht="12.75" hidden="false" customHeight="false" outlineLevel="0" collapsed="false">
      <c r="A697" s="2"/>
    </row>
    <row r="698" customFormat="false" ht="12.75" hidden="false" customHeight="false" outlineLevel="0" collapsed="false">
      <c r="A698" s="2"/>
    </row>
    <row r="699" customFormat="false" ht="12.75" hidden="false" customHeight="false" outlineLevel="0" collapsed="false">
      <c r="A699" s="2"/>
    </row>
    <row r="700" customFormat="false" ht="12.75" hidden="false" customHeight="false" outlineLevel="0" collapsed="false">
      <c r="A700" s="2"/>
    </row>
    <row r="701" customFormat="false" ht="12.75" hidden="false" customHeight="false" outlineLevel="0" collapsed="false">
      <c r="A701" s="2"/>
    </row>
    <row r="702" customFormat="false" ht="12.75" hidden="false" customHeight="false" outlineLevel="0" collapsed="false">
      <c r="A702" s="2"/>
    </row>
    <row r="703" customFormat="false" ht="12.75" hidden="false" customHeight="false" outlineLevel="0" collapsed="false">
      <c r="A703" s="2"/>
    </row>
    <row r="704" customFormat="false" ht="12.75" hidden="false" customHeight="false" outlineLevel="0" collapsed="false">
      <c r="A704" s="2"/>
    </row>
    <row r="705" customFormat="false" ht="12.75" hidden="false" customHeight="false" outlineLevel="0" collapsed="false">
      <c r="A705" s="2"/>
    </row>
    <row r="706" customFormat="false" ht="12.75" hidden="false" customHeight="false" outlineLevel="0" collapsed="false">
      <c r="A706" s="2"/>
    </row>
    <row r="707" customFormat="false" ht="12.75" hidden="false" customHeight="false" outlineLevel="0" collapsed="false">
      <c r="A707" s="2"/>
    </row>
    <row r="708" customFormat="false" ht="12.75" hidden="false" customHeight="false" outlineLevel="0" collapsed="false">
      <c r="A708" s="2"/>
    </row>
    <row r="709" customFormat="false" ht="12.75" hidden="false" customHeight="false" outlineLevel="0" collapsed="false">
      <c r="A709" s="2"/>
    </row>
    <row r="710" customFormat="false" ht="12.75" hidden="false" customHeight="false" outlineLevel="0" collapsed="false">
      <c r="A710" s="2"/>
    </row>
    <row r="711" customFormat="false" ht="12.75" hidden="false" customHeight="false" outlineLevel="0" collapsed="false">
      <c r="A711" s="2"/>
    </row>
    <row r="712" customFormat="false" ht="12.75" hidden="false" customHeight="false" outlineLevel="0" collapsed="false">
      <c r="A712" s="2"/>
    </row>
    <row r="713" customFormat="false" ht="12.75" hidden="false" customHeight="false" outlineLevel="0" collapsed="false">
      <c r="A713" s="2"/>
    </row>
    <row r="714" customFormat="false" ht="12.75" hidden="false" customHeight="false" outlineLevel="0" collapsed="false">
      <c r="A714" s="2"/>
    </row>
    <row r="715" customFormat="false" ht="12.75" hidden="false" customHeight="false" outlineLevel="0" collapsed="false">
      <c r="A715" s="2"/>
    </row>
    <row r="716" customFormat="false" ht="12.75" hidden="false" customHeight="false" outlineLevel="0" collapsed="false">
      <c r="A716" s="2"/>
    </row>
    <row r="717" customFormat="false" ht="12.75" hidden="false" customHeight="false" outlineLevel="0" collapsed="false">
      <c r="A717" s="2"/>
    </row>
    <row r="718" customFormat="false" ht="12.75" hidden="false" customHeight="false" outlineLevel="0" collapsed="false">
      <c r="A718" s="2"/>
    </row>
    <row r="719" customFormat="false" ht="12.75" hidden="false" customHeight="false" outlineLevel="0" collapsed="false">
      <c r="A719" s="2"/>
    </row>
    <row r="720" customFormat="false" ht="12.75" hidden="false" customHeight="false" outlineLevel="0" collapsed="false">
      <c r="A720" s="2"/>
    </row>
    <row r="721" customFormat="false" ht="12.75" hidden="false" customHeight="false" outlineLevel="0" collapsed="false">
      <c r="A721" s="2"/>
    </row>
    <row r="722" customFormat="false" ht="12.75" hidden="false" customHeight="false" outlineLevel="0" collapsed="false">
      <c r="A722" s="2"/>
    </row>
    <row r="723" customFormat="false" ht="12.75" hidden="false" customHeight="false" outlineLevel="0" collapsed="false">
      <c r="A723" s="2"/>
    </row>
    <row r="724" customFormat="false" ht="12.75" hidden="false" customHeight="false" outlineLevel="0" collapsed="false">
      <c r="A724" s="2"/>
    </row>
    <row r="725" customFormat="false" ht="12.75" hidden="false" customHeight="false" outlineLevel="0" collapsed="false">
      <c r="A725" s="2"/>
    </row>
    <row r="726" customFormat="false" ht="12.75" hidden="false" customHeight="false" outlineLevel="0" collapsed="false">
      <c r="A726" s="2"/>
    </row>
    <row r="727" customFormat="false" ht="12.75" hidden="false" customHeight="false" outlineLevel="0" collapsed="false">
      <c r="A727" s="2"/>
    </row>
    <row r="728" customFormat="false" ht="12.75" hidden="false" customHeight="false" outlineLevel="0" collapsed="false">
      <c r="A728" s="2"/>
    </row>
    <row r="729" customFormat="false" ht="12.75" hidden="false" customHeight="false" outlineLevel="0" collapsed="false">
      <c r="A729" s="2"/>
    </row>
    <row r="730" customFormat="false" ht="12.75" hidden="false" customHeight="false" outlineLevel="0" collapsed="false">
      <c r="A730" s="2"/>
    </row>
    <row r="731" customFormat="false" ht="12.75" hidden="false" customHeight="false" outlineLevel="0" collapsed="false">
      <c r="A731" s="2"/>
    </row>
    <row r="732" customFormat="false" ht="12.75" hidden="false" customHeight="false" outlineLevel="0" collapsed="false">
      <c r="A732" s="2"/>
    </row>
    <row r="733" customFormat="false" ht="12.75" hidden="false" customHeight="false" outlineLevel="0" collapsed="false">
      <c r="A733" s="2"/>
    </row>
    <row r="734" customFormat="false" ht="12.75" hidden="false" customHeight="false" outlineLevel="0" collapsed="false">
      <c r="A734" s="2"/>
    </row>
    <row r="735" customFormat="false" ht="12.75" hidden="false" customHeight="false" outlineLevel="0" collapsed="false">
      <c r="A735" s="2"/>
    </row>
    <row r="736" customFormat="false" ht="12.75" hidden="false" customHeight="false" outlineLevel="0" collapsed="false">
      <c r="A736" s="2"/>
    </row>
    <row r="737" customFormat="false" ht="12.75" hidden="false" customHeight="false" outlineLevel="0" collapsed="false">
      <c r="A737" s="2"/>
    </row>
    <row r="738" customFormat="false" ht="12.75" hidden="false" customHeight="false" outlineLevel="0" collapsed="false">
      <c r="A738" s="2"/>
    </row>
    <row r="739" customFormat="false" ht="12.75" hidden="false" customHeight="false" outlineLevel="0" collapsed="false">
      <c r="A739" s="2"/>
    </row>
    <row r="740" customFormat="false" ht="12.75" hidden="false" customHeight="false" outlineLevel="0" collapsed="false">
      <c r="A740" s="2"/>
    </row>
    <row r="741" customFormat="false" ht="12.75" hidden="false" customHeight="false" outlineLevel="0" collapsed="false">
      <c r="A741" s="2"/>
    </row>
    <row r="742" customFormat="false" ht="12.75" hidden="false" customHeight="false" outlineLevel="0" collapsed="false">
      <c r="A742" s="2"/>
    </row>
    <row r="743" customFormat="false" ht="12.75" hidden="false" customHeight="false" outlineLevel="0" collapsed="false">
      <c r="A743" s="2"/>
    </row>
    <row r="744" customFormat="false" ht="12.75" hidden="false" customHeight="false" outlineLevel="0" collapsed="false">
      <c r="A744" s="2"/>
    </row>
    <row r="745" customFormat="false" ht="12.75" hidden="false" customHeight="false" outlineLevel="0" collapsed="false">
      <c r="A745" s="2"/>
    </row>
    <row r="746" customFormat="false" ht="12.75" hidden="false" customHeight="false" outlineLevel="0" collapsed="false">
      <c r="A746" s="2"/>
    </row>
    <row r="747" customFormat="false" ht="12.75" hidden="false" customHeight="false" outlineLevel="0" collapsed="false">
      <c r="A747" s="2"/>
    </row>
    <row r="748" customFormat="false" ht="12.75" hidden="false" customHeight="false" outlineLevel="0" collapsed="false">
      <c r="A748" s="2"/>
    </row>
    <row r="749" customFormat="false" ht="12.75" hidden="false" customHeight="false" outlineLevel="0" collapsed="false">
      <c r="A749" s="2"/>
    </row>
    <row r="750" customFormat="false" ht="12.75" hidden="false" customHeight="false" outlineLevel="0" collapsed="false">
      <c r="A750" s="2"/>
    </row>
    <row r="751" customFormat="false" ht="12.75" hidden="false" customHeight="false" outlineLevel="0" collapsed="false">
      <c r="A751" s="2"/>
    </row>
    <row r="752" customFormat="false" ht="12.75" hidden="false" customHeight="false" outlineLevel="0" collapsed="false">
      <c r="A752" s="2"/>
    </row>
    <row r="753" customFormat="false" ht="12.75" hidden="false" customHeight="false" outlineLevel="0" collapsed="false">
      <c r="A753" s="2"/>
    </row>
    <row r="754" customFormat="false" ht="12.75" hidden="false" customHeight="false" outlineLevel="0" collapsed="false">
      <c r="A754" s="2"/>
    </row>
    <row r="755" customFormat="false" ht="12.75" hidden="false" customHeight="false" outlineLevel="0" collapsed="false">
      <c r="A755" s="2"/>
    </row>
    <row r="756" customFormat="false" ht="12.75" hidden="false" customHeight="false" outlineLevel="0" collapsed="false">
      <c r="A756" s="2"/>
    </row>
    <row r="757" customFormat="false" ht="12.75" hidden="false" customHeight="false" outlineLevel="0" collapsed="false">
      <c r="A757" s="2"/>
    </row>
    <row r="758" customFormat="false" ht="12.75" hidden="false" customHeight="false" outlineLevel="0" collapsed="false">
      <c r="A758" s="2"/>
    </row>
    <row r="759" customFormat="false" ht="12.75" hidden="false" customHeight="false" outlineLevel="0" collapsed="false">
      <c r="A759" s="2"/>
    </row>
    <row r="760" customFormat="false" ht="12.75" hidden="false" customHeight="false" outlineLevel="0" collapsed="false">
      <c r="A760" s="2"/>
    </row>
    <row r="761" customFormat="false" ht="12.75" hidden="false" customHeight="false" outlineLevel="0" collapsed="false">
      <c r="A761" s="2"/>
    </row>
    <row r="762" customFormat="false" ht="12.75" hidden="false" customHeight="false" outlineLevel="0" collapsed="false">
      <c r="A762" s="2"/>
    </row>
    <row r="763" customFormat="false" ht="12.75" hidden="false" customHeight="false" outlineLevel="0" collapsed="false">
      <c r="A763" s="2"/>
    </row>
    <row r="764" customFormat="false" ht="12.75" hidden="false" customHeight="false" outlineLevel="0" collapsed="false">
      <c r="A764" s="2"/>
    </row>
    <row r="765" customFormat="false" ht="12.75" hidden="false" customHeight="false" outlineLevel="0" collapsed="false">
      <c r="A765" s="2"/>
    </row>
    <row r="766" customFormat="false" ht="12.75" hidden="false" customHeight="false" outlineLevel="0" collapsed="false">
      <c r="A766" s="2"/>
    </row>
    <row r="767" customFormat="false" ht="12.75" hidden="false" customHeight="false" outlineLevel="0" collapsed="false">
      <c r="A767" s="2"/>
    </row>
    <row r="768" customFormat="false" ht="12.75" hidden="false" customHeight="false" outlineLevel="0" collapsed="false">
      <c r="A768" s="2"/>
    </row>
    <row r="769" customFormat="false" ht="12.75" hidden="false" customHeight="false" outlineLevel="0" collapsed="false">
      <c r="A769" s="2"/>
    </row>
    <row r="770" customFormat="false" ht="12.75" hidden="false" customHeight="false" outlineLevel="0" collapsed="false">
      <c r="A770" s="2"/>
    </row>
    <row r="771" customFormat="false" ht="12.75" hidden="false" customHeight="false" outlineLevel="0" collapsed="false">
      <c r="A771" s="2"/>
    </row>
    <row r="772" customFormat="false" ht="12.75" hidden="false" customHeight="false" outlineLevel="0" collapsed="false">
      <c r="A772" s="2"/>
    </row>
    <row r="773" customFormat="false" ht="12.75" hidden="false" customHeight="false" outlineLevel="0" collapsed="false">
      <c r="A773" s="2"/>
    </row>
    <row r="774" customFormat="false" ht="12.75" hidden="false" customHeight="false" outlineLevel="0" collapsed="false">
      <c r="A774" s="2"/>
    </row>
    <row r="775" customFormat="false" ht="12.75" hidden="false" customHeight="false" outlineLevel="0" collapsed="false">
      <c r="A775" s="2"/>
    </row>
    <row r="776" customFormat="false" ht="12.75" hidden="false" customHeight="false" outlineLevel="0" collapsed="false">
      <c r="A776" s="2"/>
    </row>
    <row r="777" customFormat="false" ht="12.75" hidden="false" customHeight="false" outlineLevel="0" collapsed="false">
      <c r="A777" s="2"/>
    </row>
    <row r="778" customFormat="false" ht="12.75" hidden="false" customHeight="false" outlineLevel="0" collapsed="false">
      <c r="A778" s="2"/>
    </row>
    <row r="779" customFormat="false" ht="12.75" hidden="false" customHeight="false" outlineLevel="0" collapsed="false">
      <c r="A779" s="2"/>
    </row>
    <row r="780" customFormat="false" ht="12.75" hidden="false" customHeight="false" outlineLevel="0" collapsed="false">
      <c r="A780" s="2"/>
    </row>
    <row r="781" customFormat="false" ht="12.75" hidden="false" customHeight="false" outlineLevel="0" collapsed="false">
      <c r="A781" s="2"/>
    </row>
    <row r="782" customFormat="false" ht="12.75" hidden="false" customHeight="false" outlineLevel="0" collapsed="false">
      <c r="A782" s="2"/>
    </row>
    <row r="783" customFormat="false" ht="12.75" hidden="false" customHeight="false" outlineLevel="0" collapsed="false">
      <c r="A783" s="2"/>
    </row>
    <row r="784" customFormat="false" ht="12.75" hidden="false" customHeight="false" outlineLevel="0" collapsed="false">
      <c r="A784" s="2"/>
    </row>
    <row r="785" customFormat="false" ht="12.75" hidden="false" customHeight="false" outlineLevel="0" collapsed="false">
      <c r="A785" s="2"/>
    </row>
    <row r="786" customFormat="false" ht="12.75" hidden="false" customHeight="false" outlineLevel="0" collapsed="false">
      <c r="A786" s="2"/>
    </row>
    <row r="787" customFormat="false" ht="12.75" hidden="false" customHeight="false" outlineLevel="0" collapsed="false">
      <c r="A787" s="2"/>
    </row>
    <row r="788" customFormat="false" ht="12.75" hidden="false" customHeight="false" outlineLevel="0" collapsed="false">
      <c r="A788" s="2"/>
    </row>
    <row r="789" customFormat="false" ht="12.75" hidden="false" customHeight="false" outlineLevel="0" collapsed="false">
      <c r="A789" s="2"/>
    </row>
    <row r="790" customFormat="false" ht="12.75" hidden="false" customHeight="false" outlineLevel="0" collapsed="false">
      <c r="A790" s="2"/>
    </row>
    <row r="791" customFormat="false" ht="12.75" hidden="false" customHeight="false" outlineLevel="0" collapsed="false">
      <c r="A791" s="2"/>
    </row>
    <row r="792" customFormat="false" ht="12.75" hidden="false" customHeight="false" outlineLevel="0" collapsed="false">
      <c r="A792" s="2"/>
    </row>
    <row r="793" customFormat="false" ht="12.75" hidden="false" customHeight="false" outlineLevel="0" collapsed="false">
      <c r="A793" s="2"/>
    </row>
    <row r="794" customFormat="false" ht="12.75" hidden="false" customHeight="false" outlineLevel="0" collapsed="false">
      <c r="A794" s="2"/>
    </row>
    <row r="795" customFormat="false" ht="12.75" hidden="false" customHeight="false" outlineLevel="0" collapsed="false">
      <c r="A795" s="2"/>
    </row>
    <row r="796" customFormat="false" ht="12.75" hidden="false" customHeight="false" outlineLevel="0" collapsed="false">
      <c r="A796" s="2"/>
    </row>
    <row r="797" customFormat="false" ht="12.75" hidden="false" customHeight="false" outlineLevel="0" collapsed="false">
      <c r="A797" s="2"/>
    </row>
    <row r="798" customFormat="false" ht="12.75" hidden="false" customHeight="false" outlineLevel="0" collapsed="false">
      <c r="A798" s="2"/>
    </row>
    <row r="799" customFormat="false" ht="12.75" hidden="false" customHeight="false" outlineLevel="0" collapsed="false">
      <c r="A799" s="2"/>
    </row>
    <row r="800" customFormat="false" ht="12.75" hidden="false" customHeight="false" outlineLevel="0" collapsed="false">
      <c r="A800" s="2"/>
    </row>
    <row r="801" customFormat="false" ht="12.75" hidden="false" customHeight="false" outlineLevel="0" collapsed="false">
      <c r="A801" s="2"/>
    </row>
    <row r="802" customFormat="false" ht="12.75" hidden="false" customHeight="false" outlineLevel="0" collapsed="false">
      <c r="A802" s="2"/>
    </row>
    <row r="803" customFormat="false" ht="12.75" hidden="false" customHeight="false" outlineLevel="0" collapsed="false">
      <c r="A803" s="2"/>
    </row>
    <row r="804" customFormat="false" ht="12.75" hidden="false" customHeight="false" outlineLevel="0" collapsed="false">
      <c r="A804" s="2"/>
    </row>
    <row r="805" customFormat="false" ht="12.75" hidden="false" customHeight="false" outlineLevel="0" collapsed="false">
      <c r="A805" s="2"/>
    </row>
    <row r="806" customFormat="false" ht="12.75" hidden="false" customHeight="false" outlineLevel="0" collapsed="false">
      <c r="A806" s="2"/>
    </row>
    <row r="807" customFormat="false" ht="12.75" hidden="false" customHeight="false" outlineLevel="0" collapsed="false">
      <c r="A807" s="2"/>
    </row>
    <row r="808" customFormat="false" ht="12.75" hidden="false" customHeight="false" outlineLevel="0" collapsed="false">
      <c r="A808" s="2"/>
    </row>
    <row r="809" customFormat="false" ht="12.75" hidden="false" customHeight="false" outlineLevel="0" collapsed="false">
      <c r="A809" s="2"/>
    </row>
    <row r="810" customFormat="false" ht="12.75" hidden="false" customHeight="false" outlineLevel="0" collapsed="false">
      <c r="A810" s="2"/>
    </row>
    <row r="811" customFormat="false" ht="12.75" hidden="false" customHeight="false" outlineLevel="0" collapsed="false">
      <c r="A811" s="2"/>
    </row>
    <row r="812" customFormat="false" ht="12.75" hidden="false" customHeight="false" outlineLevel="0" collapsed="false">
      <c r="A812" s="2"/>
    </row>
    <row r="813" customFormat="false" ht="12.75" hidden="false" customHeight="false" outlineLevel="0" collapsed="false">
      <c r="A813" s="2"/>
    </row>
    <row r="814" customFormat="false" ht="12.75" hidden="false" customHeight="false" outlineLevel="0" collapsed="false">
      <c r="A814" s="2"/>
    </row>
    <row r="815" customFormat="false" ht="12.75" hidden="false" customHeight="false" outlineLevel="0" collapsed="false">
      <c r="A815" s="2"/>
    </row>
    <row r="816" customFormat="false" ht="12.75" hidden="false" customHeight="false" outlineLevel="0" collapsed="false">
      <c r="A816" s="2"/>
    </row>
    <row r="817" customFormat="false" ht="12.75" hidden="false" customHeight="false" outlineLevel="0" collapsed="false">
      <c r="A817" s="2"/>
    </row>
    <row r="818" customFormat="false" ht="12.75" hidden="false" customHeight="false" outlineLevel="0" collapsed="false">
      <c r="A818" s="2"/>
    </row>
    <row r="819" customFormat="false" ht="12.75" hidden="false" customHeight="false" outlineLevel="0" collapsed="false">
      <c r="A819" s="2"/>
    </row>
    <row r="820" customFormat="false" ht="12.75" hidden="false" customHeight="false" outlineLevel="0" collapsed="false">
      <c r="A820" s="2"/>
    </row>
    <row r="821" customFormat="false" ht="12.75" hidden="false" customHeight="false" outlineLevel="0" collapsed="false">
      <c r="A821" s="2"/>
    </row>
    <row r="822" customFormat="false" ht="12.75" hidden="false" customHeight="false" outlineLevel="0" collapsed="false">
      <c r="A822" s="2"/>
    </row>
    <row r="823" customFormat="false" ht="12.75" hidden="false" customHeight="false" outlineLevel="0" collapsed="false">
      <c r="A823" s="2"/>
    </row>
    <row r="824" customFormat="false" ht="12.75" hidden="false" customHeight="false" outlineLevel="0" collapsed="false">
      <c r="A824" s="2"/>
    </row>
    <row r="825" customFormat="false" ht="12.75" hidden="false" customHeight="false" outlineLevel="0" collapsed="false">
      <c r="A825" s="2"/>
    </row>
    <row r="826" customFormat="false" ht="12.75" hidden="false" customHeight="false" outlineLevel="0" collapsed="false">
      <c r="A826" s="2"/>
    </row>
    <row r="827" customFormat="false" ht="12.75" hidden="false" customHeight="false" outlineLevel="0" collapsed="false">
      <c r="A827" s="2"/>
    </row>
    <row r="828" customFormat="false" ht="12.75" hidden="false" customHeight="false" outlineLevel="0" collapsed="false">
      <c r="A828" s="2"/>
    </row>
    <row r="829" customFormat="false" ht="12.75" hidden="false" customHeight="false" outlineLevel="0" collapsed="false">
      <c r="A829" s="2"/>
    </row>
    <row r="830" customFormat="false" ht="12.75" hidden="false" customHeight="false" outlineLevel="0" collapsed="false">
      <c r="A830" s="2"/>
    </row>
    <row r="831" customFormat="false" ht="12.75" hidden="false" customHeight="false" outlineLevel="0" collapsed="false">
      <c r="A831" s="2"/>
    </row>
    <row r="832" customFormat="false" ht="12.75" hidden="false" customHeight="false" outlineLevel="0" collapsed="false">
      <c r="A832" s="2"/>
    </row>
    <row r="833" customFormat="false" ht="12.75" hidden="false" customHeight="false" outlineLevel="0" collapsed="false">
      <c r="A833" s="2"/>
    </row>
    <row r="834" customFormat="false" ht="12.75" hidden="false" customHeight="false" outlineLevel="0" collapsed="false">
      <c r="A834" s="2"/>
    </row>
    <row r="835" customFormat="false" ht="12.75" hidden="false" customHeight="false" outlineLevel="0" collapsed="false">
      <c r="A835" s="2"/>
    </row>
    <row r="836" customFormat="false" ht="12.75" hidden="false" customHeight="false" outlineLevel="0" collapsed="false">
      <c r="A836" s="2"/>
    </row>
    <row r="837" customFormat="false" ht="12.75" hidden="false" customHeight="false" outlineLevel="0" collapsed="false">
      <c r="A837" s="2"/>
    </row>
    <row r="838" customFormat="false" ht="12.75" hidden="false" customHeight="false" outlineLevel="0" collapsed="false">
      <c r="A838" s="2"/>
    </row>
    <row r="839" customFormat="false" ht="12.75" hidden="false" customHeight="false" outlineLevel="0" collapsed="false">
      <c r="A839" s="2"/>
    </row>
    <row r="840" customFormat="false" ht="12.75" hidden="false" customHeight="false" outlineLevel="0" collapsed="false">
      <c r="A840" s="2"/>
    </row>
    <row r="841" customFormat="false" ht="12.75" hidden="false" customHeight="false" outlineLevel="0" collapsed="false">
      <c r="A841" s="2"/>
    </row>
    <row r="842" customFormat="false" ht="12.75" hidden="false" customHeight="false" outlineLevel="0" collapsed="false">
      <c r="A842" s="2"/>
    </row>
    <row r="843" customFormat="false" ht="12.75" hidden="false" customHeight="false" outlineLevel="0" collapsed="false">
      <c r="A843" s="2"/>
    </row>
    <row r="844" customFormat="false" ht="12.75" hidden="false" customHeight="false" outlineLevel="0" collapsed="false">
      <c r="A844" s="2"/>
    </row>
    <row r="845" customFormat="false" ht="12.75" hidden="false" customHeight="false" outlineLevel="0" collapsed="false">
      <c r="A845" s="2"/>
    </row>
    <row r="846" customFormat="false" ht="12.75" hidden="false" customHeight="false" outlineLevel="0" collapsed="false">
      <c r="A846" s="2"/>
    </row>
    <row r="847" customFormat="false" ht="12.75" hidden="false" customHeight="false" outlineLevel="0" collapsed="false">
      <c r="A847" s="2"/>
    </row>
    <row r="848" customFormat="false" ht="12.75" hidden="false" customHeight="false" outlineLevel="0" collapsed="false">
      <c r="A848" s="2"/>
    </row>
    <row r="849" customFormat="false" ht="12.75" hidden="false" customHeight="false" outlineLevel="0" collapsed="false">
      <c r="A849" s="2"/>
    </row>
    <row r="850" customFormat="false" ht="12.75" hidden="false" customHeight="false" outlineLevel="0" collapsed="false">
      <c r="A850" s="2"/>
    </row>
    <row r="851" customFormat="false" ht="12.75" hidden="false" customHeight="false" outlineLevel="0" collapsed="false">
      <c r="A851" s="2"/>
    </row>
    <row r="852" customFormat="false" ht="12.75" hidden="false" customHeight="false" outlineLevel="0" collapsed="false">
      <c r="A852" s="2"/>
    </row>
    <row r="853" customFormat="false" ht="12.75" hidden="false" customHeight="false" outlineLevel="0" collapsed="false">
      <c r="A853" s="2"/>
    </row>
    <row r="854" customFormat="false" ht="12.75" hidden="false" customHeight="false" outlineLevel="0" collapsed="false">
      <c r="A854" s="2"/>
    </row>
    <row r="855" customFormat="false" ht="12.75" hidden="false" customHeight="false" outlineLevel="0" collapsed="false">
      <c r="A855" s="2"/>
    </row>
    <row r="856" customFormat="false" ht="12.75" hidden="false" customHeight="false" outlineLevel="0" collapsed="false">
      <c r="A856" s="2"/>
    </row>
    <row r="857" customFormat="false" ht="12.75" hidden="false" customHeight="false" outlineLevel="0" collapsed="false">
      <c r="A857" s="2"/>
    </row>
    <row r="858" customFormat="false" ht="12.75" hidden="false" customHeight="false" outlineLevel="0" collapsed="false">
      <c r="A858" s="2"/>
    </row>
    <row r="859" customFormat="false" ht="12.75" hidden="false" customHeight="false" outlineLevel="0" collapsed="false">
      <c r="A859" s="2"/>
    </row>
    <row r="860" customFormat="false" ht="12.75" hidden="false" customHeight="false" outlineLevel="0" collapsed="false">
      <c r="A860" s="2"/>
    </row>
    <row r="861" customFormat="false" ht="12.75" hidden="false" customHeight="false" outlineLevel="0" collapsed="false">
      <c r="A861" s="2"/>
    </row>
    <row r="862" customFormat="false" ht="12.75" hidden="false" customHeight="false" outlineLevel="0" collapsed="false">
      <c r="A862" s="2"/>
    </row>
    <row r="863" customFormat="false" ht="12.75" hidden="false" customHeight="false" outlineLevel="0" collapsed="false">
      <c r="A863" s="2"/>
    </row>
    <row r="864" customFormat="false" ht="12.75" hidden="false" customHeight="false" outlineLevel="0" collapsed="false">
      <c r="A864" s="2"/>
    </row>
    <row r="865" customFormat="false" ht="12.75" hidden="false" customHeight="false" outlineLevel="0" collapsed="false">
      <c r="A865" s="2"/>
    </row>
    <row r="866" customFormat="false" ht="12.75" hidden="false" customHeight="false" outlineLevel="0" collapsed="false">
      <c r="A866" s="2"/>
    </row>
    <row r="867" customFormat="false" ht="12.75" hidden="false" customHeight="false" outlineLevel="0" collapsed="false">
      <c r="A867" s="2"/>
    </row>
    <row r="868" customFormat="false" ht="12.75" hidden="false" customHeight="false" outlineLevel="0" collapsed="false">
      <c r="A868" s="2"/>
    </row>
    <row r="869" customFormat="false" ht="12.75" hidden="false" customHeight="false" outlineLevel="0" collapsed="false">
      <c r="A869" s="2"/>
    </row>
    <row r="870" customFormat="false" ht="12.75" hidden="false" customHeight="false" outlineLevel="0" collapsed="false">
      <c r="A870" s="2"/>
    </row>
    <row r="871" customFormat="false" ht="12.75" hidden="false" customHeight="false" outlineLevel="0" collapsed="false">
      <c r="A871" s="2"/>
    </row>
    <row r="872" customFormat="false" ht="12.75" hidden="false" customHeight="false" outlineLevel="0" collapsed="false">
      <c r="A872" s="2"/>
    </row>
    <row r="873" customFormat="false" ht="12.75" hidden="false" customHeight="false" outlineLevel="0" collapsed="false">
      <c r="A873" s="2"/>
    </row>
    <row r="874" customFormat="false" ht="12.75" hidden="false" customHeight="false" outlineLevel="0" collapsed="false">
      <c r="A874" s="2"/>
    </row>
    <row r="875" customFormat="false" ht="12.75" hidden="false" customHeight="false" outlineLevel="0" collapsed="false">
      <c r="A875" s="2"/>
    </row>
    <row r="876" customFormat="false" ht="12.75" hidden="false" customHeight="false" outlineLevel="0" collapsed="false">
      <c r="A876" s="2"/>
    </row>
    <row r="877" customFormat="false" ht="12.75" hidden="false" customHeight="false" outlineLevel="0" collapsed="false">
      <c r="A877" s="2"/>
    </row>
    <row r="878" customFormat="false" ht="12.75" hidden="false" customHeight="false" outlineLevel="0" collapsed="false">
      <c r="A878" s="2"/>
    </row>
    <row r="879" customFormat="false" ht="12.75" hidden="false" customHeight="false" outlineLevel="0" collapsed="false">
      <c r="A879" s="2"/>
    </row>
    <row r="880" customFormat="false" ht="12.75" hidden="false" customHeight="false" outlineLevel="0" collapsed="false">
      <c r="A880" s="2"/>
    </row>
    <row r="881" customFormat="false" ht="12.75" hidden="false" customHeight="false" outlineLevel="0" collapsed="false">
      <c r="A881" s="2"/>
    </row>
    <row r="882" customFormat="false" ht="12.75" hidden="false" customHeight="false" outlineLevel="0" collapsed="false">
      <c r="A882" s="2"/>
    </row>
    <row r="883" customFormat="false" ht="12.75" hidden="false" customHeight="false" outlineLevel="0" collapsed="false">
      <c r="A883" s="2"/>
    </row>
    <row r="884" customFormat="false" ht="12.75" hidden="false" customHeight="false" outlineLevel="0" collapsed="false">
      <c r="A884" s="2"/>
    </row>
    <row r="885" customFormat="false" ht="12.75" hidden="false" customHeight="false" outlineLevel="0" collapsed="false">
      <c r="A885" s="2"/>
    </row>
    <row r="886" customFormat="false" ht="12.75" hidden="false" customHeight="false" outlineLevel="0" collapsed="false">
      <c r="A886" s="2"/>
    </row>
    <row r="887" customFormat="false" ht="12.75" hidden="false" customHeight="false" outlineLevel="0" collapsed="false">
      <c r="A887" s="2"/>
    </row>
    <row r="888" customFormat="false" ht="12.75" hidden="false" customHeight="false" outlineLevel="0" collapsed="false">
      <c r="A888" s="2"/>
    </row>
    <row r="889" customFormat="false" ht="12.75" hidden="false" customHeight="false" outlineLevel="0" collapsed="false">
      <c r="A889" s="2"/>
    </row>
    <row r="890" customFormat="false" ht="12.75" hidden="false" customHeight="false" outlineLevel="0" collapsed="false">
      <c r="A890" s="2"/>
    </row>
    <row r="891" customFormat="false" ht="12.75" hidden="false" customHeight="false" outlineLevel="0" collapsed="false">
      <c r="A891" s="2"/>
    </row>
    <row r="892" customFormat="false" ht="12.75" hidden="false" customHeight="false" outlineLevel="0" collapsed="false">
      <c r="A892" s="2"/>
    </row>
    <row r="893" customFormat="false" ht="12.75" hidden="false" customHeight="false" outlineLevel="0" collapsed="false">
      <c r="A893" s="2"/>
    </row>
    <row r="894" customFormat="false" ht="12.75" hidden="false" customHeight="false" outlineLevel="0" collapsed="false">
      <c r="A894" s="2"/>
    </row>
    <row r="895" customFormat="false" ht="12.75" hidden="false" customHeight="false" outlineLevel="0" collapsed="false">
      <c r="A895" s="2"/>
    </row>
    <row r="896" customFormat="false" ht="12.75" hidden="false" customHeight="false" outlineLevel="0" collapsed="false">
      <c r="A896" s="2"/>
    </row>
    <row r="897" customFormat="false" ht="12.75" hidden="false" customHeight="false" outlineLevel="0" collapsed="false">
      <c r="A897" s="2"/>
    </row>
    <row r="898" customFormat="false" ht="12.75" hidden="false" customHeight="false" outlineLevel="0" collapsed="false">
      <c r="A898" s="2"/>
    </row>
    <row r="899" customFormat="false" ht="12.75" hidden="false" customHeight="false" outlineLevel="0" collapsed="false">
      <c r="A899" s="2"/>
    </row>
    <row r="900" customFormat="false" ht="12.75" hidden="false" customHeight="false" outlineLevel="0" collapsed="false">
      <c r="A900" s="2"/>
    </row>
    <row r="901" customFormat="false" ht="12.75" hidden="false" customHeight="false" outlineLevel="0" collapsed="false">
      <c r="A901" s="2"/>
    </row>
    <row r="902" customFormat="false" ht="12.75" hidden="false" customHeight="false" outlineLevel="0" collapsed="false">
      <c r="A902" s="2"/>
    </row>
    <row r="903" customFormat="false" ht="12.75" hidden="false" customHeight="false" outlineLevel="0" collapsed="false">
      <c r="A903" s="2"/>
    </row>
    <row r="904" customFormat="false" ht="12.75" hidden="false" customHeight="false" outlineLevel="0" collapsed="false">
      <c r="A904" s="2"/>
    </row>
    <row r="905" customFormat="false" ht="12.75" hidden="false" customHeight="false" outlineLevel="0" collapsed="false">
      <c r="A905" s="2"/>
    </row>
    <row r="906" customFormat="false" ht="12.75" hidden="false" customHeight="false" outlineLevel="0" collapsed="false">
      <c r="A906" s="2"/>
    </row>
    <row r="907" customFormat="false" ht="12.75" hidden="false" customHeight="false" outlineLevel="0" collapsed="false">
      <c r="A907" s="2"/>
    </row>
    <row r="908" customFormat="false" ht="12.75" hidden="false" customHeight="false" outlineLevel="0" collapsed="false">
      <c r="A908" s="2"/>
    </row>
    <row r="909" customFormat="false" ht="12.75" hidden="false" customHeight="false" outlineLevel="0" collapsed="false">
      <c r="A909" s="2"/>
    </row>
    <row r="910" customFormat="false" ht="12.75" hidden="false" customHeight="false" outlineLevel="0" collapsed="false">
      <c r="A910" s="2"/>
    </row>
    <row r="911" customFormat="false" ht="12.75" hidden="false" customHeight="false" outlineLevel="0" collapsed="false">
      <c r="A911" s="2"/>
    </row>
    <row r="912" customFormat="false" ht="12.75" hidden="false" customHeight="false" outlineLevel="0" collapsed="false">
      <c r="A912" s="2"/>
    </row>
    <row r="913" customFormat="false" ht="12.75" hidden="false" customHeight="false" outlineLevel="0" collapsed="false">
      <c r="A913" s="2"/>
    </row>
    <row r="914" customFormat="false" ht="12.75" hidden="false" customHeight="false" outlineLevel="0" collapsed="false">
      <c r="A914" s="2"/>
    </row>
    <row r="915" customFormat="false" ht="12.75" hidden="false" customHeight="false" outlineLevel="0" collapsed="false">
      <c r="A915" s="2"/>
    </row>
    <row r="916" customFormat="false" ht="12.75" hidden="false" customHeight="false" outlineLevel="0" collapsed="false">
      <c r="A916" s="2"/>
    </row>
    <row r="917" customFormat="false" ht="12.75" hidden="false" customHeight="false" outlineLevel="0" collapsed="false">
      <c r="A917" s="2"/>
    </row>
    <row r="918" customFormat="false" ht="12.75" hidden="false" customHeight="false" outlineLevel="0" collapsed="false">
      <c r="A918" s="2"/>
    </row>
    <row r="919" customFormat="false" ht="12.75" hidden="false" customHeight="false" outlineLevel="0" collapsed="false">
      <c r="A919" s="2"/>
    </row>
    <row r="920" customFormat="false" ht="12.75" hidden="false" customHeight="false" outlineLevel="0" collapsed="false">
      <c r="A920" s="2"/>
    </row>
    <row r="921" customFormat="false" ht="12.75" hidden="false" customHeight="false" outlineLevel="0" collapsed="false">
      <c r="A921" s="2"/>
    </row>
    <row r="922" customFormat="false" ht="12.75" hidden="false" customHeight="false" outlineLevel="0" collapsed="false">
      <c r="A922" s="2"/>
    </row>
    <row r="923" customFormat="false" ht="12.75" hidden="false" customHeight="false" outlineLevel="0" collapsed="false">
      <c r="A923" s="2"/>
    </row>
    <row r="924" customFormat="false" ht="12.75" hidden="false" customHeight="false" outlineLevel="0" collapsed="false">
      <c r="A924" s="2"/>
    </row>
    <row r="925" customFormat="false" ht="12.75" hidden="false" customHeight="false" outlineLevel="0" collapsed="false">
      <c r="A925" s="2"/>
    </row>
    <row r="926" customFormat="false" ht="12.75" hidden="false" customHeight="false" outlineLevel="0" collapsed="false">
      <c r="A926" s="2"/>
    </row>
    <row r="927" customFormat="false" ht="12.75" hidden="false" customHeight="false" outlineLevel="0" collapsed="false">
      <c r="A927" s="2"/>
    </row>
    <row r="928" customFormat="false" ht="12.75" hidden="false" customHeight="false" outlineLevel="0" collapsed="false">
      <c r="A928" s="2"/>
    </row>
    <row r="929" customFormat="false" ht="12.75" hidden="false" customHeight="false" outlineLevel="0" collapsed="false">
      <c r="A929" s="2"/>
    </row>
    <row r="930" customFormat="false" ht="12.75" hidden="false" customHeight="false" outlineLevel="0" collapsed="false">
      <c r="A930" s="2"/>
    </row>
    <row r="931" customFormat="false" ht="12.75" hidden="false" customHeight="false" outlineLevel="0" collapsed="false">
      <c r="A931" s="2"/>
    </row>
    <row r="932" customFormat="false" ht="12.75" hidden="false" customHeight="false" outlineLevel="0" collapsed="false">
      <c r="A932" s="2"/>
    </row>
    <row r="933" customFormat="false" ht="12.75" hidden="false" customHeight="false" outlineLevel="0" collapsed="false">
      <c r="A933" s="2"/>
    </row>
    <row r="934" customFormat="false" ht="12.75" hidden="false" customHeight="false" outlineLevel="0" collapsed="false">
      <c r="A934" s="2"/>
    </row>
    <row r="935" customFormat="false" ht="12.75" hidden="false" customHeight="false" outlineLevel="0" collapsed="false">
      <c r="A935" s="2"/>
    </row>
    <row r="936" customFormat="false" ht="12.75" hidden="false" customHeight="false" outlineLevel="0" collapsed="false">
      <c r="A936" s="2"/>
    </row>
    <row r="937" customFormat="false" ht="12.75" hidden="false" customHeight="false" outlineLevel="0" collapsed="false">
      <c r="A937" s="2"/>
    </row>
    <row r="938" customFormat="false" ht="12.75" hidden="false" customHeight="false" outlineLevel="0" collapsed="false">
      <c r="A938" s="2"/>
    </row>
    <row r="939" customFormat="false" ht="12.75" hidden="false" customHeight="false" outlineLevel="0" collapsed="false">
      <c r="A939" s="2"/>
    </row>
    <row r="940" customFormat="false" ht="12.75" hidden="false" customHeight="false" outlineLevel="0" collapsed="false">
      <c r="A940" s="2"/>
    </row>
    <row r="941" customFormat="false" ht="12.75" hidden="false" customHeight="false" outlineLevel="0" collapsed="false">
      <c r="A941" s="2"/>
    </row>
    <row r="942" customFormat="false" ht="12.75" hidden="false" customHeight="false" outlineLevel="0" collapsed="false">
      <c r="A942" s="2"/>
    </row>
    <row r="943" customFormat="false" ht="12.75" hidden="false" customHeight="false" outlineLevel="0" collapsed="false">
      <c r="A943" s="2"/>
    </row>
    <row r="944" customFormat="false" ht="12.75" hidden="false" customHeight="false" outlineLevel="0" collapsed="false">
      <c r="A944" s="2"/>
    </row>
    <row r="945" customFormat="false" ht="12.75" hidden="false" customHeight="false" outlineLevel="0" collapsed="false">
      <c r="A945" s="2"/>
    </row>
    <row r="946" customFormat="false" ht="12.75" hidden="false" customHeight="false" outlineLevel="0" collapsed="false">
      <c r="A946" s="2"/>
    </row>
    <row r="947" customFormat="false" ht="12.75" hidden="false" customHeight="false" outlineLevel="0" collapsed="false">
      <c r="A947" s="2"/>
    </row>
    <row r="948" customFormat="false" ht="12.75" hidden="false" customHeight="false" outlineLevel="0" collapsed="false">
      <c r="A948" s="2"/>
    </row>
    <row r="949" customFormat="false" ht="12.75" hidden="false" customHeight="false" outlineLevel="0" collapsed="false">
      <c r="A949" s="2"/>
    </row>
    <row r="950" customFormat="false" ht="12.75" hidden="false" customHeight="false" outlineLevel="0" collapsed="false">
      <c r="A950" s="2"/>
    </row>
    <row r="951" customFormat="false" ht="12.75" hidden="false" customHeight="false" outlineLevel="0" collapsed="false">
      <c r="A951" s="2"/>
    </row>
    <row r="952" customFormat="false" ht="12.75" hidden="false" customHeight="false" outlineLevel="0" collapsed="false">
      <c r="A952" s="2"/>
    </row>
    <row r="953" customFormat="false" ht="12.75" hidden="false" customHeight="false" outlineLevel="0" collapsed="false">
      <c r="A953" s="2"/>
    </row>
    <row r="954" customFormat="false" ht="12.75" hidden="false" customHeight="false" outlineLevel="0" collapsed="false">
      <c r="A954" s="2"/>
    </row>
    <row r="955" customFormat="false" ht="12.75" hidden="false" customHeight="false" outlineLevel="0" collapsed="false">
      <c r="A955" s="2"/>
    </row>
    <row r="956" customFormat="false" ht="12.75" hidden="false" customHeight="false" outlineLevel="0" collapsed="false">
      <c r="A956" s="2"/>
    </row>
    <row r="957" customFormat="false" ht="12.75" hidden="false" customHeight="false" outlineLevel="0" collapsed="false">
      <c r="A957" s="2"/>
    </row>
    <row r="958" customFormat="false" ht="12.75" hidden="false" customHeight="false" outlineLevel="0" collapsed="false">
      <c r="A958" s="2"/>
    </row>
    <row r="959" customFormat="false" ht="12.75" hidden="false" customHeight="false" outlineLevel="0" collapsed="false">
      <c r="A959" s="2"/>
    </row>
    <row r="960" customFormat="false" ht="12.75" hidden="false" customHeight="false" outlineLevel="0" collapsed="false">
      <c r="A960" s="2"/>
    </row>
    <row r="961" customFormat="false" ht="12.75" hidden="false" customHeight="false" outlineLevel="0" collapsed="false">
      <c r="A961" s="2"/>
    </row>
    <row r="962" customFormat="false" ht="12.75" hidden="false" customHeight="false" outlineLevel="0" collapsed="false">
      <c r="A962" s="2"/>
    </row>
    <row r="963" customFormat="false" ht="12.75" hidden="false" customHeight="false" outlineLevel="0" collapsed="false">
      <c r="A963" s="2"/>
    </row>
    <row r="964" customFormat="false" ht="12.75" hidden="false" customHeight="false" outlineLevel="0" collapsed="false">
      <c r="A964" s="2"/>
    </row>
    <row r="965" customFormat="false" ht="12.75" hidden="false" customHeight="false" outlineLevel="0" collapsed="false">
      <c r="A965" s="2"/>
    </row>
    <row r="966" customFormat="false" ht="12.75" hidden="false" customHeight="false" outlineLevel="0" collapsed="false">
      <c r="A966" s="2"/>
    </row>
    <row r="967" customFormat="false" ht="12.75" hidden="false" customHeight="false" outlineLevel="0" collapsed="false">
      <c r="A967" s="2"/>
    </row>
    <row r="968" customFormat="false" ht="12.75" hidden="false" customHeight="false" outlineLevel="0" collapsed="false">
      <c r="A968" s="2"/>
    </row>
    <row r="969" customFormat="false" ht="12.75" hidden="false" customHeight="false" outlineLevel="0" collapsed="false">
      <c r="A969" s="2"/>
    </row>
    <row r="970" customFormat="false" ht="12.75" hidden="false" customHeight="false" outlineLevel="0" collapsed="false">
      <c r="A970" s="2"/>
    </row>
    <row r="971" customFormat="false" ht="12.75" hidden="false" customHeight="false" outlineLevel="0" collapsed="false">
      <c r="A971" s="2"/>
    </row>
    <row r="972" customFormat="false" ht="12.75" hidden="false" customHeight="false" outlineLevel="0" collapsed="false">
      <c r="A972" s="2"/>
    </row>
    <row r="973" customFormat="false" ht="12.75" hidden="false" customHeight="false" outlineLevel="0" collapsed="false">
      <c r="A973" s="2"/>
    </row>
    <row r="974" customFormat="false" ht="12.75" hidden="false" customHeight="false" outlineLevel="0" collapsed="false">
      <c r="A974" s="2"/>
    </row>
    <row r="975" customFormat="false" ht="12.75" hidden="false" customHeight="false" outlineLevel="0" collapsed="false">
      <c r="A975" s="2"/>
    </row>
    <row r="976" customFormat="false" ht="12.75" hidden="false" customHeight="false" outlineLevel="0" collapsed="false">
      <c r="A976" s="2"/>
    </row>
    <row r="977" customFormat="false" ht="12.75" hidden="false" customHeight="false" outlineLevel="0" collapsed="false">
      <c r="A977" s="2"/>
    </row>
    <row r="978" customFormat="false" ht="12.75" hidden="false" customHeight="false" outlineLevel="0" collapsed="false">
      <c r="A978" s="2"/>
    </row>
    <row r="979" customFormat="false" ht="12.75" hidden="false" customHeight="false" outlineLevel="0" collapsed="false">
      <c r="A979" s="2"/>
    </row>
    <row r="980" customFormat="false" ht="12.75" hidden="false" customHeight="false" outlineLevel="0" collapsed="false">
      <c r="A980" s="2"/>
    </row>
    <row r="981" customFormat="false" ht="12.75" hidden="false" customHeight="false" outlineLevel="0" collapsed="false">
      <c r="A981" s="2"/>
    </row>
    <row r="982" customFormat="false" ht="12.75" hidden="false" customHeight="false" outlineLevel="0" collapsed="false">
      <c r="A982" s="2"/>
    </row>
    <row r="983" customFormat="false" ht="12.75" hidden="false" customHeight="false" outlineLevel="0" collapsed="false">
      <c r="A983" s="2"/>
    </row>
    <row r="984" customFormat="false" ht="12.75" hidden="false" customHeight="false" outlineLevel="0" collapsed="false">
      <c r="A984" s="2"/>
    </row>
    <row r="985" customFormat="false" ht="12.75" hidden="false" customHeight="false" outlineLevel="0" collapsed="false">
      <c r="A985" s="2"/>
    </row>
    <row r="986" customFormat="false" ht="12.75" hidden="false" customHeight="false" outlineLevel="0" collapsed="false">
      <c r="A986" s="2"/>
    </row>
    <row r="987" customFormat="false" ht="12.75" hidden="false" customHeight="false" outlineLevel="0" collapsed="false">
      <c r="A987" s="2"/>
    </row>
    <row r="988" customFormat="false" ht="12.75" hidden="false" customHeight="false" outlineLevel="0" collapsed="false">
      <c r="A988" s="2"/>
    </row>
    <row r="989" customFormat="false" ht="12.75" hidden="false" customHeight="false" outlineLevel="0" collapsed="false">
      <c r="A989" s="2"/>
    </row>
    <row r="990" customFormat="false" ht="12.75" hidden="false" customHeight="false" outlineLevel="0" collapsed="false">
      <c r="A990" s="2"/>
    </row>
    <row r="991" customFormat="false" ht="12.75" hidden="false" customHeight="false" outlineLevel="0" collapsed="false">
      <c r="A991" s="2"/>
    </row>
    <row r="992" customFormat="false" ht="12.75" hidden="false" customHeight="false" outlineLevel="0" collapsed="false">
      <c r="A992" s="2"/>
    </row>
    <row r="993" customFormat="false" ht="12.75" hidden="false" customHeight="false" outlineLevel="0" collapsed="false">
      <c r="A993" s="2"/>
    </row>
    <row r="994" customFormat="false" ht="12.75" hidden="false" customHeight="false" outlineLevel="0" collapsed="false">
      <c r="A994" s="2"/>
    </row>
    <row r="995" customFormat="false" ht="12.75" hidden="false" customHeight="false" outlineLevel="0" collapsed="false">
      <c r="A995" s="2"/>
    </row>
    <row r="996" customFormat="false" ht="12.75" hidden="false" customHeight="false" outlineLevel="0" collapsed="false">
      <c r="A996" s="2"/>
    </row>
    <row r="997" customFormat="false" ht="12.75" hidden="false" customHeight="false" outlineLevel="0" collapsed="false">
      <c r="A997" s="2"/>
    </row>
    <row r="998" customFormat="false" ht="12.75" hidden="false" customHeight="false" outlineLevel="0" collapsed="false">
      <c r="A998" s="2"/>
    </row>
    <row r="999" customFormat="false" ht="12.75" hidden="false" customHeight="false" outlineLevel="0" collapsed="false">
      <c r="A999" s="2"/>
    </row>
    <row r="1000" customFormat="false" ht="12.75" hidden="false" customHeight="false" outlineLevel="0" collapsed="false">
      <c r="A1000" s="2"/>
    </row>
    <row r="1001" customFormat="false" ht="12.75" hidden="false" customHeight="false" outlineLevel="0" collapsed="false">
      <c r="A1001" s="2"/>
    </row>
    <row r="1002" customFormat="false" ht="12.75" hidden="false" customHeight="false" outlineLevel="0" collapsed="false">
      <c r="A1002" s="2"/>
    </row>
    <row r="1003" customFormat="false" ht="12.75" hidden="false" customHeight="false" outlineLevel="0" collapsed="false">
      <c r="A1003" s="2"/>
    </row>
    <row r="1004" customFormat="false" ht="12.75" hidden="false" customHeight="false" outlineLevel="0" collapsed="false">
      <c r="A1004" s="2"/>
    </row>
    <row r="1005" customFormat="false" ht="12.75" hidden="false" customHeight="false" outlineLevel="0" collapsed="false">
      <c r="A1005" s="2"/>
    </row>
    <row r="1006" customFormat="false" ht="12.75" hidden="false" customHeight="false" outlineLevel="0" collapsed="false">
      <c r="A1006" s="2"/>
    </row>
    <row r="1007" customFormat="false" ht="12.75" hidden="false" customHeight="false" outlineLevel="0" collapsed="false">
      <c r="A1007" s="2"/>
    </row>
    <row r="1008" customFormat="false" ht="12.75" hidden="false" customHeight="false" outlineLevel="0" collapsed="false">
      <c r="A1008" s="2"/>
    </row>
    <row r="1009" customFormat="false" ht="12.75" hidden="false" customHeight="false" outlineLevel="0" collapsed="false">
      <c r="A1009" s="2"/>
    </row>
    <row r="1010" customFormat="false" ht="12.75" hidden="false" customHeight="false" outlineLevel="0" collapsed="false">
      <c r="A1010" s="2"/>
    </row>
    <row r="1011" customFormat="false" ht="12.75" hidden="false" customHeight="false" outlineLevel="0" collapsed="false">
      <c r="A1011" s="2"/>
    </row>
    <row r="1012" customFormat="false" ht="12.75" hidden="false" customHeight="false" outlineLevel="0" collapsed="false">
      <c r="A1012" s="2"/>
    </row>
    <row r="1013" customFormat="false" ht="12.75" hidden="false" customHeight="false" outlineLevel="0" collapsed="false">
      <c r="A1013" s="2"/>
    </row>
    <row r="1014" customFormat="false" ht="12.75" hidden="false" customHeight="false" outlineLevel="0" collapsed="false">
      <c r="A1014" s="2"/>
    </row>
    <row r="1015" customFormat="false" ht="12.75" hidden="false" customHeight="false" outlineLevel="0" collapsed="false">
      <c r="A1015" s="2"/>
    </row>
    <row r="1016" customFormat="false" ht="12.75" hidden="false" customHeight="false" outlineLevel="0" collapsed="false">
      <c r="A1016" s="2"/>
    </row>
    <row r="1017" customFormat="false" ht="12.75" hidden="false" customHeight="false" outlineLevel="0" collapsed="false">
      <c r="A1017" s="2"/>
    </row>
    <row r="1018" customFormat="false" ht="12.75" hidden="false" customHeight="false" outlineLevel="0" collapsed="false">
      <c r="A1018" s="2"/>
    </row>
    <row r="1019" customFormat="false" ht="12.75" hidden="false" customHeight="false" outlineLevel="0" collapsed="false">
      <c r="A1019" s="2"/>
    </row>
    <row r="1020" customFormat="false" ht="12.75" hidden="false" customHeight="false" outlineLevel="0" collapsed="false">
      <c r="A1020" s="2"/>
    </row>
    <row r="1021" customFormat="false" ht="12.75" hidden="false" customHeight="false" outlineLevel="0" collapsed="false">
      <c r="A1021" s="2"/>
    </row>
    <row r="1022" customFormat="false" ht="12.75" hidden="false" customHeight="false" outlineLevel="0" collapsed="false">
      <c r="A1022" s="2"/>
    </row>
    <row r="1023" customFormat="false" ht="12.75" hidden="false" customHeight="false" outlineLevel="0" collapsed="false">
      <c r="A1023" s="2"/>
    </row>
    <row r="1024" customFormat="false" ht="12.75" hidden="false" customHeight="false" outlineLevel="0" collapsed="false">
      <c r="A1024" s="2"/>
    </row>
    <row r="1025" customFormat="false" ht="12.75" hidden="false" customHeight="false" outlineLevel="0" collapsed="false">
      <c r="A1025" s="2"/>
    </row>
    <row r="1026" customFormat="false" ht="12.75" hidden="false" customHeight="false" outlineLevel="0" collapsed="false">
      <c r="A1026" s="2"/>
    </row>
    <row r="1027" customFormat="false" ht="12.75" hidden="false" customHeight="false" outlineLevel="0" collapsed="false">
      <c r="A1027" s="2"/>
    </row>
    <row r="1028" customFormat="false" ht="12.75" hidden="false" customHeight="false" outlineLevel="0" collapsed="false">
      <c r="A1028" s="2"/>
    </row>
    <row r="1029" customFormat="false" ht="12.75" hidden="false" customHeight="false" outlineLevel="0" collapsed="false">
      <c r="A1029" s="2"/>
    </row>
    <row r="1030" customFormat="false" ht="12.75" hidden="false" customHeight="false" outlineLevel="0" collapsed="false">
      <c r="A1030" s="2"/>
    </row>
    <row r="1031" customFormat="false" ht="12.75" hidden="false" customHeight="false" outlineLevel="0" collapsed="false">
      <c r="A1031" s="2"/>
    </row>
    <row r="1032" customFormat="false" ht="12.75" hidden="false" customHeight="false" outlineLevel="0" collapsed="false">
      <c r="A1032" s="2"/>
    </row>
    <row r="1033" customFormat="false" ht="12.75" hidden="false" customHeight="false" outlineLevel="0" collapsed="false">
      <c r="A1033" s="2"/>
    </row>
    <row r="1034" customFormat="false" ht="12.75" hidden="false" customHeight="false" outlineLevel="0" collapsed="false">
      <c r="A1034" s="2"/>
    </row>
    <row r="1035" customFormat="false" ht="12.75" hidden="false" customHeight="false" outlineLevel="0" collapsed="false">
      <c r="A1035" s="2"/>
    </row>
    <row r="1036" customFormat="false" ht="12.75" hidden="false" customHeight="false" outlineLevel="0" collapsed="false">
      <c r="A1036" s="2"/>
    </row>
    <row r="1037" customFormat="false" ht="12.75" hidden="false" customHeight="false" outlineLevel="0" collapsed="false">
      <c r="A1037" s="2"/>
    </row>
    <row r="1038" customFormat="false" ht="12.75" hidden="false" customHeight="false" outlineLevel="0" collapsed="false">
      <c r="A1038" s="2"/>
    </row>
    <row r="1039" customFormat="false" ht="12.75" hidden="false" customHeight="false" outlineLevel="0" collapsed="false">
      <c r="A1039" s="2"/>
    </row>
    <row r="1040" customFormat="false" ht="12.75" hidden="false" customHeight="false" outlineLevel="0" collapsed="false">
      <c r="A1040" s="2"/>
    </row>
    <row r="1041" customFormat="false" ht="12.75" hidden="false" customHeight="false" outlineLevel="0" collapsed="false">
      <c r="A1041" s="2"/>
    </row>
    <row r="1042" customFormat="false" ht="12.75" hidden="false" customHeight="false" outlineLevel="0" collapsed="false">
      <c r="A1042" s="2"/>
    </row>
    <row r="1043" customFormat="false" ht="12.75" hidden="false" customHeight="false" outlineLevel="0" collapsed="false">
      <c r="A1043" s="2"/>
    </row>
    <row r="1044" customFormat="false" ht="12.75" hidden="false" customHeight="false" outlineLevel="0" collapsed="false">
      <c r="A1044" s="2"/>
    </row>
    <row r="1045" customFormat="false" ht="12.75" hidden="false" customHeight="false" outlineLevel="0" collapsed="false">
      <c r="A1045" s="2"/>
    </row>
    <row r="1046" customFormat="false" ht="12.75" hidden="false" customHeight="false" outlineLevel="0" collapsed="false">
      <c r="A1046" s="2"/>
    </row>
    <row r="1047" customFormat="false" ht="12.75" hidden="false" customHeight="false" outlineLevel="0" collapsed="false">
      <c r="A1047" s="2"/>
    </row>
    <row r="1048" customFormat="false" ht="12.75" hidden="false" customHeight="false" outlineLevel="0" collapsed="false">
      <c r="A1048" s="2"/>
    </row>
    <row r="1049" customFormat="false" ht="12.75" hidden="false" customHeight="false" outlineLevel="0" collapsed="false">
      <c r="A1049" s="2"/>
    </row>
    <row r="1050" customFormat="false" ht="12.75" hidden="false" customHeight="false" outlineLevel="0" collapsed="false">
      <c r="A1050" s="2"/>
    </row>
    <row r="1051" customFormat="false" ht="12.75" hidden="false" customHeight="false" outlineLevel="0" collapsed="false">
      <c r="A1051" s="2"/>
    </row>
    <row r="1052" customFormat="false" ht="12.75" hidden="false" customHeight="false" outlineLevel="0" collapsed="false">
      <c r="A1052" s="2"/>
    </row>
    <row r="1053" customFormat="false" ht="12.75" hidden="false" customHeight="false" outlineLevel="0" collapsed="false">
      <c r="A1053" s="2"/>
    </row>
    <row r="1054" customFormat="false" ht="12.75" hidden="false" customHeight="false" outlineLevel="0" collapsed="false">
      <c r="A1054" s="2"/>
    </row>
    <row r="1055" customFormat="false" ht="12.75" hidden="false" customHeight="false" outlineLevel="0" collapsed="false">
      <c r="A1055" s="2"/>
    </row>
    <row r="1056" customFormat="false" ht="12.75" hidden="false" customHeight="false" outlineLevel="0" collapsed="false">
      <c r="A1056" s="2"/>
    </row>
    <row r="1057" customFormat="false" ht="12.75" hidden="false" customHeight="false" outlineLevel="0" collapsed="false">
      <c r="A1057" s="2"/>
    </row>
    <row r="1058" customFormat="false" ht="12.75" hidden="false" customHeight="false" outlineLevel="0" collapsed="false">
      <c r="A1058" s="2"/>
    </row>
    <row r="1059" customFormat="false" ht="12.75" hidden="false" customHeight="false" outlineLevel="0" collapsed="false">
      <c r="A1059" s="2"/>
    </row>
    <row r="1060" customFormat="false" ht="12.75" hidden="false" customHeight="false" outlineLevel="0" collapsed="false">
      <c r="A1060" s="2"/>
    </row>
    <row r="1061" customFormat="false" ht="12.75" hidden="false" customHeight="false" outlineLevel="0" collapsed="false">
      <c r="A1061" s="2"/>
    </row>
    <row r="1062" customFormat="false" ht="12.75" hidden="false" customHeight="false" outlineLevel="0" collapsed="false">
      <c r="A1062" s="2"/>
    </row>
    <row r="1063" customFormat="false" ht="12.75" hidden="false" customHeight="false" outlineLevel="0" collapsed="false">
      <c r="A1063" s="2"/>
    </row>
    <row r="1064" customFormat="false" ht="12.75" hidden="false" customHeight="false" outlineLevel="0" collapsed="false">
      <c r="A1064" s="2"/>
    </row>
    <row r="1065" customFormat="false" ht="12.75" hidden="false" customHeight="false" outlineLevel="0" collapsed="false">
      <c r="A1065" s="2"/>
    </row>
    <row r="1066" customFormat="false" ht="12.75" hidden="false" customHeight="false" outlineLevel="0" collapsed="false">
      <c r="A1066" s="2"/>
    </row>
    <row r="1067" customFormat="false" ht="12.75" hidden="false" customHeight="false" outlineLevel="0" collapsed="false">
      <c r="A1067" s="2"/>
    </row>
    <row r="1068" customFormat="false" ht="12.75" hidden="false" customHeight="false" outlineLevel="0" collapsed="false">
      <c r="A1068" s="2"/>
    </row>
    <row r="1069" customFormat="false" ht="12.75" hidden="false" customHeight="false" outlineLevel="0" collapsed="false">
      <c r="A1069" s="2"/>
    </row>
    <row r="1070" customFormat="false" ht="12.75" hidden="false" customHeight="false" outlineLevel="0" collapsed="false">
      <c r="A1070" s="2"/>
    </row>
    <row r="1071" customFormat="false" ht="12.75" hidden="false" customHeight="false" outlineLevel="0" collapsed="false">
      <c r="A1071" s="2"/>
    </row>
    <row r="1072" customFormat="false" ht="12.75" hidden="false" customHeight="false" outlineLevel="0" collapsed="false">
      <c r="A1072" s="2"/>
    </row>
    <row r="1073" customFormat="false" ht="12.75" hidden="false" customHeight="false" outlineLevel="0" collapsed="false">
      <c r="A1073" s="2"/>
    </row>
    <row r="1074" customFormat="false" ht="12.75" hidden="false" customHeight="false" outlineLevel="0" collapsed="false">
      <c r="A1074" s="2"/>
    </row>
    <row r="1075" customFormat="false" ht="12.75" hidden="false" customHeight="false" outlineLevel="0" collapsed="false">
      <c r="A1075" s="2"/>
    </row>
    <row r="1076" customFormat="false" ht="12.75" hidden="false" customHeight="false" outlineLevel="0" collapsed="false">
      <c r="A1076" s="2"/>
    </row>
    <row r="1077" customFormat="false" ht="12.75" hidden="false" customHeight="false" outlineLevel="0" collapsed="false">
      <c r="A1077" s="2"/>
    </row>
    <row r="1078" customFormat="false" ht="12.75" hidden="false" customHeight="false" outlineLevel="0" collapsed="false">
      <c r="A1078" s="2"/>
    </row>
    <row r="1079" customFormat="false" ht="12.75" hidden="false" customHeight="false" outlineLevel="0" collapsed="false">
      <c r="A1079" s="2"/>
    </row>
    <row r="1080" customFormat="false" ht="12.75" hidden="false" customHeight="false" outlineLevel="0" collapsed="false">
      <c r="A1080" s="2"/>
    </row>
    <row r="1081" customFormat="false" ht="12.75" hidden="false" customHeight="false" outlineLevel="0" collapsed="false">
      <c r="A1081" s="2"/>
    </row>
    <row r="1082" customFormat="false" ht="12.75" hidden="false" customHeight="false" outlineLevel="0" collapsed="false">
      <c r="A1082" s="2"/>
    </row>
    <row r="1083" customFormat="false" ht="12.75" hidden="false" customHeight="false" outlineLevel="0" collapsed="false">
      <c r="A1083" s="2"/>
    </row>
    <row r="1084" customFormat="false" ht="12.75" hidden="false" customHeight="false" outlineLevel="0" collapsed="false">
      <c r="A1084" s="2"/>
    </row>
    <row r="1085" customFormat="false" ht="12.75" hidden="false" customHeight="false" outlineLevel="0" collapsed="false">
      <c r="A1085" s="2"/>
    </row>
    <row r="1086" customFormat="false" ht="12.75" hidden="false" customHeight="false" outlineLevel="0" collapsed="false">
      <c r="A1086" s="2"/>
    </row>
    <row r="1087" customFormat="false" ht="12.75" hidden="false" customHeight="false" outlineLevel="0" collapsed="false">
      <c r="A1087" s="2"/>
    </row>
    <row r="1088" customFormat="false" ht="12.75" hidden="false" customHeight="false" outlineLevel="0" collapsed="false">
      <c r="A1088" s="2"/>
    </row>
  </sheetData>
  <mergeCells count="18">
    <mergeCell ref="C5:F5"/>
    <mergeCell ref="I5:J5"/>
    <mergeCell ref="K5:L5"/>
    <mergeCell ref="M5:AG5"/>
    <mergeCell ref="AI5:AQ5"/>
    <mergeCell ref="AR5:AZ5"/>
    <mergeCell ref="BA5:BG5"/>
    <mergeCell ref="BH5:BN5"/>
    <mergeCell ref="BO5:BS5"/>
    <mergeCell ref="BT5:BW5"/>
    <mergeCell ref="BZ5:CB5"/>
    <mergeCell ref="CD5:CG5"/>
    <mergeCell ref="CH5:CJ5"/>
    <mergeCell ref="CK5:CM5"/>
    <mergeCell ref="CN5:CQ5"/>
    <mergeCell ref="AI6:AL6"/>
    <mergeCell ref="AM6:AQ6"/>
    <mergeCell ref="AR6:AY6"/>
  </mergeCells>
  <printOptions headings="false" gridLines="false" gridLinesSet="true" horizontalCentered="false" verticalCentered="false"/>
  <pageMargins left="0.6" right="0.375" top="0.5" bottom="0.5" header="0.5" footer="0.375"/>
  <pageSetup paperSize="1" scale="88" fitToWidth="1" fitToHeight="1" pageOrder="downThenOver" orientation="portrait" blackAndWhite="false" draft="false" cellComments="none" firstPageNumber="83" useFirstPageNumber="true" horizontalDpi="300" verticalDpi="300" copies="1"/>
  <headerFooter differentFirst="false" differentOddEven="false">
    <oddHeader>&amp;C&amp;"Arial,Bold"&amp;12 2010 Corporation Returns - Basic Tables</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blhodg00</cp:lastModifiedBy>
  <cp:lastPrinted>2012-12-19T20:12:28Z</cp:lastPrinted>
  <dcterms:modified xsi:type="dcterms:W3CDTF">2013-06-24T18:41:51Z</dcterms:modified>
  <cp:revision>0</cp:revision>
  <dc:subject/>
  <dc:title/>
</cp:coreProperties>
</file>