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6" sheetId="1" state="visible" r:id="rId2"/>
  </sheets>
  <definedNames>
    <definedName function="false" hidden="false" localSheetId="0" name="_xlnm.Print_Area" vbProcedure="false">CRTAB16!$A$1:$CR$93</definedName>
    <definedName function="false" hidden="false" name="all" vbProcedure="false">CRTAB16!$A$1:$CA$92</definedName>
    <definedName function="false" hidden="false" name="column_headings" vbProcedure="false">CRTAB16!$A$8:$CA$14</definedName>
    <definedName function="false" hidden="false" name="column_numbers" vbProcedure="false">CRTAB16!$B$16:$CA$16</definedName>
    <definedName function="false" hidden="false" name="data" vbProcedure="false">CRTAB16!$B$17:$CA$90</definedName>
    <definedName function="false" hidden="false" name="footnotes" vbProcedure="false">#REF!</definedName>
    <definedName function="false" hidden="false" name="SelectArea" vbProcedure="false">CRTAB16!$B$17:$CA$90</definedName>
    <definedName function="false" hidden="false" name="spaces" vbProcedure="false">CRTAB16!$19:$19,CRTAB16!$29:$29,CRTAB16!$38:$38,CRTAB16!$44:$44,CRTAB16!$49:$49,CRTAB16!$61:$61,CRTAB16!$67:$67,CRTAB16!$72:$72,CRTAB16!$79:$79,CRTAB16!$83:$83,#REF!</definedName>
    <definedName function="false" hidden="false" name="spanners" vbProcedure="false">CRTAB16!$D$8:$H$8</definedName>
    <definedName function="false" hidden="false" name="stub_lines" vbProcedure="false">CRTAB16!$A$16:$A$90</definedName>
    <definedName function="false" hidden="false" name="titles" vbProcedure="false">CRTAB16!$A$2:$A$7</definedName>
    <definedName function="false" hidden="false" name="totals" vbProcedure="false">CRTAB16!$17:$18,CRTAB16!$37:$37,CRTAB16!$48:$48,CRTAB16!$60:$60</definedName>
    <definedName function="false" hidden="false" localSheetId="0" name="solver_opt" vbProcedure="false">#REF!</definedName>
    <definedName function="false" hidden="false" localSheetId="0" name="_Parse_In" vbProcedure="false">CRTAB16!$A$17:$K$97</definedName>
    <definedName function="false" hidden="false" localSheetId="0" name="_Parse_Out" vbProcedure="false">CRTAB16!$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12">
  <si>
    <t xml:space="preserve">RETURNS OF ACTIVE CORPORATIONS, FORM 1120    </t>
  </si>
  <si>
    <t xml:space="preserve">Table 16--Balance Sheet, Income Statement, Tax, and Selected Other Items, by Major Industry</t>
  </si>
  <si>
    <t xml:space="preserve">Table 16--Balance Sheet, Income Statement, Tax, and Selected Other Items, by Major Industry </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 </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 (less deficit)</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d</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71" fontId="15" fillId="0" borderId="10"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0" fontId="15" fillId="0" borderId="0" xfId="15" applyFont="true" applyBorder="true" applyAlignment="true" applyProtection="tru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722880</xdr:colOff>
      <xdr:row>84</xdr:row>
      <xdr:rowOff>47880</xdr:rowOff>
    </xdr:from>
    <xdr:to>
      <xdr:col>59</xdr:col>
      <xdr:colOff>847080</xdr:colOff>
      <xdr:row>84</xdr:row>
      <xdr:rowOff>107280</xdr:rowOff>
    </xdr:to>
    <xdr:sp>
      <xdr:nvSpPr>
        <xdr:cNvPr id="0" name="Text Box 39"/>
        <xdr:cNvSpPr/>
      </xdr:nvSpPr>
      <xdr:spPr>
        <a:xfrm>
          <a:off x="45014760" y="9971640"/>
          <a:ext cx="124200" cy="59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1" name="Text Box 65"/>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2" name="Text Box 95"/>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3" name="Text Box 197"/>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4" name="Text Box 199"/>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5" name="Text Box 201"/>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6" name="Text Box 203"/>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7" name="Text Box 205"/>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2</xdr:row>
      <xdr:rowOff>47880</xdr:rowOff>
    </xdr:from>
    <xdr:to>
      <xdr:col>80</xdr:col>
      <xdr:colOff>1080</xdr:colOff>
      <xdr:row>83</xdr:row>
      <xdr:rowOff>47880</xdr:rowOff>
    </xdr:to>
    <xdr:sp>
      <xdr:nvSpPr>
        <xdr:cNvPr id="8" name="Text Box 254"/>
        <xdr:cNvSpPr/>
      </xdr:nvSpPr>
      <xdr:spPr>
        <a:xfrm>
          <a:off x="61909200" y="97570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7</xdr:row>
      <xdr:rowOff>47520</xdr:rowOff>
    </xdr:from>
    <xdr:to>
      <xdr:col>80</xdr:col>
      <xdr:colOff>1080</xdr:colOff>
      <xdr:row>28</xdr:row>
      <xdr:rowOff>76320</xdr:rowOff>
    </xdr:to>
    <xdr:sp>
      <xdr:nvSpPr>
        <xdr:cNvPr id="9" name="Text Box 256"/>
        <xdr:cNvSpPr/>
      </xdr:nvSpPr>
      <xdr:spPr>
        <a:xfrm>
          <a:off x="61909200" y="356112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8</xdr:row>
      <xdr:rowOff>47520</xdr:rowOff>
    </xdr:from>
    <xdr:to>
      <xdr:col>80</xdr:col>
      <xdr:colOff>1080</xdr:colOff>
      <xdr:row>29</xdr:row>
      <xdr:rowOff>47880</xdr:rowOff>
    </xdr:to>
    <xdr:sp>
      <xdr:nvSpPr>
        <xdr:cNvPr id="10" name="Text Box 257"/>
        <xdr:cNvSpPr/>
      </xdr:nvSpPr>
      <xdr:spPr>
        <a:xfrm>
          <a:off x="61909200" y="3668400"/>
          <a:ext cx="1080" cy="107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5</xdr:row>
      <xdr:rowOff>47520</xdr:rowOff>
    </xdr:from>
    <xdr:to>
      <xdr:col>80</xdr:col>
      <xdr:colOff>1080</xdr:colOff>
      <xdr:row>46</xdr:row>
      <xdr:rowOff>47520</xdr:rowOff>
    </xdr:to>
    <xdr:sp>
      <xdr:nvSpPr>
        <xdr:cNvPr id="11" name="Text Box 258"/>
        <xdr:cNvSpPr/>
      </xdr:nvSpPr>
      <xdr:spPr>
        <a:xfrm>
          <a:off x="61909200" y="552996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7</xdr:row>
      <xdr:rowOff>47520</xdr:rowOff>
    </xdr:from>
    <xdr:to>
      <xdr:col>80</xdr:col>
      <xdr:colOff>1080</xdr:colOff>
      <xdr:row>28</xdr:row>
      <xdr:rowOff>76320</xdr:rowOff>
    </xdr:to>
    <xdr:sp>
      <xdr:nvSpPr>
        <xdr:cNvPr id="12" name="Text Box 292"/>
        <xdr:cNvSpPr/>
      </xdr:nvSpPr>
      <xdr:spPr>
        <a:xfrm>
          <a:off x="61909200" y="3561120"/>
          <a:ext cx="1080" cy="136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8</xdr:row>
      <xdr:rowOff>47520</xdr:rowOff>
    </xdr:from>
    <xdr:to>
      <xdr:col>80</xdr:col>
      <xdr:colOff>1080</xdr:colOff>
      <xdr:row>29</xdr:row>
      <xdr:rowOff>47880</xdr:rowOff>
    </xdr:to>
    <xdr:sp>
      <xdr:nvSpPr>
        <xdr:cNvPr id="13" name="Text Box 293"/>
        <xdr:cNvSpPr/>
      </xdr:nvSpPr>
      <xdr:spPr>
        <a:xfrm>
          <a:off x="61909200" y="3668400"/>
          <a:ext cx="1080" cy="107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5</xdr:row>
      <xdr:rowOff>47520</xdr:rowOff>
    </xdr:from>
    <xdr:to>
      <xdr:col>80</xdr:col>
      <xdr:colOff>1080</xdr:colOff>
      <xdr:row>46</xdr:row>
      <xdr:rowOff>47520</xdr:rowOff>
    </xdr:to>
    <xdr:sp>
      <xdr:nvSpPr>
        <xdr:cNvPr id="14" name="Text Box 294"/>
        <xdr:cNvSpPr/>
      </xdr:nvSpPr>
      <xdr:spPr>
        <a:xfrm>
          <a:off x="61909200" y="552996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8</xdr:row>
      <xdr:rowOff>57240</xdr:rowOff>
    </xdr:from>
    <xdr:to>
      <xdr:col>80</xdr:col>
      <xdr:colOff>1080</xdr:colOff>
      <xdr:row>29</xdr:row>
      <xdr:rowOff>76320</xdr:rowOff>
    </xdr:to>
    <xdr:sp>
      <xdr:nvSpPr>
        <xdr:cNvPr id="15" name="Text Box 414"/>
        <xdr:cNvSpPr/>
      </xdr:nvSpPr>
      <xdr:spPr>
        <a:xfrm>
          <a:off x="61909200" y="367812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82</xdr:row>
      <xdr:rowOff>66600</xdr:rowOff>
    </xdr:from>
    <xdr:to>
      <xdr:col>80</xdr:col>
      <xdr:colOff>1080</xdr:colOff>
      <xdr:row>83</xdr:row>
      <xdr:rowOff>47880</xdr:rowOff>
    </xdr:to>
    <xdr:sp>
      <xdr:nvSpPr>
        <xdr:cNvPr id="16" name="Text Box 418"/>
        <xdr:cNvSpPr/>
      </xdr:nvSpPr>
      <xdr:spPr>
        <a:xfrm>
          <a:off x="61909200" y="9775800"/>
          <a:ext cx="1080" cy="88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17" name="Text Box 449"/>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18" name="Text Box 452"/>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27</xdr:row>
      <xdr:rowOff>66600</xdr:rowOff>
    </xdr:from>
    <xdr:to>
      <xdr:col>80</xdr:col>
      <xdr:colOff>1080</xdr:colOff>
      <xdr:row>28</xdr:row>
      <xdr:rowOff>76320</xdr:rowOff>
    </xdr:to>
    <xdr:sp>
      <xdr:nvSpPr>
        <xdr:cNvPr id="19" name="Text Box 486"/>
        <xdr:cNvSpPr/>
      </xdr:nvSpPr>
      <xdr:spPr>
        <a:xfrm>
          <a:off x="61909200" y="358020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8</xdr:row>
      <xdr:rowOff>66600</xdr:rowOff>
    </xdr:from>
    <xdr:to>
      <xdr:col>80</xdr:col>
      <xdr:colOff>1080</xdr:colOff>
      <xdr:row>29</xdr:row>
      <xdr:rowOff>66600</xdr:rowOff>
    </xdr:to>
    <xdr:sp>
      <xdr:nvSpPr>
        <xdr:cNvPr id="20" name="Text Box 487"/>
        <xdr:cNvSpPr/>
      </xdr:nvSpPr>
      <xdr:spPr>
        <a:xfrm>
          <a:off x="61909200" y="36874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30</xdr:row>
      <xdr:rowOff>57240</xdr:rowOff>
    </xdr:from>
    <xdr:to>
      <xdr:col>80</xdr:col>
      <xdr:colOff>1080</xdr:colOff>
      <xdr:row>31</xdr:row>
      <xdr:rowOff>76320</xdr:rowOff>
    </xdr:to>
    <xdr:sp>
      <xdr:nvSpPr>
        <xdr:cNvPr id="21" name="Text Box 488"/>
        <xdr:cNvSpPr/>
      </xdr:nvSpPr>
      <xdr:spPr>
        <a:xfrm>
          <a:off x="61909200" y="389268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30</xdr:row>
      <xdr:rowOff>57240</xdr:rowOff>
    </xdr:from>
    <xdr:to>
      <xdr:col>80</xdr:col>
      <xdr:colOff>1080</xdr:colOff>
      <xdr:row>31</xdr:row>
      <xdr:rowOff>76320</xdr:rowOff>
    </xdr:to>
    <xdr:sp>
      <xdr:nvSpPr>
        <xdr:cNvPr id="22" name="Text Box 489"/>
        <xdr:cNvSpPr/>
      </xdr:nvSpPr>
      <xdr:spPr>
        <a:xfrm>
          <a:off x="61909200" y="389268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45</xdr:row>
      <xdr:rowOff>66960</xdr:rowOff>
    </xdr:from>
    <xdr:to>
      <xdr:col>80</xdr:col>
      <xdr:colOff>1080</xdr:colOff>
      <xdr:row>46</xdr:row>
      <xdr:rowOff>66960</xdr:rowOff>
    </xdr:to>
    <xdr:sp>
      <xdr:nvSpPr>
        <xdr:cNvPr id="23" name="Text Box 525"/>
        <xdr:cNvSpPr/>
      </xdr:nvSpPr>
      <xdr:spPr>
        <a:xfrm>
          <a:off x="61909200" y="55494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24" name="Text Box 545"/>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25" name="Text Box 546"/>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26" name="Text Box 548"/>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27" name="Text Box 549"/>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59</xdr:col>
      <xdr:colOff>722880</xdr:colOff>
      <xdr:row>88</xdr:row>
      <xdr:rowOff>47880</xdr:rowOff>
    </xdr:from>
    <xdr:to>
      <xdr:col>59</xdr:col>
      <xdr:colOff>847080</xdr:colOff>
      <xdr:row>88</xdr:row>
      <xdr:rowOff>114120</xdr:rowOff>
    </xdr:to>
    <xdr:sp>
      <xdr:nvSpPr>
        <xdr:cNvPr id="28" name="Text Box 657"/>
        <xdr:cNvSpPr/>
      </xdr:nvSpPr>
      <xdr:spPr>
        <a:xfrm>
          <a:off x="45014760" y="10407960"/>
          <a:ext cx="124200" cy="662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29" name="Text Box 875"/>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30" name="Text Box 876"/>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31" name="Text Box 877"/>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32" name="Text Box 878"/>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33" name="Text Box 880"/>
        <xdr:cNvSpPr/>
      </xdr:nvSpPr>
      <xdr:spPr>
        <a:xfrm>
          <a:off x="1181520" y="3892680"/>
          <a:ext cx="118440" cy="126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30</xdr:row>
      <xdr:rowOff>57240</xdr:rowOff>
    </xdr:from>
    <xdr:to>
      <xdr:col>0</xdr:col>
      <xdr:colOff>1299960</xdr:colOff>
      <xdr:row>31</xdr:row>
      <xdr:rowOff>76320</xdr:rowOff>
    </xdr:to>
    <xdr:sp>
      <xdr:nvSpPr>
        <xdr:cNvPr id="34" name="Text Box 881"/>
        <xdr:cNvSpPr/>
      </xdr:nvSpPr>
      <xdr:spPr>
        <a:xfrm>
          <a:off x="1181520" y="3892680"/>
          <a:ext cx="118440" cy="126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pane xSplit="1" ySplit="13" topLeftCell="B17" activePane="bottomRight" state="frozen"/>
      <selection pane="topLeft" activeCell="A4" activeCellId="0" sqref="A4"/>
      <selection pane="topRight" activeCell="B4" activeCellId="0" sqref="B4"/>
      <selection pane="bottomLeft" activeCell="A17" activeCellId="0" sqref="A17"/>
      <selection pane="bottomRight" activeCell="A16" activeCellId="0" sqref="A16"/>
    </sheetView>
  </sheetViews>
  <sheetFormatPr defaultColWidth="9.6171875" defaultRowHeight="12.75" zeroHeight="false" outlineLevelRow="0" outlineLevelCol="0"/>
  <cols>
    <col collapsed="false" customWidth="true" hidden="false" outlineLevel="0" max="1" min="1" style="1" width="45.49"/>
    <col collapsed="false" customWidth="true" hidden="false" outlineLevel="0" max="2" min="2" style="2" width="9.99"/>
    <col collapsed="false" customWidth="true" hidden="false" outlineLevel="0" max="4" min="3" style="1" width="7.87"/>
    <col collapsed="false" customWidth="true" hidden="false" outlineLevel="0" max="5" min="5" style="1" width="7.11"/>
    <col collapsed="false" customWidth="true" hidden="false" outlineLevel="0" max="6" min="6" style="1" width="7.87"/>
    <col collapsed="false" customWidth="true" hidden="false" outlineLevel="0" max="7" min="7" style="1" width="8.62"/>
    <col collapsed="false" customWidth="true" hidden="false" outlineLevel="0" max="8" min="8" style="1" width="9.86"/>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11"/>
    <col collapsed="false" customWidth="false" hidden="false" outlineLevel="0" max="16" min="14" style="1" width="9.62"/>
    <col collapsed="false" customWidth="true" hidden="false" outlineLevel="0" max="17" min="17" style="1" width="8.87"/>
    <col collapsed="false" customWidth="true" hidden="false" outlineLevel="0" max="18" min="18" style="2" width="9.74"/>
    <col collapsed="false" customWidth="false" hidden="false" outlineLevel="0" max="23" min="19" style="1" width="9.62"/>
    <col collapsed="false" customWidth="true" hidden="false" outlineLevel="0" max="24" min="24" style="1" width="9.74"/>
    <col collapsed="false" customWidth="true" hidden="false" outlineLevel="0" max="25" min="25" style="1" width="9.37"/>
    <col collapsed="false" customWidth="true" hidden="false" outlineLevel="0" max="26" min="26" style="2" width="9.37"/>
    <col collapsed="false" customWidth="true" hidden="false" outlineLevel="0" max="27" min="27" style="1" width="9.74"/>
    <col collapsed="false" customWidth="false" hidden="false" outlineLevel="0" max="30" min="28" style="1" width="9.62"/>
    <col collapsed="false" customWidth="true" hidden="false" outlineLevel="0" max="31" min="31" style="1" width="10.11"/>
    <col collapsed="false" customWidth="true" hidden="false" outlineLevel="0" max="32" min="32" style="1" width="9.49"/>
    <col collapsed="false" customWidth="true" hidden="false" outlineLevel="0" max="33" min="33" style="1" width="9.37"/>
    <col collapsed="false" customWidth="false" hidden="false" outlineLevel="0" max="34" min="34" style="2" width="9.62"/>
    <col collapsed="false" customWidth="true" hidden="false" outlineLevel="0" max="35" min="35" style="1" width="9.49"/>
    <col collapsed="false" customWidth="true" hidden="false" outlineLevel="0" max="36" min="36" style="1" width="10.11"/>
    <col collapsed="false" customWidth="false" hidden="false" outlineLevel="0" max="37" min="37" style="1" width="9.62"/>
    <col collapsed="false" customWidth="true" hidden="false" outlineLevel="0" max="38" min="38" style="1" width="7.87"/>
    <col collapsed="false" customWidth="true" hidden="false" outlineLevel="0" max="39" min="39" style="1" width="9.24"/>
    <col collapsed="false" customWidth="true" hidden="false" outlineLevel="0" max="40" min="40" style="1" width="8.74"/>
    <col collapsed="false" customWidth="true" hidden="false" outlineLevel="0" max="41" min="41" style="1" width="7.37"/>
    <col collapsed="false" customWidth="true" hidden="false" outlineLevel="0" max="42" min="42" style="1" width="7.49"/>
    <col collapsed="false" customWidth="true" hidden="false" outlineLevel="0" max="43" min="43" style="2" width="8.49"/>
    <col collapsed="false" customWidth="true" hidden="false" outlineLevel="0" max="44" min="44" style="1" width="8.37"/>
    <col collapsed="false" customWidth="true" hidden="false" outlineLevel="0" max="45" min="45" style="1" width="8.49"/>
    <col collapsed="false" customWidth="true" hidden="false" outlineLevel="0" max="46" min="46" style="1" width="7.99"/>
    <col collapsed="false" customWidth="true" hidden="false" outlineLevel="0" max="48" min="47" style="1" width="8.12"/>
    <col collapsed="false" customWidth="true" hidden="false" outlineLevel="0" max="49" min="49" style="1" width="8.62"/>
    <col collapsed="false" customWidth="true" hidden="false" outlineLevel="0" max="50" min="50" style="1" width="8.74"/>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1" min="60" style="1" width="11.12"/>
    <col collapsed="false" customWidth="true" hidden="false" outlineLevel="0" max="62" min="62" style="1" width="10.99"/>
    <col collapsed="false" customWidth="true" hidden="false" outlineLevel="0" max="63" min="63" style="1" width="10.37"/>
    <col collapsed="false" customWidth="true" hidden="false" outlineLevel="0" max="64" min="64" style="1" width="13.49"/>
    <col collapsed="false" customWidth="true" hidden="false" outlineLevel="0" max="65" min="65" style="1" width="10.11"/>
    <col collapsed="false" customWidth="true" hidden="false" outlineLevel="0" max="66" min="66" style="2" width="10.49"/>
    <col collapsed="false" customWidth="true" hidden="false" outlineLevel="0" max="67" min="67" style="1" width="10.74"/>
    <col collapsed="false" customWidth="true" hidden="false" outlineLevel="0" max="69" min="68" style="1" width="9.49"/>
    <col collapsed="false" customWidth="true" hidden="false" outlineLevel="0" max="70" min="70" style="1" width="8.12"/>
    <col collapsed="false" customWidth="true" hidden="false" outlineLevel="0" max="71" min="71" style="2" width="9.12"/>
    <col collapsed="false" customWidth="true" hidden="false" outlineLevel="0" max="72" min="72" style="1" width="8.24"/>
    <col collapsed="false" customWidth="true" hidden="false" outlineLevel="0" max="73" min="73" style="1" width="8.37"/>
    <col collapsed="false" customWidth="true" hidden="false" outlineLevel="0" max="74" min="74" style="1" width="8.24"/>
    <col collapsed="false" customWidth="true" hidden="false" outlineLevel="0" max="75" min="75" style="2" width="8.49"/>
    <col collapsed="false" customWidth="true" hidden="false" outlineLevel="0" max="77" min="76" style="1" width="12.62"/>
    <col collapsed="false" customWidth="true" hidden="false" outlineLevel="0" max="78" min="78" style="1" width="16.11"/>
    <col collapsed="false" customWidth="true" hidden="false" outlineLevel="0" max="79" min="79" style="1" width="17.12"/>
    <col collapsed="false" customWidth="true" hidden="false" outlineLevel="0" max="80" min="80" style="1" width="14.74"/>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49"/>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2"/>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2"/>
      <c r="BV3" s="12"/>
      <c r="BX3" s="11"/>
      <c r="BY3" s="11"/>
      <c r="BZ3" s="11"/>
      <c r="CA3" s="11"/>
      <c r="CB3" s="10"/>
      <c r="CD3" s="10"/>
      <c r="CE3" s="10"/>
      <c r="CF3" s="10"/>
      <c r="CG3" s="10"/>
      <c r="CH3" s="10"/>
      <c r="CK3" s="10"/>
      <c r="CL3" s="10"/>
      <c r="CM3" s="10"/>
      <c r="CN3" s="10"/>
      <c r="CO3" s="10"/>
      <c r="CP3" s="10"/>
    </row>
    <row r="4" s="14" customFormat="true" ht="12" hidden="false" customHeight="true" outlineLevel="0" collapsed="false">
      <c r="A4" s="3" t="s">
        <v>0</v>
      </c>
      <c r="B4" s="10"/>
      <c r="C4" s="11"/>
      <c r="D4" s="11"/>
      <c r="E4" s="11"/>
      <c r="F4" s="11"/>
      <c r="G4" s="11"/>
      <c r="H4" s="12"/>
      <c r="I4" s="13"/>
      <c r="K4" s="11"/>
      <c r="L4" s="11"/>
      <c r="M4" s="11"/>
      <c r="N4" s="11"/>
      <c r="O4" s="11"/>
      <c r="P4" s="11"/>
      <c r="Q4" s="12"/>
      <c r="S4" s="15"/>
      <c r="T4" s="11"/>
      <c r="U4" s="11"/>
      <c r="V4" s="11"/>
      <c r="W4" s="11"/>
      <c r="X4" s="11"/>
      <c r="Y4" s="12"/>
      <c r="AA4" s="11"/>
      <c r="AB4" s="11"/>
      <c r="AC4" s="15"/>
      <c r="AD4" s="11"/>
      <c r="AE4" s="11"/>
      <c r="AF4" s="11"/>
      <c r="AG4" s="12"/>
      <c r="AI4" s="11"/>
      <c r="AJ4" s="11"/>
      <c r="AK4" s="11"/>
      <c r="AL4" s="11"/>
      <c r="AM4" s="15"/>
      <c r="AN4" s="11"/>
      <c r="AO4" s="11"/>
      <c r="AP4" s="12"/>
      <c r="AR4" s="11"/>
      <c r="AS4" s="11"/>
      <c r="AT4" s="11"/>
      <c r="AU4" s="11"/>
      <c r="AV4" s="11"/>
      <c r="AW4" s="15"/>
      <c r="AX4" s="11"/>
      <c r="AY4" s="12"/>
      <c r="BA4" s="11"/>
      <c r="BB4" s="11"/>
      <c r="BC4" s="11"/>
      <c r="BD4" s="11"/>
      <c r="BE4" s="11"/>
      <c r="BF4" s="12"/>
      <c r="BH4" s="15"/>
      <c r="BI4" s="11"/>
      <c r="BJ4" s="11"/>
      <c r="BK4" s="11"/>
      <c r="BL4" s="11"/>
      <c r="BM4" s="12"/>
      <c r="BO4" s="11"/>
      <c r="BP4" s="11"/>
      <c r="BQ4" s="11"/>
      <c r="BR4" s="11"/>
      <c r="BS4" s="16"/>
      <c r="BT4" s="11"/>
      <c r="BU4" s="12"/>
      <c r="BV4" s="12"/>
      <c r="BX4" s="11"/>
      <c r="BY4" s="11"/>
      <c r="BZ4" s="11"/>
      <c r="CA4" s="11"/>
      <c r="CB4" s="10"/>
      <c r="CD4" s="10"/>
      <c r="CE4" s="10"/>
      <c r="CF4" s="10"/>
      <c r="CG4" s="10"/>
      <c r="CH4" s="10"/>
      <c r="CK4" s="10"/>
      <c r="CL4" s="10"/>
      <c r="CM4" s="10"/>
      <c r="CN4" s="10"/>
      <c r="CO4" s="10"/>
      <c r="CP4" s="10"/>
    </row>
    <row r="5" s="14" customFormat="true" ht="12" hidden="false" customHeight="true" outlineLevel="0" collapsed="false">
      <c r="A5" s="9" t="s">
        <v>2</v>
      </c>
      <c r="B5" s="10"/>
      <c r="C5" s="11"/>
      <c r="D5" s="11"/>
      <c r="E5" s="11"/>
      <c r="F5" s="11"/>
      <c r="G5" s="11"/>
      <c r="H5" s="12"/>
      <c r="I5" s="13"/>
      <c r="K5" s="11"/>
      <c r="L5" s="11"/>
      <c r="M5" s="11"/>
      <c r="N5" s="11"/>
      <c r="O5" s="11"/>
      <c r="P5" s="11"/>
      <c r="Q5" s="12"/>
      <c r="S5" s="15"/>
      <c r="T5" s="11"/>
      <c r="U5" s="11"/>
      <c r="V5" s="11"/>
      <c r="W5" s="11"/>
      <c r="X5" s="11"/>
      <c r="Y5" s="12"/>
      <c r="AA5" s="11"/>
      <c r="AB5" s="11"/>
      <c r="AC5" s="15"/>
      <c r="AD5" s="11"/>
      <c r="AE5" s="11"/>
      <c r="AF5" s="11"/>
      <c r="AG5" s="12"/>
      <c r="AI5" s="11"/>
      <c r="AJ5" s="11"/>
      <c r="AK5" s="11"/>
      <c r="AL5" s="11"/>
      <c r="AM5" s="15"/>
      <c r="AN5" s="11"/>
      <c r="AO5" s="11"/>
      <c r="AP5" s="12"/>
      <c r="AR5" s="11"/>
      <c r="AS5" s="11"/>
      <c r="AT5" s="11"/>
      <c r="AU5" s="11"/>
      <c r="AV5" s="11"/>
      <c r="AW5" s="15"/>
      <c r="AX5" s="11"/>
      <c r="AY5" s="12"/>
      <c r="BA5" s="11"/>
      <c r="BB5" s="11"/>
      <c r="BC5" s="11"/>
      <c r="BD5" s="11"/>
      <c r="BE5" s="11"/>
      <c r="BF5" s="12"/>
      <c r="BH5" s="15"/>
      <c r="BI5" s="11"/>
      <c r="BJ5" s="11"/>
      <c r="BK5" s="11"/>
      <c r="BL5" s="11"/>
      <c r="BM5" s="12"/>
      <c r="BO5" s="11"/>
      <c r="BP5" s="11"/>
      <c r="BQ5" s="11"/>
      <c r="BR5" s="11"/>
      <c r="BS5" s="16"/>
      <c r="BT5" s="11"/>
      <c r="BU5" s="12"/>
      <c r="BV5" s="12"/>
      <c r="BX5" s="11"/>
      <c r="BY5" s="11"/>
      <c r="BZ5" s="11"/>
      <c r="CA5" s="11"/>
      <c r="CB5" s="10"/>
      <c r="CD5" s="10"/>
      <c r="CE5" s="10"/>
      <c r="CF5" s="10"/>
      <c r="CG5" s="10"/>
      <c r="CH5" s="10"/>
      <c r="CK5" s="10"/>
      <c r="CL5" s="10"/>
      <c r="CM5" s="10"/>
      <c r="CN5" s="10"/>
      <c r="CO5" s="10"/>
      <c r="CP5" s="10"/>
    </row>
    <row r="6" s="14" customFormat="true" ht="12" hidden="false" customHeight="true" outlineLevel="0" collapsed="false">
      <c r="A6" s="9" t="s">
        <v>3</v>
      </c>
      <c r="B6" s="10"/>
      <c r="C6" s="11"/>
      <c r="D6" s="11"/>
      <c r="E6" s="11"/>
      <c r="F6" s="11"/>
      <c r="G6" s="11"/>
      <c r="H6" s="12"/>
      <c r="I6" s="13"/>
      <c r="K6" s="11"/>
      <c r="L6" s="11"/>
      <c r="M6" s="11"/>
      <c r="N6" s="11"/>
      <c r="O6" s="11"/>
      <c r="P6" s="11"/>
      <c r="Q6" s="12"/>
      <c r="S6" s="15"/>
      <c r="T6" s="11"/>
      <c r="U6" s="11"/>
      <c r="V6" s="11"/>
      <c r="W6" s="11"/>
      <c r="X6" s="11"/>
      <c r="Y6" s="12"/>
      <c r="AA6" s="11"/>
      <c r="AB6" s="11"/>
      <c r="AC6" s="15"/>
      <c r="AD6" s="11"/>
      <c r="AE6" s="11"/>
      <c r="AF6" s="11"/>
      <c r="AG6" s="12"/>
      <c r="AI6" s="11"/>
      <c r="AJ6" s="11"/>
      <c r="AK6" s="11"/>
      <c r="AL6" s="11"/>
      <c r="AM6" s="15"/>
      <c r="AN6" s="11"/>
      <c r="AO6" s="11"/>
      <c r="AP6" s="12"/>
      <c r="AR6" s="11"/>
      <c r="AS6" s="11"/>
      <c r="AT6" s="11"/>
      <c r="AU6" s="11"/>
      <c r="AV6" s="11"/>
      <c r="AW6" s="15"/>
      <c r="AX6" s="11"/>
      <c r="AY6" s="12"/>
      <c r="BA6" s="11"/>
      <c r="BB6" s="11"/>
      <c r="BC6" s="11"/>
      <c r="BD6" s="11"/>
      <c r="BE6" s="11"/>
      <c r="BF6" s="12"/>
      <c r="BH6" s="15"/>
      <c r="BI6" s="11"/>
      <c r="BJ6" s="11"/>
      <c r="BK6" s="11"/>
      <c r="BL6" s="11"/>
      <c r="BM6" s="12"/>
      <c r="BO6" s="11"/>
      <c r="BP6" s="11"/>
      <c r="BQ6" s="11"/>
      <c r="BR6" s="11"/>
      <c r="BS6" s="16"/>
      <c r="BT6" s="11"/>
      <c r="BU6" s="12"/>
      <c r="BV6" s="12"/>
      <c r="BX6" s="11"/>
      <c r="BY6" s="11"/>
      <c r="BZ6" s="11"/>
      <c r="CA6" s="11"/>
      <c r="CB6" s="10"/>
      <c r="CD6" s="10"/>
      <c r="CE6" s="10"/>
      <c r="CF6" s="10"/>
      <c r="CG6" s="10"/>
      <c r="CH6" s="10"/>
      <c r="CK6" s="10"/>
      <c r="CL6" s="10"/>
      <c r="CM6" s="10"/>
      <c r="CN6" s="10"/>
      <c r="CO6" s="10"/>
      <c r="CP6" s="10"/>
    </row>
    <row r="7" s="18" customFormat="true" ht="9" hidden="false" customHeight="true" outlineLevel="0" collapsed="false">
      <c r="A7" s="17" t="s">
        <v>4</v>
      </c>
      <c r="I7" s="19"/>
      <c r="S7" s="19"/>
      <c r="AC7" s="19"/>
      <c r="AM7" s="19"/>
      <c r="AU7" s="20"/>
      <c r="AW7" s="19"/>
      <c r="BH7" s="19"/>
      <c r="BO7" s="21"/>
      <c r="BS7" s="19"/>
      <c r="BU7" s="20"/>
    </row>
    <row r="8" s="33" customFormat="true" ht="13.5" hidden="false" customHeight="true" outlineLevel="0" collapsed="false">
      <c r="A8" s="22"/>
      <c r="B8" s="23"/>
      <c r="C8" s="24" t="s">
        <v>5</v>
      </c>
      <c r="D8" s="24"/>
      <c r="E8" s="24"/>
      <c r="F8" s="24"/>
      <c r="G8" s="25"/>
      <c r="H8" s="26"/>
      <c r="I8" s="27" t="s">
        <v>6</v>
      </c>
      <c r="J8" s="27"/>
      <c r="K8" s="27"/>
      <c r="L8" s="27"/>
      <c r="M8" s="27" t="s">
        <v>7</v>
      </c>
      <c r="N8" s="27"/>
      <c r="O8" s="27"/>
      <c r="P8" s="27"/>
      <c r="Q8" s="27"/>
      <c r="R8" s="27"/>
      <c r="S8" s="27"/>
      <c r="T8" s="27"/>
      <c r="U8" s="27"/>
      <c r="V8" s="27"/>
      <c r="W8" s="27"/>
      <c r="X8" s="27"/>
      <c r="Y8" s="27"/>
      <c r="Z8" s="27"/>
      <c r="AA8" s="27"/>
      <c r="AB8" s="27"/>
      <c r="AC8" s="27"/>
      <c r="AD8" s="27"/>
      <c r="AE8" s="27"/>
      <c r="AF8" s="27"/>
      <c r="AG8" s="27"/>
      <c r="AH8" s="28"/>
      <c r="AI8" s="27" t="s">
        <v>8</v>
      </c>
      <c r="AJ8" s="27"/>
      <c r="AK8" s="27"/>
      <c r="AL8" s="27"/>
      <c r="AM8" s="27"/>
      <c r="AN8" s="27"/>
      <c r="AO8" s="27"/>
      <c r="AP8" s="27"/>
      <c r="AQ8" s="27"/>
      <c r="AR8" s="27"/>
      <c r="AS8" s="27"/>
      <c r="AT8" s="27"/>
      <c r="AU8" s="27"/>
      <c r="AV8" s="27"/>
      <c r="AW8" s="27"/>
      <c r="AX8" s="27"/>
      <c r="AY8" s="27"/>
      <c r="AZ8" s="27"/>
      <c r="BA8" s="29" t="s">
        <v>9</v>
      </c>
      <c r="BB8" s="29"/>
      <c r="BC8" s="29"/>
      <c r="BD8" s="29"/>
      <c r="BE8" s="29"/>
      <c r="BF8" s="29"/>
      <c r="BG8" s="29"/>
      <c r="BH8" s="29" t="s">
        <v>10</v>
      </c>
      <c r="BI8" s="29"/>
      <c r="BJ8" s="29"/>
      <c r="BK8" s="29"/>
      <c r="BL8" s="29"/>
      <c r="BM8" s="29"/>
      <c r="BN8" s="29"/>
      <c r="BO8" s="27" t="s">
        <v>11</v>
      </c>
      <c r="BP8" s="27"/>
      <c r="BQ8" s="27"/>
      <c r="BR8" s="27"/>
      <c r="BS8" s="27"/>
      <c r="BT8" s="29" t="s">
        <v>12</v>
      </c>
      <c r="BU8" s="29"/>
      <c r="BV8" s="29"/>
      <c r="BW8" s="29"/>
      <c r="BX8" s="30"/>
      <c r="BY8" s="28"/>
      <c r="BZ8" s="30" t="s">
        <v>13</v>
      </c>
      <c r="CA8" s="30"/>
      <c r="CB8" s="30"/>
      <c r="CC8" s="31"/>
      <c r="CD8" s="24" t="s">
        <v>14</v>
      </c>
      <c r="CE8" s="24"/>
      <c r="CF8" s="24"/>
      <c r="CG8" s="24"/>
      <c r="CH8" s="32" t="s">
        <v>15</v>
      </c>
      <c r="CI8" s="32"/>
      <c r="CJ8" s="32"/>
      <c r="CK8" s="24" t="s">
        <v>16</v>
      </c>
      <c r="CL8" s="24"/>
      <c r="CM8" s="24"/>
      <c r="CN8" s="24" t="s">
        <v>17</v>
      </c>
      <c r="CO8" s="24"/>
      <c r="CP8" s="24"/>
      <c r="CQ8" s="24"/>
      <c r="CR8" s="31"/>
      <c r="EA8" s="34"/>
      <c r="EB8" s="34"/>
      <c r="EC8" s="34"/>
      <c r="ED8" s="34"/>
      <c r="EE8" s="34"/>
    </row>
    <row r="9" s="33" customFormat="true" ht="11.25" hidden="false" customHeight="true" outlineLevel="0" collapsed="false">
      <c r="A9" s="22"/>
      <c r="B9" s="35"/>
      <c r="C9" s="36"/>
      <c r="D9" s="26"/>
      <c r="E9" s="37"/>
      <c r="F9" s="37"/>
      <c r="G9" s="25"/>
      <c r="H9" s="38"/>
      <c r="I9" s="35"/>
      <c r="J9" s="22"/>
      <c r="K9" s="39"/>
      <c r="L9" s="39"/>
      <c r="M9" s="35"/>
      <c r="N9" s="39"/>
      <c r="O9" s="39"/>
      <c r="P9" s="39"/>
      <c r="Q9" s="22"/>
      <c r="R9" s="40"/>
      <c r="S9" s="39"/>
      <c r="T9" s="39"/>
      <c r="U9" s="39"/>
      <c r="V9" s="39"/>
      <c r="W9" s="39"/>
      <c r="X9" s="39"/>
      <c r="Y9" s="40"/>
      <c r="Z9" s="41"/>
      <c r="AA9" s="39"/>
      <c r="AB9" s="39"/>
      <c r="AC9" s="39"/>
      <c r="AD9" s="39"/>
      <c r="AE9" s="39"/>
      <c r="AF9" s="39"/>
      <c r="AG9" s="40"/>
      <c r="AH9" s="42"/>
      <c r="AI9" s="43" t="s">
        <v>18</v>
      </c>
      <c r="AJ9" s="43"/>
      <c r="AK9" s="43"/>
      <c r="AL9" s="43"/>
      <c r="AM9" s="43" t="s">
        <v>19</v>
      </c>
      <c r="AN9" s="43"/>
      <c r="AO9" s="43"/>
      <c r="AP9" s="43"/>
      <c r="AQ9" s="43"/>
      <c r="AR9" s="43"/>
      <c r="AS9" s="43"/>
      <c r="AT9" s="43"/>
      <c r="AU9" s="43"/>
      <c r="AV9" s="43"/>
      <c r="AW9" s="43"/>
      <c r="AX9" s="43"/>
      <c r="AY9" s="43"/>
      <c r="AZ9" s="40"/>
      <c r="BA9" s="39"/>
      <c r="BB9" s="39"/>
      <c r="BC9" s="44"/>
      <c r="BD9" s="39"/>
      <c r="BE9" s="39"/>
      <c r="BF9" s="39"/>
      <c r="BG9" s="40"/>
      <c r="BH9" s="39"/>
      <c r="BI9" s="40"/>
      <c r="BJ9" s="39"/>
      <c r="BK9" s="45"/>
      <c r="BL9" s="36"/>
      <c r="BM9" s="46" t="s">
        <v>20</v>
      </c>
      <c r="BN9" s="40"/>
      <c r="BO9" s="39"/>
      <c r="BP9" s="39"/>
      <c r="BQ9" s="46" t="s">
        <v>21</v>
      </c>
      <c r="BR9" s="39"/>
      <c r="BS9" s="40"/>
      <c r="BT9" s="39"/>
      <c r="BU9" s="39"/>
      <c r="BV9" s="39"/>
      <c r="BW9" s="47" t="s">
        <v>22</v>
      </c>
      <c r="BX9" s="35"/>
      <c r="BY9" s="48"/>
      <c r="BZ9" s="49"/>
      <c r="CA9" s="49"/>
      <c r="CB9" s="49"/>
      <c r="CC9" s="42"/>
      <c r="CD9" s="44"/>
      <c r="CE9" s="44"/>
      <c r="CF9" s="44"/>
      <c r="CG9" s="44"/>
      <c r="CH9" s="44"/>
      <c r="CI9" s="44"/>
      <c r="CJ9" s="41"/>
      <c r="CK9" s="44"/>
      <c r="CL9" s="44"/>
      <c r="CM9" s="44"/>
      <c r="CN9" s="44"/>
      <c r="CO9" s="44"/>
      <c r="CP9" s="44"/>
      <c r="CQ9" s="44"/>
      <c r="CR9" s="42"/>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row>
    <row r="10" s="33" customFormat="true" ht="11.25" hidden="false" customHeight="true" outlineLevel="0" collapsed="false">
      <c r="A10" s="22"/>
      <c r="B10" s="50"/>
      <c r="C10" s="51"/>
      <c r="D10" s="50"/>
      <c r="E10" s="50"/>
      <c r="F10" s="50"/>
      <c r="G10" s="50"/>
      <c r="H10" s="51"/>
      <c r="I10" s="50"/>
      <c r="J10" s="52"/>
      <c r="K10" s="50" t="s">
        <v>23</v>
      </c>
      <c r="L10" s="50"/>
      <c r="M10" s="50"/>
      <c r="N10" s="50"/>
      <c r="O10" s="50"/>
      <c r="P10" s="50"/>
      <c r="Q10" s="52"/>
      <c r="R10" s="47"/>
      <c r="S10" s="50"/>
      <c r="T10" s="50"/>
      <c r="U10" s="50"/>
      <c r="V10" s="50"/>
      <c r="W10" s="50"/>
      <c r="X10" s="50"/>
      <c r="Y10" s="47"/>
      <c r="Z10" s="47"/>
      <c r="AA10" s="50"/>
      <c r="AB10" s="50"/>
      <c r="AC10" s="50"/>
      <c r="AD10" s="50" t="s">
        <v>24</v>
      </c>
      <c r="AE10" s="50"/>
      <c r="AF10" s="50"/>
      <c r="AG10" s="47"/>
      <c r="AH10" s="42"/>
      <c r="AI10" s="50"/>
      <c r="AJ10" s="50"/>
      <c r="AK10" s="50"/>
      <c r="AL10" s="46"/>
      <c r="AM10" s="50"/>
      <c r="AN10" s="50"/>
      <c r="AO10" s="50"/>
      <c r="AP10" s="50"/>
      <c r="AQ10" s="47" t="s">
        <v>25</v>
      </c>
      <c r="AR10" s="50"/>
      <c r="AS10" s="50"/>
      <c r="AT10" s="50"/>
      <c r="AU10" s="50"/>
      <c r="AV10" s="50" t="s">
        <v>26</v>
      </c>
      <c r="AW10" s="50"/>
      <c r="AX10" s="50"/>
      <c r="AY10" s="50"/>
      <c r="AZ10" s="47"/>
      <c r="BA10" s="50"/>
      <c r="BB10" s="50"/>
      <c r="BC10" s="50"/>
      <c r="BD10" s="50"/>
      <c r="BE10" s="50"/>
      <c r="BF10" s="50"/>
      <c r="BG10" s="47"/>
      <c r="BH10" s="50"/>
      <c r="BI10" s="47"/>
      <c r="BJ10" s="50"/>
      <c r="BK10" s="50"/>
      <c r="BL10" s="36"/>
      <c r="BM10" s="46" t="s">
        <v>27</v>
      </c>
      <c r="BN10" s="47"/>
      <c r="BO10" s="50"/>
      <c r="BP10" s="50"/>
      <c r="BQ10" s="50" t="s">
        <v>28</v>
      </c>
      <c r="BR10" s="50"/>
      <c r="BS10" s="47"/>
      <c r="BT10" s="50"/>
      <c r="BU10" s="50"/>
      <c r="BV10" s="50"/>
      <c r="BW10" s="47" t="s">
        <v>29</v>
      </c>
      <c r="BX10" s="50"/>
      <c r="BY10" s="47"/>
      <c r="BZ10" s="47"/>
      <c r="CA10" s="50"/>
      <c r="CB10" s="47"/>
      <c r="CC10" s="47"/>
      <c r="CD10" s="50"/>
      <c r="CE10" s="50" t="s">
        <v>30</v>
      </c>
      <c r="CF10" s="50"/>
      <c r="CG10" s="50"/>
      <c r="CH10" s="50"/>
      <c r="CI10" s="50"/>
      <c r="CJ10" s="47"/>
      <c r="CK10" s="50"/>
      <c r="CL10" s="50"/>
      <c r="CM10" s="50"/>
      <c r="CN10" s="50"/>
      <c r="CO10" s="50"/>
      <c r="CP10" s="50"/>
      <c r="CQ10" s="50" t="s">
        <v>31</v>
      </c>
      <c r="CR10" s="47"/>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row>
    <row r="11" s="33" customFormat="true" ht="9" hidden="false" customHeight="true" outlineLevel="0" collapsed="false">
      <c r="A11" s="22" t="s">
        <v>32</v>
      </c>
      <c r="B11" s="50"/>
      <c r="C11" s="51"/>
      <c r="D11" s="50"/>
      <c r="E11" s="50"/>
      <c r="F11" s="50" t="s">
        <v>33</v>
      </c>
      <c r="G11" s="50"/>
      <c r="H11" s="51"/>
      <c r="I11" s="50"/>
      <c r="J11" s="52"/>
      <c r="K11" s="50" t="s">
        <v>34</v>
      </c>
      <c r="L11" s="50"/>
      <c r="M11" s="50"/>
      <c r="N11" s="50"/>
      <c r="O11" s="50" t="s">
        <v>35</v>
      </c>
      <c r="P11" s="50" t="s">
        <v>36</v>
      </c>
      <c r="Q11" s="52"/>
      <c r="R11" s="47" t="s">
        <v>37</v>
      </c>
      <c r="S11" s="50"/>
      <c r="T11" s="50"/>
      <c r="U11" s="50"/>
      <c r="V11" s="50"/>
      <c r="W11" s="50"/>
      <c r="X11" s="50" t="s">
        <v>38</v>
      </c>
      <c r="Y11" s="47"/>
      <c r="Z11" s="47"/>
      <c r="AA11" s="50"/>
      <c r="AB11" s="50"/>
      <c r="AC11" s="50" t="s">
        <v>39</v>
      </c>
      <c r="AD11" s="50" t="s">
        <v>40</v>
      </c>
      <c r="AE11" s="50"/>
      <c r="AF11" s="52"/>
      <c r="AG11" s="47"/>
      <c r="AH11" s="53"/>
      <c r="AI11" s="50"/>
      <c r="AJ11" s="50"/>
      <c r="AK11" s="50"/>
      <c r="AL11" s="54" t="s">
        <v>41</v>
      </c>
      <c r="AM11" s="50"/>
      <c r="AN11" s="50" t="s">
        <v>42</v>
      </c>
      <c r="AO11" s="50"/>
      <c r="AP11" s="50"/>
      <c r="AQ11" s="47" t="s">
        <v>43</v>
      </c>
      <c r="AR11" s="50"/>
      <c r="AS11" s="50"/>
      <c r="AT11" s="50"/>
      <c r="AU11" s="50" t="s">
        <v>44</v>
      </c>
      <c r="AV11" s="50" t="s">
        <v>45</v>
      </c>
      <c r="AW11" s="50"/>
      <c r="AX11" s="50"/>
      <c r="AY11" s="50"/>
      <c r="AZ11" s="47"/>
      <c r="BA11" s="50"/>
      <c r="BB11" s="50"/>
      <c r="BC11" s="50"/>
      <c r="BD11" s="50"/>
      <c r="BE11" s="50"/>
      <c r="BF11" s="52"/>
      <c r="BG11" s="47"/>
      <c r="BH11" s="50"/>
      <c r="BI11" s="47"/>
      <c r="BJ11" s="50" t="s">
        <v>46</v>
      </c>
      <c r="BK11" s="50"/>
      <c r="BL11" s="36"/>
      <c r="BM11" s="46" t="s">
        <v>47</v>
      </c>
      <c r="BN11" s="47"/>
      <c r="BO11" s="50"/>
      <c r="BP11" s="50"/>
      <c r="BQ11" s="50" t="s">
        <v>48</v>
      </c>
      <c r="BR11" s="50" t="s">
        <v>49</v>
      </c>
      <c r="BS11" s="47" t="s">
        <v>50</v>
      </c>
      <c r="BT11" s="50"/>
      <c r="BU11" s="50"/>
      <c r="BV11" s="50"/>
      <c r="BW11" s="47" t="s">
        <v>51</v>
      </c>
      <c r="BX11" s="50" t="s">
        <v>52</v>
      </c>
      <c r="BY11" s="47" t="s">
        <v>53</v>
      </c>
      <c r="BZ11" s="47"/>
      <c r="CA11" s="50"/>
      <c r="CB11" s="47" t="s">
        <v>54</v>
      </c>
      <c r="CC11" s="47"/>
      <c r="CD11" s="50"/>
      <c r="CE11" s="50" t="s">
        <v>55</v>
      </c>
      <c r="CF11" s="50" t="s">
        <v>56</v>
      </c>
      <c r="CG11" s="50" t="s">
        <v>57</v>
      </c>
      <c r="CH11" s="50"/>
      <c r="CI11" s="50"/>
      <c r="CJ11" s="47" t="s">
        <v>58</v>
      </c>
      <c r="CK11" s="50"/>
      <c r="CL11" s="50"/>
      <c r="CM11" s="50" t="s">
        <v>59</v>
      </c>
      <c r="CN11" s="50"/>
      <c r="CO11" s="50"/>
      <c r="CP11" s="50"/>
      <c r="CQ11" s="50" t="s">
        <v>60</v>
      </c>
      <c r="CR11" s="47"/>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row>
    <row r="12" s="33" customFormat="true" ht="9" hidden="false" customHeight="true" outlineLevel="0" collapsed="false">
      <c r="A12" s="22"/>
      <c r="B12" s="50"/>
      <c r="C12" s="51"/>
      <c r="D12" s="50"/>
      <c r="E12" s="50"/>
      <c r="F12" s="50" t="s">
        <v>61</v>
      </c>
      <c r="G12" s="50"/>
      <c r="H12" s="51"/>
      <c r="I12" s="50"/>
      <c r="J12" s="52"/>
      <c r="K12" s="50" t="s">
        <v>62</v>
      </c>
      <c r="L12" s="50"/>
      <c r="M12" s="50"/>
      <c r="N12" s="50"/>
      <c r="O12" s="50" t="s">
        <v>63</v>
      </c>
      <c r="P12" s="50" t="s">
        <v>64</v>
      </c>
      <c r="Q12" s="52"/>
      <c r="R12" s="47" t="s">
        <v>65</v>
      </c>
      <c r="S12" s="50"/>
      <c r="T12" s="50"/>
      <c r="U12" s="50" t="s">
        <v>66</v>
      </c>
      <c r="V12" s="50" t="s">
        <v>67</v>
      </c>
      <c r="W12" s="50"/>
      <c r="X12" s="50" t="s">
        <v>63</v>
      </c>
      <c r="Y12" s="47" t="s">
        <v>68</v>
      </c>
      <c r="Z12" s="47"/>
      <c r="AA12" s="50" t="s">
        <v>69</v>
      </c>
      <c r="AB12" s="50"/>
      <c r="AC12" s="50" t="s">
        <v>65</v>
      </c>
      <c r="AD12" s="50" t="s">
        <v>70</v>
      </c>
      <c r="AE12" s="50"/>
      <c r="AF12" s="50" t="s">
        <v>71</v>
      </c>
      <c r="AG12" s="47"/>
      <c r="AH12" s="53" t="s">
        <v>72</v>
      </c>
      <c r="AI12" s="50"/>
      <c r="AJ12" s="50"/>
      <c r="AK12" s="50"/>
      <c r="AL12" s="54" t="s">
        <v>73</v>
      </c>
      <c r="AM12" s="50"/>
      <c r="AN12" s="50" t="s">
        <v>74</v>
      </c>
      <c r="AO12" s="50" t="s">
        <v>71</v>
      </c>
      <c r="AP12" s="50" t="s">
        <v>75</v>
      </c>
      <c r="AQ12" s="47" t="s">
        <v>76</v>
      </c>
      <c r="AR12" s="50" t="s">
        <v>77</v>
      </c>
      <c r="AS12" s="50" t="s">
        <v>78</v>
      </c>
      <c r="AT12" s="50"/>
      <c r="AU12" s="50" t="s">
        <v>63</v>
      </c>
      <c r="AV12" s="50" t="s">
        <v>79</v>
      </c>
      <c r="AW12" s="50"/>
      <c r="AX12" s="50"/>
      <c r="AY12" s="50"/>
      <c r="AZ12" s="47" t="s">
        <v>72</v>
      </c>
      <c r="BA12" s="50"/>
      <c r="BB12" s="50"/>
      <c r="BC12" s="50"/>
      <c r="BD12" s="50" t="s">
        <v>80</v>
      </c>
      <c r="BE12" s="50"/>
      <c r="BF12" s="50" t="s">
        <v>81</v>
      </c>
      <c r="BG12" s="47"/>
      <c r="BH12" s="50"/>
      <c r="BI12" s="47" t="s">
        <v>82</v>
      </c>
      <c r="BJ12" s="50" t="s">
        <v>83</v>
      </c>
      <c r="BK12" s="50"/>
      <c r="BL12" s="46" t="s">
        <v>84</v>
      </c>
      <c r="BM12" s="54" t="s">
        <v>85</v>
      </c>
      <c r="BN12" s="47"/>
      <c r="BO12" s="50"/>
      <c r="BP12" s="50"/>
      <c r="BQ12" s="50" t="s">
        <v>86</v>
      </c>
      <c r="BR12" s="50" t="s">
        <v>87</v>
      </c>
      <c r="BS12" s="47" t="s">
        <v>88</v>
      </c>
      <c r="BT12" s="50"/>
      <c r="BU12" s="50"/>
      <c r="BV12" s="50" t="s">
        <v>89</v>
      </c>
      <c r="BW12" s="47" t="s">
        <v>90</v>
      </c>
      <c r="BX12" s="50" t="s">
        <v>91</v>
      </c>
      <c r="BY12" s="47" t="s">
        <v>92</v>
      </c>
      <c r="BZ12" s="47"/>
      <c r="CA12" s="50"/>
      <c r="CB12" s="47" t="s">
        <v>93</v>
      </c>
      <c r="CC12" s="47"/>
      <c r="CD12" s="50"/>
      <c r="CE12" s="50" t="s">
        <v>94</v>
      </c>
      <c r="CF12" s="50" t="s">
        <v>55</v>
      </c>
      <c r="CG12" s="50" t="s">
        <v>95</v>
      </c>
      <c r="CH12" s="50"/>
      <c r="CI12" s="50" t="s">
        <v>96</v>
      </c>
      <c r="CJ12" s="47" t="s">
        <v>97</v>
      </c>
      <c r="CK12" s="50"/>
      <c r="CL12" s="50"/>
      <c r="CM12" s="50" t="s">
        <v>98</v>
      </c>
      <c r="CN12" s="50"/>
      <c r="CO12" s="50"/>
      <c r="CP12" s="50"/>
      <c r="CQ12" s="50" t="s">
        <v>99</v>
      </c>
      <c r="CR12" s="47"/>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row>
    <row r="13" s="33" customFormat="true" ht="9.75" hidden="false" customHeight="true" outlineLevel="0" collapsed="false">
      <c r="A13" s="22" t="s">
        <v>100</v>
      </c>
      <c r="B13" s="50" t="s">
        <v>101</v>
      </c>
      <c r="C13" s="51" t="s">
        <v>102</v>
      </c>
      <c r="D13" s="50" t="s">
        <v>103</v>
      </c>
      <c r="E13" s="50" t="s">
        <v>104</v>
      </c>
      <c r="F13" s="50" t="s">
        <v>105</v>
      </c>
      <c r="G13" s="50" t="s">
        <v>106</v>
      </c>
      <c r="H13" s="51" t="s">
        <v>107</v>
      </c>
      <c r="I13" s="50" t="s">
        <v>102</v>
      </c>
      <c r="J13" s="52" t="s">
        <v>6</v>
      </c>
      <c r="K13" s="50" t="s">
        <v>108</v>
      </c>
      <c r="L13" s="50" t="s">
        <v>109</v>
      </c>
      <c r="M13" s="50" t="s">
        <v>102</v>
      </c>
      <c r="N13" s="50" t="s">
        <v>59</v>
      </c>
      <c r="O13" s="50" t="s">
        <v>110</v>
      </c>
      <c r="P13" s="50" t="s">
        <v>111</v>
      </c>
      <c r="Q13" s="52" t="s">
        <v>112</v>
      </c>
      <c r="R13" s="47" t="s">
        <v>113</v>
      </c>
      <c r="S13" s="50" t="s">
        <v>114</v>
      </c>
      <c r="T13" s="50" t="s">
        <v>115</v>
      </c>
      <c r="U13" s="50" t="s">
        <v>116</v>
      </c>
      <c r="V13" s="50" t="s">
        <v>117</v>
      </c>
      <c r="W13" s="50" t="s">
        <v>118</v>
      </c>
      <c r="X13" s="50" t="s">
        <v>119</v>
      </c>
      <c r="Y13" s="47" t="s">
        <v>120</v>
      </c>
      <c r="Z13" s="47" t="s">
        <v>121</v>
      </c>
      <c r="AA13" s="50" t="s">
        <v>122</v>
      </c>
      <c r="AB13" s="50" t="s">
        <v>123</v>
      </c>
      <c r="AC13" s="50" t="s">
        <v>124</v>
      </c>
      <c r="AD13" s="50" t="s">
        <v>63</v>
      </c>
      <c r="AE13" s="50" t="s">
        <v>125</v>
      </c>
      <c r="AF13" s="50" t="s">
        <v>116</v>
      </c>
      <c r="AG13" s="47" t="s">
        <v>56</v>
      </c>
      <c r="AH13" s="53" t="s">
        <v>65</v>
      </c>
      <c r="AI13" s="50" t="s">
        <v>102</v>
      </c>
      <c r="AJ13" s="50" t="s">
        <v>126</v>
      </c>
      <c r="AK13" s="50" t="s">
        <v>127</v>
      </c>
      <c r="AL13" s="55" t="s">
        <v>65</v>
      </c>
      <c r="AM13" s="50" t="s">
        <v>102</v>
      </c>
      <c r="AN13" s="50" t="s">
        <v>128</v>
      </c>
      <c r="AO13" s="50" t="s">
        <v>129</v>
      </c>
      <c r="AP13" s="50" t="s">
        <v>63</v>
      </c>
      <c r="AQ13" s="47" t="s">
        <v>130</v>
      </c>
      <c r="AR13" s="50" t="s">
        <v>131</v>
      </c>
      <c r="AS13" s="50" t="s">
        <v>132</v>
      </c>
      <c r="AT13" s="50" t="s">
        <v>133</v>
      </c>
      <c r="AU13" s="50" t="s">
        <v>134</v>
      </c>
      <c r="AV13" s="50" t="s">
        <v>135</v>
      </c>
      <c r="AW13" s="50" t="s">
        <v>136</v>
      </c>
      <c r="AX13" s="50" t="s">
        <v>56</v>
      </c>
      <c r="AY13" s="50" t="s">
        <v>137</v>
      </c>
      <c r="AZ13" s="47" t="s">
        <v>138</v>
      </c>
      <c r="BA13" s="50" t="s">
        <v>102</v>
      </c>
      <c r="BB13" s="50" t="s">
        <v>139</v>
      </c>
      <c r="BC13" s="50" t="s">
        <v>140</v>
      </c>
      <c r="BD13" s="50" t="s">
        <v>141</v>
      </c>
      <c r="BE13" s="50" t="s">
        <v>142</v>
      </c>
      <c r="BF13" s="50" t="s">
        <v>143</v>
      </c>
      <c r="BG13" s="47" t="s">
        <v>144</v>
      </c>
      <c r="BH13" s="50" t="s">
        <v>102</v>
      </c>
      <c r="BI13" s="47" t="s">
        <v>145</v>
      </c>
      <c r="BJ13" s="50" t="s">
        <v>146</v>
      </c>
      <c r="BK13" s="51" t="s">
        <v>147</v>
      </c>
      <c r="BL13" s="46" t="s">
        <v>148</v>
      </c>
      <c r="BM13" s="46" t="s">
        <v>149</v>
      </c>
      <c r="BN13" s="47" t="s">
        <v>81</v>
      </c>
      <c r="BO13" s="50" t="s">
        <v>102</v>
      </c>
      <c r="BP13" s="50" t="s">
        <v>150</v>
      </c>
      <c r="BQ13" s="50" t="s">
        <v>151</v>
      </c>
      <c r="BR13" s="50" t="s">
        <v>65</v>
      </c>
      <c r="BS13" s="47" t="s">
        <v>152</v>
      </c>
      <c r="BT13" s="50" t="s">
        <v>102</v>
      </c>
      <c r="BU13" s="50" t="s">
        <v>153</v>
      </c>
      <c r="BV13" s="50" t="s">
        <v>65</v>
      </c>
      <c r="BW13" s="36" t="s">
        <v>154</v>
      </c>
      <c r="BX13" s="50" t="s">
        <v>63</v>
      </c>
      <c r="BY13" s="47" t="s">
        <v>155</v>
      </c>
      <c r="BZ13" s="47" t="s">
        <v>102</v>
      </c>
      <c r="CA13" s="50" t="s">
        <v>156</v>
      </c>
      <c r="CB13" s="47" t="s">
        <v>63</v>
      </c>
      <c r="CC13" s="47" t="s">
        <v>157</v>
      </c>
      <c r="CD13" s="50" t="s">
        <v>102</v>
      </c>
      <c r="CE13" s="50" t="s">
        <v>65</v>
      </c>
      <c r="CF13" s="50" t="s">
        <v>158</v>
      </c>
      <c r="CG13" s="50" t="s">
        <v>159</v>
      </c>
      <c r="CH13" s="50" t="s">
        <v>102</v>
      </c>
      <c r="CI13" s="50" t="s">
        <v>160</v>
      </c>
      <c r="CJ13" s="47" t="s">
        <v>63</v>
      </c>
      <c r="CK13" s="50" t="s">
        <v>102</v>
      </c>
      <c r="CL13" s="50" t="s">
        <v>161</v>
      </c>
      <c r="CM13" s="50" t="s">
        <v>65</v>
      </c>
      <c r="CN13" s="50" t="s">
        <v>102</v>
      </c>
      <c r="CO13" s="50" t="s">
        <v>162</v>
      </c>
      <c r="CP13" s="50" t="s">
        <v>163</v>
      </c>
      <c r="CQ13" s="50" t="s">
        <v>164</v>
      </c>
      <c r="CR13" s="47" t="s">
        <v>165</v>
      </c>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row>
    <row r="14" s="33" customFormat="true" ht="9.75" hidden="false" customHeight="true" outlineLevel="0" collapsed="false">
      <c r="A14" s="22"/>
      <c r="B14" s="50" t="s">
        <v>145</v>
      </c>
      <c r="C14" s="51"/>
      <c r="D14" s="50" t="s">
        <v>166</v>
      </c>
      <c r="E14" s="50" t="s">
        <v>65</v>
      </c>
      <c r="F14" s="50" t="s">
        <v>167</v>
      </c>
      <c r="G14" s="50"/>
      <c r="H14" s="51"/>
      <c r="I14" s="50"/>
      <c r="J14" s="52" t="s">
        <v>168</v>
      </c>
      <c r="K14" s="50" t="s">
        <v>169</v>
      </c>
      <c r="L14" s="50" t="s">
        <v>170</v>
      </c>
      <c r="M14" s="50"/>
      <c r="N14" s="50" t="s">
        <v>171</v>
      </c>
      <c r="O14" s="50" t="s">
        <v>172</v>
      </c>
      <c r="P14" s="50" t="s">
        <v>172</v>
      </c>
      <c r="Q14" s="47" t="s">
        <v>171</v>
      </c>
      <c r="R14" s="47" t="s">
        <v>172</v>
      </c>
      <c r="S14" s="50" t="s">
        <v>172</v>
      </c>
      <c r="T14" s="50" t="s">
        <v>171</v>
      </c>
      <c r="U14" s="50" t="s">
        <v>173</v>
      </c>
      <c r="V14" s="50" t="s">
        <v>174</v>
      </c>
      <c r="W14" s="50" t="s">
        <v>171</v>
      </c>
      <c r="X14" s="50" t="s">
        <v>174</v>
      </c>
      <c r="Y14" s="47" t="s">
        <v>172</v>
      </c>
      <c r="Z14" s="47" t="s">
        <v>122</v>
      </c>
      <c r="AA14" s="50" t="s">
        <v>172</v>
      </c>
      <c r="AB14" s="50" t="s">
        <v>171</v>
      </c>
      <c r="AC14" s="50" t="s">
        <v>172</v>
      </c>
      <c r="AD14" s="50" t="s">
        <v>175</v>
      </c>
      <c r="AE14" s="50" t="s">
        <v>130</v>
      </c>
      <c r="AF14" s="50" t="s">
        <v>172</v>
      </c>
      <c r="AG14" s="47" t="s">
        <v>171</v>
      </c>
      <c r="AH14" s="53" t="s">
        <v>176</v>
      </c>
      <c r="AI14" s="50"/>
      <c r="AJ14" s="50" t="s">
        <v>177</v>
      </c>
      <c r="AK14" s="50" t="s">
        <v>177</v>
      </c>
      <c r="AL14" s="46" t="s">
        <v>178</v>
      </c>
      <c r="AM14" s="50"/>
      <c r="AN14" s="50" t="s">
        <v>179</v>
      </c>
      <c r="AO14" s="50" t="s">
        <v>180</v>
      </c>
      <c r="AP14" s="50" t="s">
        <v>181</v>
      </c>
      <c r="AQ14" s="47" t="s">
        <v>182</v>
      </c>
      <c r="AR14" s="50" t="s">
        <v>183</v>
      </c>
      <c r="AS14" s="50" t="s">
        <v>184</v>
      </c>
      <c r="AT14" s="50" t="s">
        <v>185</v>
      </c>
      <c r="AU14" s="50" t="s">
        <v>186</v>
      </c>
      <c r="AV14" s="50" t="s">
        <v>187</v>
      </c>
      <c r="AW14" s="50" t="s">
        <v>188</v>
      </c>
      <c r="AX14" s="50" t="s">
        <v>189</v>
      </c>
      <c r="AY14" s="50" t="s">
        <v>190</v>
      </c>
      <c r="AZ14" s="47" t="s">
        <v>191</v>
      </c>
      <c r="BA14" s="50"/>
      <c r="BB14" s="50" t="s">
        <v>192</v>
      </c>
      <c r="BC14" s="50" t="s">
        <v>143</v>
      </c>
      <c r="BD14" s="50" t="s">
        <v>193</v>
      </c>
      <c r="BE14" s="50" t="s">
        <v>143</v>
      </c>
      <c r="BF14" s="50" t="s">
        <v>194</v>
      </c>
      <c r="BG14" s="47" t="s">
        <v>63</v>
      </c>
      <c r="BH14" s="50"/>
      <c r="BI14" s="36" t="s">
        <v>154</v>
      </c>
      <c r="BJ14" s="50" t="s">
        <v>195</v>
      </c>
      <c r="BK14" s="51" t="s">
        <v>154</v>
      </c>
      <c r="BL14" s="46" t="s">
        <v>196</v>
      </c>
      <c r="BM14" s="54" t="s">
        <v>197</v>
      </c>
      <c r="BN14" s="47" t="s">
        <v>198</v>
      </c>
      <c r="BO14" s="50"/>
      <c r="BP14" s="50" t="s">
        <v>199</v>
      </c>
      <c r="BQ14" s="50" t="s">
        <v>116</v>
      </c>
      <c r="BR14" s="50" t="s">
        <v>200</v>
      </c>
      <c r="BS14" s="47" t="s">
        <v>201</v>
      </c>
      <c r="BT14" s="50"/>
      <c r="BU14" s="50"/>
      <c r="BV14" s="50" t="s">
        <v>202</v>
      </c>
      <c r="BW14" s="36" t="s">
        <v>203</v>
      </c>
      <c r="BX14" s="50" t="s">
        <v>204</v>
      </c>
      <c r="BY14" s="47" t="s">
        <v>205</v>
      </c>
      <c r="BZ14" s="47"/>
      <c r="CA14" s="50" t="s">
        <v>194</v>
      </c>
      <c r="CB14" s="47" t="s">
        <v>206</v>
      </c>
      <c r="CC14" s="47" t="s">
        <v>98</v>
      </c>
      <c r="CD14" s="50"/>
      <c r="CE14" s="50" t="s">
        <v>207</v>
      </c>
      <c r="CF14" s="50" t="s">
        <v>208</v>
      </c>
      <c r="CG14" s="50" t="s">
        <v>184</v>
      </c>
      <c r="CH14" s="50"/>
      <c r="CI14" s="50" t="s">
        <v>65</v>
      </c>
      <c r="CJ14" s="47" t="s">
        <v>209</v>
      </c>
      <c r="CK14" s="50"/>
      <c r="CL14" s="50"/>
      <c r="CM14" s="50" t="s">
        <v>210</v>
      </c>
      <c r="CN14" s="50"/>
      <c r="CO14" s="50" t="s">
        <v>211</v>
      </c>
      <c r="CP14" s="50" t="s">
        <v>212</v>
      </c>
      <c r="CQ14" s="50" t="s">
        <v>213</v>
      </c>
      <c r="CR14" s="47" t="s">
        <v>214</v>
      </c>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row>
    <row r="15" s="33" customFormat="true" ht="10.5" hidden="false" customHeight="true" outlineLevel="0" collapsed="false">
      <c r="A15" s="22"/>
      <c r="B15" s="50"/>
      <c r="C15" s="51"/>
      <c r="D15" s="50"/>
      <c r="E15" s="50" t="s">
        <v>215</v>
      </c>
      <c r="F15" s="50" t="s">
        <v>216</v>
      </c>
      <c r="G15" s="50"/>
      <c r="H15" s="51"/>
      <c r="I15" s="50"/>
      <c r="J15" s="52" t="s">
        <v>217</v>
      </c>
      <c r="K15" s="50" t="s">
        <v>218</v>
      </c>
      <c r="L15" s="56" t="s">
        <v>219</v>
      </c>
      <c r="M15" s="56"/>
      <c r="N15" s="56"/>
      <c r="O15" s="50" t="s">
        <v>171</v>
      </c>
      <c r="P15" s="56" t="s">
        <v>220</v>
      </c>
      <c r="Q15" s="52"/>
      <c r="R15" s="47" t="s">
        <v>171</v>
      </c>
      <c r="S15" s="50" t="s">
        <v>171</v>
      </c>
      <c r="T15" s="50"/>
      <c r="U15" s="50" t="s">
        <v>61</v>
      </c>
      <c r="V15" s="50" t="s">
        <v>171</v>
      </c>
      <c r="W15" s="50"/>
      <c r="X15" s="50" t="s">
        <v>171</v>
      </c>
      <c r="Y15" s="57" t="s">
        <v>171</v>
      </c>
      <c r="Z15" s="47" t="s">
        <v>171</v>
      </c>
      <c r="AA15" s="50" t="s">
        <v>171</v>
      </c>
      <c r="AB15" s="50"/>
      <c r="AC15" s="50" t="s">
        <v>171</v>
      </c>
      <c r="AD15" s="50" t="s">
        <v>171</v>
      </c>
      <c r="AE15" s="50" t="s">
        <v>171</v>
      </c>
      <c r="AF15" s="50" t="s">
        <v>171</v>
      </c>
      <c r="AG15" s="47"/>
      <c r="AH15" s="58" t="s">
        <v>221</v>
      </c>
      <c r="AI15" s="50"/>
      <c r="AJ15" s="59"/>
      <c r="AK15" s="60"/>
      <c r="AL15" s="54" t="s">
        <v>222</v>
      </c>
      <c r="AM15" s="50"/>
      <c r="AN15" s="50" t="s">
        <v>128</v>
      </c>
      <c r="AO15" s="50" t="s">
        <v>223</v>
      </c>
      <c r="AP15" s="50" t="s">
        <v>223</v>
      </c>
      <c r="AQ15" s="47" t="s">
        <v>128</v>
      </c>
      <c r="AR15" s="50" t="s">
        <v>223</v>
      </c>
      <c r="AS15" s="50" t="s">
        <v>223</v>
      </c>
      <c r="AT15" s="50"/>
      <c r="AU15" s="50" t="s">
        <v>223</v>
      </c>
      <c r="AV15" s="50" t="s">
        <v>223</v>
      </c>
      <c r="AW15" s="50" t="s">
        <v>223</v>
      </c>
      <c r="AX15" s="50" t="s">
        <v>190</v>
      </c>
      <c r="AY15" s="50"/>
      <c r="AZ15" s="47" t="s">
        <v>214</v>
      </c>
      <c r="BA15" s="50"/>
      <c r="BB15" s="50" t="s">
        <v>143</v>
      </c>
      <c r="BC15" s="50"/>
      <c r="BD15" s="50" t="s">
        <v>143</v>
      </c>
      <c r="BE15" s="50"/>
      <c r="BF15" s="50" t="s">
        <v>61</v>
      </c>
      <c r="BG15" s="47" t="s">
        <v>224</v>
      </c>
      <c r="BH15" s="50"/>
      <c r="BI15" s="47" t="s">
        <v>225</v>
      </c>
      <c r="BJ15" s="50" t="s">
        <v>145</v>
      </c>
      <c r="BK15" s="50" t="s">
        <v>225</v>
      </c>
      <c r="BL15" s="46" t="s">
        <v>226</v>
      </c>
      <c r="BM15" s="46" t="s">
        <v>98</v>
      </c>
      <c r="BN15" s="47" t="s">
        <v>98</v>
      </c>
      <c r="BO15" s="50"/>
      <c r="BP15" s="50"/>
      <c r="BQ15" s="50" t="s">
        <v>61</v>
      </c>
      <c r="BR15" s="50" t="s">
        <v>61</v>
      </c>
      <c r="BS15" s="47" t="s">
        <v>227</v>
      </c>
      <c r="BT15" s="50"/>
      <c r="BU15" s="50"/>
      <c r="BV15" s="50" t="s">
        <v>98</v>
      </c>
      <c r="BW15" s="36" t="s">
        <v>228</v>
      </c>
      <c r="BX15" s="50" t="s">
        <v>98</v>
      </c>
      <c r="BY15" s="47" t="s">
        <v>229</v>
      </c>
      <c r="BZ15" s="47"/>
      <c r="CA15" s="50" t="s">
        <v>98</v>
      </c>
      <c r="CB15" s="47" t="s">
        <v>98</v>
      </c>
      <c r="CC15" s="47"/>
      <c r="CD15" s="50"/>
      <c r="CE15" s="50" t="s">
        <v>230</v>
      </c>
      <c r="CF15" s="50" t="s">
        <v>231</v>
      </c>
      <c r="CG15" s="50" t="s">
        <v>232</v>
      </c>
      <c r="CH15" s="50"/>
      <c r="CI15" s="50" t="s">
        <v>209</v>
      </c>
      <c r="CJ15" s="47" t="s">
        <v>145</v>
      </c>
      <c r="CK15" s="50"/>
      <c r="CL15" s="50"/>
      <c r="CM15" s="50" t="s">
        <v>233</v>
      </c>
      <c r="CN15" s="50"/>
      <c r="CO15" s="50"/>
      <c r="CP15" s="50" t="s">
        <v>98</v>
      </c>
      <c r="CQ15" s="50" t="s">
        <v>234</v>
      </c>
      <c r="CR15" s="47"/>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row>
    <row r="16" s="67" customFormat="true" ht="12" hidden="false" customHeight="true" outlineLevel="0" collapsed="false">
      <c r="A16" s="61"/>
      <c r="B16" s="62" t="n">
        <v>1</v>
      </c>
      <c r="C16" s="63" t="n">
        <v>2</v>
      </c>
      <c r="D16" s="62" t="n">
        <v>3</v>
      </c>
      <c r="E16" s="64" t="n">
        <v>4</v>
      </c>
      <c r="F16" s="64" t="n">
        <v>5</v>
      </c>
      <c r="G16" s="62" t="n">
        <v>6</v>
      </c>
      <c r="H16" s="62" t="n">
        <v>7</v>
      </c>
      <c r="I16" s="64" t="n">
        <v>8</v>
      </c>
      <c r="J16" s="64" t="n">
        <v>9</v>
      </c>
      <c r="K16" s="62" t="n">
        <v>10</v>
      </c>
      <c r="L16" s="62" t="n">
        <v>11</v>
      </c>
      <c r="M16" s="62" t="n">
        <v>12</v>
      </c>
      <c r="N16" s="62" t="n">
        <v>13</v>
      </c>
      <c r="O16" s="62" t="n">
        <v>14</v>
      </c>
      <c r="P16" s="62" t="n">
        <v>15</v>
      </c>
      <c r="Q16" s="64" t="n">
        <v>16</v>
      </c>
      <c r="R16" s="64" t="n">
        <v>17</v>
      </c>
      <c r="S16" s="62" t="n">
        <v>18</v>
      </c>
      <c r="T16" s="62" t="n">
        <v>19</v>
      </c>
      <c r="U16" s="62" t="n">
        <v>20</v>
      </c>
      <c r="V16" s="62" t="n">
        <v>21</v>
      </c>
      <c r="W16" s="62" t="n">
        <v>22</v>
      </c>
      <c r="X16" s="62" t="n">
        <v>23</v>
      </c>
      <c r="Y16" s="64" t="n">
        <v>24</v>
      </c>
      <c r="Z16" s="64" t="n">
        <v>25</v>
      </c>
      <c r="AA16" s="62" t="n">
        <v>26</v>
      </c>
      <c r="AB16" s="62" t="n">
        <v>27</v>
      </c>
      <c r="AC16" s="62" t="n">
        <v>28</v>
      </c>
      <c r="AD16" s="62" t="n">
        <v>29</v>
      </c>
      <c r="AE16" s="62" t="n">
        <v>30</v>
      </c>
      <c r="AF16" s="62" t="n">
        <v>31</v>
      </c>
      <c r="AG16" s="64" t="n">
        <v>32</v>
      </c>
      <c r="AH16" s="64" t="n">
        <v>33</v>
      </c>
      <c r="AI16" s="62" t="n">
        <v>34</v>
      </c>
      <c r="AJ16" s="62" t="n">
        <v>35</v>
      </c>
      <c r="AK16" s="62" t="n">
        <v>36</v>
      </c>
      <c r="AL16" s="62" t="n">
        <v>37</v>
      </c>
      <c r="AM16" s="62" t="n">
        <v>38</v>
      </c>
      <c r="AN16" s="62" t="n">
        <v>39</v>
      </c>
      <c r="AO16" s="62" t="n">
        <v>40</v>
      </c>
      <c r="AP16" s="64" t="n">
        <v>41</v>
      </c>
      <c r="AQ16" s="64" t="n">
        <v>42</v>
      </c>
      <c r="AR16" s="62" t="n">
        <v>43</v>
      </c>
      <c r="AS16" s="62" t="n">
        <v>44</v>
      </c>
      <c r="AT16" s="62" t="n">
        <v>45</v>
      </c>
      <c r="AU16" s="62" t="n">
        <v>46</v>
      </c>
      <c r="AV16" s="62" t="n">
        <v>47</v>
      </c>
      <c r="AW16" s="62" t="n">
        <v>48</v>
      </c>
      <c r="AX16" s="62" t="n">
        <v>49</v>
      </c>
      <c r="AY16" s="64" t="n">
        <v>50</v>
      </c>
      <c r="AZ16" s="64" t="n">
        <v>51</v>
      </c>
      <c r="BA16" s="62" t="n">
        <v>52</v>
      </c>
      <c r="BB16" s="62" t="n">
        <v>53</v>
      </c>
      <c r="BC16" s="62" t="n">
        <v>54</v>
      </c>
      <c r="BD16" s="62" t="n">
        <v>55</v>
      </c>
      <c r="BE16" s="62" t="n">
        <v>56</v>
      </c>
      <c r="BF16" s="62" t="n">
        <v>57</v>
      </c>
      <c r="BG16" s="64" t="n">
        <v>58</v>
      </c>
      <c r="BH16" s="64" t="n">
        <v>59</v>
      </c>
      <c r="BI16" s="62" t="n">
        <v>60</v>
      </c>
      <c r="BJ16" s="62" t="n">
        <v>61</v>
      </c>
      <c r="BK16" s="62" t="n">
        <v>62</v>
      </c>
      <c r="BL16" s="65" t="n">
        <f aca="false">BK16+1</f>
        <v>63</v>
      </c>
      <c r="BM16" s="65" t="n">
        <f aca="false">BL16+1</f>
        <v>64</v>
      </c>
      <c r="BN16" s="66" t="n">
        <f aca="false">BM16+1</f>
        <v>65</v>
      </c>
      <c r="BO16" s="65" t="n">
        <f aca="false">BN16+1</f>
        <v>66</v>
      </c>
      <c r="BP16" s="65" t="n">
        <f aca="false">BO16+1</f>
        <v>67</v>
      </c>
      <c r="BQ16" s="65" t="n">
        <f aca="false">BP16+1</f>
        <v>68</v>
      </c>
      <c r="BR16" s="65" t="n">
        <f aca="false">BQ16+1</f>
        <v>69</v>
      </c>
      <c r="BS16" s="65" t="n">
        <f aca="false">BR16+1</f>
        <v>70</v>
      </c>
      <c r="BT16" s="65" t="n">
        <f aca="false">BS16+1</f>
        <v>71</v>
      </c>
      <c r="BU16" s="65" t="n">
        <f aca="false">BT16+1</f>
        <v>72</v>
      </c>
      <c r="BV16" s="65" t="n">
        <f aca="false">BU16+1</f>
        <v>73</v>
      </c>
      <c r="BW16" s="66" t="n">
        <f aca="false">BV16+1</f>
        <v>74</v>
      </c>
      <c r="BX16" s="65" t="n">
        <f aca="false">BW16+1</f>
        <v>75</v>
      </c>
      <c r="BY16" s="65" t="n">
        <f aca="false">BX16+1</f>
        <v>76</v>
      </c>
      <c r="BZ16" s="65" t="n">
        <f aca="false">BY16+1</f>
        <v>77</v>
      </c>
      <c r="CA16" s="65" t="n">
        <f aca="false">BZ16+1</f>
        <v>78</v>
      </c>
      <c r="CB16" s="65" t="n">
        <f aca="false">CA16+1</f>
        <v>79</v>
      </c>
      <c r="CC16" s="66" t="n">
        <f aca="false">CB16+1</f>
        <v>80</v>
      </c>
      <c r="CD16" s="65" t="n">
        <f aca="false">CC16+1</f>
        <v>81</v>
      </c>
      <c r="CE16" s="65" t="n">
        <f aca="false">CD16+1</f>
        <v>82</v>
      </c>
      <c r="CF16" s="65" t="n">
        <f aca="false">CE16+1</f>
        <v>83</v>
      </c>
      <c r="CG16" s="65" t="n">
        <f aca="false">CF16+1</f>
        <v>84</v>
      </c>
      <c r="CH16" s="65" t="n">
        <f aca="false">CG16+1</f>
        <v>85</v>
      </c>
      <c r="CI16" s="65" t="n">
        <f aca="false">CH16+1</f>
        <v>86</v>
      </c>
      <c r="CJ16" s="66" t="n">
        <f aca="false">CI16+1</f>
        <v>87</v>
      </c>
      <c r="CK16" s="65" t="n">
        <f aca="false">CJ16+1</f>
        <v>88</v>
      </c>
      <c r="CL16" s="65" t="n">
        <f aca="false">CK16+1</f>
        <v>89</v>
      </c>
      <c r="CM16" s="65" t="n">
        <f aca="false">CL16+1</f>
        <v>90</v>
      </c>
      <c r="CN16" s="65" t="n">
        <f aca="false">CM16+1</f>
        <v>91</v>
      </c>
      <c r="CO16" s="65" t="n">
        <f aca="false">CN16+1</f>
        <v>92</v>
      </c>
      <c r="CP16" s="65" t="n">
        <f aca="false">CO16+1</f>
        <v>93</v>
      </c>
      <c r="CQ16" s="65" t="n">
        <f aca="false">CP16+1</f>
        <v>94</v>
      </c>
      <c r="CR16" s="66" t="n">
        <f aca="false">CQ16+1</f>
        <v>95</v>
      </c>
    </row>
    <row r="17" s="75" customFormat="true" ht="11.25" hidden="false" customHeight="true" outlineLevel="0" collapsed="false">
      <c r="A17" s="68" t="s">
        <v>235</v>
      </c>
      <c r="B17" s="69" t="n">
        <v>1649285</v>
      </c>
      <c r="C17" s="69" t="n">
        <v>52661</v>
      </c>
      <c r="D17" s="69" t="n">
        <v>42533</v>
      </c>
      <c r="E17" s="69" t="n">
        <v>3100</v>
      </c>
      <c r="F17" s="69" t="n">
        <v>7028</v>
      </c>
      <c r="G17" s="69" t="n">
        <v>12833</v>
      </c>
      <c r="H17" s="70" t="n">
        <v>4064</v>
      </c>
      <c r="I17" s="69" t="n">
        <v>164434</v>
      </c>
      <c r="J17" s="70" t="n">
        <v>44598</v>
      </c>
      <c r="K17" s="69" t="n">
        <v>17215</v>
      </c>
      <c r="L17" s="69" t="n">
        <v>102622</v>
      </c>
      <c r="M17" s="69" t="n">
        <v>91903</v>
      </c>
      <c r="N17" s="69" t="n">
        <v>5660</v>
      </c>
      <c r="O17" s="70" t="n">
        <v>1304</v>
      </c>
      <c r="P17" s="69" t="n">
        <v>2103</v>
      </c>
      <c r="Q17" s="70" t="n">
        <v>3573</v>
      </c>
      <c r="R17" s="70" t="n">
        <v>510</v>
      </c>
      <c r="S17" s="69" t="n">
        <v>3335</v>
      </c>
      <c r="T17" s="70" t="n">
        <v>758</v>
      </c>
      <c r="U17" s="69" t="n">
        <v>6711</v>
      </c>
      <c r="V17" s="70" t="n">
        <v>377</v>
      </c>
      <c r="W17" s="69" t="n">
        <v>4225</v>
      </c>
      <c r="X17" s="70" t="n">
        <v>4084</v>
      </c>
      <c r="Y17" s="71" t="n">
        <v>3024</v>
      </c>
      <c r="Z17" s="70" t="n">
        <v>1271</v>
      </c>
      <c r="AA17" s="69" t="n">
        <v>18920</v>
      </c>
      <c r="AB17" s="69" t="n">
        <v>10030</v>
      </c>
      <c r="AC17" s="69" t="n">
        <v>6715</v>
      </c>
      <c r="AD17" s="69" t="n">
        <v>3365</v>
      </c>
      <c r="AE17" s="69" t="n">
        <v>3684</v>
      </c>
      <c r="AF17" s="70" t="n">
        <v>4402</v>
      </c>
      <c r="AG17" s="71" t="n">
        <v>7851</v>
      </c>
      <c r="AH17" s="70" t="n">
        <v>312543</v>
      </c>
      <c r="AI17" s="69" t="n">
        <v>137283</v>
      </c>
      <c r="AJ17" s="69" t="n">
        <v>86096</v>
      </c>
      <c r="AK17" s="69" t="n">
        <v>46893</v>
      </c>
      <c r="AL17" s="69" t="n">
        <v>4294</v>
      </c>
      <c r="AM17" s="69" t="n">
        <v>174472</v>
      </c>
      <c r="AN17" s="69" t="n">
        <v>24950</v>
      </c>
      <c r="AO17" s="70" t="n">
        <v>13144</v>
      </c>
      <c r="AP17" s="69" t="n">
        <v>9247</v>
      </c>
      <c r="AQ17" s="70" t="n">
        <v>13642</v>
      </c>
      <c r="AR17" s="69" t="n">
        <v>27956</v>
      </c>
      <c r="AS17" s="69" t="n">
        <v>11310</v>
      </c>
      <c r="AT17" s="69" t="n">
        <v>8894</v>
      </c>
      <c r="AU17" s="69" t="n">
        <v>16349</v>
      </c>
      <c r="AV17" s="69" t="n">
        <v>7691</v>
      </c>
      <c r="AW17" s="69" t="n">
        <v>4293</v>
      </c>
      <c r="AX17" s="70" t="n">
        <v>23574</v>
      </c>
      <c r="AY17" s="72" t="n">
        <v>13424</v>
      </c>
      <c r="AZ17" s="73" t="n">
        <v>788</v>
      </c>
      <c r="BA17" s="69" t="n">
        <v>66002</v>
      </c>
      <c r="BB17" s="69" t="n">
        <v>2729</v>
      </c>
      <c r="BC17" s="69" t="n">
        <v>32484</v>
      </c>
      <c r="BD17" s="69" t="n">
        <v>13039</v>
      </c>
      <c r="BE17" s="69" t="n">
        <v>89</v>
      </c>
      <c r="BF17" s="69" t="n">
        <v>16075</v>
      </c>
      <c r="BG17" s="70" t="n">
        <v>1587</v>
      </c>
      <c r="BH17" s="72" t="n">
        <v>45069</v>
      </c>
      <c r="BI17" s="71" t="n">
        <v>10488</v>
      </c>
      <c r="BJ17" s="69" t="n">
        <v>12948</v>
      </c>
      <c r="BK17" s="69" t="n">
        <v>1869</v>
      </c>
      <c r="BL17" s="69" t="n">
        <v>7472</v>
      </c>
      <c r="BM17" s="69" t="n">
        <v>2939</v>
      </c>
      <c r="BN17" s="70" t="n">
        <v>9354</v>
      </c>
      <c r="BO17" s="69" t="n">
        <v>61958</v>
      </c>
      <c r="BP17" s="69" t="n">
        <v>15980</v>
      </c>
      <c r="BQ17" s="69" t="n">
        <v>14555</v>
      </c>
      <c r="BR17" s="70" t="n">
        <v>26953</v>
      </c>
      <c r="BS17" s="70" t="n">
        <v>4470</v>
      </c>
      <c r="BT17" s="69" t="n">
        <v>172837</v>
      </c>
      <c r="BU17" s="69" t="n">
        <v>159373</v>
      </c>
      <c r="BV17" s="69" t="n">
        <v>12969</v>
      </c>
      <c r="BW17" s="70" t="n">
        <v>495</v>
      </c>
      <c r="BX17" s="69" t="n">
        <v>208274</v>
      </c>
      <c r="BY17" s="69" t="n">
        <v>23231</v>
      </c>
      <c r="BZ17" s="70" t="n">
        <v>71705</v>
      </c>
      <c r="CA17" s="69" t="n">
        <v>67348</v>
      </c>
      <c r="CB17" s="70" t="n">
        <v>4357</v>
      </c>
      <c r="CC17" s="70" t="n">
        <v>17671</v>
      </c>
      <c r="CD17" s="69" t="n">
        <v>116222</v>
      </c>
      <c r="CE17" s="69" t="n">
        <v>93337</v>
      </c>
      <c r="CF17" s="69" t="n">
        <v>16994</v>
      </c>
      <c r="CG17" s="69" t="n">
        <v>5891</v>
      </c>
      <c r="CH17" s="69" t="n">
        <v>30996</v>
      </c>
      <c r="CI17" s="70" t="n">
        <v>16537</v>
      </c>
      <c r="CJ17" s="70" t="n">
        <v>14460</v>
      </c>
      <c r="CK17" s="69" t="n">
        <v>75941</v>
      </c>
      <c r="CL17" s="69" t="n">
        <v>6959</v>
      </c>
      <c r="CM17" s="69" t="n">
        <v>68982</v>
      </c>
      <c r="CN17" s="69" t="n">
        <v>119869</v>
      </c>
      <c r="CO17" s="69" t="n">
        <v>40748</v>
      </c>
      <c r="CP17" s="69" t="n">
        <v>36677</v>
      </c>
      <c r="CQ17" s="69" t="n">
        <v>42444</v>
      </c>
      <c r="CR17" s="74" t="n">
        <v>1071</v>
      </c>
    </row>
    <row r="18" s="75" customFormat="true" ht="9" hidden="false" customHeight="true" outlineLevel="0" collapsed="false">
      <c r="A18" s="68" t="s">
        <v>236</v>
      </c>
      <c r="B18" s="72" t="n">
        <v>51849822923</v>
      </c>
      <c r="C18" s="72" t="n">
        <v>64655954</v>
      </c>
      <c r="D18" s="72" t="n">
        <v>54927353</v>
      </c>
      <c r="E18" s="72" t="n">
        <v>4870104</v>
      </c>
      <c r="F18" s="72" t="n">
        <v>4858497</v>
      </c>
      <c r="G18" s="72" t="n">
        <v>890421421</v>
      </c>
      <c r="H18" s="71" t="n">
        <v>1544403722</v>
      </c>
      <c r="I18" s="72" t="n">
        <v>289539497</v>
      </c>
      <c r="J18" s="71" t="n">
        <v>130251098</v>
      </c>
      <c r="K18" s="72" t="n">
        <v>86044070</v>
      </c>
      <c r="L18" s="72" t="n">
        <v>73244330</v>
      </c>
      <c r="M18" s="72" t="n">
        <v>10818574502</v>
      </c>
      <c r="N18" s="72" t="n">
        <v>899987913</v>
      </c>
      <c r="O18" s="71" t="n">
        <v>257001053</v>
      </c>
      <c r="P18" s="72" t="n">
        <v>23363781</v>
      </c>
      <c r="Q18" s="71" t="n">
        <v>24036944</v>
      </c>
      <c r="R18" s="71" t="n">
        <v>5348115</v>
      </c>
      <c r="S18" s="72" t="n">
        <v>32571163</v>
      </c>
      <c r="T18" s="71" t="n">
        <v>230997210</v>
      </c>
      <c r="U18" s="72" t="n">
        <v>42208077</v>
      </c>
      <c r="V18" s="71" t="n">
        <v>2319664300</v>
      </c>
      <c r="W18" s="72" t="n">
        <v>1910178112</v>
      </c>
      <c r="X18" s="71" t="n">
        <v>122987511</v>
      </c>
      <c r="Y18" s="71" t="n">
        <v>173764439</v>
      </c>
      <c r="Z18" s="71" t="n">
        <v>254129913</v>
      </c>
      <c r="AA18" s="72" t="n">
        <v>449863326</v>
      </c>
      <c r="AB18" s="72" t="n">
        <v>528024371</v>
      </c>
      <c r="AC18" s="72" t="n">
        <v>1025914248</v>
      </c>
      <c r="AD18" s="72" t="n">
        <v>954026063</v>
      </c>
      <c r="AE18" s="72" t="n">
        <v>1239677155</v>
      </c>
      <c r="AF18" s="71" t="n">
        <v>24657272</v>
      </c>
      <c r="AG18" s="71" t="n">
        <v>300173536</v>
      </c>
      <c r="AH18" s="71" t="n">
        <v>3326619432</v>
      </c>
      <c r="AI18" s="72" t="n">
        <v>2098186487</v>
      </c>
      <c r="AJ18" s="72" t="n">
        <v>689537094</v>
      </c>
      <c r="AK18" s="72" t="n">
        <v>1406208788</v>
      </c>
      <c r="AL18" s="72" t="n">
        <v>2440604</v>
      </c>
      <c r="AM18" s="72" t="n">
        <v>1228414333</v>
      </c>
      <c r="AN18" s="72" t="n">
        <v>90581463</v>
      </c>
      <c r="AO18" s="71" t="n">
        <v>27972833</v>
      </c>
      <c r="AP18" s="72" t="n">
        <v>35351252</v>
      </c>
      <c r="AQ18" s="71" t="n">
        <v>126950312</v>
      </c>
      <c r="AR18" s="72" t="n">
        <v>148986305</v>
      </c>
      <c r="AS18" s="72" t="n">
        <v>130160587</v>
      </c>
      <c r="AT18" s="72" t="n">
        <v>18533687</v>
      </c>
      <c r="AU18" s="72" t="n">
        <v>97553174</v>
      </c>
      <c r="AV18" s="72" t="n">
        <v>37765600</v>
      </c>
      <c r="AW18" s="72" t="n">
        <v>358517072</v>
      </c>
      <c r="AX18" s="71" t="n">
        <v>41432071</v>
      </c>
      <c r="AY18" s="72" t="n">
        <v>114609977</v>
      </c>
      <c r="AZ18" s="73" t="n">
        <v>18613</v>
      </c>
      <c r="BA18" s="72" t="n">
        <v>631184525</v>
      </c>
      <c r="BB18" s="72" t="n">
        <v>354695888</v>
      </c>
      <c r="BC18" s="72" t="n">
        <v>61292853</v>
      </c>
      <c r="BD18" s="72" t="n">
        <v>12204283</v>
      </c>
      <c r="BE18" s="72" t="n">
        <v>39366574</v>
      </c>
      <c r="BF18" s="72" t="n">
        <v>141236818</v>
      </c>
      <c r="BG18" s="71" t="n">
        <v>22388109</v>
      </c>
      <c r="BH18" s="72" t="n">
        <v>2476899422</v>
      </c>
      <c r="BI18" s="71" t="n">
        <v>465425768</v>
      </c>
      <c r="BJ18" s="72" t="n">
        <v>251516809</v>
      </c>
      <c r="BK18" s="72" t="n">
        <v>264142872</v>
      </c>
      <c r="BL18" s="72" t="n">
        <v>1321630732</v>
      </c>
      <c r="BM18" s="72" t="n">
        <v>58176713</v>
      </c>
      <c r="BN18" s="71" t="n">
        <v>116006529</v>
      </c>
      <c r="BO18" s="72" t="n">
        <v>14778319469</v>
      </c>
      <c r="BP18" s="72" t="n">
        <v>8149604419</v>
      </c>
      <c r="BQ18" s="72" t="n">
        <v>6223155431</v>
      </c>
      <c r="BR18" s="71" t="n">
        <v>177571211</v>
      </c>
      <c r="BS18" s="71" t="n">
        <v>227988407</v>
      </c>
      <c r="BT18" s="72" t="n">
        <v>450592591</v>
      </c>
      <c r="BU18" s="72" t="n">
        <v>266158334</v>
      </c>
      <c r="BV18" s="72" t="n">
        <v>160994189</v>
      </c>
      <c r="BW18" s="71" t="n">
        <v>23440068</v>
      </c>
      <c r="BX18" s="72" t="n">
        <v>745578253</v>
      </c>
      <c r="BY18" s="72" t="n">
        <v>14712262113</v>
      </c>
      <c r="BZ18" s="71" t="n">
        <v>258793233</v>
      </c>
      <c r="CA18" s="72" t="n">
        <v>179792842</v>
      </c>
      <c r="CB18" s="71" t="n">
        <v>79000391</v>
      </c>
      <c r="CC18" s="71" t="n">
        <v>47269775</v>
      </c>
      <c r="CD18" s="72" t="n">
        <v>276374268</v>
      </c>
      <c r="CE18" s="72" t="n">
        <v>92175640</v>
      </c>
      <c r="CF18" s="72" t="n">
        <v>60294724</v>
      </c>
      <c r="CG18" s="72" t="n">
        <v>123903905</v>
      </c>
      <c r="CH18" s="72" t="n">
        <v>70895485</v>
      </c>
      <c r="CI18" s="71" t="n">
        <v>25742322</v>
      </c>
      <c r="CJ18" s="71" t="n">
        <v>45153162</v>
      </c>
      <c r="CK18" s="72" t="n">
        <v>385405403</v>
      </c>
      <c r="CL18" s="72" t="n">
        <v>209557383</v>
      </c>
      <c r="CM18" s="72" t="n">
        <v>175848020</v>
      </c>
      <c r="CN18" s="72" t="n">
        <v>82033858</v>
      </c>
      <c r="CO18" s="72" t="n">
        <v>26174381</v>
      </c>
      <c r="CP18" s="72" t="n">
        <v>34492290</v>
      </c>
      <c r="CQ18" s="72" t="n">
        <v>21367187</v>
      </c>
      <c r="CR18" s="71" t="n">
        <v>0</v>
      </c>
    </row>
    <row r="19" s="80" customFormat="true" ht="8.45" hidden="false" customHeight="true" outlineLevel="0" collapsed="false">
      <c r="A19" s="76" t="s">
        <v>237</v>
      </c>
      <c r="B19" s="77" t="n">
        <v>3217711168</v>
      </c>
      <c r="C19" s="77" t="n">
        <v>5978348</v>
      </c>
      <c r="D19" s="77" t="n">
        <v>4915314</v>
      </c>
      <c r="E19" s="77" t="n">
        <v>490054</v>
      </c>
      <c r="F19" s="77" t="n">
        <v>572980</v>
      </c>
      <c r="G19" s="77" t="n">
        <v>36481016</v>
      </c>
      <c r="H19" s="78" t="n">
        <v>33484186</v>
      </c>
      <c r="I19" s="77" t="n">
        <v>41802793</v>
      </c>
      <c r="J19" s="78" t="n">
        <v>20986439</v>
      </c>
      <c r="K19" s="77" t="n">
        <v>8048106</v>
      </c>
      <c r="L19" s="77" t="n">
        <v>12768248</v>
      </c>
      <c r="M19" s="77" t="n">
        <v>376948556</v>
      </c>
      <c r="N19" s="77" t="n">
        <v>12003844</v>
      </c>
      <c r="O19" s="78" t="n">
        <v>12052790</v>
      </c>
      <c r="P19" s="77" t="n">
        <v>978094</v>
      </c>
      <c r="Q19" s="78" t="n">
        <v>1233108</v>
      </c>
      <c r="R19" s="78" t="n">
        <v>324489</v>
      </c>
      <c r="S19" s="77" t="n">
        <v>1547369</v>
      </c>
      <c r="T19" s="78" t="n">
        <v>5820176</v>
      </c>
      <c r="U19" s="77" t="n">
        <v>2023170</v>
      </c>
      <c r="V19" s="78" t="n">
        <v>22156990</v>
      </c>
      <c r="W19" s="77" t="n">
        <v>53532476</v>
      </c>
      <c r="X19" s="78" t="n">
        <v>5861059</v>
      </c>
      <c r="Y19" s="78" t="n">
        <v>10036293</v>
      </c>
      <c r="Z19" s="78" t="n">
        <v>8895207</v>
      </c>
      <c r="AA19" s="77" t="n">
        <v>12391748</v>
      </c>
      <c r="AB19" s="77" t="n">
        <v>22852343</v>
      </c>
      <c r="AC19" s="77" t="n">
        <v>77847279</v>
      </c>
      <c r="AD19" s="77" t="n">
        <v>35655167</v>
      </c>
      <c r="AE19" s="77" t="n">
        <v>75323142</v>
      </c>
      <c r="AF19" s="78" t="n">
        <v>1389021</v>
      </c>
      <c r="AG19" s="78" t="n">
        <v>15024790</v>
      </c>
      <c r="AH19" s="78" t="n">
        <v>218891121</v>
      </c>
      <c r="AI19" s="77" t="n">
        <v>138039212</v>
      </c>
      <c r="AJ19" s="77" t="n">
        <v>50590192</v>
      </c>
      <c r="AK19" s="77" t="n">
        <v>87033664</v>
      </c>
      <c r="AL19" s="77" t="n">
        <v>415355</v>
      </c>
      <c r="AM19" s="77" t="n">
        <v>80833296</v>
      </c>
      <c r="AN19" s="77" t="n">
        <v>5772019</v>
      </c>
      <c r="AO19" s="78" t="n">
        <v>2752544</v>
      </c>
      <c r="AP19" s="77" t="n">
        <v>2425569</v>
      </c>
      <c r="AQ19" s="78" t="n">
        <v>2869214</v>
      </c>
      <c r="AR19" s="77" t="n">
        <v>10567230</v>
      </c>
      <c r="AS19" s="77" t="n">
        <v>4668926</v>
      </c>
      <c r="AT19" s="77" t="n">
        <v>1954997</v>
      </c>
      <c r="AU19" s="77" t="n">
        <v>13722927</v>
      </c>
      <c r="AV19" s="77" t="n">
        <v>3398526</v>
      </c>
      <c r="AW19" s="77" t="n">
        <v>15080080</v>
      </c>
      <c r="AX19" s="78" t="n">
        <v>4698684</v>
      </c>
      <c r="AY19" s="77" t="n">
        <v>12922582</v>
      </c>
      <c r="AZ19" s="79" t="n">
        <v>18613</v>
      </c>
      <c r="BA19" s="77" t="n">
        <v>45558382</v>
      </c>
      <c r="BB19" s="77" t="n">
        <v>29438530</v>
      </c>
      <c r="BC19" s="77" t="n">
        <v>3799224</v>
      </c>
      <c r="BD19" s="77" t="n">
        <v>602587</v>
      </c>
      <c r="BE19" s="77" t="n">
        <v>968823</v>
      </c>
      <c r="BF19" s="77" t="n">
        <v>9945093</v>
      </c>
      <c r="BG19" s="78" t="n">
        <v>804125</v>
      </c>
      <c r="BH19" s="77" t="n">
        <v>108160192</v>
      </c>
      <c r="BI19" s="78" t="n">
        <v>33911178</v>
      </c>
      <c r="BJ19" s="77" t="n">
        <v>15673736</v>
      </c>
      <c r="BK19" s="77" t="n">
        <v>7242667</v>
      </c>
      <c r="BL19" s="77" t="n">
        <v>32670422</v>
      </c>
      <c r="BM19" s="77" t="n">
        <v>5519715</v>
      </c>
      <c r="BN19" s="78" t="n">
        <v>13142474</v>
      </c>
      <c r="BO19" s="77" t="n">
        <v>841049753</v>
      </c>
      <c r="BP19" s="77" t="n">
        <v>327851648</v>
      </c>
      <c r="BQ19" s="77" t="n">
        <v>474797533</v>
      </c>
      <c r="BR19" s="78" t="n">
        <v>15067775</v>
      </c>
      <c r="BS19" s="78" t="n">
        <v>23332796</v>
      </c>
      <c r="BT19" s="77" t="n">
        <v>31184269</v>
      </c>
      <c r="BU19" s="77" t="n">
        <v>20381676</v>
      </c>
      <c r="BV19" s="77" t="n">
        <v>9051230</v>
      </c>
      <c r="BW19" s="78" t="n">
        <v>1751362</v>
      </c>
      <c r="BX19" s="77" t="n">
        <v>87156925</v>
      </c>
      <c r="BY19" s="77" t="n">
        <v>1312701526</v>
      </c>
      <c r="BZ19" s="78" t="n">
        <v>15461659</v>
      </c>
      <c r="CA19" s="77" t="n">
        <v>12418406</v>
      </c>
      <c r="CB19" s="78" t="n">
        <v>3043254</v>
      </c>
      <c r="CC19" s="78" t="n">
        <v>6479326</v>
      </c>
      <c r="CD19" s="77" t="n">
        <v>18815146</v>
      </c>
      <c r="CE19" s="77" t="n">
        <v>8864485</v>
      </c>
      <c r="CF19" s="77" t="n">
        <v>4620396</v>
      </c>
      <c r="CG19" s="77" t="n">
        <v>5330266</v>
      </c>
      <c r="CH19" s="77" t="n">
        <v>5550268</v>
      </c>
      <c r="CI19" s="78" t="n">
        <v>2348509</v>
      </c>
      <c r="CJ19" s="78" t="n">
        <v>3201759</v>
      </c>
      <c r="CK19" s="77" t="n">
        <v>19976641</v>
      </c>
      <c r="CL19" s="77" t="n">
        <v>10641853</v>
      </c>
      <c r="CM19" s="77" t="n">
        <v>9334788</v>
      </c>
      <c r="CN19" s="77" t="n">
        <v>12031062</v>
      </c>
      <c r="CO19" s="77" t="n">
        <v>2160482</v>
      </c>
      <c r="CP19" s="77" t="n">
        <v>2143167</v>
      </c>
      <c r="CQ19" s="77" t="n">
        <v>7727413</v>
      </c>
      <c r="CR19" s="78" t="n">
        <v>0</v>
      </c>
    </row>
    <row r="20" s="80" customFormat="true" ht="8.45" hidden="false" customHeight="true" outlineLevel="0" collapsed="false">
      <c r="A20" s="76" t="s">
        <v>238</v>
      </c>
      <c r="B20" s="77" t="n">
        <v>11496128610</v>
      </c>
      <c r="C20" s="77" t="n">
        <v>5981392</v>
      </c>
      <c r="D20" s="77" t="n">
        <v>4796022</v>
      </c>
      <c r="E20" s="77" t="n">
        <v>285479</v>
      </c>
      <c r="F20" s="77" t="n">
        <v>899891</v>
      </c>
      <c r="G20" s="77" t="n">
        <v>121664854</v>
      </c>
      <c r="H20" s="78" t="n">
        <v>95845271</v>
      </c>
      <c r="I20" s="77" t="n">
        <v>61606771</v>
      </c>
      <c r="J20" s="78" t="n">
        <v>24009184</v>
      </c>
      <c r="K20" s="77" t="n">
        <v>13281659</v>
      </c>
      <c r="L20" s="77" t="n">
        <v>24315927</v>
      </c>
      <c r="M20" s="77" t="n">
        <v>2439848910</v>
      </c>
      <c r="N20" s="77" t="n">
        <v>373316823</v>
      </c>
      <c r="O20" s="78" t="n">
        <v>12089015</v>
      </c>
      <c r="P20" s="77" t="n">
        <v>3334365</v>
      </c>
      <c r="Q20" s="78" t="n">
        <v>3731224</v>
      </c>
      <c r="R20" s="78" t="n">
        <v>2677629</v>
      </c>
      <c r="S20" s="77" t="n">
        <v>4319265</v>
      </c>
      <c r="T20" s="78" t="n">
        <v>22988459</v>
      </c>
      <c r="U20" s="77" t="n">
        <v>7064820</v>
      </c>
      <c r="V20" s="78" t="n">
        <v>861224678</v>
      </c>
      <c r="W20" s="77" t="n">
        <v>218176693</v>
      </c>
      <c r="X20" s="78" t="n">
        <v>19831955</v>
      </c>
      <c r="Y20" s="78" t="n">
        <v>13769743</v>
      </c>
      <c r="Z20" s="78" t="n">
        <v>61962780</v>
      </c>
      <c r="AA20" s="77" t="n">
        <v>35373988</v>
      </c>
      <c r="AB20" s="77" t="n">
        <v>122151388</v>
      </c>
      <c r="AC20" s="77" t="n">
        <v>159055018</v>
      </c>
      <c r="AD20" s="77" t="n">
        <v>207975690</v>
      </c>
      <c r="AE20" s="77" t="n">
        <v>272278842</v>
      </c>
      <c r="AF20" s="78" t="n">
        <v>3761837</v>
      </c>
      <c r="AG20" s="78" t="n">
        <v>34764697</v>
      </c>
      <c r="AH20" s="78" t="n">
        <v>463005677</v>
      </c>
      <c r="AI20" s="77" t="n">
        <v>342886443</v>
      </c>
      <c r="AJ20" s="77" t="n">
        <v>190720821</v>
      </c>
      <c r="AK20" s="77" t="n">
        <v>151894037</v>
      </c>
      <c r="AL20" s="77" t="n">
        <v>271585</v>
      </c>
      <c r="AM20" s="77" t="n">
        <v>120119234</v>
      </c>
      <c r="AN20" s="77" t="n">
        <v>10108219</v>
      </c>
      <c r="AO20" s="78" t="n">
        <v>5545992</v>
      </c>
      <c r="AP20" s="77" t="n">
        <v>8363208</v>
      </c>
      <c r="AQ20" s="78" t="n">
        <v>5362723</v>
      </c>
      <c r="AR20" s="77" t="n">
        <v>10340826</v>
      </c>
      <c r="AS20" s="77" t="n">
        <v>24032824</v>
      </c>
      <c r="AT20" s="77" t="n">
        <v>1435366</v>
      </c>
      <c r="AU20" s="77" t="n">
        <v>8042767</v>
      </c>
      <c r="AV20" s="77" t="n">
        <v>3873071</v>
      </c>
      <c r="AW20" s="77" t="n">
        <v>14115284</v>
      </c>
      <c r="AX20" s="78" t="n">
        <v>7449467</v>
      </c>
      <c r="AY20" s="77" t="n">
        <v>21449488</v>
      </c>
      <c r="AZ20" s="78" t="n">
        <v>0</v>
      </c>
      <c r="BA20" s="77" t="n">
        <v>64333538</v>
      </c>
      <c r="BB20" s="77" t="n">
        <v>16115197</v>
      </c>
      <c r="BC20" s="77" t="n">
        <v>11277225</v>
      </c>
      <c r="BD20" s="77" t="n">
        <v>1027384</v>
      </c>
      <c r="BE20" s="77" t="n">
        <v>2523827</v>
      </c>
      <c r="BF20" s="77" t="n">
        <v>31337831</v>
      </c>
      <c r="BG20" s="78" t="n">
        <v>2052073</v>
      </c>
      <c r="BH20" s="77" t="n">
        <v>261646474</v>
      </c>
      <c r="BI20" s="78" t="n">
        <v>54413253</v>
      </c>
      <c r="BJ20" s="77" t="n">
        <v>32801422</v>
      </c>
      <c r="BK20" s="77" t="n">
        <v>15718336</v>
      </c>
      <c r="BL20" s="77" t="n">
        <v>140732303</v>
      </c>
      <c r="BM20" s="77" t="n">
        <v>4240844</v>
      </c>
      <c r="BN20" s="78" t="n">
        <v>13740316</v>
      </c>
      <c r="BO20" s="77" t="n">
        <v>2034868638</v>
      </c>
      <c r="BP20" s="77" t="n">
        <v>754839851</v>
      </c>
      <c r="BQ20" s="77" t="n">
        <v>1208690664</v>
      </c>
      <c r="BR20" s="78" t="n">
        <v>29567785</v>
      </c>
      <c r="BS20" s="78" t="n">
        <v>41770338</v>
      </c>
      <c r="BT20" s="77" t="n">
        <v>44504084</v>
      </c>
      <c r="BU20" s="77" t="n">
        <v>18328997</v>
      </c>
      <c r="BV20" s="77" t="n">
        <v>25010909</v>
      </c>
      <c r="BW20" s="78" t="n">
        <v>1164179</v>
      </c>
      <c r="BX20" s="77" t="n">
        <v>135841482</v>
      </c>
      <c r="BY20" s="77" t="n">
        <v>5655520970</v>
      </c>
      <c r="BZ20" s="78" t="n">
        <v>35164014</v>
      </c>
      <c r="CA20" s="77" t="n">
        <v>28145896</v>
      </c>
      <c r="CB20" s="78" t="n">
        <v>7018119</v>
      </c>
      <c r="CC20" s="78" t="n">
        <v>4966842</v>
      </c>
      <c r="CD20" s="77" t="n">
        <v>42645712</v>
      </c>
      <c r="CE20" s="77" t="n">
        <v>12906914</v>
      </c>
      <c r="CF20" s="77" t="n">
        <v>10752609</v>
      </c>
      <c r="CG20" s="77" t="n">
        <v>18986189</v>
      </c>
      <c r="CH20" s="77" t="n">
        <v>3783200</v>
      </c>
      <c r="CI20" s="78" t="n">
        <v>1833660</v>
      </c>
      <c r="CJ20" s="78" t="n">
        <v>1949540</v>
      </c>
      <c r="CK20" s="77" t="n">
        <v>16861361</v>
      </c>
      <c r="CL20" s="77" t="n">
        <v>7179414</v>
      </c>
      <c r="CM20" s="77" t="n">
        <v>9681948</v>
      </c>
      <c r="CN20" s="77" t="n">
        <v>8039420</v>
      </c>
      <c r="CO20" s="77" t="n">
        <v>4442558</v>
      </c>
      <c r="CP20" s="77" t="n">
        <v>2261293</v>
      </c>
      <c r="CQ20" s="77" t="n">
        <v>1335569</v>
      </c>
      <c r="CR20" s="78" t="n">
        <v>0</v>
      </c>
    </row>
    <row r="21" s="80" customFormat="true" ht="8.45" hidden="false" customHeight="true" outlineLevel="0" collapsed="false">
      <c r="A21" s="76" t="s">
        <v>239</v>
      </c>
      <c r="B21" s="77" t="n">
        <v>298294165</v>
      </c>
      <c r="C21" s="77" t="n">
        <v>84951</v>
      </c>
      <c r="D21" s="77" t="n">
        <v>67853</v>
      </c>
      <c r="E21" s="81" t="n">
        <v>11717</v>
      </c>
      <c r="F21" s="77" t="n">
        <v>5380</v>
      </c>
      <c r="G21" s="77" t="n">
        <v>1973945</v>
      </c>
      <c r="H21" s="78" t="n">
        <v>3711558</v>
      </c>
      <c r="I21" s="77" t="n">
        <v>852462</v>
      </c>
      <c r="J21" s="78" t="n">
        <v>277663</v>
      </c>
      <c r="K21" s="77" t="n">
        <v>253540</v>
      </c>
      <c r="L21" s="77" t="n">
        <v>321259</v>
      </c>
      <c r="M21" s="77" t="n">
        <v>34420416</v>
      </c>
      <c r="N21" s="77" t="n">
        <v>587402</v>
      </c>
      <c r="O21" s="78" t="n">
        <v>114470</v>
      </c>
      <c r="P21" s="77" t="n">
        <v>77184</v>
      </c>
      <c r="Q21" s="78" t="n">
        <v>150186</v>
      </c>
      <c r="R21" s="78" t="n">
        <v>22785</v>
      </c>
      <c r="S21" s="77" t="n">
        <v>63475</v>
      </c>
      <c r="T21" s="78" t="n">
        <v>404349</v>
      </c>
      <c r="U21" s="77" t="n">
        <v>240717</v>
      </c>
      <c r="V21" s="78" t="n">
        <v>6906605</v>
      </c>
      <c r="W21" s="77" t="n">
        <v>4989244</v>
      </c>
      <c r="X21" s="78" t="n">
        <v>446119</v>
      </c>
      <c r="Y21" s="78" t="n">
        <v>464223</v>
      </c>
      <c r="Z21" s="78" t="n">
        <v>505352</v>
      </c>
      <c r="AA21" s="77" t="n">
        <v>695118</v>
      </c>
      <c r="AB21" s="77" t="n">
        <v>1740654</v>
      </c>
      <c r="AC21" s="77" t="n">
        <v>5621820</v>
      </c>
      <c r="AD21" s="77" t="n">
        <v>5666412</v>
      </c>
      <c r="AE21" s="77" t="n">
        <v>4258569</v>
      </c>
      <c r="AF21" s="78" t="n">
        <v>212547</v>
      </c>
      <c r="AG21" s="78" t="n">
        <v>1253183</v>
      </c>
      <c r="AH21" s="78" t="n">
        <v>11818133</v>
      </c>
      <c r="AI21" s="77" t="n">
        <v>8210802</v>
      </c>
      <c r="AJ21" s="77" t="n">
        <v>5238557</v>
      </c>
      <c r="AK21" s="77" t="n">
        <v>2968626</v>
      </c>
      <c r="AL21" s="77" t="n">
        <v>3618</v>
      </c>
      <c r="AM21" s="77" t="n">
        <v>3607332</v>
      </c>
      <c r="AN21" s="77" t="n">
        <v>114112</v>
      </c>
      <c r="AO21" s="78" t="n">
        <v>90062</v>
      </c>
      <c r="AP21" s="77" t="n">
        <v>130962</v>
      </c>
      <c r="AQ21" s="78" t="n">
        <v>98840</v>
      </c>
      <c r="AR21" s="77" t="n">
        <v>99391</v>
      </c>
      <c r="AS21" s="77" t="n">
        <v>947571</v>
      </c>
      <c r="AT21" s="77" t="n">
        <v>20254</v>
      </c>
      <c r="AU21" s="77" t="n">
        <v>302520</v>
      </c>
      <c r="AV21" s="77" t="n">
        <v>140358</v>
      </c>
      <c r="AW21" s="77" t="n">
        <v>831232</v>
      </c>
      <c r="AX21" s="78" t="n">
        <v>111701</v>
      </c>
      <c r="AY21" s="77" t="n">
        <v>720329</v>
      </c>
      <c r="AZ21" s="78" t="n">
        <v>0</v>
      </c>
      <c r="BA21" s="77" t="n">
        <v>1588121</v>
      </c>
      <c r="BB21" s="77" t="n">
        <v>483639</v>
      </c>
      <c r="BC21" s="77" t="n">
        <v>190663</v>
      </c>
      <c r="BD21" s="77" t="n">
        <v>29789</v>
      </c>
      <c r="BE21" s="77" t="n">
        <v>338389</v>
      </c>
      <c r="BF21" s="77" t="n">
        <v>483517</v>
      </c>
      <c r="BG21" s="78" t="n">
        <v>62124</v>
      </c>
      <c r="BH21" s="77" t="n">
        <v>10926226</v>
      </c>
      <c r="BI21" s="78" t="n">
        <v>3093874</v>
      </c>
      <c r="BJ21" s="77" t="n">
        <v>2480705</v>
      </c>
      <c r="BK21" s="77" t="n">
        <v>671698</v>
      </c>
      <c r="BL21" s="77" t="n">
        <v>4152358</v>
      </c>
      <c r="BM21" s="77" t="n">
        <v>163632</v>
      </c>
      <c r="BN21" s="78" t="n">
        <v>363958</v>
      </c>
      <c r="BO21" s="77" t="n">
        <v>23798271</v>
      </c>
      <c r="BP21" s="77" t="n">
        <v>21806924</v>
      </c>
      <c r="BQ21" s="77" t="n">
        <v>1702961</v>
      </c>
      <c r="BR21" s="78" t="n">
        <v>279201</v>
      </c>
      <c r="BS21" s="79" t="n">
        <v>9185</v>
      </c>
      <c r="BT21" s="77" t="n">
        <v>2111751</v>
      </c>
      <c r="BU21" s="77" t="n">
        <v>1318392</v>
      </c>
      <c r="BV21" s="77" t="n">
        <v>742562</v>
      </c>
      <c r="BW21" s="78" t="n">
        <v>50797</v>
      </c>
      <c r="BX21" s="77" t="n">
        <v>2853764</v>
      </c>
      <c r="BY21" s="77" t="n">
        <v>185975116</v>
      </c>
      <c r="BZ21" s="78" t="n">
        <v>1084155</v>
      </c>
      <c r="CA21" s="77" t="n">
        <v>839849</v>
      </c>
      <c r="CB21" s="78" t="n">
        <v>244306</v>
      </c>
      <c r="CC21" s="78" t="n">
        <v>983812</v>
      </c>
      <c r="CD21" s="77" t="n">
        <v>13913000</v>
      </c>
      <c r="CE21" s="77" t="n">
        <v>3255841</v>
      </c>
      <c r="CF21" s="77" t="n">
        <v>2956532</v>
      </c>
      <c r="CG21" s="77" t="n">
        <v>7700627</v>
      </c>
      <c r="CH21" s="77" t="n">
        <v>250751</v>
      </c>
      <c r="CI21" s="78" t="n">
        <v>100421</v>
      </c>
      <c r="CJ21" s="78" t="n">
        <v>150330</v>
      </c>
      <c r="CK21" s="77" t="n">
        <v>1393447</v>
      </c>
      <c r="CL21" s="77" t="n">
        <v>1142472</v>
      </c>
      <c r="CM21" s="77" t="n">
        <v>250975</v>
      </c>
      <c r="CN21" s="77" t="n">
        <v>554286</v>
      </c>
      <c r="CO21" s="77" t="n">
        <v>74691</v>
      </c>
      <c r="CP21" s="77" t="n">
        <v>78729</v>
      </c>
      <c r="CQ21" s="77" t="n">
        <v>400865</v>
      </c>
      <c r="CR21" s="78" t="n">
        <v>0</v>
      </c>
    </row>
    <row r="22" s="80" customFormat="true" ht="8.45" hidden="false" customHeight="true" outlineLevel="0" collapsed="false">
      <c r="A22" s="82" t="s">
        <v>240</v>
      </c>
      <c r="B22" s="83" t="n">
        <v>1159736561</v>
      </c>
      <c r="C22" s="77" t="n">
        <v>6739756</v>
      </c>
      <c r="D22" s="77" t="n">
        <v>5788488</v>
      </c>
      <c r="E22" s="77" t="n">
        <v>247178</v>
      </c>
      <c r="F22" s="77" t="n">
        <v>704090</v>
      </c>
      <c r="G22" s="77" t="n">
        <v>22054612</v>
      </c>
      <c r="H22" s="78" t="n">
        <v>29000821</v>
      </c>
      <c r="I22" s="77" t="n">
        <v>33437931</v>
      </c>
      <c r="J22" s="78" t="n">
        <v>24246799</v>
      </c>
      <c r="K22" s="77" t="n">
        <v>5806381</v>
      </c>
      <c r="L22" s="77" t="n">
        <v>3384751</v>
      </c>
      <c r="M22" s="77" t="n">
        <v>521264753</v>
      </c>
      <c r="N22" s="77" t="n">
        <v>44657498</v>
      </c>
      <c r="O22" s="78" t="n">
        <v>13116236</v>
      </c>
      <c r="P22" s="77" t="n">
        <v>3747576</v>
      </c>
      <c r="Q22" s="78" t="n">
        <v>4463461</v>
      </c>
      <c r="R22" s="78" t="n">
        <v>604342</v>
      </c>
      <c r="S22" s="77" t="n">
        <v>3622051</v>
      </c>
      <c r="T22" s="78" t="n">
        <v>14030930</v>
      </c>
      <c r="U22" s="77" t="n">
        <v>2716904</v>
      </c>
      <c r="V22" s="78" t="n">
        <v>35145245</v>
      </c>
      <c r="W22" s="77" t="n">
        <v>90953302</v>
      </c>
      <c r="X22" s="78" t="n">
        <v>14952293</v>
      </c>
      <c r="Y22" s="78" t="n">
        <v>9563661</v>
      </c>
      <c r="Z22" s="78" t="n">
        <v>25123796</v>
      </c>
      <c r="AA22" s="77" t="n">
        <v>24285601</v>
      </c>
      <c r="AB22" s="77" t="n">
        <v>45329202</v>
      </c>
      <c r="AC22" s="77" t="n">
        <v>42862610</v>
      </c>
      <c r="AD22" s="77" t="n">
        <v>20770418</v>
      </c>
      <c r="AE22" s="77" t="n">
        <v>95626087</v>
      </c>
      <c r="AF22" s="78" t="n">
        <v>3107349</v>
      </c>
      <c r="AG22" s="78" t="n">
        <v>26586191</v>
      </c>
      <c r="AH22" s="78" t="n">
        <v>485509736</v>
      </c>
      <c r="AI22" s="77" t="n">
        <v>235763621</v>
      </c>
      <c r="AJ22" s="77" t="n">
        <v>122672526</v>
      </c>
      <c r="AK22" s="77" t="n">
        <v>113032587</v>
      </c>
      <c r="AL22" s="81" t="n">
        <v>58508</v>
      </c>
      <c r="AM22" s="77" t="n">
        <v>249746115</v>
      </c>
      <c r="AN22" s="77" t="n">
        <v>38557187</v>
      </c>
      <c r="AO22" s="78" t="n">
        <v>7516116</v>
      </c>
      <c r="AP22" s="77" t="n">
        <v>7897511</v>
      </c>
      <c r="AQ22" s="78" t="n">
        <v>23851759</v>
      </c>
      <c r="AR22" s="77" t="n">
        <v>21018631</v>
      </c>
      <c r="AS22" s="77" t="n">
        <v>25008004</v>
      </c>
      <c r="AT22" s="77" t="n">
        <v>2218187</v>
      </c>
      <c r="AU22" s="77" t="n">
        <v>24627309</v>
      </c>
      <c r="AV22" s="77" t="n">
        <v>12633774</v>
      </c>
      <c r="AW22" s="77" t="n">
        <v>69833000</v>
      </c>
      <c r="AX22" s="78" t="n">
        <v>8462645</v>
      </c>
      <c r="AY22" s="77" t="n">
        <v>8121993</v>
      </c>
      <c r="AZ22" s="78" t="n">
        <v>0</v>
      </c>
      <c r="BA22" s="77" t="n">
        <v>7486813</v>
      </c>
      <c r="BB22" s="77" t="n">
        <v>4193741</v>
      </c>
      <c r="BC22" s="77" t="n">
        <v>549297</v>
      </c>
      <c r="BD22" s="77" t="n">
        <v>95004</v>
      </c>
      <c r="BE22" s="77" t="n">
        <v>637757</v>
      </c>
      <c r="BF22" s="77" t="n">
        <v>1621378</v>
      </c>
      <c r="BG22" s="78" t="n">
        <v>389636</v>
      </c>
      <c r="BH22" s="77" t="n">
        <v>23805175</v>
      </c>
      <c r="BI22" s="78" t="n">
        <v>6128797</v>
      </c>
      <c r="BJ22" s="77" t="n">
        <v>10997940</v>
      </c>
      <c r="BK22" s="77" t="n">
        <v>1225798</v>
      </c>
      <c r="BL22" s="77" t="n">
        <v>4821060</v>
      </c>
      <c r="BM22" s="77" t="n">
        <v>108353</v>
      </c>
      <c r="BN22" s="78" t="n">
        <v>523227</v>
      </c>
      <c r="BO22" s="77" t="n">
        <v>845868</v>
      </c>
      <c r="BP22" s="77" t="n">
        <v>578357</v>
      </c>
      <c r="BQ22" s="77" t="n">
        <v>110883</v>
      </c>
      <c r="BR22" s="78" t="n">
        <v>156628</v>
      </c>
      <c r="BS22" s="78" t="n">
        <v>0</v>
      </c>
      <c r="BT22" s="77" t="n">
        <v>3139666</v>
      </c>
      <c r="BU22" s="77" t="n">
        <v>629985</v>
      </c>
      <c r="BV22" s="77" t="n">
        <v>2440680</v>
      </c>
      <c r="BW22" s="78" t="n">
        <v>69000</v>
      </c>
      <c r="BX22" s="77" t="n">
        <v>11094347</v>
      </c>
      <c r="BY22" s="77" t="n">
        <v>366851</v>
      </c>
      <c r="BZ22" s="78" t="n">
        <v>1928523</v>
      </c>
      <c r="CA22" s="77" t="n">
        <v>1355898</v>
      </c>
      <c r="CB22" s="78" t="n">
        <v>572626</v>
      </c>
      <c r="CC22" s="78" t="n">
        <v>420160</v>
      </c>
      <c r="CD22" s="77" t="n">
        <v>1523257</v>
      </c>
      <c r="CE22" s="77" t="n">
        <v>766635</v>
      </c>
      <c r="CF22" s="77" t="n">
        <v>583667</v>
      </c>
      <c r="CG22" s="77" t="n">
        <v>172955</v>
      </c>
      <c r="CH22" s="77" t="n">
        <v>732726</v>
      </c>
      <c r="CI22" s="78" t="n">
        <v>172628</v>
      </c>
      <c r="CJ22" s="78" t="n">
        <v>560099</v>
      </c>
      <c r="CK22" s="77" t="n">
        <v>6511291</v>
      </c>
      <c r="CL22" s="77" t="n">
        <v>3269798</v>
      </c>
      <c r="CM22" s="77" t="n">
        <v>3241493</v>
      </c>
      <c r="CN22" s="77" t="n">
        <v>3874275</v>
      </c>
      <c r="CO22" s="77" t="n">
        <v>2283176</v>
      </c>
      <c r="CP22" s="77" t="n">
        <v>1558858</v>
      </c>
      <c r="CQ22" s="77" t="n">
        <v>32242</v>
      </c>
      <c r="CR22" s="78" t="n">
        <v>0</v>
      </c>
    </row>
    <row r="23" s="80" customFormat="true" ht="9" hidden="false" customHeight="true" outlineLevel="0" collapsed="false">
      <c r="A23" s="76" t="s">
        <v>241</v>
      </c>
      <c r="B23" s="77" t="n">
        <v>1164149766</v>
      </c>
      <c r="C23" s="81" t="n">
        <v>4104</v>
      </c>
      <c r="D23" s="81" t="n">
        <v>4054</v>
      </c>
      <c r="E23" s="77" t="n">
        <v>50</v>
      </c>
      <c r="F23" s="77" t="n">
        <v>0</v>
      </c>
      <c r="G23" s="77" t="n">
        <v>3386906</v>
      </c>
      <c r="H23" s="78" t="n">
        <v>3046843</v>
      </c>
      <c r="I23" s="77" t="n">
        <v>156363</v>
      </c>
      <c r="J23" s="78" t="n">
        <v>79385</v>
      </c>
      <c r="K23" s="77" t="n">
        <v>70581</v>
      </c>
      <c r="L23" s="81" t="n">
        <v>6398</v>
      </c>
      <c r="M23" s="77" t="n">
        <v>6164166</v>
      </c>
      <c r="N23" s="81" t="n">
        <v>1218922</v>
      </c>
      <c r="O23" s="79" t="n">
        <v>45</v>
      </c>
      <c r="P23" s="81" t="n">
        <v>18034</v>
      </c>
      <c r="Q23" s="78" t="n">
        <v>0</v>
      </c>
      <c r="R23" s="78" t="n">
        <v>0</v>
      </c>
      <c r="S23" s="77" t="n">
        <v>135089</v>
      </c>
      <c r="T23" s="78" t="n">
        <v>1</v>
      </c>
      <c r="U23" s="77" t="n">
        <v>5564</v>
      </c>
      <c r="V23" s="78" t="n">
        <v>10271</v>
      </c>
      <c r="W23" s="81" t="n">
        <v>752136</v>
      </c>
      <c r="X23" s="78" t="n">
        <v>0</v>
      </c>
      <c r="Y23" s="78" t="n">
        <v>32148</v>
      </c>
      <c r="Z23" s="79" t="n">
        <v>18248</v>
      </c>
      <c r="AA23" s="77" t="n">
        <v>98447</v>
      </c>
      <c r="AB23" s="77" t="n">
        <v>140981</v>
      </c>
      <c r="AC23" s="81" t="n">
        <v>142887</v>
      </c>
      <c r="AD23" s="77" t="n">
        <v>3418721</v>
      </c>
      <c r="AE23" s="81" t="n">
        <v>128999</v>
      </c>
      <c r="AF23" s="78" t="n">
        <v>10567</v>
      </c>
      <c r="AG23" s="79" t="n">
        <v>33107</v>
      </c>
      <c r="AH23" s="78" t="n">
        <v>16723976</v>
      </c>
      <c r="AI23" s="77" t="n">
        <v>16606932</v>
      </c>
      <c r="AJ23" s="77" t="n">
        <v>2243851</v>
      </c>
      <c r="AK23" s="77" t="n">
        <v>14363082</v>
      </c>
      <c r="AL23" s="77" t="n">
        <v>0</v>
      </c>
      <c r="AM23" s="77" t="n">
        <v>117044</v>
      </c>
      <c r="AN23" s="81" t="n">
        <v>9433</v>
      </c>
      <c r="AO23" s="78" t="n">
        <v>0</v>
      </c>
      <c r="AP23" s="77" t="n">
        <v>0</v>
      </c>
      <c r="AQ23" s="78" t="n">
        <v>488</v>
      </c>
      <c r="AR23" s="77" t="n">
        <v>34102</v>
      </c>
      <c r="AS23" s="81" t="n">
        <v>5104</v>
      </c>
      <c r="AT23" s="81" t="n">
        <v>6576</v>
      </c>
      <c r="AU23" s="81" t="n">
        <v>25204</v>
      </c>
      <c r="AV23" s="81" t="n">
        <v>36009</v>
      </c>
      <c r="AW23" s="77" t="n">
        <v>0</v>
      </c>
      <c r="AX23" s="78" t="n">
        <v>0</v>
      </c>
      <c r="AY23" s="77" t="n">
        <v>127</v>
      </c>
      <c r="AZ23" s="78" t="n">
        <v>0</v>
      </c>
      <c r="BA23" s="77" t="n">
        <v>7786965</v>
      </c>
      <c r="BB23" s="77" t="n">
        <v>7754835</v>
      </c>
      <c r="BC23" s="81" t="n">
        <v>859</v>
      </c>
      <c r="BD23" s="77" t="n">
        <v>26</v>
      </c>
      <c r="BE23" s="77" t="n">
        <v>0</v>
      </c>
      <c r="BF23" s="77" t="n">
        <v>12107</v>
      </c>
      <c r="BG23" s="79" t="n">
        <v>19138</v>
      </c>
      <c r="BH23" s="77" t="n">
        <v>580846</v>
      </c>
      <c r="BI23" s="78" t="n">
        <v>403705</v>
      </c>
      <c r="BJ23" s="81" t="n">
        <v>1549</v>
      </c>
      <c r="BK23" s="77" t="n">
        <v>24324</v>
      </c>
      <c r="BL23" s="77" t="n">
        <v>150160</v>
      </c>
      <c r="BM23" s="77" t="n">
        <v>0</v>
      </c>
      <c r="BN23" s="79" t="n">
        <v>1107</v>
      </c>
      <c r="BO23" s="77" t="n">
        <v>262829327</v>
      </c>
      <c r="BP23" s="77" t="n">
        <v>73188873</v>
      </c>
      <c r="BQ23" s="77" t="n">
        <v>181073389</v>
      </c>
      <c r="BR23" s="78" t="n">
        <v>6041747</v>
      </c>
      <c r="BS23" s="78" t="n">
        <v>2525318</v>
      </c>
      <c r="BT23" s="77" t="n">
        <v>371833</v>
      </c>
      <c r="BU23" s="77" t="n">
        <v>222283</v>
      </c>
      <c r="BV23" s="81" t="n">
        <v>109571</v>
      </c>
      <c r="BW23" s="78" t="n">
        <v>39978</v>
      </c>
      <c r="BX23" s="77" t="n">
        <v>416874</v>
      </c>
      <c r="BY23" s="77" t="n">
        <v>862130258</v>
      </c>
      <c r="BZ23" s="78" t="n">
        <v>153733</v>
      </c>
      <c r="CA23" s="77" t="n">
        <v>143195</v>
      </c>
      <c r="CB23" s="78" t="n">
        <v>10539</v>
      </c>
      <c r="CC23" s="79" t="n">
        <v>3344</v>
      </c>
      <c r="CD23" s="77" t="n">
        <v>132163</v>
      </c>
      <c r="CE23" s="81" t="n">
        <v>66832</v>
      </c>
      <c r="CF23" s="81" t="n">
        <v>65331</v>
      </c>
      <c r="CG23" s="77" t="n">
        <v>0</v>
      </c>
      <c r="CH23" s="81" t="n">
        <v>58516</v>
      </c>
      <c r="CI23" s="78" t="n">
        <v>15253</v>
      </c>
      <c r="CJ23" s="79" t="n">
        <v>43264</v>
      </c>
      <c r="CK23" s="81" t="n">
        <v>27722</v>
      </c>
      <c r="CL23" s="77" t="n">
        <v>27046</v>
      </c>
      <c r="CM23" s="81" t="n">
        <v>677</v>
      </c>
      <c r="CN23" s="77" t="n">
        <v>175826</v>
      </c>
      <c r="CO23" s="81" t="n">
        <v>596</v>
      </c>
      <c r="CP23" s="77" t="n">
        <v>0</v>
      </c>
      <c r="CQ23" s="77" t="n">
        <v>175230</v>
      </c>
      <c r="CR23" s="78" t="n">
        <v>0</v>
      </c>
    </row>
    <row r="24" s="80" customFormat="true" ht="8.45" hidden="false" customHeight="true" outlineLevel="0" collapsed="false">
      <c r="A24" s="76" t="s">
        <v>242</v>
      </c>
      <c r="B24" s="77" t="n">
        <v>216883795</v>
      </c>
      <c r="C24" s="81" t="n">
        <v>29607</v>
      </c>
      <c r="D24" s="81" t="n">
        <v>23190</v>
      </c>
      <c r="E24" s="81" t="n">
        <v>6372</v>
      </c>
      <c r="F24" s="77" t="n">
        <v>45</v>
      </c>
      <c r="G24" s="77" t="n">
        <v>74579</v>
      </c>
      <c r="H24" s="78" t="n">
        <v>20164</v>
      </c>
      <c r="I24" s="77" t="n">
        <v>237719</v>
      </c>
      <c r="J24" s="78" t="n">
        <v>88392</v>
      </c>
      <c r="K24" s="77" t="n">
        <v>88636</v>
      </c>
      <c r="L24" s="81" t="n">
        <v>60690</v>
      </c>
      <c r="M24" s="77" t="n">
        <v>6841982</v>
      </c>
      <c r="N24" s="81" t="n">
        <v>220326</v>
      </c>
      <c r="O24" s="78" t="n">
        <v>0</v>
      </c>
      <c r="P24" s="81" t="n">
        <v>580195</v>
      </c>
      <c r="Q24" s="78" t="n">
        <v>0</v>
      </c>
      <c r="R24" s="78" t="n">
        <v>6056</v>
      </c>
      <c r="S24" s="77" t="n">
        <v>8411</v>
      </c>
      <c r="T24" s="79" t="n">
        <v>54792</v>
      </c>
      <c r="U24" s="77" t="n">
        <v>28146</v>
      </c>
      <c r="V24" s="79" t="n">
        <v>896531</v>
      </c>
      <c r="W24" s="77" t="n">
        <v>407781</v>
      </c>
      <c r="X24" s="78" t="n">
        <v>0</v>
      </c>
      <c r="Y24" s="79" t="n">
        <v>15484</v>
      </c>
      <c r="Z24" s="78" t="n">
        <v>103649</v>
      </c>
      <c r="AA24" s="81" t="n">
        <v>110366</v>
      </c>
      <c r="AB24" s="81" t="n">
        <v>301171</v>
      </c>
      <c r="AC24" s="81" t="n">
        <v>1060817</v>
      </c>
      <c r="AD24" s="77" t="n">
        <v>2964399</v>
      </c>
      <c r="AE24" s="81" t="n">
        <v>56817</v>
      </c>
      <c r="AF24" s="79" t="n">
        <v>288</v>
      </c>
      <c r="AG24" s="78" t="n">
        <v>26753</v>
      </c>
      <c r="AH24" s="78" t="n">
        <v>5982242</v>
      </c>
      <c r="AI24" s="77" t="n">
        <v>3514192</v>
      </c>
      <c r="AJ24" s="77" t="n">
        <v>201014</v>
      </c>
      <c r="AK24" s="81" t="n">
        <v>3313178</v>
      </c>
      <c r="AL24" s="77" t="n">
        <v>0</v>
      </c>
      <c r="AM24" s="77" t="n">
        <v>2468050</v>
      </c>
      <c r="AN24" s="81" t="n">
        <v>20959</v>
      </c>
      <c r="AO24" s="79" t="n">
        <v>74149</v>
      </c>
      <c r="AP24" s="81" t="n">
        <v>200651</v>
      </c>
      <c r="AQ24" s="78" t="n">
        <v>0</v>
      </c>
      <c r="AR24" s="77" t="n">
        <v>2028523</v>
      </c>
      <c r="AS24" s="81" t="n">
        <v>4631</v>
      </c>
      <c r="AT24" s="77" t="n">
        <v>0</v>
      </c>
      <c r="AU24" s="77" t="n">
        <v>137685</v>
      </c>
      <c r="AV24" s="77" t="n">
        <v>0</v>
      </c>
      <c r="AW24" s="77" t="n">
        <v>0</v>
      </c>
      <c r="AX24" s="78" t="n">
        <v>0</v>
      </c>
      <c r="AY24" s="81" t="n">
        <v>1453</v>
      </c>
      <c r="AZ24" s="78" t="n">
        <v>0</v>
      </c>
      <c r="BA24" s="81" t="n">
        <v>829547</v>
      </c>
      <c r="BB24" s="77" t="n">
        <v>175183</v>
      </c>
      <c r="BC24" s="81" t="n">
        <v>21513</v>
      </c>
      <c r="BD24" s="77" t="n">
        <v>0</v>
      </c>
      <c r="BE24" s="81" t="n">
        <v>11654</v>
      </c>
      <c r="BF24" s="77" t="n">
        <v>621198</v>
      </c>
      <c r="BG24" s="78" t="n">
        <v>0</v>
      </c>
      <c r="BH24" s="77" t="n">
        <v>600747</v>
      </c>
      <c r="BI24" s="78" t="n">
        <v>291648</v>
      </c>
      <c r="BJ24" s="77" t="n">
        <v>0</v>
      </c>
      <c r="BK24" s="77" t="n">
        <v>108634</v>
      </c>
      <c r="BL24" s="77" t="n">
        <v>142858</v>
      </c>
      <c r="BM24" s="81" t="n">
        <v>57608</v>
      </c>
      <c r="BN24" s="78" t="n">
        <v>0</v>
      </c>
      <c r="BO24" s="77" t="n">
        <v>39620642</v>
      </c>
      <c r="BP24" s="77" t="n">
        <v>31172683</v>
      </c>
      <c r="BQ24" s="77" t="n">
        <v>6610271</v>
      </c>
      <c r="BR24" s="78" t="n">
        <v>1639969</v>
      </c>
      <c r="BS24" s="79" t="n">
        <v>197720</v>
      </c>
      <c r="BT24" s="77" t="n">
        <v>1067127</v>
      </c>
      <c r="BU24" s="77" t="n">
        <v>582982</v>
      </c>
      <c r="BV24" s="81" t="n">
        <v>161417</v>
      </c>
      <c r="BW24" s="78" t="n">
        <v>322728</v>
      </c>
      <c r="BX24" s="77" t="n">
        <v>168381</v>
      </c>
      <c r="BY24" s="77" t="n">
        <v>160165870</v>
      </c>
      <c r="BZ24" s="78" t="n">
        <v>283725</v>
      </c>
      <c r="CA24" s="77" t="n">
        <v>271319</v>
      </c>
      <c r="CB24" s="79" t="n">
        <v>12406</v>
      </c>
      <c r="CC24" s="78" t="n">
        <v>112448</v>
      </c>
      <c r="CD24" s="81" t="n">
        <v>670797</v>
      </c>
      <c r="CE24" s="81" t="n">
        <v>666267</v>
      </c>
      <c r="CF24" s="81" t="n">
        <v>4395</v>
      </c>
      <c r="CG24" s="77" t="n">
        <v>135</v>
      </c>
      <c r="CH24" s="81" t="n">
        <v>89361</v>
      </c>
      <c r="CI24" s="79" t="n">
        <v>83296</v>
      </c>
      <c r="CJ24" s="79" t="n">
        <v>6065</v>
      </c>
      <c r="CK24" s="81" t="n">
        <v>59932</v>
      </c>
      <c r="CL24" s="77" t="n">
        <v>0</v>
      </c>
      <c r="CM24" s="81" t="n">
        <v>59932</v>
      </c>
      <c r="CN24" s="81" t="n">
        <v>28926</v>
      </c>
      <c r="CO24" s="81" t="n">
        <v>568</v>
      </c>
      <c r="CP24" s="81" t="n">
        <v>8027</v>
      </c>
      <c r="CQ24" s="81" t="n">
        <v>20331</v>
      </c>
      <c r="CR24" s="78" t="n">
        <v>0</v>
      </c>
    </row>
    <row r="25" s="80" customFormat="true" ht="8.45" hidden="false" customHeight="true" outlineLevel="0" collapsed="false">
      <c r="A25" s="76" t="s">
        <v>243</v>
      </c>
      <c r="B25" s="77" t="n">
        <v>4113464172</v>
      </c>
      <c r="C25" s="77" t="n">
        <v>3324596</v>
      </c>
      <c r="D25" s="77" t="n">
        <v>2479365</v>
      </c>
      <c r="E25" s="77" t="n">
        <v>412495</v>
      </c>
      <c r="F25" s="77" t="n">
        <v>432737</v>
      </c>
      <c r="G25" s="77" t="n">
        <v>26368508</v>
      </c>
      <c r="H25" s="78" t="n">
        <v>82333440</v>
      </c>
      <c r="I25" s="77" t="n">
        <v>25434345</v>
      </c>
      <c r="J25" s="78" t="n">
        <v>10759189</v>
      </c>
      <c r="K25" s="77" t="n">
        <v>8019409</v>
      </c>
      <c r="L25" s="77" t="n">
        <v>6655747</v>
      </c>
      <c r="M25" s="77" t="n">
        <v>500767664</v>
      </c>
      <c r="N25" s="77" t="n">
        <v>21934629</v>
      </c>
      <c r="O25" s="78" t="n">
        <v>7605835</v>
      </c>
      <c r="P25" s="77" t="n">
        <v>922980</v>
      </c>
      <c r="Q25" s="78" t="n">
        <v>1077087</v>
      </c>
      <c r="R25" s="78" t="n">
        <v>431090</v>
      </c>
      <c r="S25" s="77" t="n">
        <v>1983653</v>
      </c>
      <c r="T25" s="78" t="n">
        <v>4955090</v>
      </c>
      <c r="U25" s="77" t="n">
        <v>1120638</v>
      </c>
      <c r="V25" s="78" t="n">
        <v>41480733</v>
      </c>
      <c r="W25" s="77" t="n">
        <v>127327037</v>
      </c>
      <c r="X25" s="78" t="n">
        <v>4452560</v>
      </c>
      <c r="Y25" s="78" t="n">
        <v>6392558</v>
      </c>
      <c r="Z25" s="78" t="n">
        <v>12212963</v>
      </c>
      <c r="AA25" s="77" t="n">
        <v>11325139</v>
      </c>
      <c r="AB25" s="77" t="n">
        <v>30557882</v>
      </c>
      <c r="AC25" s="77" t="n">
        <v>86450446</v>
      </c>
      <c r="AD25" s="77" t="n">
        <v>15677702</v>
      </c>
      <c r="AE25" s="77" t="n">
        <v>99981021</v>
      </c>
      <c r="AF25" s="78" t="n">
        <v>1931936</v>
      </c>
      <c r="AG25" s="78" t="n">
        <v>22946686</v>
      </c>
      <c r="AH25" s="78" t="n">
        <v>175781973</v>
      </c>
      <c r="AI25" s="77" t="n">
        <v>114015679</v>
      </c>
      <c r="AJ25" s="77" t="n">
        <v>50630919</v>
      </c>
      <c r="AK25" s="77" t="n">
        <v>63098784</v>
      </c>
      <c r="AL25" s="77" t="n">
        <v>285975</v>
      </c>
      <c r="AM25" s="77" t="n">
        <v>61766294</v>
      </c>
      <c r="AN25" s="77" t="n">
        <v>2737336</v>
      </c>
      <c r="AO25" s="78" t="n">
        <v>2125065</v>
      </c>
      <c r="AP25" s="77" t="n">
        <v>1889559</v>
      </c>
      <c r="AQ25" s="78" t="n">
        <v>12789264</v>
      </c>
      <c r="AR25" s="77" t="n">
        <v>5429680</v>
      </c>
      <c r="AS25" s="77" t="n">
        <v>5322266</v>
      </c>
      <c r="AT25" s="77" t="n">
        <v>1085256</v>
      </c>
      <c r="AU25" s="77" t="n">
        <v>5550249</v>
      </c>
      <c r="AV25" s="77" t="n">
        <v>1397237</v>
      </c>
      <c r="AW25" s="77" t="n">
        <v>12272403</v>
      </c>
      <c r="AX25" s="78" t="n">
        <v>2416554</v>
      </c>
      <c r="AY25" s="77" t="n">
        <v>8751426</v>
      </c>
      <c r="AZ25" s="78" t="n">
        <v>0</v>
      </c>
      <c r="BA25" s="77" t="n">
        <v>32368688</v>
      </c>
      <c r="BB25" s="77" t="n">
        <v>14830662</v>
      </c>
      <c r="BC25" s="77" t="n">
        <v>8549393</v>
      </c>
      <c r="BD25" s="77" t="n">
        <v>656489</v>
      </c>
      <c r="BE25" s="77" t="n">
        <v>1885003</v>
      </c>
      <c r="BF25" s="77" t="n">
        <v>5959076</v>
      </c>
      <c r="BG25" s="78" t="n">
        <v>488065</v>
      </c>
      <c r="BH25" s="77" t="n">
        <v>101082644</v>
      </c>
      <c r="BI25" s="78" t="n">
        <v>32188426</v>
      </c>
      <c r="BJ25" s="77" t="n">
        <v>6361671</v>
      </c>
      <c r="BK25" s="77" t="n">
        <v>12376484</v>
      </c>
      <c r="BL25" s="77" t="n">
        <v>27245799</v>
      </c>
      <c r="BM25" s="77" t="n">
        <v>1556996</v>
      </c>
      <c r="BN25" s="78" t="n">
        <v>21353268</v>
      </c>
      <c r="BO25" s="77" t="n">
        <v>2088268187</v>
      </c>
      <c r="BP25" s="77" t="n">
        <v>157977044</v>
      </c>
      <c r="BQ25" s="77" t="n">
        <v>1898147353</v>
      </c>
      <c r="BR25" s="78" t="n">
        <v>12429152</v>
      </c>
      <c r="BS25" s="78" t="n">
        <v>19714638</v>
      </c>
      <c r="BT25" s="77" t="n">
        <v>29668165</v>
      </c>
      <c r="BU25" s="77" t="n">
        <v>21682641</v>
      </c>
      <c r="BV25" s="77" t="n">
        <v>5697508</v>
      </c>
      <c r="BW25" s="78" t="n">
        <v>2288016</v>
      </c>
      <c r="BX25" s="77" t="n">
        <v>68808255</v>
      </c>
      <c r="BY25" s="77" t="n">
        <v>922607340</v>
      </c>
      <c r="BZ25" s="78" t="n">
        <v>14505019</v>
      </c>
      <c r="CA25" s="77" t="n">
        <v>11728922</v>
      </c>
      <c r="CB25" s="78" t="n">
        <v>2776097</v>
      </c>
      <c r="CC25" s="78" t="n">
        <v>4334829</v>
      </c>
      <c r="CD25" s="77" t="n">
        <v>13914280</v>
      </c>
      <c r="CE25" s="77" t="n">
        <v>5365781</v>
      </c>
      <c r="CF25" s="77" t="n">
        <v>3416674</v>
      </c>
      <c r="CG25" s="77" t="n">
        <v>5131825</v>
      </c>
      <c r="CH25" s="77" t="n">
        <v>5323428</v>
      </c>
      <c r="CI25" s="78" t="n">
        <v>3741693</v>
      </c>
      <c r="CJ25" s="78" t="n">
        <v>1581736</v>
      </c>
      <c r="CK25" s="77" t="n">
        <v>10746828</v>
      </c>
      <c r="CL25" s="77" t="n">
        <v>5540694</v>
      </c>
      <c r="CM25" s="77" t="n">
        <v>5206134</v>
      </c>
      <c r="CN25" s="77" t="n">
        <v>7825981</v>
      </c>
      <c r="CO25" s="77" t="n">
        <v>1363823</v>
      </c>
      <c r="CP25" s="77" t="n">
        <v>1009278</v>
      </c>
      <c r="CQ25" s="77" t="n">
        <v>5452880</v>
      </c>
      <c r="CR25" s="78" t="n">
        <v>0</v>
      </c>
    </row>
    <row r="26" s="80" customFormat="true" ht="8.45" hidden="false" customHeight="true" outlineLevel="0" collapsed="false">
      <c r="A26" s="76" t="s">
        <v>244</v>
      </c>
      <c r="B26" s="77" t="n">
        <v>183538152</v>
      </c>
      <c r="C26" s="77" t="n">
        <v>2083445</v>
      </c>
      <c r="D26" s="77" t="n">
        <v>1939546</v>
      </c>
      <c r="E26" s="77" t="n">
        <v>19950</v>
      </c>
      <c r="F26" s="77" t="n">
        <v>123948</v>
      </c>
      <c r="G26" s="77" t="n">
        <v>1982387</v>
      </c>
      <c r="H26" s="78" t="n">
        <v>45718</v>
      </c>
      <c r="I26" s="77" t="n">
        <v>2809054</v>
      </c>
      <c r="J26" s="78" t="n">
        <v>859380</v>
      </c>
      <c r="K26" s="77" t="n">
        <v>649096</v>
      </c>
      <c r="L26" s="77" t="n">
        <v>1300578</v>
      </c>
      <c r="M26" s="77" t="n">
        <v>94589448</v>
      </c>
      <c r="N26" s="77" t="n">
        <v>6624533</v>
      </c>
      <c r="O26" s="79" t="n">
        <v>80483</v>
      </c>
      <c r="P26" s="81" t="n">
        <v>15946</v>
      </c>
      <c r="Q26" s="78" t="n">
        <v>30681</v>
      </c>
      <c r="R26" s="79" t="n">
        <v>545</v>
      </c>
      <c r="S26" s="77" t="n">
        <v>88196</v>
      </c>
      <c r="T26" s="78" t="n">
        <v>4723921</v>
      </c>
      <c r="U26" s="77" t="n">
        <v>196499</v>
      </c>
      <c r="V26" s="79" t="n">
        <v>33328603</v>
      </c>
      <c r="W26" s="77" t="n">
        <v>31100293</v>
      </c>
      <c r="X26" s="78" t="n">
        <v>202781</v>
      </c>
      <c r="Y26" s="78" t="n">
        <v>5062017</v>
      </c>
      <c r="Z26" s="78" t="n">
        <v>60381</v>
      </c>
      <c r="AA26" s="77" t="n">
        <v>3849743</v>
      </c>
      <c r="AB26" s="77" t="n">
        <v>1254693</v>
      </c>
      <c r="AC26" s="77" t="n">
        <v>6691393</v>
      </c>
      <c r="AD26" s="77" t="n">
        <v>511476</v>
      </c>
      <c r="AE26" s="77" t="n">
        <v>519012</v>
      </c>
      <c r="AF26" s="78" t="n">
        <v>86511</v>
      </c>
      <c r="AG26" s="78" t="n">
        <v>161742</v>
      </c>
      <c r="AH26" s="78" t="n">
        <v>9148757</v>
      </c>
      <c r="AI26" s="77" t="n">
        <v>6375088</v>
      </c>
      <c r="AJ26" s="77" t="n">
        <v>4295376</v>
      </c>
      <c r="AK26" s="77" t="n">
        <v>2075178</v>
      </c>
      <c r="AL26" s="81" t="n">
        <v>4533</v>
      </c>
      <c r="AM26" s="77" t="n">
        <v>2773668</v>
      </c>
      <c r="AN26" s="77" t="n">
        <v>680773</v>
      </c>
      <c r="AO26" s="78" t="n">
        <v>132235</v>
      </c>
      <c r="AP26" s="77" t="n">
        <v>84403</v>
      </c>
      <c r="AQ26" s="78" t="n">
        <v>242706</v>
      </c>
      <c r="AR26" s="77" t="n">
        <v>204384</v>
      </c>
      <c r="AS26" s="77" t="n">
        <v>128354</v>
      </c>
      <c r="AT26" s="77" t="n">
        <v>396368</v>
      </c>
      <c r="AU26" s="77" t="n">
        <v>120691</v>
      </c>
      <c r="AV26" s="77" t="n">
        <v>135142</v>
      </c>
      <c r="AW26" s="81" t="n">
        <v>162465</v>
      </c>
      <c r="AX26" s="78" t="n">
        <v>349973</v>
      </c>
      <c r="AY26" s="77" t="n">
        <v>136173</v>
      </c>
      <c r="AZ26" s="78" t="n">
        <v>0</v>
      </c>
      <c r="BA26" s="77" t="n">
        <v>6899572</v>
      </c>
      <c r="BB26" s="77" t="n">
        <v>44897</v>
      </c>
      <c r="BC26" s="77" t="n">
        <v>6052477</v>
      </c>
      <c r="BD26" s="77" t="n">
        <v>250748</v>
      </c>
      <c r="BE26" s="77" t="n">
        <v>551</v>
      </c>
      <c r="BF26" s="77" t="n">
        <v>466897</v>
      </c>
      <c r="BG26" s="78" t="n">
        <v>84001</v>
      </c>
      <c r="BH26" s="77" t="n">
        <v>3376916</v>
      </c>
      <c r="BI26" s="78" t="n">
        <v>1999300</v>
      </c>
      <c r="BJ26" s="77" t="n">
        <v>697364</v>
      </c>
      <c r="BK26" s="77" t="n">
        <v>219891</v>
      </c>
      <c r="BL26" s="77" t="n">
        <v>396518</v>
      </c>
      <c r="BM26" s="77" t="n">
        <v>38826</v>
      </c>
      <c r="BN26" s="78" t="n">
        <v>25017</v>
      </c>
      <c r="BO26" s="77" t="n">
        <v>35039511</v>
      </c>
      <c r="BP26" s="77" t="n">
        <v>25985147</v>
      </c>
      <c r="BQ26" s="77" t="n">
        <v>689244</v>
      </c>
      <c r="BR26" s="78" t="n">
        <v>652971</v>
      </c>
      <c r="BS26" s="78" t="n">
        <v>7712150</v>
      </c>
      <c r="BT26" s="77" t="n">
        <v>4234786</v>
      </c>
      <c r="BU26" s="77" t="n">
        <v>3890910</v>
      </c>
      <c r="BV26" s="77" t="n">
        <v>334819</v>
      </c>
      <c r="BW26" s="79" t="n">
        <v>9057</v>
      </c>
      <c r="BX26" s="77" t="n">
        <v>2690914</v>
      </c>
      <c r="BY26" s="77" t="n">
        <v>1866170</v>
      </c>
      <c r="BZ26" s="78" t="n">
        <v>1212843</v>
      </c>
      <c r="CA26" s="77" t="n">
        <v>1125343</v>
      </c>
      <c r="CB26" s="78" t="n">
        <v>87499</v>
      </c>
      <c r="CC26" s="78" t="n">
        <v>147838</v>
      </c>
      <c r="CD26" s="77" t="n">
        <v>13275445</v>
      </c>
      <c r="CE26" s="77" t="n">
        <v>12861798</v>
      </c>
      <c r="CF26" s="77" t="n">
        <v>298752</v>
      </c>
      <c r="CG26" s="77" t="n">
        <v>114895</v>
      </c>
      <c r="CH26" s="77" t="n">
        <v>410514</v>
      </c>
      <c r="CI26" s="78" t="n">
        <v>244104</v>
      </c>
      <c r="CJ26" s="78" t="n">
        <v>166409</v>
      </c>
      <c r="CK26" s="77" t="n">
        <v>3005640</v>
      </c>
      <c r="CL26" s="77" t="n">
        <v>2265908</v>
      </c>
      <c r="CM26" s="77" t="n">
        <v>739732</v>
      </c>
      <c r="CN26" s="77" t="n">
        <v>719195</v>
      </c>
      <c r="CO26" s="77" t="n">
        <v>505949</v>
      </c>
      <c r="CP26" s="77" t="n">
        <v>211736</v>
      </c>
      <c r="CQ26" s="81" t="n">
        <v>1510</v>
      </c>
      <c r="CR26" s="78" t="n">
        <v>0</v>
      </c>
    </row>
    <row r="27" s="80" customFormat="true" ht="9" hidden="false" customHeight="true" outlineLevel="0" collapsed="false">
      <c r="A27" s="76" t="s">
        <v>245</v>
      </c>
      <c r="B27" s="77" t="n">
        <v>7003551093</v>
      </c>
      <c r="C27" s="77" t="n">
        <v>457079</v>
      </c>
      <c r="D27" s="77" t="n">
        <v>419520</v>
      </c>
      <c r="E27" s="81" t="n">
        <v>26111</v>
      </c>
      <c r="F27" s="81" t="n">
        <v>11448</v>
      </c>
      <c r="G27" s="77" t="n">
        <v>36142</v>
      </c>
      <c r="H27" s="79" t="n">
        <v>2823824</v>
      </c>
      <c r="I27" s="77" t="n">
        <v>2187318</v>
      </c>
      <c r="J27" s="78" t="n">
        <v>1689050</v>
      </c>
      <c r="K27" s="77" t="n">
        <v>318175</v>
      </c>
      <c r="L27" s="77" t="n">
        <v>180093</v>
      </c>
      <c r="M27" s="77" t="n">
        <v>2053131</v>
      </c>
      <c r="N27" s="81" t="n">
        <v>22244</v>
      </c>
      <c r="O27" s="79" t="n">
        <v>32186</v>
      </c>
      <c r="P27" s="77" t="n">
        <v>527</v>
      </c>
      <c r="Q27" s="79" t="n">
        <v>35332</v>
      </c>
      <c r="R27" s="78" t="n">
        <v>0</v>
      </c>
      <c r="S27" s="81" t="n">
        <v>28423</v>
      </c>
      <c r="T27" s="78" t="n">
        <v>0</v>
      </c>
      <c r="U27" s="77" t="n">
        <v>210</v>
      </c>
      <c r="V27" s="79" t="n">
        <v>49684</v>
      </c>
      <c r="W27" s="81" t="n">
        <v>58331</v>
      </c>
      <c r="X27" s="79" t="n">
        <v>44648</v>
      </c>
      <c r="Y27" s="79" t="n">
        <v>14404</v>
      </c>
      <c r="Z27" s="79" t="n">
        <v>1175</v>
      </c>
      <c r="AA27" s="77" t="n">
        <v>206276</v>
      </c>
      <c r="AB27" s="81" t="n">
        <v>75624</v>
      </c>
      <c r="AC27" s="81" t="n">
        <v>64091</v>
      </c>
      <c r="AD27" s="77" t="n">
        <v>1403539</v>
      </c>
      <c r="AE27" s="81" t="n">
        <v>15745</v>
      </c>
      <c r="AF27" s="79" t="n">
        <v>640</v>
      </c>
      <c r="AG27" s="78" t="n">
        <v>52</v>
      </c>
      <c r="AH27" s="78" t="n">
        <v>2307676</v>
      </c>
      <c r="AI27" s="77" t="n">
        <v>2043470</v>
      </c>
      <c r="AJ27" s="77" t="n">
        <v>327748</v>
      </c>
      <c r="AK27" s="77" t="n">
        <v>1715722</v>
      </c>
      <c r="AL27" s="77" t="n">
        <v>0</v>
      </c>
      <c r="AM27" s="77" t="n">
        <v>264207</v>
      </c>
      <c r="AN27" s="77" t="n">
        <v>13536</v>
      </c>
      <c r="AO27" s="79" t="n">
        <v>14972</v>
      </c>
      <c r="AP27" s="81" t="n">
        <v>6227</v>
      </c>
      <c r="AQ27" s="79" t="n">
        <v>14592</v>
      </c>
      <c r="AR27" s="81" t="n">
        <v>37083</v>
      </c>
      <c r="AS27" s="81" t="n">
        <v>6197</v>
      </c>
      <c r="AT27" s="81" t="n">
        <v>67336</v>
      </c>
      <c r="AU27" s="81" t="n">
        <v>5931</v>
      </c>
      <c r="AV27" s="81" t="n">
        <v>15341</v>
      </c>
      <c r="AW27" s="81" t="n">
        <v>39829</v>
      </c>
      <c r="AX27" s="79" t="n">
        <v>28331</v>
      </c>
      <c r="AY27" s="81" t="n">
        <v>14832</v>
      </c>
      <c r="AZ27" s="78" t="n">
        <v>0</v>
      </c>
      <c r="BA27" s="77" t="n">
        <v>171986</v>
      </c>
      <c r="BB27" s="77" t="n">
        <v>9861</v>
      </c>
      <c r="BC27" s="81" t="n">
        <v>96224</v>
      </c>
      <c r="BD27" s="81" t="n">
        <v>19282</v>
      </c>
      <c r="BE27" s="77" t="n">
        <v>0</v>
      </c>
      <c r="BF27" s="81" t="n">
        <v>20885</v>
      </c>
      <c r="BG27" s="79" t="n">
        <v>25734</v>
      </c>
      <c r="BH27" s="77" t="n">
        <v>201433</v>
      </c>
      <c r="BI27" s="79" t="n">
        <v>37682</v>
      </c>
      <c r="BJ27" s="81" t="n">
        <v>16987</v>
      </c>
      <c r="BK27" s="81" t="n">
        <v>115440</v>
      </c>
      <c r="BL27" s="81" t="n">
        <v>25364</v>
      </c>
      <c r="BM27" s="77" t="n">
        <v>0</v>
      </c>
      <c r="BN27" s="79" t="n">
        <v>5959</v>
      </c>
      <c r="BO27" s="77" t="n">
        <v>5565555479</v>
      </c>
      <c r="BP27" s="77" t="n">
        <v>5557651501</v>
      </c>
      <c r="BQ27" s="77" t="n">
        <v>6674555</v>
      </c>
      <c r="BR27" s="78" t="n">
        <v>527486</v>
      </c>
      <c r="BS27" s="78" t="n">
        <v>701938</v>
      </c>
      <c r="BT27" s="77" t="n">
        <v>3423335</v>
      </c>
      <c r="BU27" s="77" t="n">
        <v>3029518</v>
      </c>
      <c r="BV27" s="81" t="n">
        <v>393817</v>
      </c>
      <c r="BW27" s="78" t="n">
        <v>0</v>
      </c>
      <c r="BX27" s="77" t="n">
        <v>701576</v>
      </c>
      <c r="BY27" s="77" t="n">
        <v>1422758462</v>
      </c>
      <c r="BZ27" s="78" t="n">
        <v>45557</v>
      </c>
      <c r="CA27" s="77" t="n">
        <v>45557</v>
      </c>
      <c r="CB27" s="78" t="n">
        <v>0</v>
      </c>
      <c r="CC27" s="79" t="n">
        <v>45650</v>
      </c>
      <c r="CD27" s="77" t="n">
        <v>113442</v>
      </c>
      <c r="CE27" s="81" t="n">
        <v>55347</v>
      </c>
      <c r="CF27" s="81" t="n">
        <v>7734</v>
      </c>
      <c r="CG27" s="81" t="n">
        <v>50361</v>
      </c>
      <c r="CH27" s="81" t="n">
        <v>57461</v>
      </c>
      <c r="CI27" s="79" t="n">
        <v>55300</v>
      </c>
      <c r="CJ27" s="79" t="n">
        <v>2161</v>
      </c>
      <c r="CK27" s="77" t="n">
        <v>405499</v>
      </c>
      <c r="CL27" s="77" t="n">
        <v>309931</v>
      </c>
      <c r="CM27" s="77" t="n">
        <v>95567</v>
      </c>
      <c r="CN27" s="77" t="n">
        <v>206045</v>
      </c>
      <c r="CO27" s="81" t="n">
        <v>167917</v>
      </c>
      <c r="CP27" s="81" t="n">
        <v>27691</v>
      </c>
      <c r="CQ27" s="81" t="n">
        <v>10437</v>
      </c>
      <c r="CR27" s="78" t="n">
        <v>0</v>
      </c>
    </row>
    <row r="28" s="80" customFormat="true" ht="8.45" hidden="false" customHeight="true" outlineLevel="0" collapsed="false">
      <c r="A28" s="76" t="s">
        <v>246</v>
      </c>
      <c r="B28" s="77" t="n">
        <v>12135353704</v>
      </c>
      <c r="C28" s="77" t="n">
        <v>7535893</v>
      </c>
      <c r="D28" s="77" t="n">
        <v>5232162</v>
      </c>
      <c r="E28" s="77" t="n">
        <v>1727764</v>
      </c>
      <c r="F28" s="77" t="n">
        <v>575967</v>
      </c>
      <c r="G28" s="77" t="n">
        <v>174363951</v>
      </c>
      <c r="H28" s="78" t="n">
        <v>115753191</v>
      </c>
      <c r="I28" s="77" t="n">
        <v>41893543</v>
      </c>
      <c r="J28" s="78" t="n">
        <v>23392222</v>
      </c>
      <c r="K28" s="77" t="n">
        <v>14772403</v>
      </c>
      <c r="L28" s="77" t="n">
        <v>3728918</v>
      </c>
      <c r="M28" s="77" t="n">
        <v>3495633602</v>
      </c>
      <c r="N28" s="77" t="n">
        <v>192316004</v>
      </c>
      <c r="O28" s="78" t="n">
        <v>67249100</v>
      </c>
      <c r="P28" s="77" t="n">
        <v>6340226</v>
      </c>
      <c r="Q28" s="78" t="n">
        <v>3497251</v>
      </c>
      <c r="R28" s="78" t="n">
        <v>577818</v>
      </c>
      <c r="S28" s="77" t="n">
        <v>4797108</v>
      </c>
      <c r="T28" s="78" t="n">
        <v>79830722</v>
      </c>
      <c r="U28" s="77" t="n">
        <v>5301682</v>
      </c>
      <c r="V28" s="78" t="n">
        <v>863637951</v>
      </c>
      <c r="W28" s="77" t="n">
        <v>744813514</v>
      </c>
      <c r="X28" s="78" t="n">
        <v>26360949</v>
      </c>
      <c r="Y28" s="78" t="n">
        <v>36023417</v>
      </c>
      <c r="Z28" s="78" t="n">
        <v>55051162</v>
      </c>
      <c r="AA28" s="77" t="n">
        <v>167005925</v>
      </c>
      <c r="AB28" s="77" t="n">
        <v>135891910</v>
      </c>
      <c r="AC28" s="77" t="n">
        <v>322495740</v>
      </c>
      <c r="AD28" s="77" t="n">
        <v>459542066</v>
      </c>
      <c r="AE28" s="77" t="n">
        <v>263815873</v>
      </c>
      <c r="AF28" s="78" t="n">
        <v>4011462</v>
      </c>
      <c r="AG28" s="78" t="n">
        <v>57073722</v>
      </c>
      <c r="AH28" s="78" t="n">
        <v>755627322</v>
      </c>
      <c r="AI28" s="77" t="n">
        <v>612370204</v>
      </c>
      <c r="AJ28" s="77" t="n">
        <v>69111617</v>
      </c>
      <c r="AK28" s="77" t="n">
        <v>542694613</v>
      </c>
      <c r="AL28" s="77" t="n">
        <v>563974</v>
      </c>
      <c r="AM28" s="77" t="n">
        <v>143257118</v>
      </c>
      <c r="AN28" s="77" t="n">
        <v>8151490</v>
      </c>
      <c r="AO28" s="78" t="n">
        <v>685450</v>
      </c>
      <c r="AP28" s="77" t="n">
        <v>6261990</v>
      </c>
      <c r="AQ28" s="78" t="n">
        <v>13541305</v>
      </c>
      <c r="AR28" s="77" t="n">
        <v>18274295</v>
      </c>
      <c r="AS28" s="77" t="n">
        <v>3777175</v>
      </c>
      <c r="AT28" s="77" t="n">
        <v>1116130</v>
      </c>
      <c r="AU28" s="77" t="n">
        <v>7025397</v>
      </c>
      <c r="AV28" s="77" t="n">
        <v>1534446</v>
      </c>
      <c r="AW28" s="77" t="n">
        <v>60903503</v>
      </c>
      <c r="AX28" s="78" t="n">
        <v>3580819</v>
      </c>
      <c r="AY28" s="77" t="n">
        <v>18405117</v>
      </c>
      <c r="AZ28" s="78" t="n">
        <v>0</v>
      </c>
      <c r="BA28" s="77" t="n">
        <v>54543053</v>
      </c>
      <c r="BB28" s="77" t="n">
        <v>18825689</v>
      </c>
      <c r="BC28" s="77" t="n">
        <v>4446778</v>
      </c>
      <c r="BD28" s="77" t="n">
        <v>1150612</v>
      </c>
      <c r="BE28" s="77" t="n">
        <v>4476271</v>
      </c>
      <c r="BF28" s="77" t="n">
        <v>18287576</v>
      </c>
      <c r="BG28" s="78" t="n">
        <v>7356126</v>
      </c>
      <c r="BH28" s="77" t="n">
        <v>688618945</v>
      </c>
      <c r="BI28" s="78" t="n">
        <v>75814325</v>
      </c>
      <c r="BJ28" s="77" t="n">
        <v>89917972</v>
      </c>
      <c r="BK28" s="77" t="n">
        <v>77954300</v>
      </c>
      <c r="BL28" s="77" t="n">
        <v>421427964</v>
      </c>
      <c r="BM28" s="77" t="n">
        <v>4987441</v>
      </c>
      <c r="BN28" s="78" t="n">
        <v>18516942</v>
      </c>
      <c r="BO28" s="77" t="n">
        <v>2512082784</v>
      </c>
      <c r="BP28" s="77" t="n">
        <v>880357724</v>
      </c>
      <c r="BQ28" s="77" t="n">
        <v>1456465638</v>
      </c>
      <c r="BR28" s="78" t="n">
        <v>56908416</v>
      </c>
      <c r="BS28" s="78" t="n">
        <v>118351005</v>
      </c>
      <c r="BT28" s="77" t="n">
        <v>85245340</v>
      </c>
      <c r="BU28" s="77" t="n">
        <v>61292156</v>
      </c>
      <c r="BV28" s="77" t="n">
        <v>16535910</v>
      </c>
      <c r="BW28" s="78" t="n">
        <v>7417274</v>
      </c>
      <c r="BX28" s="77" t="n">
        <v>141107528</v>
      </c>
      <c r="BY28" s="77" t="n">
        <v>3859745434</v>
      </c>
      <c r="BZ28" s="78" t="n">
        <v>47022772</v>
      </c>
      <c r="CA28" s="77" t="n">
        <v>41326726</v>
      </c>
      <c r="CB28" s="78" t="n">
        <v>5696046</v>
      </c>
      <c r="CC28" s="78" t="n">
        <v>7283171</v>
      </c>
      <c r="CD28" s="77" t="n">
        <v>46678598</v>
      </c>
      <c r="CE28" s="77" t="n">
        <v>11903869</v>
      </c>
      <c r="CF28" s="77" t="n">
        <v>5247257</v>
      </c>
      <c r="CG28" s="77" t="n">
        <v>29527472</v>
      </c>
      <c r="CH28" s="77" t="n">
        <v>8124569</v>
      </c>
      <c r="CI28" s="78" t="n">
        <v>4248785</v>
      </c>
      <c r="CJ28" s="78" t="n">
        <v>3875784</v>
      </c>
      <c r="CK28" s="77" t="n">
        <v>84945312</v>
      </c>
      <c r="CL28" s="77" t="n">
        <v>46326081</v>
      </c>
      <c r="CM28" s="77" t="n">
        <v>38619230</v>
      </c>
      <c r="CN28" s="77" t="n">
        <v>9148697</v>
      </c>
      <c r="CO28" s="77" t="n">
        <v>5092071</v>
      </c>
      <c r="CP28" s="77" t="n">
        <v>2849288</v>
      </c>
      <c r="CQ28" s="77" t="n">
        <v>1207338</v>
      </c>
      <c r="CR28" s="78" t="n">
        <v>0</v>
      </c>
    </row>
    <row r="29" s="80" customFormat="true" ht="8.45" hidden="false" customHeight="true" outlineLevel="0" collapsed="false">
      <c r="A29" s="76" t="s">
        <v>247</v>
      </c>
      <c r="B29" s="77" t="n">
        <v>7822960283</v>
      </c>
      <c r="C29" s="77" t="n">
        <v>53766134</v>
      </c>
      <c r="D29" s="77" t="n">
        <v>47566750</v>
      </c>
      <c r="E29" s="77" t="n">
        <v>2060506</v>
      </c>
      <c r="F29" s="77" t="n">
        <v>4138879</v>
      </c>
      <c r="G29" s="77" t="n">
        <v>299129386</v>
      </c>
      <c r="H29" s="78" t="n">
        <v>1299134561</v>
      </c>
      <c r="I29" s="77" t="n">
        <v>107287211</v>
      </c>
      <c r="J29" s="78" t="n">
        <v>17507763</v>
      </c>
      <c r="K29" s="77" t="n">
        <v>44948305</v>
      </c>
      <c r="L29" s="77" t="n">
        <v>44831143</v>
      </c>
      <c r="M29" s="77" t="n">
        <v>2453626650</v>
      </c>
      <c r="N29" s="77" t="n">
        <v>163888105</v>
      </c>
      <c r="O29" s="78" t="n">
        <v>47670693</v>
      </c>
      <c r="P29" s="77" t="n">
        <v>13407312</v>
      </c>
      <c r="Q29" s="78" t="n">
        <v>5963021</v>
      </c>
      <c r="R29" s="78" t="n">
        <v>987948</v>
      </c>
      <c r="S29" s="77" t="n">
        <v>24039809</v>
      </c>
      <c r="T29" s="78" t="n">
        <v>118525210</v>
      </c>
      <c r="U29" s="77" t="n">
        <v>26472719</v>
      </c>
      <c r="V29" s="78" t="n">
        <v>421800316</v>
      </c>
      <c r="W29" s="77" t="n">
        <v>400814887</v>
      </c>
      <c r="X29" s="78" t="n">
        <v>63781423</v>
      </c>
      <c r="Y29" s="78" t="n">
        <v>83620428</v>
      </c>
      <c r="Z29" s="78" t="n">
        <v>98384390</v>
      </c>
      <c r="AA29" s="77" t="n">
        <v>85162067</v>
      </c>
      <c r="AB29" s="77" t="n">
        <v>120424099</v>
      </c>
      <c r="AC29" s="77" t="n">
        <v>217095333</v>
      </c>
      <c r="AD29" s="77" t="n">
        <v>131111824</v>
      </c>
      <c r="AE29" s="77" t="n">
        <v>350018804</v>
      </c>
      <c r="AF29" s="78" t="n">
        <v>13402371</v>
      </c>
      <c r="AG29" s="78" t="n">
        <v>67055893</v>
      </c>
      <c r="AH29" s="78" t="n">
        <v>1030172502</v>
      </c>
      <c r="AI29" s="77" t="n">
        <v>449031825</v>
      </c>
      <c r="AJ29" s="77" t="n">
        <v>164518074</v>
      </c>
      <c r="AK29" s="77" t="n">
        <v>283757989</v>
      </c>
      <c r="AL29" s="77" t="n">
        <v>755762</v>
      </c>
      <c r="AM29" s="77" t="n">
        <v>581140677</v>
      </c>
      <c r="AN29" s="77" t="n">
        <v>27901293</v>
      </c>
      <c r="AO29" s="78" t="n">
        <v>13465298</v>
      </c>
      <c r="AP29" s="77" t="n">
        <v>11262299</v>
      </c>
      <c r="AQ29" s="78" t="n">
        <v>56307347</v>
      </c>
      <c r="AR29" s="77" t="n">
        <v>118876346</v>
      </c>
      <c r="AS29" s="77" t="n">
        <v>31846521</v>
      </c>
      <c r="AT29" s="77" t="n">
        <v>13942780</v>
      </c>
      <c r="AU29" s="77" t="n">
        <v>55059915</v>
      </c>
      <c r="AV29" s="77" t="n">
        <v>20916410</v>
      </c>
      <c r="AW29" s="77" t="n">
        <v>195223463</v>
      </c>
      <c r="AX29" s="78" t="n">
        <v>16677615</v>
      </c>
      <c r="AY29" s="77" t="n">
        <v>19661391</v>
      </c>
      <c r="AZ29" s="78" t="n">
        <v>0</v>
      </c>
      <c r="BA29" s="77" t="n">
        <v>505712332</v>
      </c>
      <c r="BB29" s="77" t="n">
        <v>307669290</v>
      </c>
      <c r="BC29" s="77" t="n">
        <v>48785220</v>
      </c>
      <c r="BD29" s="77" t="n">
        <v>8275768</v>
      </c>
      <c r="BE29" s="77" t="n">
        <v>50369529</v>
      </c>
      <c r="BF29" s="77" t="n">
        <v>80057386</v>
      </c>
      <c r="BG29" s="78" t="n">
        <v>10555138</v>
      </c>
      <c r="BH29" s="77" t="n">
        <v>890643841</v>
      </c>
      <c r="BI29" s="78" t="n">
        <v>65326198</v>
      </c>
      <c r="BJ29" s="77" t="n">
        <v>29413011</v>
      </c>
      <c r="BK29" s="77" t="n">
        <v>66831509</v>
      </c>
      <c r="BL29" s="77" t="n">
        <v>681998573</v>
      </c>
      <c r="BM29" s="77" t="n">
        <v>23309401</v>
      </c>
      <c r="BN29" s="78" t="n">
        <v>23765149</v>
      </c>
      <c r="BO29" s="77" t="n">
        <v>144540780</v>
      </c>
      <c r="BP29" s="77" t="n">
        <v>86867602</v>
      </c>
      <c r="BQ29" s="77" t="n">
        <v>45141107</v>
      </c>
      <c r="BR29" s="78" t="n">
        <v>11427894</v>
      </c>
      <c r="BS29" s="78" t="n">
        <v>1104176</v>
      </c>
      <c r="BT29" s="77" t="n">
        <v>262567701</v>
      </c>
      <c r="BU29" s="77" t="n">
        <v>125945852</v>
      </c>
      <c r="BV29" s="77" t="n">
        <v>135048549</v>
      </c>
      <c r="BW29" s="78" t="n">
        <v>1573301</v>
      </c>
      <c r="BX29" s="77" t="n">
        <v>113798864</v>
      </c>
      <c r="BY29" s="77" t="n">
        <v>186153440</v>
      </c>
      <c r="BZ29" s="78" t="n">
        <v>93261659</v>
      </c>
      <c r="CA29" s="77" t="n">
        <v>43089431</v>
      </c>
      <c r="CB29" s="78" t="n">
        <v>50172228</v>
      </c>
      <c r="CC29" s="78" t="n">
        <v>13679853</v>
      </c>
      <c r="CD29" s="77" t="n">
        <v>120122320</v>
      </c>
      <c r="CE29" s="77" t="n">
        <v>35815075</v>
      </c>
      <c r="CF29" s="77" t="n">
        <v>18523143</v>
      </c>
      <c r="CG29" s="77" t="n">
        <v>65784102</v>
      </c>
      <c r="CH29" s="77" t="n">
        <v>47017379</v>
      </c>
      <c r="CI29" s="78" t="n">
        <v>11000080</v>
      </c>
      <c r="CJ29" s="78" t="n">
        <v>36017299</v>
      </c>
      <c r="CK29" s="77" t="n">
        <v>170827837</v>
      </c>
      <c r="CL29" s="77" t="n">
        <v>87112640</v>
      </c>
      <c r="CM29" s="77" t="n">
        <v>83715197</v>
      </c>
      <c r="CN29" s="77" t="n">
        <v>31517834</v>
      </c>
      <c r="CO29" s="77" t="n">
        <v>10427793</v>
      </c>
      <c r="CP29" s="77" t="n">
        <v>15874509</v>
      </c>
      <c r="CQ29" s="77" t="n">
        <v>5215532</v>
      </c>
      <c r="CR29" s="78" t="n">
        <v>0</v>
      </c>
    </row>
    <row r="30" s="80" customFormat="true" ht="8.45" hidden="false" customHeight="true" outlineLevel="0" collapsed="false">
      <c r="A30" s="76" t="s">
        <v>248</v>
      </c>
      <c r="B30" s="77" t="n">
        <v>3809214500</v>
      </c>
      <c r="C30" s="77" t="n">
        <v>38823191</v>
      </c>
      <c r="D30" s="77" t="n">
        <v>34017122</v>
      </c>
      <c r="E30" s="77" t="n">
        <v>1725819</v>
      </c>
      <c r="F30" s="77" t="n">
        <v>3080250</v>
      </c>
      <c r="G30" s="77" t="n">
        <v>126362433</v>
      </c>
      <c r="H30" s="78" t="n">
        <v>414275576</v>
      </c>
      <c r="I30" s="77" t="n">
        <v>70124507</v>
      </c>
      <c r="J30" s="78" t="n">
        <v>10778500</v>
      </c>
      <c r="K30" s="77" t="n">
        <v>26330783</v>
      </c>
      <c r="L30" s="77" t="n">
        <v>33015224</v>
      </c>
      <c r="M30" s="77" t="n">
        <v>1369335062</v>
      </c>
      <c r="N30" s="77" t="n">
        <v>88588002</v>
      </c>
      <c r="O30" s="78" t="n">
        <v>21310026</v>
      </c>
      <c r="P30" s="77" t="n">
        <v>9370436</v>
      </c>
      <c r="Q30" s="78" t="n">
        <v>3991090</v>
      </c>
      <c r="R30" s="78" t="n">
        <v>703975</v>
      </c>
      <c r="S30" s="77" t="n">
        <v>15085772</v>
      </c>
      <c r="T30" s="78" t="n">
        <v>66988616</v>
      </c>
      <c r="U30" s="77" t="n">
        <v>17764879</v>
      </c>
      <c r="V30" s="78" t="n">
        <v>202162097</v>
      </c>
      <c r="W30" s="77" t="n">
        <v>227863988</v>
      </c>
      <c r="X30" s="78" t="n">
        <v>39221139</v>
      </c>
      <c r="Y30" s="78" t="n">
        <v>43538928</v>
      </c>
      <c r="Z30" s="78" t="n">
        <v>52674429</v>
      </c>
      <c r="AA30" s="77" t="n">
        <v>55940326</v>
      </c>
      <c r="AB30" s="77" t="n">
        <v>69751212</v>
      </c>
      <c r="AC30" s="77" t="n">
        <v>139554558</v>
      </c>
      <c r="AD30" s="77" t="n">
        <v>79536091</v>
      </c>
      <c r="AE30" s="77" t="n">
        <v>186806020</v>
      </c>
      <c r="AF30" s="78" t="n">
        <v>9473736</v>
      </c>
      <c r="AG30" s="78" t="n">
        <v>39009742</v>
      </c>
      <c r="AH30" s="78" t="n">
        <v>504021747</v>
      </c>
      <c r="AI30" s="77" t="n">
        <v>217695332</v>
      </c>
      <c r="AJ30" s="77" t="n">
        <v>88609784</v>
      </c>
      <c r="AK30" s="77" t="n">
        <v>128647783</v>
      </c>
      <c r="AL30" s="77" t="n">
        <v>437764</v>
      </c>
      <c r="AM30" s="77" t="n">
        <v>286326415</v>
      </c>
      <c r="AN30" s="77" t="n">
        <v>15178473</v>
      </c>
      <c r="AO30" s="78" t="n">
        <v>7696900</v>
      </c>
      <c r="AP30" s="77" t="n">
        <v>6894983</v>
      </c>
      <c r="AQ30" s="78" t="n">
        <v>27560886</v>
      </c>
      <c r="AR30" s="77" t="n">
        <v>62188773</v>
      </c>
      <c r="AS30" s="77" t="n">
        <v>14922498</v>
      </c>
      <c r="AT30" s="77" t="n">
        <v>7506089</v>
      </c>
      <c r="AU30" s="77" t="n">
        <v>32903209</v>
      </c>
      <c r="AV30" s="77" t="n">
        <v>12700335</v>
      </c>
      <c r="AW30" s="77" t="n">
        <v>76835587</v>
      </c>
      <c r="AX30" s="78" t="n">
        <v>10283865</v>
      </c>
      <c r="AY30" s="77" t="n">
        <v>11654817</v>
      </c>
      <c r="AZ30" s="78" t="n">
        <v>0</v>
      </c>
      <c r="BA30" s="77" t="n">
        <v>198015791</v>
      </c>
      <c r="BB30" s="77" t="n">
        <v>87123760</v>
      </c>
      <c r="BC30" s="77" t="n">
        <v>29978717</v>
      </c>
      <c r="BD30" s="77" t="n">
        <v>4579795</v>
      </c>
      <c r="BE30" s="77" t="n">
        <v>28181571</v>
      </c>
      <c r="BF30" s="77" t="n">
        <v>43102040</v>
      </c>
      <c r="BG30" s="78" t="n">
        <v>5049908</v>
      </c>
      <c r="BH30" s="77" t="n">
        <v>528373838</v>
      </c>
      <c r="BI30" s="78" t="n">
        <v>40499297</v>
      </c>
      <c r="BJ30" s="77" t="n">
        <v>16979388</v>
      </c>
      <c r="BK30" s="77" t="n">
        <v>37824322</v>
      </c>
      <c r="BL30" s="77" t="n">
        <v>408583899</v>
      </c>
      <c r="BM30" s="77" t="n">
        <v>12217403</v>
      </c>
      <c r="BN30" s="78" t="n">
        <v>12269528</v>
      </c>
      <c r="BO30" s="77" t="n">
        <v>65885501</v>
      </c>
      <c r="BP30" s="77" t="n">
        <v>33012346</v>
      </c>
      <c r="BQ30" s="77" t="n">
        <v>25383454</v>
      </c>
      <c r="BR30" s="78" t="n">
        <v>7286031</v>
      </c>
      <c r="BS30" s="78" t="n">
        <v>203670</v>
      </c>
      <c r="BT30" s="77" t="n">
        <v>101408227</v>
      </c>
      <c r="BU30" s="77" t="n">
        <v>45101433</v>
      </c>
      <c r="BV30" s="77" t="n">
        <v>55534218</v>
      </c>
      <c r="BW30" s="78" t="n">
        <v>772576</v>
      </c>
      <c r="BX30" s="77" t="n">
        <v>68369170</v>
      </c>
      <c r="BY30" s="77" t="n">
        <v>95536995</v>
      </c>
      <c r="BZ30" s="78" t="n">
        <v>48701974</v>
      </c>
      <c r="CA30" s="77" t="n">
        <v>24023437</v>
      </c>
      <c r="CB30" s="78" t="n">
        <v>24678537</v>
      </c>
      <c r="CC30" s="78" t="n">
        <v>7247252</v>
      </c>
      <c r="CD30" s="77" t="n">
        <v>60570927</v>
      </c>
      <c r="CE30" s="77" t="n">
        <v>24826388</v>
      </c>
      <c r="CF30" s="77" t="n">
        <v>10649139</v>
      </c>
      <c r="CG30" s="77" t="n">
        <v>25095400</v>
      </c>
      <c r="CH30" s="77" t="n">
        <v>21217616</v>
      </c>
      <c r="CI30" s="78" t="n">
        <v>5187782</v>
      </c>
      <c r="CJ30" s="78" t="n">
        <v>16029834</v>
      </c>
      <c r="CK30" s="77" t="n">
        <v>72062884</v>
      </c>
      <c r="CL30" s="77" t="n">
        <v>30135586</v>
      </c>
      <c r="CM30" s="77" t="n">
        <v>41927298</v>
      </c>
      <c r="CN30" s="77" t="n">
        <v>18881808</v>
      </c>
      <c r="CO30" s="77" t="n">
        <v>6843087</v>
      </c>
      <c r="CP30" s="77" t="n">
        <v>9361796</v>
      </c>
      <c r="CQ30" s="77" t="n">
        <v>2676924</v>
      </c>
      <c r="CR30" s="78" t="n">
        <v>0</v>
      </c>
    </row>
    <row r="31" s="80" customFormat="true" ht="8.45" hidden="false" customHeight="true" outlineLevel="0" collapsed="false">
      <c r="A31" s="76" t="s">
        <v>249</v>
      </c>
      <c r="B31" s="77" t="n">
        <v>640148873</v>
      </c>
      <c r="C31" s="77" t="n">
        <v>1059382</v>
      </c>
      <c r="D31" s="77" t="n">
        <v>106108</v>
      </c>
      <c r="E31" s="77" t="n">
        <v>953274</v>
      </c>
      <c r="F31" s="77" t="n">
        <v>0</v>
      </c>
      <c r="G31" s="77" t="n">
        <v>427117021</v>
      </c>
      <c r="H31" s="78" t="n">
        <v>6407076</v>
      </c>
      <c r="I31" s="77" t="n">
        <v>1216936</v>
      </c>
      <c r="J31" s="79" t="n">
        <v>13744</v>
      </c>
      <c r="K31" s="77" t="n">
        <v>1192397</v>
      </c>
      <c r="L31" s="81" t="n">
        <v>10795</v>
      </c>
      <c r="M31" s="77" t="n">
        <v>145390259</v>
      </c>
      <c r="N31" s="77" t="n">
        <v>0</v>
      </c>
      <c r="O31" s="78" t="n">
        <v>106504</v>
      </c>
      <c r="P31" s="77" t="n">
        <v>76</v>
      </c>
      <c r="Q31" s="79" t="n">
        <v>4456</v>
      </c>
      <c r="R31" s="78" t="n">
        <v>0</v>
      </c>
      <c r="S31" s="77" t="n">
        <v>275017</v>
      </c>
      <c r="T31" s="78" t="n">
        <v>535664</v>
      </c>
      <c r="U31" s="77" t="n">
        <v>0</v>
      </c>
      <c r="V31" s="78" t="n">
        <v>131327861</v>
      </c>
      <c r="W31" s="77" t="n">
        <v>1767763</v>
      </c>
      <c r="X31" s="78" t="n">
        <v>703</v>
      </c>
      <c r="Y31" s="78" t="n">
        <v>10069084</v>
      </c>
      <c r="Z31" s="78" t="n">
        <v>847779</v>
      </c>
      <c r="AA31" s="77" t="n">
        <v>99572</v>
      </c>
      <c r="AB31" s="81" t="n">
        <v>242180</v>
      </c>
      <c r="AC31" s="81" t="n">
        <v>403</v>
      </c>
      <c r="AD31" s="81" t="n">
        <v>5291</v>
      </c>
      <c r="AE31" s="77" t="n">
        <v>41054</v>
      </c>
      <c r="AF31" s="78" t="n">
        <v>466</v>
      </c>
      <c r="AG31" s="78" t="n">
        <v>66386</v>
      </c>
      <c r="AH31" s="78" t="n">
        <v>54858335</v>
      </c>
      <c r="AI31" s="77" t="n">
        <v>54766967</v>
      </c>
      <c r="AJ31" s="77" t="n">
        <v>333670</v>
      </c>
      <c r="AK31" s="77" t="n">
        <v>54433297</v>
      </c>
      <c r="AL31" s="77" t="n">
        <v>0</v>
      </c>
      <c r="AM31" s="77" t="n">
        <v>91368</v>
      </c>
      <c r="AN31" s="81" t="n">
        <v>8831</v>
      </c>
      <c r="AO31" s="79" t="n">
        <v>2581</v>
      </c>
      <c r="AP31" s="81" t="n">
        <v>21847</v>
      </c>
      <c r="AQ31" s="78" t="n">
        <v>55626</v>
      </c>
      <c r="AR31" s="81" t="n">
        <v>2353</v>
      </c>
      <c r="AS31" s="77" t="n">
        <v>0</v>
      </c>
      <c r="AT31" s="77" t="n">
        <v>0</v>
      </c>
      <c r="AU31" s="77" t="n">
        <v>0</v>
      </c>
      <c r="AV31" s="77" t="n">
        <v>0</v>
      </c>
      <c r="AW31" s="81" t="s">
        <v>250</v>
      </c>
      <c r="AX31" s="79" t="n">
        <v>46</v>
      </c>
      <c r="AY31" s="81" t="n">
        <v>84</v>
      </c>
      <c r="AZ31" s="78" t="n">
        <v>0</v>
      </c>
      <c r="BA31" s="81" t="n">
        <v>43796</v>
      </c>
      <c r="BB31" s="77" t="n">
        <v>1221</v>
      </c>
      <c r="BC31" s="81" t="n">
        <v>2508</v>
      </c>
      <c r="BD31" s="77" t="n">
        <v>740</v>
      </c>
      <c r="BE31" s="81" t="n">
        <v>39327</v>
      </c>
      <c r="BF31" s="77" t="n">
        <v>0</v>
      </c>
      <c r="BG31" s="78" t="n">
        <v>0</v>
      </c>
      <c r="BH31" s="81" t="n">
        <v>41586</v>
      </c>
      <c r="BI31" s="79" t="n">
        <v>19336</v>
      </c>
      <c r="BJ31" s="81" t="n">
        <v>90</v>
      </c>
      <c r="BK31" s="77" t="n">
        <v>600</v>
      </c>
      <c r="BL31" s="77" t="n">
        <v>4312</v>
      </c>
      <c r="BM31" s="77" t="n">
        <v>17247</v>
      </c>
      <c r="BN31" s="78" t="n">
        <v>0</v>
      </c>
      <c r="BO31" s="77" t="n">
        <v>396930</v>
      </c>
      <c r="BP31" s="81" t="n">
        <v>35163</v>
      </c>
      <c r="BQ31" s="81" t="n">
        <v>188674</v>
      </c>
      <c r="BR31" s="79" t="n">
        <v>130295</v>
      </c>
      <c r="BS31" s="79" t="n">
        <v>42799</v>
      </c>
      <c r="BT31" s="77" t="n">
        <v>239246</v>
      </c>
      <c r="BU31" s="77" t="n">
        <v>187628</v>
      </c>
      <c r="BV31" s="81" t="n">
        <v>49110</v>
      </c>
      <c r="BW31" s="79" t="n">
        <v>2508</v>
      </c>
      <c r="BX31" s="77" t="n">
        <v>105894</v>
      </c>
      <c r="BY31" s="77" t="n">
        <v>285228</v>
      </c>
      <c r="BZ31" s="78" t="n">
        <v>2936038</v>
      </c>
      <c r="CA31" s="77" t="n">
        <v>2341</v>
      </c>
      <c r="CB31" s="78" t="n">
        <v>2933697</v>
      </c>
      <c r="CC31" s="78" t="n">
        <v>0</v>
      </c>
      <c r="CD31" s="77" t="n">
        <v>0</v>
      </c>
      <c r="CE31" s="77" t="n">
        <v>0</v>
      </c>
      <c r="CF31" s="77" t="n">
        <v>0</v>
      </c>
      <c r="CG31" s="77" t="n">
        <v>0</v>
      </c>
      <c r="CH31" s="81" t="n">
        <v>5558</v>
      </c>
      <c r="CI31" s="78" t="n">
        <v>4</v>
      </c>
      <c r="CJ31" s="79" t="n">
        <v>5554</v>
      </c>
      <c r="CK31" s="81" t="n">
        <v>13361</v>
      </c>
      <c r="CL31" s="77" t="n">
        <v>12424</v>
      </c>
      <c r="CM31" s="81" t="n">
        <v>937</v>
      </c>
      <c r="CN31" s="81" t="n">
        <v>32228</v>
      </c>
      <c r="CO31" s="81" t="n">
        <v>2577</v>
      </c>
      <c r="CP31" s="81" t="n">
        <v>29651</v>
      </c>
      <c r="CQ31" s="77" t="n">
        <v>0</v>
      </c>
      <c r="CR31" s="78" t="n">
        <v>0</v>
      </c>
    </row>
    <row r="32" s="80" customFormat="true" ht="8.45" hidden="false" customHeight="true" outlineLevel="0" collapsed="false">
      <c r="A32" s="76" t="s">
        <v>251</v>
      </c>
      <c r="B32" s="77" t="n">
        <v>280930861</v>
      </c>
      <c r="C32" s="77" t="n">
        <v>350625</v>
      </c>
      <c r="D32" s="77" t="n">
        <v>49296</v>
      </c>
      <c r="E32" s="77" t="n">
        <v>301329</v>
      </c>
      <c r="F32" s="77" t="n">
        <v>0</v>
      </c>
      <c r="G32" s="77" t="n">
        <v>198294470</v>
      </c>
      <c r="H32" s="78" t="n">
        <v>1933436</v>
      </c>
      <c r="I32" s="77" t="n">
        <v>388808</v>
      </c>
      <c r="J32" s="79" t="n">
        <v>332</v>
      </c>
      <c r="K32" s="77" t="n">
        <v>387219</v>
      </c>
      <c r="L32" s="81" t="n">
        <v>1256</v>
      </c>
      <c r="M32" s="77" t="n">
        <v>69184824</v>
      </c>
      <c r="N32" s="77" t="n">
        <v>0</v>
      </c>
      <c r="O32" s="78" t="n">
        <v>41767</v>
      </c>
      <c r="P32" s="77" t="n">
        <v>0</v>
      </c>
      <c r="Q32" s="78" t="n">
        <v>0</v>
      </c>
      <c r="R32" s="78" t="n">
        <v>0</v>
      </c>
      <c r="S32" s="81" t="n">
        <v>40329</v>
      </c>
      <c r="T32" s="78" t="n">
        <v>91649</v>
      </c>
      <c r="U32" s="77" t="n">
        <v>0</v>
      </c>
      <c r="V32" s="78" t="n">
        <v>66216283</v>
      </c>
      <c r="W32" s="77" t="n">
        <v>1000352</v>
      </c>
      <c r="X32" s="78" t="n">
        <v>624</v>
      </c>
      <c r="Y32" s="78" t="n">
        <v>1432653</v>
      </c>
      <c r="Z32" s="78" t="n">
        <v>91865</v>
      </c>
      <c r="AA32" s="77" t="n">
        <v>26104</v>
      </c>
      <c r="AB32" s="81" t="n">
        <v>177163</v>
      </c>
      <c r="AC32" s="81" t="n">
        <v>30</v>
      </c>
      <c r="AD32" s="81" t="n">
        <v>5291</v>
      </c>
      <c r="AE32" s="77" t="n">
        <v>11531</v>
      </c>
      <c r="AF32" s="78" t="n">
        <v>0</v>
      </c>
      <c r="AG32" s="78" t="n">
        <v>49183</v>
      </c>
      <c r="AH32" s="78" t="n">
        <v>9269220</v>
      </c>
      <c r="AI32" s="77" t="n">
        <v>9206282</v>
      </c>
      <c r="AJ32" s="77" t="n">
        <v>68954</v>
      </c>
      <c r="AK32" s="77" t="n">
        <v>9137327</v>
      </c>
      <c r="AL32" s="77" t="n">
        <v>0</v>
      </c>
      <c r="AM32" s="81" t="n">
        <v>62939</v>
      </c>
      <c r="AN32" s="81" t="n">
        <v>294</v>
      </c>
      <c r="AO32" s="79" t="n">
        <v>2120</v>
      </c>
      <c r="AP32" s="81" t="n">
        <v>21847</v>
      </c>
      <c r="AQ32" s="78" t="n">
        <v>36523</v>
      </c>
      <c r="AR32" s="81" t="n">
        <v>2089</v>
      </c>
      <c r="AS32" s="77" t="n">
        <v>0</v>
      </c>
      <c r="AT32" s="77" t="n">
        <v>0</v>
      </c>
      <c r="AU32" s="77" t="n">
        <v>0</v>
      </c>
      <c r="AV32" s="77" t="n">
        <v>0</v>
      </c>
      <c r="AW32" s="77" t="n">
        <v>0</v>
      </c>
      <c r="AX32" s="78" t="n">
        <v>7</v>
      </c>
      <c r="AY32" s="81" t="n">
        <v>59</v>
      </c>
      <c r="AZ32" s="78" t="n">
        <v>0</v>
      </c>
      <c r="BA32" s="81" t="n">
        <v>1332</v>
      </c>
      <c r="BB32" s="77" t="n">
        <v>1</v>
      </c>
      <c r="BC32" s="81" t="n">
        <v>413</v>
      </c>
      <c r="BD32" s="77" t="n">
        <v>688</v>
      </c>
      <c r="BE32" s="81" t="n">
        <v>230</v>
      </c>
      <c r="BF32" s="77" t="n">
        <v>0</v>
      </c>
      <c r="BG32" s="78" t="n">
        <v>0</v>
      </c>
      <c r="BH32" s="81" t="n">
        <v>29330</v>
      </c>
      <c r="BI32" s="79" t="n">
        <v>8071</v>
      </c>
      <c r="BJ32" s="81" t="s">
        <v>250</v>
      </c>
      <c r="BK32" s="77" t="n">
        <v>600</v>
      </c>
      <c r="BL32" s="77" t="n">
        <v>3411</v>
      </c>
      <c r="BM32" s="77" t="n">
        <v>17247</v>
      </c>
      <c r="BN32" s="78" t="n">
        <v>0</v>
      </c>
      <c r="BO32" s="77" t="n">
        <v>178890</v>
      </c>
      <c r="BP32" s="81" t="n">
        <v>2535</v>
      </c>
      <c r="BQ32" s="81" t="n">
        <v>82070</v>
      </c>
      <c r="BR32" s="79" t="n">
        <v>94285</v>
      </c>
      <c r="BS32" s="78" t="n">
        <v>0</v>
      </c>
      <c r="BT32" s="77" t="n">
        <v>50257</v>
      </c>
      <c r="BU32" s="77" t="n">
        <v>48763</v>
      </c>
      <c r="BV32" s="81" t="n">
        <v>1057</v>
      </c>
      <c r="BW32" s="79" t="n">
        <v>437</v>
      </c>
      <c r="BX32" s="81" t="n">
        <v>25483</v>
      </c>
      <c r="BY32" s="77" t="n">
        <v>101535</v>
      </c>
      <c r="BZ32" s="78" t="n">
        <v>1100109</v>
      </c>
      <c r="CA32" s="77" t="n">
        <v>778</v>
      </c>
      <c r="CB32" s="78" t="n">
        <v>1099331</v>
      </c>
      <c r="CC32" s="78" t="n">
        <v>0</v>
      </c>
      <c r="CD32" s="77" t="n">
        <v>0</v>
      </c>
      <c r="CE32" s="77" t="n">
        <v>0</v>
      </c>
      <c r="CF32" s="77" t="n">
        <v>0</v>
      </c>
      <c r="CG32" s="77" t="n">
        <v>0</v>
      </c>
      <c r="CH32" s="81" t="n">
        <v>1542</v>
      </c>
      <c r="CI32" s="78" t="n">
        <v>0</v>
      </c>
      <c r="CJ32" s="79" t="n">
        <v>1542</v>
      </c>
      <c r="CK32" s="81" t="n">
        <v>8893</v>
      </c>
      <c r="CL32" s="77" t="n">
        <v>7956</v>
      </c>
      <c r="CM32" s="81" t="n">
        <v>937</v>
      </c>
      <c r="CN32" s="81" t="n">
        <v>12107</v>
      </c>
      <c r="CO32" s="77" t="n">
        <v>31</v>
      </c>
      <c r="CP32" s="81" t="n">
        <v>12076</v>
      </c>
      <c r="CQ32" s="77" t="n">
        <v>0</v>
      </c>
      <c r="CR32" s="78" t="n">
        <v>0</v>
      </c>
    </row>
    <row r="33" s="80" customFormat="true" ht="8.45" hidden="false" customHeight="true" outlineLevel="0" collapsed="false">
      <c r="A33" s="76" t="s">
        <v>252</v>
      </c>
      <c r="B33" s="77" t="n">
        <v>323521314</v>
      </c>
      <c r="C33" s="77" t="n">
        <v>11215778</v>
      </c>
      <c r="D33" s="77" t="n">
        <v>10530691</v>
      </c>
      <c r="E33" s="77" t="n">
        <v>373967</v>
      </c>
      <c r="F33" s="77" t="n">
        <v>311120</v>
      </c>
      <c r="G33" s="77" t="n">
        <v>8133815</v>
      </c>
      <c r="H33" s="78" t="n">
        <v>4277608</v>
      </c>
      <c r="I33" s="77" t="n">
        <v>11438169</v>
      </c>
      <c r="J33" s="78" t="n">
        <v>3144131</v>
      </c>
      <c r="K33" s="77" t="n">
        <v>7388521</v>
      </c>
      <c r="L33" s="77" t="n">
        <v>905516</v>
      </c>
      <c r="M33" s="77" t="n">
        <v>77450097</v>
      </c>
      <c r="N33" s="77" t="n">
        <v>4604658</v>
      </c>
      <c r="O33" s="78" t="n">
        <v>2212752</v>
      </c>
      <c r="P33" s="77" t="n">
        <v>191179</v>
      </c>
      <c r="Q33" s="78" t="n">
        <v>92931</v>
      </c>
      <c r="R33" s="78" t="n">
        <v>7354</v>
      </c>
      <c r="S33" s="77" t="n">
        <v>800368</v>
      </c>
      <c r="T33" s="78" t="n">
        <v>2201330</v>
      </c>
      <c r="U33" s="77" t="n">
        <v>361134</v>
      </c>
      <c r="V33" s="78" t="n">
        <v>30101083</v>
      </c>
      <c r="W33" s="77" t="n">
        <v>8691536</v>
      </c>
      <c r="X33" s="78" t="n">
        <v>942474</v>
      </c>
      <c r="Y33" s="78" t="n">
        <v>5253525</v>
      </c>
      <c r="Z33" s="78" t="n">
        <v>2226650</v>
      </c>
      <c r="AA33" s="77" t="n">
        <v>1783838</v>
      </c>
      <c r="AB33" s="77" t="n">
        <v>2244383</v>
      </c>
      <c r="AC33" s="77" t="n">
        <v>4948098</v>
      </c>
      <c r="AD33" s="77" t="n">
        <v>3082272</v>
      </c>
      <c r="AE33" s="77" t="n">
        <v>5614613</v>
      </c>
      <c r="AF33" s="78" t="n">
        <v>371868</v>
      </c>
      <c r="AG33" s="78" t="n">
        <v>1718051</v>
      </c>
      <c r="AH33" s="78" t="n">
        <v>82229894</v>
      </c>
      <c r="AI33" s="77" t="n">
        <v>21136668</v>
      </c>
      <c r="AJ33" s="77" t="n">
        <v>6011872</v>
      </c>
      <c r="AK33" s="77" t="n">
        <v>14849791</v>
      </c>
      <c r="AL33" s="77" t="n">
        <v>275005</v>
      </c>
      <c r="AM33" s="77" t="n">
        <v>61093226</v>
      </c>
      <c r="AN33" s="77" t="n">
        <v>4050258</v>
      </c>
      <c r="AO33" s="78" t="n">
        <v>1002048</v>
      </c>
      <c r="AP33" s="77" t="n">
        <v>299245</v>
      </c>
      <c r="AQ33" s="78" t="n">
        <v>11044583</v>
      </c>
      <c r="AR33" s="77" t="n">
        <v>9293939</v>
      </c>
      <c r="AS33" s="77" t="n">
        <v>3101540</v>
      </c>
      <c r="AT33" s="77" t="n">
        <v>2163926</v>
      </c>
      <c r="AU33" s="77" t="n">
        <v>1033396</v>
      </c>
      <c r="AV33" s="77" t="n">
        <v>892818</v>
      </c>
      <c r="AW33" s="77" t="n">
        <v>27407506</v>
      </c>
      <c r="AX33" s="78" t="n">
        <v>547714</v>
      </c>
      <c r="AY33" s="77" t="n">
        <v>256252</v>
      </c>
      <c r="AZ33" s="78" t="n">
        <v>0</v>
      </c>
      <c r="BA33" s="77" t="n">
        <v>8393000</v>
      </c>
      <c r="BB33" s="77" t="n">
        <v>3861315</v>
      </c>
      <c r="BC33" s="77" t="n">
        <v>1951183</v>
      </c>
      <c r="BD33" s="77" t="n">
        <v>305545</v>
      </c>
      <c r="BE33" s="77" t="n">
        <v>119171</v>
      </c>
      <c r="BF33" s="77" t="n">
        <v>1587765</v>
      </c>
      <c r="BG33" s="78" t="n">
        <v>568021</v>
      </c>
      <c r="BH33" s="77" t="n">
        <v>12847158</v>
      </c>
      <c r="BI33" s="78" t="n">
        <v>2792730</v>
      </c>
      <c r="BJ33" s="77" t="n">
        <v>1595254</v>
      </c>
      <c r="BK33" s="77" t="n">
        <v>2274180</v>
      </c>
      <c r="BL33" s="77" t="n">
        <v>5208520</v>
      </c>
      <c r="BM33" s="77" t="n">
        <v>600840</v>
      </c>
      <c r="BN33" s="78" t="n">
        <v>375634</v>
      </c>
      <c r="BO33" s="77" t="n">
        <v>5403377</v>
      </c>
      <c r="BP33" s="77" t="n">
        <v>3395388</v>
      </c>
      <c r="BQ33" s="77" t="n">
        <v>1438351</v>
      </c>
      <c r="BR33" s="78" t="n">
        <v>410473</v>
      </c>
      <c r="BS33" s="79" t="n">
        <v>159164</v>
      </c>
      <c r="BT33" s="77" t="n">
        <v>31707341</v>
      </c>
      <c r="BU33" s="77" t="n">
        <v>30071935</v>
      </c>
      <c r="BV33" s="77" t="n">
        <v>1411106</v>
      </c>
      <c r="BW33" s="78" t="n">
        <v>224300</v>
      </c>
      <c r="BX33" s="77" t="n">
        <v>2093691</v>
      </c>
      <c r="BY33" s="77" t="n">
        <v>18676346</v>
      </c>
      <c r="BZ33" s="78" t="n">
        <v>3326544</v>
      </c>
      <c r="CA33" s="77" t="n">
        <v>1282545</v>
      </c>
      <c r="CB33" s="78" t="n">
        <v>2043999</v>
      </c>
      <c r="CC33" s="78" t="n">
        <v>454101</v>
      </c>
      <c r="CD33" s="77" t="n">
        <v>5385550</v>
      </c>
      <c r="CE33" s="77" t="n">
        <v>492671</v>
      </c>
      <c r="CF33" s="77" t="n">
        <v>570729</v>
      </c>
      <c r="CG33" s="77" t="n">
        <v>4322150</v>
      </c>
      <c r="CH33" s="77" t="n">
        <v>5143912</v>
      </c>
      <c r="CI33" s="78" t="n">
        <v>1003511</v>
      </c>
      <c r="CJ33" s="78" t="n">
        <v>4140401</v>
      </c>
      <c r="CK33" s="77" t="n">
        <v>30913748</v>
      </c>
      <c r="CL33" s="77" t="n">
        <v>24379435</v>
      </c>
      <c r="CM33" s="77" t="n">
        <v>6534313</v>
      </c>
      <c r="CN33" s="77" t="n">
        <v>4431184</v>
      </c>
      <c r="CO33" s="77" t="n">
        <v>560075</v>
      </c>
      <c r="CP33" s="77" t="n">
        <v>3033311</v>
      </c>
      <c r="CQ33" s="77" t="n">
        <v>837798</v>
      </c>
      <c r="CR33" s="78" t="n">
        <v>0</v>
      </c>
    </row>
    <row r="34" s="80" customFormat="true" ht="9" hidden="false" customHeight="true" outlineLevel="0" collapsed="false">
      <c r="A34" s="76" t="s">
        <v>253</v>
      </c>
      <c r="B34" s="77" t="n">
        <v>4319069527</v>
      </c>
      <c r="C34" s="77" t="n">
        <v>2803354</v>
      </c>
      <c r="D34" s="77" t="n">
        <v>2652543</v>
      </c>
      <c r="E34" s="77" t="n">
        <v>55909</v>
      </c>
      <c r="F34" s="77" t="n">
        <v>94903</v>
      </c>
      <c r="G34" s="77" t="n">
        <v>59093894</v>
      </c>
      <c r="H34" s="78" t="n">
        <v>66388499</v>
      </c>
      <c r="I34" s="77" t="n">
        <v>19962014</v>
      </c>
      <c r="J34" s="78" t="n">
        <v>5753394</v>
      </c>
      <c r="K34" s="77" t="n">
        <v>6301298</v>
      </c>
      <c r="L34" s="77" t="n">
        <v>7907323</v>
      </c>
      <c r="M34" s="77" t="n">
        <v>1584996109</v>
      </c>
      <c r="N34" s="77" t="n">
        <v>136982746</v>
      </c>
      <c r="O34" s="78" t="n">
        <v>106469725</v>
      </c>
      <c r="P34" s="77" t="n">
        <v>2750735</v>
      </c>
      <c r="Q34" s="78" t="n">
        <v>6356194</v>
      </c>
      <c r="R34" s="78" t="n">
        <v>355737</v>
      </c>
      <c r="S34" s="77" t="n">
        <v>3140119</v>
      </c>
      <c r="T34" s="78" t="n">
        <v>29728625</v>
      </c>
      <c r="U34" s="77" t="n">
        <v>16772034</v>
      </c>
      <c r="V34" s="78" t="n">
        <v>93661189</v>
      </c>
      <c r="W34" s="77" t="n">
        <v>348476892</v>
      </c>
      <c r="X34" s="78" t="n">
        <v>22479565</v>
      </c>
      <c r="Y34" s="78" t="n">
        <v>33775641</v>
      </c>
      <c r="Z34" s="78" t="n">
        <v>27165305</v>
      </c>
      <c r="AA34" s="77" t="n">
        <v>49620232</v>
      </c>
      <c r="AB34" s="77" t="n">
        <v>92050729</v>
      </c>
      <c r="AC34" s="77" t="n">
        <v>213607425</v>
      </c>
      <c r="AD34" s="77" t="n">
        <v>118326055</v>
      </c>
      <c r="AE34" s="77" t="n">
        <v>167882886</v>
      </c>
      <c r="AF34" s="78" t="n">
        <v>5474515</v>
      </c>
      <c r="AG34" s="78" t="n">
        <v>109919762</v>
      </c>
      <c r="AH34" s="78" t="n">
        <v>428022217</v>
      </c>
      <c r="AI34" s="77" t="n">
        <v>271765881</v>
      </c>
      <c r="AJ34" s="77" t="n">
        <v>97130317</v>
      </c>
      <c r="AK34" s="77" t="n">
        <v>174367130</v>
      </c>
      <c r="AL34" s="81" t="n">
        <v>268433</v>
      </c>
      <c r="AM34" s="77" t="n">
        <v>156256336</v>
      </c>
      <c r="AN34" s="77" t="n">
        <v>7699566</v>
      </c>
      <c r="AO34" s="78" t="n">
        <v>2309374</v>
      </c>
      <c r="AP34" s="77" t="n">
        <v>2994739</v>
      </c>
      <c r="AQ34" s="78" t="n">
        <v>3681394</v>
      </c>
      <c r="AR34" s="77" t="n">
        <v>13365376</v>
      </c>
      <c r="AS34" s="77" t="n">
        <v>49934486</v>
      </c>
      <c r="AT34" s="77" t="n">
        <v>1386095</v>
      </c>
      <c r="AU34" s="77" t="n">
        <v>10161710</v>
      </c>
      <c r="AV34" s="77" t="n">
        <v>5393517</v>
      </c>
      <c r="AW34" s="77" t="n">
        <v>16519781</v>
      </c>
      <c r="AX34" s="78" t="n">
        <v>6768147</v>
      </c>
      <c r="AY34" s="77" t="n">
        <v>36042149</v>
      </c>
      <c r="AZ34" s="78" t="n">
        <v>0</v>
      </c>
      <c r="BA34" s="77" t="n">
        <v>68512882</v>
      </c>
      <c r="BB34" s="77" t="n">
        <v>30891463</v>
      </c>
      <c r="BC34" s="77" t="n">
        <v>5124209</v>
      </c>
      <c r="BD34" s="77" t="n">
        <v>4573477</v>
      </c>
      <c r="BE34" s="77" t="n">
        <v>5166467</v>
      </c>
      <c r="BF34" s="77" t="n">
        <v>17902106</v>
      </c>
      <c r="BG34" s="78" t="n">
        <v>4855160</v>
      </c>
      <c r="BH34" s="77" t="n">
        <v>831720496</v>
      </c>
      <c r="BI34" s="78" t="n">
        <v>193137028</v>
      </c>
      <c r="BJ34" s="77" t="n">
        <v>80763902</v>
      </c>
      <c r="BK34" s="77" t="n">
        <v>139569854</v>
      </c>
      <c r="BL34" s="77" t="n">
        <v>342454263</v>
      </c>
      <c r="BM34" s="77" t="n">
        <v>29947343</v>
      </c>
      <c r="BN34" s="78" t="n">
        <v>45848106</v>
      </c>
      <c r="BO34" s="77" t="n">
        <v>308308064</v>
      </c>
      <c r="BP34" s="77" t="n">
        <v>117589371</v>
      </c>
      <c r="BQ34" s="77" t="n">
        <v>144651633</v>
      </c>
      <c r="BR34" s="78" t="n">
        <v>45916060</v>
      </c>
      <c r="BS34" s="78" t="n">
        <v>150999</v>
      </c>
      <c r="BT34" s="77" t="n">
        <v>43351757</v>
      </c>
      <c r="BU34" s="77" t="n">
        <v>20024624</v>
      </c>
      <c r="BV34" s="77" t="n">
        <v>14841598</v>
      </c>
      <c r="BW34" s="78" t="n">
        <v>8485534</v>
      </c>
      <c r="BX34" s="77" t="n">
        <v>232544392</v>
      </c>
      <c r="BY34" s="77" t="n">
        <v>382640881</v>
      </c>
      <c r="BZ34" s="78" t="n">
        <v>98161944</v>
      </c>
      <c r="CA34" s="77" t="n">
        <v>68728825</v>
      </c>
      <c r="CB34" s="78" t="n">
        <v>29433119</v>
      </c>
      <c r="CC34" s="78" t="n">
        <v>15543311</v>
      </c>
      <c r="CD34" s="77" t="n">
        <v>82514387</v>
      </c>
      <c r="CE34" s="77" t="n">
        <v>29726488</v>
      </c>
      <c r="CF34" s="77" t="n">
        <v>28701571</v>
      </c>
      <c r="CG34" s="77" t="n">
        <v>24086328</v>
      </c>
      <c r="CH34" s="77" t="n">
        <v>13318349</v>
      </c>
      <c r="CI34" s="78" t="n">
        <v>5068337</v>
      </c>
      <c r="CJ34" s="78" t="n">
        <v>8250011</v>
      </c>
      <c r="CK34" s="77" t="n">
        <v>65625099</v>
      </c>
      <c r="CL34" s="77" t="n">
        <v>26706170</v>
      </c>
      <c r="CM34" s="77" t="n">
        <v>38918929</v>
      </c>
      <c r="CN34" s="77" t="n">
        <v>15561879</v>
      </c>
      <c r="CO34" s="77" t="n">
        <v>5710641</v>
      </c>
      <c r="CP34" s="77" t="n">
        <v>9651323</v>
      </c>
      <c r="CQ34" s="77" t="n">
        <v>199915</v>
      </c>
      <c r="CR34" s="78" t="n">
        <v>0</v>
      </c>
    </row>
    <row r="35" s="80" customFormat="true" ht="8.45" hidden="false" customHeight="true" outlineLevel="0" collapsed="false">
      <c r="A35" s="76" t="s">
        <v>254</v>
      </c>
      <c r="B35" s="77" t="n">
        <v>708522796</v>
      </c>
      <c r="C35" s="77" t="n">
        <v>417355</v>
      </c>
      <c r="D35" s="77" t="n">
        <v>355874</v>
      </c>
      <c r="E35" s="77" t="n">
        <v>45043</v>
      </c>
      <c r="F35" s="77" t="n">
        <v>16438</v>
      </c>
      <c r="G35" s="77" t="n">
        <v>16928724</v>
      </c>
      <c r="H35" s="78" t="n">
        <v>7262653</v>
      </c>
      <c r="I35" s="77" t="n">
        <v>3471078</v>
      </c>
      <c r="J35" s="78" t="n">
        <v>1436277</v>
      </c>
      <c r="K35" s="77" t="n">
        <v>835873</v>
      </c>
      <c r="L35" s="77" t="n">
        <v>1198929</v>
      </c>
      <c r="M35" s="77" t="n">
        <v>288438248</v>
      </c>
      <c r="N35" s="77" t="n">
        <v>9443469</v>
      </c>
      <c r="O35" s="78" t="n">
        <v>4045241</v>
      </c>
      <c r="P35" s="77" t="n">
        <v>670695</v>
      </c>
      <c r="Q35" s="78" t="n">
        <v>1536787</v>
      </c>
      <c r="R35" s="78" t="n">
        <v>80890</v>
      </c>
      <c r="S35" s="77" t="n">
        <v>516716</v>
      </c>
      <c r="T35" s="78" t="n">
        <v>4855720</v>
      </c>
      <c r="U35" s="77" t="n">
        <v>3628972</v>
      </c>
      <c r="V35" s="78" t="n">
        <v>43740421</v>
      </c>
      <c r="W35" s="77" t="n">
        <v>64939829</v>
      </c>
      <c r="X35" s="78" t="n">
        <v>3663359</v>
      </c>
      <c r="Y35" s="78" t="n">
        <v>4596488</v>
      </c>
      <c r="Z35" s="78" t="n">
        <v>3810884</v>
      </c>
      <c r="AA35" s="77" t="n">
        <v>6536203</v>
      </c>
      <c r="AB35" s="77" t="n">
        <v>13073920</v>
      </c>
      <c r="AC35" s="77" t="n">
        <v>59706229</v>
      </c>
      <c r="AD35" s="77" t="n">
        <v>13476356</v>
      </c>
      <c r="AE35" s="77" t="n">
        <v>28230735</v>
      </c>
      <c r="AF35" s="78" t="n">
        <v>1152154</v>
      </c>
      <c r="AG35" s="78" t="n">
        <v>20733181</v>
      </c>
      <c r="AH35" s="78" t="n">
        <v>56906138</v>
      </c>
      <c r="AI35" s="77" t="n">
        <v>38843574</v>
      </c>
      <c r="AJ35" s="77" t="n">
        <v>15291791</v>
      </c>
      <c r="AK35" s="77" t="n">
        <v>23498664</v>
      </c>
      <c r="AL35" s="81" t="n">
        <v>53119</v>
      </c>
      <c r="AM35" s="77" t="n">
        <v>18062564</v>
      </c>
      <c r="AN35" s="77" t="n">
        <v>552609</v>
      </c>
      <c r="AO35" s="78" t="n">
        <v>610966</v>
      </c>
      <c r="AP35" s="77" t="n">
        <v>203712</v>
      </c>
      <c r="AQ35" s="78" t="n">
        <v>727708</v>
      </c>
      <c r="AR35" s="77" t="n">
        <v>1787687</v>
      </c>
      <c r="AS35" s="77" t="n">
        <v>3597019</v>
      </c>
      <c r="AT35" s="77" t="n">
        <v>176184</v>
      </c>
      <c r="AU35" s="77" t="n">
        <v>1269848</v>
      </c>
      <c r="AV35" s="77" t="n">
        <v>905927</v>
      </c>
      <c r="AW35" s="77" t="n">
        <v>1157069</v>
      </c>
      <c r="AX35" s="78" t="n">
        <v>677837</v>
      </c>
      <c r="AY35" s="77" t="n">
        <v>6395998</v>
      </c>
      <c r="AZ35" s="78" t="n">
        <v>0</v>
      </c>
      <c r="BA35" s="77" t="n">
        <v>8006056</v>
      </c>
      <c r="BB35" s="77" t="n">
        <v>2665556</v>
      </c>
      <c r="BC35" s="77" t="n">
        <v>1141006</v>
      </c>
      <c r="BD35" s="77" t="n">
        <v>818078</v>
      </c>
      <c r="BE35" s="77" t="n">
        <v>174688</v>
      </c>
      <c r="BF35" s="77" t="n">
        <v>2360029</v>
      </c>
      <c r="BG35" s="78" t="n">
        <v>846699</v>
      </c>
      <c r="BH35" s="77" t="n">
        <v>161287321</v>
      </c>
      <c r="BI35" s="78" t="n">
        <v>43131590</v>
      </c>
      <c r="BJ35" s="77" t="n">
        <v>8496851</v>
      </c>
      <c r="BK35" s="77" t="n">
        <v>40176671</v>
      </c>
      <c r="BL35" s="77" t="n">
        <v>56219323</v>
      </c>
      <c r="BM35" s="77" t="n">
        <v>4855140</v>
      </c>
      <c r="BN35" s="78" t="n">
        <v>8407745</v>
      </c>
      <c r="BO35" s="77" t="n">
        <v>36308543</v>
      </c>
      <c r="BP35" s="77" t="n">
        <v>18612789</v>
      </c>
      <c r="BQ35" s="77" t="n">
        <v>11089848</v>
      </c>
      <c r="BR35" s="78" t="n">
        <v>6561707</v>
      </c>
      <c r="BS35" s="78" t="n">
        <v>44199</v>
      </c>
      <c r="BT35" s="77" t="n">
        <v>6582599</v>
      </c>
      <c r="BU35" s="77" t="n">
        <v>3526898</v>
      </c>
      <c r="BV35" s="77" t="n">
        <v>2199436</v>
      </c>
      <c r="BW35" s="78" t="n">
        <v>856265</v>
      </c>
      <c r="BX35" s="77" t="n">
        <v>53391043</v>
      </c>
      <c r="BY35" s="77" t="n">
        <v>27449510</v>
      </c>
      <c r="BZ35" s="78" t="n">
        <v>18047046</v>
      </c>
      <c r="CA35" s="77" t="n">
        <v>15184766</v>
      </c>
      <c r="CB35" s="78" t="n">
        <v>2862279</v>
      </c>
      <c r="CC35" s="78" t="n">
        <v>1836345</v>
      </c>
      <c r="CD35" s="77" t="n">
        <v>9192448</v>
      </c>
      <c r="CE35" s="77" t="n">
        <v>3030453</v>
      </c>
      <c r="CF35" s="77" t="n">
        <v>2878321</v>
      </c>
      <c r="CG35" s="77" t="n">
        <v>3283674</v>
      </c>
      <c r="CH35" s="77" t="n">
        <v>1789186</v>
      </c>
      <c r="CI35" s="78" t="n">
        <v>703565</v>
      </c>
      <c r="CJ35" s="78" t="n">
        <v>1085621</v>
      </c>
      <c r="CK35" s="77" t="n">
        <v>8749268</v>
      </c>
      <c r="CL35" s="77" t="n">
        <v>2684359</v>
      </c>
      <c r="CM35" s="77" t="n">
        <v>6064909</v>
      </c>
      <c r="CN35" s="77" t="n">
        <v>2459235</v>
      </c>
      <c r="CO35" s="77" t="n">
        <v>886439</v>
      </c>
      <c r="CP35" s="77" t="n">
        <v>1517869</v>
      </c>
      <c r="CQ35" s="77" t="n">
        <v>54926</v>
      </c>
      <c r="CR35" s="78" t="n">
        <v>0</v>
      </c>
    </row>
    <row r="36" s="80" customFormat="true" ht="8.45" hidden="false" customHeight="true" outlineLevel="0" collapsed="false">
      <c r="A36" s="76" t="s">
        <v>255</v>
      </c>
      <c r="B36" s="77" t="n">
        <v>3150568226</v>
      </c>
      <c r="C36" s="77" t="n">
        <v>3353208</v>
      </c>
      <c r="D36" s="77" t="n">
        <v>2963746</v>
      </c>
      <c r="E36" s="77" t="n">
        <v>294905</v>
      </c>
      <c r="F36" s="77" t="n">
        <v>94558</v>
      </c>
      <c r="G36" s="77" t="n">
        <v>54093924</v>
      </c>
      <c r="H36" s="78" t="n">
        <v>233025743</v>
      </c>
      <c r="I36" s="77" t="n">
        <v>14906187</v>
      </c>
      <c r="J36" s="78" t="n">
        <v>10214797</v>
      </c>
      <c r="K36" s="77" t="n">
        <v>2966517</v>
      </c>
      <c r="L36" s="77" t="n">
        <v>1724873</v>
      </c>
      <c r="M36" s="77" t="n">
        <v>874377725</v>
      </c>
      <c r="N36" s="77" t="n">
        <v>40816457</v>
      </c>
      <c r="O36" s="78" t="n">
        <v>13827193</v>
      </c>
      <c r="P36" s="77" t="n">
        <v>1194852</v>
      </c>
      <c r="Q36" s="78" t="n">
        <v>3230261</v>
      </c>
      <c r="R36" s="78" t="n">
        <v>182757</v>
      </c>
      <c r="S36" s="77" t="n">
        <v>3492576</v>
      </c>
      <c r="T36" s="78" t="n">
        <v>19942625</v>
      </c>
      <c r="U36" s="77" t="n">
        <v>1779127</v>
      </c>
      <c r="V36" s="78" t="n">
        <v>103868572</v>
      </c>
      <c r="W36" s="77" t="n">
        <v>182098886</v>
      </c>
      <c r="X36" s="78" t="n">
        <v>7408342</v>
      </c>
      <c r="Y36" s="78" t="n">
        <v>10168329</v>
      </c>
      <c r="Z36" s="78" t="n">
        <v>19158957</v>
      </c>
      <c r="AA36" s="77" t="n">
        <v>121748136</v>
      </c>
      <c r="AB36" s="77" t="n">
        <v>39250736</v>
      </c>
      <c r="AC36" s="77" t="n">
        <v>98475344</v>
      </c>
      <c r="AD36" s="77" t="n">
        <v>52265592</v>
      </c>
      <c r="AE36" s="77" t="n">
        <v>127681114</v>
      </c>
      <c r="AF36" s="78" t="n">
        <v>1946879</v>
      </c>
      <c r="AG36" s="78" t="n">
        <v>25840992</v>
      </c>
      <c r="AH36" s="78" t="n">
        <v>180373243</v>
      </c>
      <c r="AI36" s="77" t="n">
        <v>103826294</v>
      </c>
      <c r="AJ36" s="77" t="n">
        <v>39958183</v>
      </c>
      <c r="AK36" s="77" t="n">
        <v>63832138</v>
      </c>
      <c r="AL36" s="77" t="n">
        <v>35973</v>
      </c>
      <c r="AM36" s="77" t="n">
        <v>76546949</v>
      </c>
      <c r="AN36" s="77" t="n">
        <v>716052</v>
      </c>
      <c r="AO36" s="78" t="n">
        <v>747057</v>
      </c>
      <c r="AP36" s="77" t="n">
        <v>895507</v>
      </c>
      <c r="AQ36" s="78" t="n">
        <v>25613268</v>
      </c>
      <c r="AR36" s="77" t="n">
        <v>3591477</v>
      </c>
      <c r="AS36" s="77" t="n">
        <v>1791646</v>
      </c>
      <c r="AT36" s="77" t="n">
        <v>463199</v>
      </c>
      <c r="AU36" s="77" t="n">
        <v>6515570</v>
      </c>
      <c r="AV36" s="77" t="n">
        <v>1285929</v>
      </c>
      <c r="AW36" s="77" t="n">
        <v>25783646</v>
      </c>
      <c r="AX36" s="78" t="n">
        <v>1525486</v>
      </c>
      <c r="AY36" s="77" t="n">
        <v>7618112</v>
      </c>
      <c r="AZ36" s="78" t="n">
        <v>0</v>
      </c>
      <c r="BA36" s="77" t="n">
        <v>36155274</v>
      </c>
      <c r="BB36" s="77" t="n">
        <v>11156960</v>
      </c>
      <c r="BC36" s="77" t="n">
        <v>1947542</v>
      </c>
      <c r="BD36" s="77" t="n">
        <v>674971</v>
      </c>
      <c r="BE36" s="77" t="n">
        <v>1863072</v>
      </c>
      <c r="BF36" s="77" t="n">
        <v>19363105</v>
      </c>
      <c r="BG36" s="78" t="n">
        <v>1149624</v>
      </c>
      <c r="BH36" s="77" t="n">
        <v>254189684</v>
      </c>
      <c r="BI36" s="78" t="n">
        <v>85694993</v>
      </c>
      <c r="BJ36" s="77" t="n">
        <v>11232855</v>
      </c>
      <c r="BK36" s="77" t="n">
        <v>19154147</v>
      </c>
      <c r="BL36" s="77" t="n">
        <v>133311607</v>
      </c>
      <c r="BM36" s="77" t="n">
        <v>5045522</v>
      </c>
      <c r="BN36" s="78" t="n">
        <v>-249440</v>
      </c>
      <c r="BO36" s="77" t="n">
        <v>1065681332</v>
      </c>
      <c r="BP36" s="77" t="n">
        <v>205548662</v>
      </c>
      <c r="BQ36" s="77" t="n">
        <v>836734469</v>
      </c>
      <c r="BR36" s="78" t="n">
        <v>10915781</v>
      </c>
      <c r="BS36" s="78" t="n">
        <v>12482419</v>
      </c>
      <c r="BT36" s="77" t="n">
        <v>20040775</v>
      </c>
      <c r="BU36" s="77" t="n">
        <v>9882631</v>
      </c>
      <c r="BV36" s="77" t="n">
        <v>8385240</v>
      </c>
      <c r="BW36" s="78" t="n">
        <v>1772904</v>
      </c>
      <c r="BX36" s="77" t="n">
        <v>73688590</v>
      </c>
      <c r="BY36" s="77" t="n">
        <v>235706495</v>
      </c>
      <c r="BZ36" s="78" t="n">
        <v>14262485</v>
      </c>
      <c r="CA36" s="77" t="n">
        <v>10177267</v>
      </c>
      <c r="CB36" s="78" t="n">
        <v>4085217</v>
      </c>
      <c r="CC36" s="78" t="n">
        <v>3866311</v>
      </c>
      <c r="CD36" s="77" t="n">
        <v>14259545</v>
      </c>
      <c r="CE36" s="77" t="n">
        <v>3796160</v>
      </c>
      <c r="CF36" s="77" t="n">
        <v>3986458</v>
      </c>
      <c r="CG36" s="77" t="n">
        <v>6476927</v>
      </c>
      <c r="CH36" s="77" t="n">
        <v>4539339</v>
      </c>
      <c r="CI36" s="78" t="n">
        <v>1918930</v>
      </c>
      <c r="CJ36" s="78" t="n">
        <v>2620409</v>
      </c>
      <c r="CK36" s="77" t="n">
        <v>57699623</v>
      </c>
      <c r="CL36" s="77" t="n">
        <v>29756360</v>
      </c>
      <c r="CM36" s="77" t="n">
        <v>27943263</v>
      </c>
      <c r="CN36" s="77" t="n">
        <v>10348741</v>
      </c>
      <c r="CO36" s="77" t="n">
        <v>1260403</v>
      </c>
      <c r="CP36" s="77" t="n">
        <v>6804629</v>
      </c>
      <c r="CQ36" s="77" t="n">
        <v>2283710</v>
      </c>
      <c r="CR36" s="78" t="n">
        <v>0</v>
      </c>
    </row>
    <row r="37" s="75" customFormat="true" ht="9" hidden="false" customHeight="true" outlineLevel="0" collapsed="false">
      <c r="A37" s="68" t="s">
        <v>256</v>
      </c>
      <c r="B37" s="72" t="n">
        <v>51849822923</v>
      </c>
      <c r="C37" s="72" t="n">
        <v>64655954</v>
      </c>
      <c r="D37" s="72" t="n">
        <v>54927353</v>
      </c>
      <c r="E37" s="72" t="n">
        <v>4870104</v>
      </c>
      <c r="F37" s="72" t="n">
        <v>4858497</v>
      </c>
      <c r="G37" s="72" t="n">
        <v>890421421</v>
      </c>
      <c r="H37" s="71" t="n">
        <v>1544403722</v>
      </c>
      <c r="I37" s="72" t="n">
        <v>289539497</v>
      </c>
      <c r="J37" s="71" t="n">
        <v>130251098</v>
      </c>
      <c r="K37" s="72" t="n">
        <v>86044070</v>
      </c>
      <c r="L37" s="72" t="n">
        <v>73244330</v>
      </c>
      <c r="M37" s="72" t="n">
        <v>10818574502</v>
      </c>
      <c r="N37" s="72" t="n">
        <v>899987913</v>
      </c>
      <c r="O37" s="71" t="n">
        <v>257001053</v>
      </c>
      <c r="P37" s="72" t="n">
        <v>23363781</v>
      </c>
      <c r="Q37" s="71" t="n">
        <v>24036944</v>
      </c>
      <c r="R37" s="71" t="n">
        <v>5348115</v>
      </c>
      <c r="S37" s="72" t="n">
        <v>32571163</v>
      </c>
      <c r="T37" s="71" t="n">
        <v>230997210</v>
      </c>
      <c r="U37" s="72" t="n">
        <v>42208077</v>
      </c>
      <c r="V37" s="71" t="n">
        <v>2319664300</v>
      </c>
      <c r="W37" s="72" t="n">
        <v>1910178112</v>
      </c>
      <c r="X37" s="71" t="n">
        <v>122987511</v>
      </c>
      <c r="Y37" s="71" t="n">
        <v>173764439</v>
      </c>
      <c r="Z37" s="71" t="n">
        <v>254129913</v>
      </c>
      <c r="AA37" s="72" t="n">
        <v>449863326</v>
      </c>
      <c r="AB37" s="72" t="n">
        <v>528024371</v>
      </c>
      <c r="AC37" s="72" t="n">
        <v>1025914248</v>
      </c>
      <c r="AD37" s="72" t="n">
        <v>954026063</v>
      </c>
      <c r="AE37" s="72" t="n">
        <v>1239677155</v>
      </c>
      <c r="AF37" s="71" t="n">
        <v>24657272</v>
      </c>
      <c r="AG37" s="71" t="n">
        <v>300173536</v>
      </c>
      <c r="AH37" s="71" t="n">
        <v>3326619432</v>
      </c>
      <c r="AI37" s="72" t="n">
        <v>2098186487</v>
      </c>
      <c r="AJ37" s="72" t="n">
        <v>689537094</v>
      </c>
      <c r="AK37" s="72" t="n">
        <v>1406208788</v>
      </c>
      <c r="AL37" s="72" t="n">
        <v>2440604</v>
      </c>
      <c r="AM37" s="72" t="n">
        <v>1228414333</v>
      </c>
      <c r="AN37" s="72" t="n">
        <v>90581463</v>
      </c>
      <c r="AO37" s="71" t="n">
        <v>27972833</v>
      </c>
      <c r="AP37" s="72" t="n">
        <v>35351252</v>
      </c>
      <c r="AQ37" s="71" t="n">
        <v>126950312</v>
      </c>
      <c r="AR37" s="72" t="n">
        <v>148986305</v>
      </c>
      <c r="AS37" s="72" t="n">
        <v>130160587</v>
      </c>
      <c r="AT37" s="72" t="n">
        <v>18533687</v>
      </c>
      <c r="AU37" s="72" t="n">
        <v>97553174</v>
      </c>
      <c r="AV37" s="72" t="n">
        <v>37765600</v>
      </c>
      <c r="AW37" s="72" t="n">
        <v>358517072</v>
      </c>
      <c r="AX37" s="71" t="n">
        <v>41432071</v>
      </c>
      <c r="AY37" s="72" t="n">
        <v>114609977</v>
      </c>
      <c r="AZ37" s="73" t="n">
        <v>18613</v>
      </c>
      <c r="BA37" s="72" t="n">
        <v>631184525</v>
      </c>
      <c r="BB37" s="72" t="n">
        <v>354695888</v>
      </c>
      <c r="BC37" s="72" t="n">
        <v>61292853</v>
      </c>
      <c r="BD37" s="72" t="n">
        <v>12204283</v>
      </c>
      <c r="BE37" s="72" t="n">
        <v>39366574</v>
      </c>
      <c r="BF37" s="72" t="n">
        <v>141236818</v>
      </c>
      <c r="BG37" s="71" t="n">
        <v>22388109</v>
      </c>
      <c r="BH37" s="72" t="n">
        <v>2476899422</v>
      </c>
      <c r="BI37" s="71" t="n">
        <v>465425768</v>
      </c>
      <c r="BJ37" s="72" t="n">
        <v>251516809</v>
      </c>
      <c r="BK37" s="72" t="n">
        <v>264142872</v>
      </c>
      <c r="BL37" s="72" t="n">
        <v>1321630732</v>
      </c>
      <c r="BM37" s="72" t="n">
        <v>58176713</v>
      </c>
      <c r="BN37" s="71" t="n">
        <v>116006529</v>
      </c>
      <c r="BO37" s="72" t="n">
        <v>14778319469</v>
      </c>
      <c r="BP37" s="72" t="n">
        <v>8149604419</v>
      </c>
      <c r="BQ37" s="72" t="n">
        <v>6223155431</v>
      </c>
      <c r="BR37" s="71" t="n">
        <v>177571211</v>
      </c>
      <c r="BS37" s="71" t="n">
        <v>227988407</v>
      </c>
      <c r="BT37" s="72" t="n">
        <v>450592591</v>
      </c>
      <c r="BU37" s="72" t="n">
        <v>266158334</v>
      </c>
      <c r="BV37" s="72" t="n">
        <v>160994189</v>
      </c>
      <c r="BW37" s="71" t="n">
        <v>23440068</v>
      </c>
      <c r="BX37" s="72" t="n">
        <v>745578253</v>
      </c>
      <c r="BY37" s="72" t="n">
        <v>14712262113</v>
      </c>
      <c r="BZ37" s="71" t="n">
        <v>258793233</v>
      </c>
      <c r="CA37" s="72" t="n">
        <v>179792842</v>
      </c>
      <c r="CB37" s="71" t="n">
        <v>79000391</v>
      </c>
      <c r="CC37" s="71" t="n">
        <v>47269775</v>
      </c>
      <c r="CD37" s="72" t="n">
        <v>276374268</v>
      </c>
      <c r="CE37" s="72" t="n">
        <v>92175640</v>
      </c>
      <c r="CF37" s="72" t="n">
        <v>60294724</v>
      </c>
      <c r="CG37" s="72" t="n">
        <v>123903905</v>
      </c>
      <c r="CH37" s="72" t="n">
        <v>70895485</v>
      </c>
      <c r="CI37" s="71" t="n">
        <v>25742322</v>
      </c>
      <c r="CJ37" s="71" t="n">
        <v>45153162</v>
      </c>
      <c r="CK37" s="72" t="n">
        <v>385405403</v>
      </c>
      <c r="CL37" s="72" t="n">
        <v>209557383</v>
      </c>
      <c r="CM37" s="72" t="n">
        <v>175848020</v>
      </c>
      <c r="CN37" s="72" t="n">
        <v>82033858</v>
      </c>
      <c r="CO37" s="72" t="n">
        <v>26174381</v>
      </c>
      <c r="CP37" s="72" t="n">
        <v>34492290</v>
      </c>
      <c r="CQ37" s="72" t="n">
        <v>21367187</v>
      </c>
      <c r="CR37" s="71" t="n">
        <v>0</v>
      </c>
    </row>
    <row r="38" s="80" customFormat="true" ht="8.45" hidden="false" customHeight="true" outlineLevel="0" collapsed="false">
      <c r="A38" s="76" t="s">
        <v>257</v>
      </c>
      <c r="B38" s="77" t="n">
        <v>4803266589</v>
      </c>
      <c r="C38" s="77" t="n">
        <v>5364121</v>
      </c>
      <c r="D38" s="77" t="n">
        <v>4606069</v>
      </c>
      <c r="E38" s="77" t="n">
        <v>172251</v>
      </c>
      <c r="F38" s="77" t="n">
        <v>585801</v>
      </c>
      <c r="G38" s="77" t="n">
        <v>95547742</v>
      </c>
      <c r="H38" s="78" t="n">
        <v>60638520</v>
      </c>
      <c r="I38" s="77" t="n">
        <v>39607110</v>
      </c>
      <c r="J38" s="78" t="n">
        <v>20383218</v>
      </c>
      <c r="K38" s="77" t="n">
        <v>7382911</v>
      </c>
      <c r="L38" s="77" t="n">
        <v>11840982</v>
      </c>
      <c r="M38" s="77" t="n">
        <v>1316156071</v>
      </c>
      <c r="N38" s="77" t="n">
        <v>377386088</v>
      </c>
      <c r="O38" s="78" t="n">
        <v>5963231</v>
      </c>
      <c r="P38" s="77" t="n">
        <v>2334895</v>
      </c>
      <c r="Q38" s="78" t="n">
        <v>3040931</v>
      </c>
      <c r="R38" s="78" t="n">
        <v>2726404</v>
      </c>
      <c r="S38" s="77" t="n">
        <v>1948177</v>
      </c>
      <c r="T38" s="78" t="n">
        <v>16767254</v>
      </c>
      <c r="U38" s="77" t="n">
        <v>3714704</v>
      </c>
      <c r="V38" s="78" t="n">
        <v>254305810</v>
      </c>
      <c r="W38" s="77" t="n">
        <v>133224508</v>
      </c>
      <c r="X38" s="78" t="n">
        <v>14705953</v>
      </c>
      <c r="Y38" s="78" t="n">
        <v>9858618</v>
      </c>
      <c r="Z38" s="78" t="n">
        <v>41089708</v>
      </c>
      <c r="AA38" s="77" t="n">
        <v>20706464</v>
      </c>
      <c r="AB38" s="77" t="n">
        <v>82700125</v>
      </c>
      <c r="AC38" s="77" t="n">
        <v>114318032</v>
      </c>
      <c r="AD38" s="77" t="n">
        <v>48141788</v>
      </c>
      <c r="AE38" s="77" t="n">
        <v>162120942</v>
      </c>
      <c r="AF38" s="78" t="n">
        <v>2830847</v>
      </c>
      <c r="AG38" s="78" t="n">
        <v>18271593</v>
      </c>
      <c r="AH38" s="78" t="n">
        <v>471282072</v>
      </c>
      <c r="AI38" s="77" t="n">
        <v>290061479</v>
      </c>
      <c r="AJ38" s="77" t="n">
        <v>119217798</v>
      </c>
      <c r="AK38" s="77" t="n">
        <v>170745899</v>
      </c>
      <c r="AL38" s="77" t="n">
        <v>97782</v>
      </c>
      <c r="AM38" s="77" t="n">
        <v>181220593</v>
      </c>
      <c r="AN38" s="77" t="n">
        <v>10189186</v>
      </c>
      <c r="AO38" s="78" t="n">
        <v>5653427</v>
      </c>
      <c r="AP38" s="77" t="n">
        <v>11172757</v>
      </c>
      <c r="AQ38" s="78" t="n">
        <v>10620366</v>
      </c>
      <c r="AR38" s="77" t="n">
        <v>35013132</v>
      </c>
      <c r="AS38" s="77" t="n">
        <v>17346220</v>
      </c>
      <c r="AT38" s="77" t="n">
        <v>3055180</v>
      </c>
      <c r="AU38" s="77" t="n">
        <v>13021225</v>
      </c>
      <c r="AV38" s="77" t="n">
        <v>6956208</v>
      </c>
      <c r="AW38" s="77" t="n">
        <v>47768592</v>
      </c>
      <c r="AX38" s="78" t="n">
        <v>6390565</v>
      </c>
      <c r="AY38" s="77" t="n">
        <v>14033735</v>
      </c>
      <c r="AZ38" s="78" t="n">
        <v>0</v>
      </c>
      <c r="BA38" s="77" t="n">
        <v>53776812</v>
      </c>
      <c r="BB38" s="77" t="n">
        <v>16484594</v>
      </c>
      <c r="BC38" s="77" t="n">
        <v>5833046</v>
      </c>
      <c r="BD38" s="77" t="n">
        <v>528982</v>
      </c>
      <c r="BE38" s="77" t="n">
        <v>1439990</v>
      </c>
      <c r="BF38" s="77" t="n">
        <v>28418267</v>
      </c>
      <c r="BG38" s="78" t="n">
        <v>1071932</v>
      </c>
      <c r="BH38" s="77" t="n">
        <v>161346493</v>
      </c>
      <c r="BI38" s="78" t="n">
        <v>21018271</v>
      </c>
      <c r="BJ38" s="77" t="n">
        <v>37695251</v>
      </c>
      <c r="BK38" s="77" t="n">
        <v>3549311</v>
      </c>
      <c r="BL38" s="77" t="n">
        <v>90280754</v>
      </c>
      <c r="BM38" s="77" t="n">
        <v>1958782</v>
      </c>
      <c r="BN38" s="78" t="n">
        <v>6844124</v>
      </c>
      <c r="BO38" s="77" t="n">
        <v>1165000320</v>
      </c>
      <c r="BP38" s="77" t="n">
        <v>119830057</v>
      </c>
      <c r="BQ38" s="77" t="n">
        <v>1021447608</v>
      </c>
      <c r="BR38" s="78" t="n">
        <v>22651289</v>
      </c>
      <c r="BS38" s="78" t="n">
        <v>1071367</v>
      </c>
      <c r="BT38" s="77" t="n">
        <v>17729589</v>
      </c>
      <c r="BU38" s="77" t="n">
        <v>10809147</v>
      </c>
      <c r="BV38" s="77" t="n">
        <v>6693288</v>
      </c>
      <c r="BW38" s="78" t="n">
        <v>227155</v>
      </c>
      <c r="BX38" s="77" t="n">
        <v>85750590</v>
      </c>
      <c r="BY38" s="77" t="n">
        <v>1282529963</v>
      </c>
      <c r="BZ38" s="78" t="n">
        <v>13492545</v>
      </c>
      <c r="CA38" s="77" t="n">
        <v>10036434</v>
      </c>
      <c r="CB38" s="78" t="n">
        <v>3456111</v>
      </c>
      <c r="CC38" s="78" t="n">
        <v>2645477</v>
      </c>
      <c r="CD38" s="77" t="n">
        <v>12639310</v>
      </c>
      <c r="CE38" s="77" t="n">
        <v>5478339</v>
      </c>
      <c r="CF38" s="77" t="n">
        <v>2355434</v>
      </c>
      <c r="CG38" s="77" t="n">
        <v>4805537</v>
      </c>
      <c r="CH38" s="77" t="n">
        <v>2956160</v>
      </c>
      <c r="CI38" s="78" t="n">
        <v>1614600</v>
      </c>
      <c r="CJ38" s="78" t="n">
        <v>1341560</v>
      </c>
      <c r="CK38" s="77" t="n">
        <v>11584457</v>
      </c>
      <c r="CL38" s="77" t="n">
        <v>3449800</v>
      </c>
      <c r="CM38" s="77" t="n">
        <v>8134657</v>
      </c>
      <c r="CN38" s="77" t="n">
        <v>5219237</v>
      </c>
      <c r="CO38" s="77" t="n">
        <v>2881163</v>
      </c>
      <c r="CP38" s="77" t="n">
        <v>1527541</v>
      </c>
      <c r="CQ38" s="77" t="n">
        <v>810532</v>
      </c>
      <c r="CR38" s="78" t="n">
        <v>0</v>
      </c>
    </row>
    <row r="39" s="80" customFormat="true" ht="9" hidden="false" customHeight="true" outlineLevel="0" collapsed="false">
      <c r="A39" s="76" t="s">
        <v>258</v>
      </c>
      <c r="B39" s="77" t="n">
        <v>3375200950</v>
      </c>
      <c r="C39" s="77" t="n">
        <v>5767570</v>
      </c>
      <c r="D39" s="77" t="n">
        <v>5166683</v>
      </c>
      <c r="E39" s="77" t="n">
        <v>135927</v>
      </c>
      <c r="F39" s="77" t="n">
        <v>464959</v>
      </c>
      <c r="G39" s="77" t="n">
        <v>19118955</v>
      </c>
      <c r="H39" s="78" t="n">
        <v>84745040</v>
      </c>
      <c r="I39" s="77" t="n">
        <v>13996372</v>
      </c>
      <c r="J39" s="78" t="n">
        <v>5645950</v>
      </c>
      <c r="K39" s="77" t="n">
        <v>3516088</v>
      </c>
      <c r="L39" s="77" t="n">
        <v>4834334</v>
      </c>
      <c r="M39" s="77" t="n">
        <v>747814805</v>
      </c>
      <c r="N39" s="77" t="n">
        <v>34009592</v>
      </c>
      <c r="O39" s="78" t="n">
        <v>10558138</v>
      </c>
      <c r="P39" s="77" t="n">
        <v>1557639</v>
      </c>
      <c r="Q39" s="78" t="n">
        <v>1040945</v>
      </c>
      <c r="R39" s="78" t="n">
        <v>210226</v>
      </c>
      <c r="S39" s="77" t="n">
        <v>2195451</v>
      </c>
      <c r="T39" s="78" t="n">
        <v>20285305</v>
      </c>
      <c r="U39" s="77" t="n">
        <v>1771702</v>
      </c>
      <c r="V39" s="78" t="n">
        <v>65581453</v>
      </c>
      <c r="W39" s="77" t="n">
        <v>170770952</v>
      </c>
      <c r="X39" s="78" t="n">
        <v>4880157</v>
      </c>
      <c r="Y39" s="78" t="n">
        <v>5049804</v>
      </c>
      <c r="Z39" s="78" t="n">
        <v>27470284</v>
      </c>
      <c r="AA39" s="77" t="n">
        <v>12103621</v>
      </c>
      <c r="AB39" s="77" t="n">
        <v>37459796</v>
      </c>
      <c r="AC39" s="77" t="n">
        <v>33478177</v>
      </c>
      <c r="AD39" s="77" t="n">
        <v>231222383</v>
      </c>
      <c r="AE39" s="77" t="n">
        <v>82249946</v>
      </c>
      <c r="AF39" s="78" t="n">
        <v>1234500</v>
      </c>
      <c r="AG39" s="78" t="n">
        <v>4684733</v>
      </c>
      <c r="AH39" s="78" t="n">
        <v>196786181</v>
      </c>
      <c r="AI39" s="77" t="n">
        <v>133175165</v>
      </c>
      <c r="AJ39" s="77" t="n">
        <v>66590767</v>
      </c>
      <c r="AK39" s="77" t="n">
        <v>66415075</v>
      </c>
      <c r="AL39" s="81" t="n">
        <v>169323</v>
      </c>
      <c r="AM39" s="77" t="n">
        <v>63611016</v>
      </c>
      <c r="AN39" s="77" t="n">
        <v>22361568</v>
      </c>
      <c r="AO39" s="78" t="n">
        <v>1689296</v>
      </c>
      <c r="AP39" s="77" t="n">
        <v>1202342</v>
      </c>
      <c r="AQ39" s="78" t="n">
        <v>2410880</v>
      </c>
      <c r="AR39" s="77" t="n">
        <v>2674052</v>
      </c>
      <c r="AS39" s="77" t="n">
        <v>4560205</v>
      </c>
      <c r="AT39" s="77" t="n">
        <v>414631</v>
      </c>
      <c r="AU39" s="77" t="n">
        <v>2016732</v>
      </c>
      <c r="AV39" s="77" t="n">
        <v>1653929</v>
      </c>
      <c r="AW39" s="77" t="n">
        <v>16634938</v>
      </c>
      <c r="AX39" s="78" t="n">
        <v>1947569</v>
      </c>
      <c r="AY39" s="77" t="n">
        <v>6044874</v>
      </c>
      <c r="AZ39" s="78" t="n">
        <v>0</v>
      </c>
      <c r="BA39" s="77" t="n">
        <v>23746218</v>
      </c>
      <c r="BB39" s="77" t="n">
        <v>15672622</v>
      </c>
      <c r="BC39" s="77" t="n">
        <v>3986810</v>
      </c>
      <c r="BD39" s="77" t="n">
        <v>415829</v>
      </c>
      <c r="BE39" s="77" t="n">
        <v>830095</v>
      </c>
      <c r="BF39" s="77" t="n">
        <v>2267577</v>
      </c>
      <c r="BG39" s="78" t="n">
        <v>573286</v>
      </c>
      <c r="BH39" s="77" t="n">
        <v>122662360</v>
      </c>
      <c r="BI39" s="78" t="n">
        <v>10393563</v>
      </c>
      <c r="BJ39" s="77" t="n">
        <v>1976178</v>
      </c>
      <c r="BK39" s="77" t="n">
        <v>11574922</v>
      </c>
      <c r="BL39" s="77" t="n">
        <v>91791530</v>
      </c>
      <c r="BM39" s="77" t="n">
        <v>1130198</v>
      </c>
      <c r="BN39" s="78" t="n">
        <v>5795969</v>
      </c>
      <c r="BO39" s="77" t="n">
        <v>1100846601</v>
      </c>
      <c r="BP39" s="77" t="n">
        <v>646394140</v>
      </c>
      <c r="BQ39" s="77" t="n">
        <v>328925028</v>
      </c>
      <c r="BR39" s="78" t="n">
        <v>9370320</v>
      </c>
      <c r="BS39" s="78" t="n">
        <v>116157113</v>
      </c>
      <c r="BT39" s="77" t="n">
        <v>33287654</v>
      </c>
      <c r="BU39" s="77" t="n">
        <v>11173454</v>
      </c>
      <c r="BV39" s="77" t="n">
        <v>19936094</v>
      </c>
      <c r="BW39" s="78" t="n">
        <v>2178106</v>
      </c>
      <c r="BX39" s="77" t="n">
        <v>38750133</v>
      </c>
      <c r="BY39" s="77" t="n">
        <v>945140222</v>
      </c>
      <c r="BZ39" s="78" t="n">
        <v>9141505</v>
      </c>
      <c r="CA39" s="77" t="n">
        <v>6842900</v>
      </c>
      <c r="CB39" s="78" t="n">
        <v>2298605</v>
      </c>
      <c r="CC39" s="78" t="n">
        <v>2766223</v>
      </c>
      <c r="CD39" s="77" t="n">
        <v>10553864</v>
      </c>
      <c r="CE39" s="77" t="n">
        <v>5697161</v>
      </c>
      <c r="CF39" s="77" t="n">
        <v>2506118</v>
      </c>
      <c r="CG39" s="77" t="n">
        <v>2350585</v>
      </c>
      <c r="CH39" s="77" t="n">
        <v>4722067</v>
      </c>
      <c r="CI39" s="78" t="n">
        <v>2857261</v>
      </c>
      <c r="CJ39" s="78" t="n">
        <v>1864805</v>
      </c>
      <c r="CK39" s="77" t="n">
        <v>12800396</v>
      </c>
      <c r="CL39" s="77" t="n">
        <v>9142149</v>
      </c>
      <c r="CM39" s="77" t="n">
        <v>3658247</v>
      </c>
      <c r="CN39" s="77" t="n">
        <v>2554785</v>
      </c>
      <c r="CO39" s="77" t="n">
        <v>1347093</v>
      </c>
      <c r="CP39" s="77" t="n">
        <v>825421</v>
      </c>
      <c r="CQ39" s="77" t="n">
        <v>382271</v>
      </c>
      <c r="CR39" s="78" t="n">
        <v>0</v>
      </c>
    </row>
    <row r="40" s="80" customFormat="true" ht="8.45" hidden="false" customHeight="true" outlineLevel="0" collapsed="false">
      <c r="A40" s="76" t="s">
        <v>259</v>
      </c>
      <c r="B40" s="77" t="n">
        <v>13265203885</v>
      </c>
      <c r="C40" s="77" t="n">
        <v>3288578</v>
      </c>
      <c r="D40" s="77" t="n">
        <v>2485747</v>
      </c>
      <c r="E40" s="77" t="n">
        <v>272886</v>
      </c>
      <c r="F40" s="77" t="n">
        <v>529945</v>
      </c>
      <c r="G40" s="77" t="n">
        <v>51589863</v>
      </c>
      <c r="H40" s="78" t="n">
        <v>95576573</v>
      </c>
      <c r="I40" s="77" t="n">
        <v>41646752</v>
      </c>
      <c r="J40" s="78" t="n">
        <v>21688021</v>
      </c>
      <c r="K40" s="77" t="n">
        <v>8282350</v>
      </c>
      <c r="L40" s="77" t="n">
        <v>11676382</v>
      </c>
      <c r="M40" s="77" t="n">
        <v>1080959428</v>
      </c>
      <c r="N40" s="77" t="n">
        <v>34459013</v>
      </c>
      <c r="O40" s="78" t="n">
        <v>20115462</v>
      </c>
      <c r="P40" s="77" t="n">
        <v>1967859</v>
      </c>
      <c r="Q40" s="78" t="n">
        <v>1661674</v>
      </c>
      <c r="R40" s="78" t="n">
        <v>274792</v>
      </c>
      <c r="S40" s="77" t="n">
        <v>3025695</v>
      </c>
      <c r="T40" s="78" t="n">
        <v>10509593</v>
      </c>
      <c r="U40" s="77" t="n">
        <v>3511241</v>
      </c>
      <c r="V40" s="78" t="n">
        <v>440664956</v>
      </c>
      <c r="W40" s="77" t="n">
        <v>132823253</v>
      </c>
      <c r="X40" s="78" t="n">
        <v>10551065</v>
      </c>
      <c r="Y40" s="78" t="n">
        <v>10908935</v>
      </c>
      <c r="Z40" s="78" t="n">
        <v>11233863</v>
      </c>
      <c r="AA40" s="77" t="n">
        <v>21996434</v>
      </c>
      <c r="AB40" s="77" t="n">
        <v>38317540</v>
      </c>
      <c r="AC40" s="77" t="n">
        <v>107566268</v>
      </c>
      <c r="AD40" s="77" t="n">
        <v>52615989</v>
      </c>
      <c r="AE40" s="77" t="n">
        <v>143486770</v>
      </c>
      <c r="AF40" s="78" t="n">
        <v>2804955</v>
      </c>
      <c r="AG40" s="78" t="n">
        <v>32464071</v>
      </c>
      <c r="AH40" s="78" t="n">
        <v>392863806</v>
      </c>
      <c r="AI40" s="77" t="n">
        <v>251942516</v>
      </c>
      <c r="AJ40" s="77" t="n">
        <v>96895441</v>
      </c>
      <c r="AK40" s="77" t="n">
        <v>154739835</v>
      </c>
      <c r="AL40" s="77" t="n">
        <v>307240</v>
      </c>
      <c r="AM40" s="77" t="n">
        <v>140921290</v>
      </c>
      <c r="AN40" s="77" t="n">
        <v>6372521</v>
      </c>
      <c r="AO40" s="78" t="n">
        <v>4586343</v>
      </c>
      <c r="AP40" s="77" t="n">
        <v>5678921</v>
      </c>
      <c r="AQ40" s="78" t="n">
        <v>20641687</v>
      </c>
      <c r="AR40" s="77" t="n">
        <v>13688172</v>
      </c>
      <c r="AS40" s="77" t="n">
        <v>14933123</v>
      </c>
      <c r="AT40" s="77" t="n">
        <v>1282903</v>
      </c>
      <c r="AU40" s="77" t="n">
        <v>14077405</v>
      </c>
      <c r="AV40" s="77" t="n">
        <v>5385620</v>
      </c>
      <c r="AW40" s="77" t="n">
        <v>38558061</v>
      </c>
      <c r="AX40" s="78" t="n">
        <v>4254789</v>
      </c>
      <c r="AY40" s="77" t="n">
        <v>11461746</v>
      </c>
      <c r="AZ40" s="78" t="n">
        <v>0</v>
      </c>
      <c r="BA40" s="77" t="n">
        <v>74231012</v>
      </c>
      <c r="BB40" s="77" t="n">
        <v>42933843</v>
      </c>
      <c r="BC40" s="77" t="n">
        <v>14804392</v>
      </c>
      <c r="BD40" s="77" t="n">
        <v>1483505</v>
      </c>
      <c r="BE40" s="77" t="n">
        <v>2374198</v>
      </c>
      <c r="BF40" s="77" t="n">
        <v>11127362</v>
      </c>
      <c r="BG40" s="78" t="n">
        <v>1507713</v>
      </c>
      <c r="BH40" s="77" t="n">
        <v>280776548</v>
      </c>
      <c r="BI40" s="78" t="n">
        <v>129183504</v>
      </c>
      <c r="BJ40" s="77" t="n">
        <v>18832255</v>
      </c>
      <c r="BK40" s="77" t="n">
        <v>30931686</v>
      </c>
      <c r="BL40" s="77" t="n">
        <v>81182381</v>
      </c>
      <c r="BM40" s="77" t="n">
        <v>5586985</v>
      </c>
      <c r="BN40" s="78" t="n">
        <v>15059738</v>
      </c>
      <c r="BO40" s="77" t="n">
        <v>3373858585</v>
      </c>
      <c r="BP40" s="77" t="n">
        <v>1154792016</v>
      </c>
      <c r="BQ40" s="77" t="n">
        <v>2178308992</v>
      </c>
      <c r="BR40" s="78" t="n">
        <v>30276209</v>
      </c>
      <c r="BS40" s="78" t="n">
        <v>10481368</v>
      </c>
      <c r="BT40" s="77" t="n">
        <v>31616078</v>
      </c>
      <c r="BU40" s="77" t="n">
        <v>13151760</v>
      </c>
      <c r="BV40" s="77" t="n">
        <v>16595020</v>
      </c>
      <c r="BW40" s="78" t="n">
        <v>1869298</v>
      </c>
      <c r="BX40" s="77" t="n">
        <v>128647161</v>
      </c>
      <c r="BY40" s="77" t="n">
        <v>7593332935</v>
      </c>
      <c r="BZ40" s="78" t="n">
        <v>31333538</v>
      </c>
      <c r="CA40" s="77" t="n">
        <v>25458459</v>
      </c>
      <c r="CB40" s="78" t="n">
        <v>5875079</v>
      </c>
      <c r="CC40" s="78" t="n">
        <v>6359804</v>
      </c>
      <c r="CD40" s="77" t="n">
        <v>29978837</v>
      </c>
      <c r="CE40" s="77" t="n">
        <v>13400306</v>
      </c>
      <c r="CF40" s="77" t="n">
        <v>6276206</v>
      </c>
      <c r="CG40" s="77" t="n">
        <v>10302325</v>
      </c>
      <c r="CH40" s="77" t="n">
        <v>8637273</v>
      </c>
      <c r="CI40" s="78" t="n">
        <v>3127094</v>
      </c>
      <c r="CJ40" s="78" t="n">
        <v>5510179</v>
      </c>
      <c r="CK40" s="77" t="n">
        <v>28979860</v>
      </c>
      <c r="CL40" s="77" t="n">
        <v>12251200</v>
      </c>
      <c r="CM40" s="77" t="n">
        <v>16728660</v>
      </c>
      <c r="CN40" s="77" t="n">
        <v>11527252</v>
      </c>
      <c r="CO40" s="77" t="n">
        <v>2684118</v>
      </c>
      <c r="CP40" s="77" t="n">
        <v>2555876</v>
      </c>
      <c r="CQ40" s="77" t="n">
        <v>6287257</v>
      </c>
      <c r="CR40" s="78" t="n">
        <v>0</v>
      </c>
    </row>
    <row r="41" s="80" customFormat="true" ht="8.45" hidden="false" customHeight="true" outlineLevel="0" collapsed="false">
      <c r="A41" s="76" t="s">
        <v>260</v>
      </c>
      <c r="B41" s="77" t="n">
        <v>519415998</v>
      </c>
      <c r="C41" s="77" t="n">
        <v>4478155</v>
      </c>
      <c r="D41" s="77" t="n">
        <v>2766397</v>
      </c>
      <c r="E41" s="77" t="n">
        <v>1539096</v>
      </c>
      <c r="F41" s="77" t="n">
        <v>172662</v>
      </c>
      <c r="G41" s="77" t="n">
        <v>8611615</v>
      </c>
      <c r="H41" s="78" t="n">
        <v>3104909</v>
      </c>
      <c r="I41" s="77" t="n">
        <v>9199224</v>
      </c>
      <c r="J41" s="78" t="n">
        <v>2576686</v>
      </c>
      <c r="K41" s="77" t="n">
        <v>2714764</v>
      </c>
      <c r="L41" s="77" t="n">
        <v>3907774</v>
      </c>
      <c r="M41" s="77" t="n">
        <v>159458266</v>
      </c>
      <c r="N41" s="77" t="n">
        <v>13309750</v>
      </c>
      <c r="O41" s="78" t="n">
        <v>450673</v>
      </c>
      <c r="P41" s="77" t="n">
        <v>365768</v>
      </c>
      <c r="Q41" s="78" t="n">
        <v>191156</v>
      </c>
      <c r="R41" s="79" t="n">
        <v>38415</v>
      </c>
      <c r="S41" s="77" t="n">
        <v>781763</v>
      </c>
      <c r="T41" s="78" t="n">
        <v>395619</v>
      </c>
      <c r="U41" s="77" t="n">
        <v>442580</v>
      </c>
      <c r="V41" s="78" t="n">
        <v>37140294</v>
      </c>
      <c r="W41" s="77" t="n">
        <v>36475516</v>
      </c>
      <c r="X41" s="78" t="n">
        <v>3198289</v>
      </c>
      <c r="Y41" s="78" t="n">
        <v>5156050</v>
      </c>
      <c r="Z41" s="78" t="n">
        <v>2763199</v>
      </c>
      <c r="AA41" s="77" t="n">
        <v>15335841</v>
      </c>
      <c r="AB41" s="77" t="n">
        <v>7088337</v>
      </c>
      <c r="AC41" s="77" t="n">
        <v>28048933</v>
      </c>
      <c r="AD41" s="77" t="n">
        <v>1064306</v>
      </c>
      <c r="AE41" s="77" t="n">
        <v>4970988</v>
      </c>
      <c r="AF41" s="78" t="n">
        <v>603655</v>
      </c>
      <c r="AG41" s="78" t="n">
        <v>1637133</v>
      </c>
      <c r="AH41" s="78" t="n">
        <v>42518270</v>
      </c>
      <c r="AI41" s="77" t="n">
        <v>29872172</v>
      </c>
      <c r="AJ41" s="77" t="n">
        <v>18704024</v>
      </c>
      <c r="AK41" s="77" t="n">
        <v>11067725</v>
      </c>
      <c r="AL41" s="77" t="n">
        <v>100423</v>
      </c>
      <c r="AM41" s="77" t="n">
        <v>12643734</v>
      </c>
      <c r="AN41" s="77" t="n">
        <v>2908073</v>
      </c>
      <c r="AO41" s="78" t="n">
        <v>665189</v>
      </c>
      <c r="AP41" s="77" t="n">
        <v>500074</v>
      </c>
      <c r="AQ41" s="78" t="n">
        <v>1101269</v>
      </c>
      <c r="AR41" s="77" t="n">
        <v>1877215</v>
      </c>
      <c r="AS41" s="77" t="n">
        <v>719805</v>
      </c>
      <c r="AT41" s="77" t="n">
        <v>416423</v>
      </c>
      <c r="AU41" s="77" t="n">
        <v>1654020</v>
      </c>
      <c r="AV41" s="77" t="n">
        <v>880876</v>
      </c>
      <c r="AW41" s="77" t="n">
        <v>346209</v>
      </c>
      <c r="AX41" s="78" t="n">
        <v>1075467</v>
      </c>
      <c r="AY41" s="77" t="n">
        <v>499113</v>
      </c>
      <c r="AZ41" s="79" t="n">
        <v>2365</v>
      </c>
      <c r="BA41" s="77" t="n">
        <v>10953023</v>
      </c>
      <c r="BB41" s="77" t="n">
        <v>1297407</v>
      </c>
      <c r="BC41" s="77" t="n">
        <v>2938539</v>
      </c>
      <c r="BD41" s="77" t="n">
        <v>3393262</v>
      </c>
      <c r="BE41" s="81" t="n">
        <v>51555</v>
      </c>
      <c r="BF41" s="77" t="n">
        <v>2543082</v>
      </c>
      <c r="BG41" s="78" t="n">
        <v>729178</v>
      </c>
      <c r="BH41" s="77" t="n">
        <v>37306270</v>
      </c>
      <c r="BI41" s="78" t="n">
        <v>5702340</v>
      </c>
      <c r="BJ41" s="77" t="n">
        <v>2678705</v>
      </c>
      <c r="BK41" s="77" t="n">
        <v>218105</v>
      </c>
      <c r="BL41" s="77" t="n">
        <v>27639096</v>
      </c>
      <c r="BM41" s="77" t="n">
        <v>249021</v>
      </c>
      <c r="BN41" s="78" t="n">
        <v>819003</v>
      </c>
      <c r="BO41" s="77" t="n">
        <v>44513928</v>
      </c>
      <c r="BP41" s="77" t="n">
        <v>17063357</v>
      </c>
      <c r="BQ41" s="77" t="n">
        <v>25539671</v>
      </c>
      <c r="BR41" s="78" t="n">
        <v>664592</v>
      </c>
      <c r="BS41" s="78" t="n">
        <v>1246307</v>
      </c>
      <c r="BT41" s="77" t="n">
        <v>23615579</v>
      </c>
      <c r="BU41" s="77" t="n">
        <v>18454037</v>
      </c>
      <c r="BV41" s="77" t="n">
        <v>5068310</v>
      </c>
      <c r="BW41" s="79" t="n">
        <v>93232</v>
      </c>
      <c r="BX41" s="77" t="n">
        <v>14752985</v>
      </c>
      <c r="BY41" s="77" t="n">
        <v>122079738</v>
      </c>
      <c r="BZ41" s="78" t="n">
        <v>5657772</v>
      </c>
      <c r="CA41" s="77" t="n">
        <v>5220221</v>
      </c>
      <c r="CB41" s="78" t="n">
        <v>437550</v>
      </c>
      <c r="CC41" s="78" t="n">
        <v>420396</v>
      </c>
      <c r="CD41" s="77" t="n">
        <v>15762647</v>
      </c>
      <c r="CE41" s="77" t="n">
        <v>14005547</v>
      </c>
      <c r="CF41" s="77" t="n">
        <v>1508025</v>
      </c>
      <c r="CG41" s="77" t="n">
        <v>249075</v>
      </c>
      <c r="CH41" s="77" t="n">
        <v>2201871</v>
      </c>
      <c r="CI41" s="78" t="n">
        <v>848763</v>
      </c>
      <c r="CJ41" s="78" t="n">
        <v>1353107</v>
      </c>
      <c r="CK41" s="77" t="n">
        <v>12528342</v>
      </c>
      <c r="CL41" s="77" t="n">
        <v>7522358</v>
      </c>
      <c r="CM41" s="77" t="n">
        <v>5005984</v>
      </c>
      <c r="CN41" s="77" t="n">
        <v>2253009</v>
      </c>
      <c r="CO41" s="77" t="n">
        <v>1221327</v>
      </c>
      <c r="CP41" s="77" t="n">
        <v>1018607</v>
      </c>
      <c r="CQ41" s="81" t="n">
        <v>13075</v>
      </c>
      <c r="CR41" s="78" t="n">
        <v>0</v>
      </c>
    </row>
    <row r="42" s="80" customFormat="true" ht="9.75" hidden="false" customHeight="true" outlineLevel="0" collapsed="false">
      <c r="A42" s="76" t="s">
        <v>261</v>
      </c>
      <c r="B42" s="77" t="n">
        <v>13505521315</v>
      </c>
      <c r="C42" s="77" t="n">
        <v>17051281</v>
      </c>
      <c r="D42" s="77" t="n">
        <v>15300326</v>
      </c>
      <c r="E42" s="77" t="n">
        <v>653888</v>
      </c>
      <c r="F42" s="77" t="n">
        <v>1097067</v>
      </c>
      <c r="G42" s="77" t="n">
        <v>192461909</v>
      </c>
      <c r="H42" s="78" t="n">
        <v>524869978</v>
      </c>
      <c r="I42" s="77" t="n">
        <v>65505849</v>
      </c>
      <c r="J42" s="78" t="n">
        <v>38053999</v>
      </c>
      <c r="K42" s="77" t="n">
        <v>16097605</v>
      </c>
      <c r="L42" s="77" t="n">
        <v>11354245</v>
      </c>
      <c r="M42" s="77" t="n">
        <v>2485309326</v>
      </c>
      <c r="N42" s="77" t="n">
        <v>157279535</v>
      </c>
      <c r="O42" s="78" t="n">
        <v>99871611</v>
      </c>
      <c r="P42" s="77" t="n">
        <v>6140697</v>
      </c>
      <c r="Q42" s="78" t="n">
        <v>7191497</v>
      </c>
      <c r="R42" s="78" t="n">
        <v>187691</v>
      </c>
      <c r="S42" s="77" t="n">
        <v>10871215</v>
      </c>
      <c r="T42" s="78" t="n">
        <v>70348772</v>
      </c>
      <c r="U42" s="77" t="n">
        <v>16639662</v>
      </c>
      <c r="V42" s="78" t="n">
        <v>407750311</v>
      </c>
      <c r="W42" s="77" t="n">
        <v>464998028</v>
      </c>
      <c r="X42" s="78" t="n">
        <v>39924308</v>
      </c>
      <c r="Y42" s="78" t="n">
        <v>44356545</v>
      </c>
      <c r="Z42" s="78" t="n">
        <v>53293692</v>
      </c>
      <c r="AA42" s="77" t="n">
        <v>145136037</v>
      </c>
      <c r="AB42" s="77" t="n">
        <v>121738658</v>
      </c>
      <c r="AC42" s="77" t="n">
        <v>151573836</v>
      </c>
      <c r="AD42" s="77" t="n">
        <v>345752130</v>
      </c>
      <c r="AE42" s="77" t="n">
        <v>242723406</v>
      </c>
      <c r="AF42" s="78" t="n">
        <v>6605745</v>
      </c>
      <c r="AG42" s="78" t="n">
        <v>92925949</v>
      </c>
      <c r="AH42" s="78" t="n">
        <v>601130961</v>
      </c>
      <c r="AI42" s="77" t="n">
        <v>312230147</v>
      </c>
      <c r="AJ42" s="77" t="n">
        <v>103680240</v>
      </c>
      <c r="AK42" s="77" t="n">
        <v>208163415</v>
      </c>
      <c r="AL42" s="81" t="n">
        <v>386492</v>
      </c>
      <c r="AM42" s="77" t="n">
        <v>288883695</v>
      </c>
      <c r="AN42" s="77" t="n">
        <v>15571888</v>
      </c>
      <c r="AO42" s="78" t="n">
        <v>3957725</v>
      </c>
      <c r="AP42" s="77" t="n">
        <v>3082032</v>
      </c>
      <c r="AQ42" s="78" t="n">
        <v>52611211</v>
      </c>
      <c r="AR42" s="77" t="n">
        <v>33968742</v>
      </c>
      <c r="AS42" s="77" t="n">
        <v>24180057</v>
      </c>
      <c r="AT42" s="77" t="n">
        <v>4241251</v>
      </c>
      <c r="AU42" s="77" t="n">
        <v>17884233</v>
      </c>
      <c r="AV42" s="77" t="n">
        <v>13853982</v>
      </c>
      <c r="AW42" s="77" t="n">
        <v>84516856</v>
      </c>
      <c r="AX42" s="78" t="n">
        <v>11656160</v>
      </c>
      <c r="AY42" s="77" t="n">
        <v>23359557</v>
      </c>
      <c r="AZ42" s="79" t="n">
        <v>17119</v>
      </c>
      <c r="BA42" s="77" t="n">
        <v>176699801</v>
      </c>
      <c r="BB42" s="77" t="n">
        <v>101368702</v>
      </c>
      <c r="BC42" s="77" t="n">
        <v>12181151</v>
      </c>
      <c r="BD42" s="77" t="n">
        <v>2875152</v>
      </c>
      <c r="BE42" s="77" t="n">
        <v>20408526</v>
      </c>
      <c r="BF42" s="77" t="n">
        <v>32642340</v>
      </c>
      <c r="BG42" s="78" t="n">
        <v>7223930</v>
      </c>
      <c r="BH42" s="77" t="n">
        <v>623418725</v>
      </c>
      <c r="BI42" s="78" t="n">
        <v>96883933</v>
      </c>
      <c r="BJ42" s="77" t="n">
        <v>70955943</v>
      </c>
      <c r="BK42" s="77" t="n">
        <v>79804638</v>
      </c>
      <c r="BL42" s="77" t="n">
        <v>337571399</v>
      </c>
      <c r="BM42" s="77" t="n">
        <v>21871138</v>
      </c>
      <c r="BN42" s="78" t="n">
        <v>16331674</v>
      </c>
      <c r="BO42" s="77" t="n">
        <v>6513885022</v>
      </c>
      <c r="BP42" s="77" t="n">
        <v>5701596098</v>
      </c>
      <c r="BQ42" s="77" t="n">
        <v>752080224</v>
      </c>
      <c r="BR42" s="78" t="n">
        <v>28718054</v>
      </c>
      <c r="BS42" s="78" t="n">
        <v>31490646</v>
      </c>
      <c r="BT42" s="77" t="n">
        <v>179627255</v>
      </c>
      <c r="BU42" s="77" t="n">
        <v>108489363</v>
      </c>
      <c r="BV42" s="77" t="n">
        <v>66650575</v>
      </c>
      <c r="BW42" s="78" t="n">
        <v>4487317</v>
      </c>
      <c r="BX42" s="77" t="n">
        <v>122512386</v>
      </c>
      <c r="BY42" s="77" t="n">
        <v>1593121138</v>
      </c>
      <c r="BZ42" s="78" t="n">
        <v>85143870</v>
      </c>
      <c r="CA42" s="77" t="n">
        <v>59625883</v>
      </c>
      <c r="CB42" s="78" t="n">
        <v>25517987</v>
      </c>
      <c r="CC42" s="78" t="n">
        <v>9260731</v>
      </c>
      <c r="CD42" s="77" t="n">
        <v>122941010</v>
      </c>
      <c r="CE42" s="77" t="n">
        <v>24889217</v>
      </c>
      <c r="CF42" s="77" t="n">
        <v>21754871</v>
      </c>
      <c r="CG42" s="77" t="n">
        <v>76296923</v>
      </c>
      <c r="CH42" s="77" t="n">
        <v>26251928</v>
      </c>
      <c r="CI42" s="78" t="n">
        <v>6760011</v>
      </c>
      <c r="CJ42" s="78" t="n">
        <v>19491917</v>
      </c>
      <c r="CK42" s="77" t="n">
        <v>145949740</v>
      </c>
      <c r="CL42" s="77" t="n">
        <v>91115134</v>
      </c>
      <c r="CM42" s="77" t="n">
        <v>54834606</v>
      </c>
      <c r="CN42" s="77" t="n">
        <v>20380405</v>
      </c>
      <c r="CO42" s="77" t="n">
        <v>9438069</v>
      </c>
      <c r="CP42" s="77" t="n">
        <v>9663488</v>
      </c>
      <c r="CQ42" s="77" t="n">
        <v>1278849</v>
      </c>
      <c r="CR42" s="78" t="n">
        <v>0</v>
      </c>
    </row>
    <row r="43" s="80" customFormat="true" ht="8.45" hidden="false" customHeight="true" outlineLevel="0" collapsed="false">
      <c r="A43" s="76" t="s">
        <v>262</v>
      </c>
      <c r="B43" s="77" t="n">
        <v>4899349640</v>
      </c>
      <c r="C43" s="77" t="n">
        <v>3277471</v>
      </c>
      <c r="D43" s="77" t="n">
        <v>3025799</v>
      </c>
      <c r="E43" s="77" t="n">
        <v>95034</v>
      </c>
      <c r="F43" s="77" t="n">
        <v>156637</v>
      </c>
      <c r="G43" s="77" t="n">
        <v>123003758</v>
      </c>
      <c r="H43" s="78" t="n">
        <v>386419369</v>
      </c>
      <c r="I43" s="77" t="n">
        <v>17852593</v>
      </c>
      <c r="J43" s="78" t="n">
        <v>5501004</v>
      </c>
      <c r="K43" s="77" t="n">
        <v>9266148</v>
      </c>
      <c r="L43" s="77" t="n">
        <v>3085440</v>
      </c>
      <c r="M43" s="77" t="n">
        <v>1256298369</v>
      </c>
      <c r="N43" s="77" t="n">
        <v>63036697</v>
      </c>
      <c r="O43" s="78" t="n">
        <v>47022695</v>
      </c>
      <c r="P43" s="77" t="n">
        <v>2032985</v>
      </c>
      <c r="Q43" s="78" t="n">
        <v>5353050</v>
      </c>
      <c r="R43" s="78" t="n">
        <v>293867</v>
      </c>
      <c r="S43" s="77" t="n">
        <v>4798736</v>
      </c>
      <c r="T43" s="78" t="n">
        <v>26851304</v>
      </c>
      <c r="U43" s="77" t="n">
        <v>5549285</v>
      </c>
      <c r="V43" s="78" t="n">
        <v>174360752</v>
      </c>
      <c r="W43" s="77" t="n">
        <v>210740985</v>
      </c>
      <c r="X43" s="78" t="n">
        <v>15587200</v>
      </c>
      <c r="Y43" s="78" t="n">
        <v>19198154</v>
      </c>
      <c r="Z43" s="78" t="n">
        <v>28904520</v>
      </c>
      <c r="AA43" s="77" t="n">
        <v>72023058</v>
      </c>
      <c r="AB43" s="77" t="n">
        <v>67462256</v>
      </c>
      <c r="AC43" s="77" t="n">
        <v>112427972</v>
      </c>
      <c r="AD43" s="77" t="n">
        <v>71757594</v>
      </c>
      <c r="AE43" s="77" t="n">
        <v>278450249</v>
      </c>
      <c r="AF43" s="78" t="n">
        <v>1890979</v>
      </c>
      <c r="AG43" s="78" t="n">
        <v>48556031</v>
      </c>
      <c r="AH43" s="78" t="n">
        <v>260976613</v>
      </c>
      <c r="AI43" s="77" t="n">
        <v>152122740</v>
      </c>
      <c r="AJ43" s="77" t="n">
        <v>60795823</v>
      </c>
      <c r="AK43" s="77" t="n">
        <v>91170158</v>
      </c>
      <c r="AL43" s="81" t="n">
        <v>156758</v>
      </c>
      <c r="AM43" s="77" t="n">
        <v>108853874</v>
      </c>
      <c r="AN43" s="77" t="n">
        <v>3382488</v>
      </c>
      <c r="AO43" s="78" t="n">
        <v>2050876</v>
      </c>
      <c r="AP43" s="77" t="n">
        <v>1370428</v>
      </c>
      <c r="AQ43" s="78" t="n">
        <v>4256120</v>
      </c>
      <c r="AR43" s="77" t="n">
        <v>19639422</v>
      </c>
      <c r="AS43" s="77" t="n">
        <v>6141753</v>
      </c>
      <c r="AT43" s="77" t="n">
        <v>2874167</v>
      </c>
      <c r="AU43" s="77" t="n">
        <v>8731604</v>
      </c>
      <c r="AV43" s="77" t="n">
        <v>4053508</v>
      </c>
      <c r="AW43" s="77" t="n">
        <v>31173728</v>
      </c>
      <c r="AX43" s="78" t="n">
        <v>3624938</v>
      </c>
      <c r="AY43" s="77" t="n">
        <v>21554841</v>
      </c>
      <c r="AZ43" s="78" t="n">
        <v>0</v>
      </c>
      <c r="BA43" s="77" t="n">
        <v>140410525</v>
      </c>
      <c r="BB43" s="77" t="n">
        <v>102197157</v>
      </c>
      <c r="BC43" s="77" t="n">
        <v>6279459</v>
      </c>
      <c r="BD43" s="77" t="n">
        <v>1227415</v>
      </c>
      <c r="BE43" s="77" t="n">
        <v>4738313</v>
      </c>
      <c r="BF43" s="77" t="n">
        <v>23274424</v>
      </c>
      <c r="BG43" s="78" t="n">
        <v>2693759</v>
      </c>
      <c r="BH43" s="77" t="n">
        <v>394497983</v>
      </c>
      <c r="BI43" s="78" t="n">
        <v>41404550</v>
      </c>
      <c r="BJ43" s="77" t="n">
        <v>20971362</v>
      </c>
      <c r="BK43" s="77" t="n">
        <v>59447130</v>
      </c>
      <c r="BL43" s="77" t="n">
        <v>261497260</v>
      </c>
      <c r="BM43" s="77" t="n">
        <v>5146269</v>
      </c>
      <c r="BN43" s="78" t="n">
        <v>6031414</v>
      </c>
      <c r="BO43" s="77" t="n">
        <v>1468933608</v>
      </c>
      <c r="BP43" s="77" t="n">
        <v>256286161</v>
      </c>
      <c r="BQ43" s="77" t="n">
        <v>1189884862</v>
      </c>
      <c r="BR43" s="78" t="n">
        <v>13841759</v>
      </c>
      <c r="BS43" s="78" t="n">
        <v>8920825</v>
      </c>
      <c r="BT43" s="77" t="n">
        <v>42485951</v>
      </c>
      <c r="BU43" s="77" t="n">
        <v>22700933</v>
      </c>
      <c r="BV43" s="77" t="n">
        <v>17154921</v>
      </c>
      <c r="BW43" s="78" t="n">
        <v>2630097</v>
      </c>
      <c r="BX43" s="77" t="n">
        <v>102978768</v>
      </c>
      <c r="BY43" s="77" t="n">
        <v>523328487</v>
      </c>
      <c r="BZ43" s="78" t="n">
        <v>29147195</v>
      </c>
      <c r="CA43" s="77" t="n">
        <v>15288983</v>
      </c>
      <c r="CB43" s="78" t="n">
        <v>13858211</v>
      </c>
      <c r="CC43" s="78" t="n">
        <v>5496279</v>
      </c>
      <c r="CD43" s="77" t="n">
        <v>33115096</v>
      </c>
      <c r="CE43" s="77" t="n">
        <v>13542538</v>
      </c>
      <c r="CF43" s="77" t="n">
        <v>6004831</v>
      </c>
      <c r="CG43" s="77" t="n">
        <v>13567727</v>
      </c>
      <c r="CH43" s="77" t="n">
        <v>8889932</v>
      </c>
      <c r="CI43" s="78" t="n">
        <v>4017545</v>
      </c>
      <c r="CJ43" s="78" t="n">
        <v>4872387</v>
      </c>
      <c r="CK43" s="77" t="n">
        <v>87580918</v>
      </c>
      <c r="CL43" s="77" t="n">
        <v>44838302</v>
      </c>
      <c r="CM43" s="77" t="n">
        <v>42742617</v>
      </c>
      <c r="CN43" s="77" t="n">
        <v>14656725</v>
      </c>
      <c r="CO43" s="77" t="n">
        <v>2181765</v>
      </c>
      <c r="CP43" s="77" t="n">
        <v>9904494</v>
      </c>
      <c r="CQ43" s="77" t="n">
        <v>2570467</v>
      </c>
      <c r="CR43" s="78" t="n">
        <v>0</v>
      </c>
    </row>
    <row r="44" s="80" customFormat="true" ht="8.45" hidden="false" customHeight="true" outlineLevel="0" collapsed="false">
      <c r="A44" s="76" t="s">
        <v>263</v>
      </c>
      <c r="B44" s="77" t="n">
        <v>1629769508</v>
      </c>
      <c r="C44" s="77" t="n">
        <v>5477242</v>
      </c>
      <c r="D44" s="77" t="n">
        <v>4854780</v>
      </c>
      <c r="E44" s="77" t="n">
        <v>333849</v>
      </c>
      <c r="F44" s="77" t="n">
        <v>288613</v>
      </c>
      <c r="G44" s="77" t="n">
        <v>38370097</v>
      </c>
      <c r="H44" s="78" t="n">
        <v>89151235</v>
      </c>
      <c r="I44" s="77" t="n">
        <v>10145677</v>
      </c>
      <c r="J44" s="78" t="n">
        <v>3892337</v>
      </c>
      <c r="K44" s="77" t="n">
        <v>2677104</v>
      </c>
      <c r="L44" s="77" t="n">
        <v>3576236</v>
      </c>
      <c r="M44" s="77" t="n">
        <v>448676778</v>
      </c>
      <c r="N44" s="77" t="n">
        <v>31550034</v>
      </c>
      <c r="O44" s="78" t="n">
        <v>4918512</v>
      </c>
      <c r="P44" s="77" t="n">
        <v>1887392</v>
      </c>
      <c r="Q44" s="78" t="n">
        <v>1039906</v>
      </c>
      <c r="R44" s="78" t="n">
        <v>124741</v>
      </c>
      <c r="S44" s="77" t="n">
        <v>3074172</v>
      </c>
      <c r="T44" s="78" t="n">
        <v>6510514</v>
      </c>
      <c r="U44" s="77" t="n">
        <v>2182486</v>
      </c>
      <c r="V44" s="78" t="n">
        <v>37436458</v>
      </c>
      <c r="W44" s="77" t="n">
        <v>80216194</v>
      </c>
      <c r="X44" s="78" t="n">
        <v>7102744</v>
      </c>
      <c r="Y44" s="78" t="n">
        <v>6351512</v>
      </c>
      <c r="Z44" s="78" t="n">
        <v>16754152</v>
      </c>
      <c r="AA44" s="77" t="n">
        <v>41483094</v>
      </c>
      <c r="AB44" s="77" t="n">
        <v>29226384</v>
      </c>
      <c r="AC44" s="77" t="n">
        <v>78665899</v>
      </c>
      <c r="AD44" s="77" t="n">
        <v>9881461</v>
      </c>
      <c r="AE44" s="77" t="n">
        <v>74585484</v>
      </c>
      <c r="AF44" s="78" t="n">
        <v>1114092</v>
      </c>
      <c r="AG44" s="78" t="n">
        <v>14571549</v>
      </c>
      <c r="AH44" s="78" t="n">
        <v>118636796</v>
      </c>
      <c r="AI44" s="77" t="n">
        <v>82691178</v>
      </c>
      <c r="AJ44" s="77" t="n">
        <v>40111525</v>
      </c>
      <c r="AK44" s="77" t="n">
        <v>42434813</v>
      </c>
      <c r="AL44" s="77" t="n">
        <v>144840</v>
      </c>
      <c r="AM44" s="77" t="n">
        <v>35945618</v>
      </c>
      <c r="AN44" s="77" t="n">
        <v>2697287</v>
      </c>
      <c r="AO44" s="78" t="n">
        <v>863364</v>
      </c>
      <c r="AP44" s="77" t="n">
        <v>3184304</v>
      </c>
      <c r="AQ44" s="78" t="n">
        <v>1432794</v>
      </c>
      <c r="AR44" s="77" t="n">
        <v>12039137</v>
      </c>
      <c r="AS44" s="77" t="n">
        <v>2204393</v>
      </c>
      <c r="AT44" s="77" t="n">
        <v>1299802</v>
      </c>
      <c r="AU44" s="77" t="n">
        <v>4649019</v>
      </c>
      <c r="AV44" s="77" t="n">
        <v>706975</v>
      </c>
      <c r="AW44" s="77" t="n">
        <v>1371742</v>
      </c>
      <c r="AX44" s="78" t="n">
        <v>1620880</v>
      </c>
      <c r="AY44" s="77" t="n">
        <v>3875922</v>
      </c>
      <c r="AZ44" s="78" t="n">
        <v>0</v>
      </c>
      <c r="BA44" s="77" t="n">
        <v>26611408</v>
      </c>
      <c r="BB44" s="77" t="n">
        <v>17072600</v>
      </c>
      <c r="BC44" s="77" t="n">
        <v>1315906</v>
      </c>
      <c r="BD44" s="77" t="n">
        <v>294477</v>
      </c>
      <c r="BE44" s="77" t="n">
        <v>3617113</v>
      </c>
      <c r="BF44" s="77" t="n">
        <v>3764749</v>
      </c>
      <c r="BG44" s="78" t="n">
        <v>546563</v>
      </c>
      <c r="BH44" s="77" t="n">
        <v>118188823</v>
      </c>
      <c r="BI44" s="78" t="n">
        <v>36160942</v>
      </c>
      <c r="BJ44" s="77" t="n">
        <v>5904929</v>
      </c>
      <c r="BK44" s="77" t="n">
        <v>9117643</v>
      </c>
      <c r="BL44" s="77" t="n">
        <v>44649802</v>
      </c>
      <c r="BM44" s="77" t="n">
        <v>3859684</v>
      </c>
      <c r="BN44" s="78" t="n">
        <v>18495824</v>
      </c>
      <c r="BO44" s="77" t="n">
        <v>421461613</v>
      </c>
      <c r="BP44" s="77" t="n">
        <v>234746830</v>
      </c>
      <c r="BQ44" s="77" t="n">
        <v>162511637</v>
      </c>
      <c r="BR44" s="78" t="n">
        <v>4034812</v>
      </c>
      <c r="BS44" s="78" t="n">
        <v>20168334</v>
      </c>
      <c r="BT44" s="77" t="n">
        <v>32135144</v>
      </c>
      <c r="BU44" s="77" t="n">
        <v>22467994</v>
      </c>
      <c r="BV44" s="77" t="n">
        <v>4011752</v>
      </c>
      <c r="BW44" s="78" t="n">
        <v>5655399</v>
      </c>
      <c r="BX44" s="77" t="n">
        <v>94918600</v>
      </c>
      <c r="BY44" s="77" t="n">
        <v>184027344</v>
      </c>
      <c r="BZ44" s="78" t="n">
        <v>12767391</v>
      </c>
      <c r="CA44" s="77" t="n">
        <v>11253142</v>
      </c>
      <c r="CB44" s="78" t="n">
        <v>1514249</v>
      </c>
      <c r="CC44" s="78" t="n">
        <v>1808749</v>
      </c>
      <c r="CD44" s="77" t="n">
        <v>7798499</v>
      </c>
      <c r="CE44" s="77" t="n">
        <v>3254147</v>
      </c>
      <c r="CF44" s="77" t="n">
        <v>2640910</v>
      </c>
      <c r="CG44" s="77" t="n">
        <v>1903442</v>
      </c>
      <c r="CH44" s="77" t="n">
        <v>3902800</v>
      </c>
      <c r="CI44" s="78" t="n">
        <v>727248</v>
      </c>
      <c r="CJ44" s="78" t="n">
        <v>3175551</v>
      </c>
      <c r="CK44" s="77" t="n">
        <v>10834752</v>
      </c>
      <c r="CL44" s="77" t="n">
        <v>3447048</v>
      </c>
      <c r="CM44" s="77" t="n">
        <v>7387705</v>
      </c>
      <c r="CN44" s="77" t="n">
        <v>4856560</v>
      </c>
      <c r="CO44" s="77" t="n">
        <v>2201797</v>
      </c>
      <c r="CP44" s="77" t="n">
        <v>2172120</v>
      </c>
      <c r="CQ44" s="77" t="n">
        <v>482643</v>
      </c>
      <c r="CR44" s="78" t="n">
        <v>0</v>
      </c>
    </row>
    <row r="45" s="80" customFormat="true" ht="8.45" hidden="false" customHeight="true" outlineLevel="0" collapsed="false">
      <c r="A45" s="76" t="s">
        <v>264</v>
      </c>
      <c r="B45" s="77" t="n">
        <v>9453700340</v>
      </c>
      <c r="C45" s="77" t="n">
        <v>10809376</v>
      </c>
      <c r="D45" s="77" t="n">
        <v>9446689</v>
      </c>
      <c r="E45" s="77" t="n">
        <v>775455</v>
      </c>
      <c r="F45" s="77" t="n">
        <v>587232</v>
      </c>
      <c r="G45" s="77" t="n">
        <v>269623458</v>
      </c>
      <c r="H45" s="78" t="n">
        <v>219032100</v>
      </c>
      <c r="I45" s="77" t="n">
        <v>65070031</v>
      </c>
      <c r="J45" s="78" t="n">
        <v>30074730</v>
      </c>
      <c r="K45" s="77" t="n">
        <v>23211384</v>
      </c>
      <c r="L45" s="77" t="n">
        <v>11783918</v>
      </c>
      <c r="M45" s="77" t="n">
        <v>2870607644</v>
      </c>
      <c r="N45" s="77" t="n">
        <v>147207882</v>
      </c>
      <c r="O45" s="78" t="n">
        <v>59546048</v>
      </c>
      <c r="P45" s="77" t="n">
        <v>6405300</v>
      </c>
      <c r="Q45" s="78" t="n">
        <v>5333605</v>
      </c>
      <c r="R45" s="78" t="n">
        <v>679243</v>
      </c>
      <c r="S45" s="77" t="n">
        <v>7002238</v>
      </c>
      <c r="T45" s="78" t="n">
        <v>66147174</v>
      </c>
      <c r="U45" s="77" t="n">
        <v>9912397</v>
      </c>
      <c r="V45" s="78" t="n">
        <v>588335005</v>
      </c>
      <c r="W45" s="77" t="n">
        <v>496689046</v>
      </c>
      <c r="X45" s="78" t="n">
        <v>35651307</v>
      </c>
      <c r="Y45" s="78" t="n">
        <v>74894579</v>
      </c>
      <c r="Z45" s="78" t="n">
        <v>64019716</v>
      </c>
      <c r="AA45" s="77" t="n">
        <v>96588633</v>
      </c>
      <c r="AB45" s="77" t="n">
        <v>129177722</v>
      </c>
      <c r="AC45" s="77" t="n">
        <v>594354300</v>
      </c>
      <c r="AD45" s="77" t="n">
        <v>141885472</v>
      </c>
      <c r="AE45" s="77" t="n">
        <v>244741352</v>
      </c>
      <c r="AF45" s="78" t="n">
        <v>4654912</v>
      </c>
      <c r="AG45" s="78" t="n">
        <v>97381716</v>
      </c>
      <c r="AH45" s="78" t="n">
        <v>782436472</v>
      </c>
      <c r="AI45" s="77" t="n">
        <v>531210030</v>
      </c>
      <c r="AJ45" s="77" t="n">
        <v>188357525</v>
      </c>
      <c r="AK45" s="77" t="n">
        <v>342265584</v>
      </c>
      <c r="AL45" s="77" t="n">
        <v>586921</v>
      </c>
      <c r="AM45" s="77" t="n">
        <v>251226442</v>
      </c>
      <c r="AN45" s="77" t="n">
        <v>9316576</v>
      </c>
      <c r="AO45" s="78" t="n">
        <v>5480401</v>
      </c>
      <c r="AP45" s="77" t="n">
        <v>5249656</v>
      </c>
      <c r="AQ45" s="78" t="n">
        <v>9790413</v>
      </c>
      <c r="AR45" s="77" t="n">
        <v>17802159</v>
      </c>
      <c r="AS45" s="77" t="n">
        <v>42096611</v>
      </c>
      <c r="AT45" s="77" t="n">
        <v>454679</v>
      </c>
      <c r="AU45" s="77" t="n">
        <v>24117141</v>
      </c>
      <c r="AV45" s="77" t="n">
        <v>8136232</v>
      </c>
      <c r="AW45" s="77" t="n">
        <v>43119903</v>
      </c>
      <c r="AX45" s="78" t="n">
        <v>11195501</v>
      </c>
      <c r="AY45" s="77" t="n">
        <v>74467169</v>
      </c>
      <c r="AZ45" s="78" t="n">
        <v>0</v>
      </c>
      <c r="BA45" s="77" t="n">
        <v>136316714</v>
      </c>
      <c r="BB45" s="77" t="n">
        <v>77119867</v>
      </c>
      <c r="BC45" s="77" t="n">
        <v>8972848</v>
      </c>
      <c r="BD45" s="77" t="n">
        <v>4004105</v>
      </c>
      <c r="BE45" s="77" t="n">
        <v>10513350</v>
      </c>
      <c r="BF45" s="77" t="n">
        <v>25958337</v>
      </c>
      <c r="BG45" s="78" t="n">
        <v>9748208</v>
      </c>
      <c r="BH45" s="77" t="n">
        <v>1203433709</v>
      </c>
      <c r="BI45" s="78" t="n">
        <v>265921818</v>
      </c>
      <c r="BJ45" s="77" t="n">
        <v>188896012</v>
      </c>
      <c r="BK45" s="77" t="n">
        <v>123094167</v>
      </c>
      <c r="BL45" s="77" t="n">
        <v>491835938</v>
      </c>
      <c r="BM45" s="77" t="n">
        <v>41603948</v>
      </c>
      <c r="BN45" s="78" t="n">
        <v>92081825</v>
      </c>
      <c r="BO45" s="77" t="n">
        <v>862677727</v>
      </c>
      <c r="BP45" s="77" t="n">
        <v>239896408</v>
      </c>
      <c r="BQ45" s="77" t="n">
        <v>524348111</v>
      </c>
      <c r="BR45" s="78" t="n">
        <v>56165753</v>
      </c>
      <c r="BS45" s="78" t="n">
        <v>42267454</v>
      </c>
      <c r="BT45" s="77" t="n">
        <v>125485717</v>
      </c>
      <c r="BU45" s="77" t="n">
        <v>84804271</v>
      </c>
      <c r="BV45" s="77" t="n">
        <v>34026550</v>
      </c>
      <c r="BW45" s="78" t="n">
        <v>6654896</v>
      </c>
      <c r="BX45" s="77" t="n">
        <v>401638968</v>
      </c>
      <c r="BY45" s="77" t="n">
        <v>2148616945</v>
      </c>
      <c r="BZ45" s="78" t="n">
        <v>97168806</v>
      </c>
      <c r="CA45" s="77" t="n">
        <v>60863403</v>
      </c>
      <c r="CB45" s="78" t="n">
        <v>36305402</v>
      </c>
      <c r="CC45" s="78" t="n">
        <v>16726703</v>
      </c>
      <c r="CD45" s="77" t="n">
        <v>104170311</v>
      </c>
      <c r="CE45" s="77" t="n">
        <v>24774193</v>
      </c>
      <c r="CF45" s="77" t="n">
        <v>23842592</v>
      </c>
      <c r="CG45" s="77" t="n">
        <v>55553526</v>
      </c>
      <c r="CH45" s="77" t="n">
        <v>24677771</v>
      </c>
      <c r="CI45" s="78" t="n">
        <v>6339170</v>
      </c>
      <c r="CJ45" s="78" t="n">
        <v>18338602</v>
      </c>
      <c r="CK45" s="77" t="n">
        <v>103940017</v>
      </c>
      <c r="CL45" s="77" t="n">
        <v>61559774</v>
      </c>
      <c r="CM45" s="77" t="n">
        <v>42380243</v>
      </c>
      <c r="CN45" s="77" t="n">
        <v>11267870</v>
      </c>
      <c r="CO45" s="77" t="n">
        <v>4400643</v>
      </c>
      <c r="CP45" s="77" t="n">
        <v>5252556</v>
      </c>
      <c r="CQ45" s="77" t="n">
        <v>1614672</v>
      </c>
      <c r="CR45" s="78" t="n">
        <v>0</v>
      </c>
    </row>
    <row r="46" s="80" customFormat="true" ht="9.75" hidden="false" customHeight="true" outlineLevel="0" collapsed="false">
      <c r="A46" s="76" t="s">
        <v>265</v>
      </c>
      <c r="B46" s="77" t="n">
        <v>35936498</v>
      </c>
      <c r="C46" s="77" t="n">
        <v>372241</v>
      </c>
      <c r="D46" s="77" t="n">
        <v>243873</v>
      </c>
      <c r="E46" s="81" t="n">
        <v>125345</v>
      </c>
      <c r="F46" s="81" t="n">
        <v>3022</v>
      </c>
      <c r="G46" s="77" t="n">
        <v>637887</v>
      </c>
      <c r="H46" s="78" t="n">
        <v>2616677</v>
      </c>
      <c r="I46" s="77" t="n">
        <v>490635</v>
      </c>
      <c r="J46" s="78" t="n">
        <v>61434</v>
      </c>
      <c r="K46" s="77" t="n">
        <v>128687</v>
      </c>
      <c r="L46" s="77" t="n">
        <v>300513</v>
      </c>
      <c r="M46" s="77" t="n">
        <v>7835875</v>
      </c>
      <c r="N46" s="81" t="n">
        <v>93762</v>
      </c>
      <c r="O46" s="78" t="n">
        <v>0</v>
      </c>
      <c r="P46" s="77" t="n">
        <v>1953</v>
      </c>
      <c r="Q46" s="78" t="n">
        <v>1958</v>
      </c>
      <c r="R46" s="78" t="n">
        <v>113</v>
      </c>
      <c r="S46" s="77" t="n">
        <v>33785</v>
      </c>
      <c r="T46" s="79" t="n">
        <v>46543</v>
      </c>
      <c r="U46" s="81" t="n">
        <v>39789</v>
      </c>
      <c r="V46" s="78" t="n">
        <v>513873</v>
      </c>
      <c r="W46" s="77" t="n">
        <v>57058</v>
      </c>
      <c r="X46" s="79" t="n">
        <v>45098</v>
      </c>
      <c r="Y46" s="79" t="n">
        <v>4534334</v>
      </c>
      <c r="Z46" s="79" t="n">
        <v>43336</v>
      </c>
      <c r="AA46" s="77" t="n">
        <v>256547</v>
      </c>
      <c r="AB46" s="77" t="n">
        <v>685188</v>
      </c>
      <c r="AC46" s="77" t="n">
        <v>270206</v>
      </c>
      <c r="AD46" s="77" t="n">
        <v>1136327</v>
      </c>
      <c r="AE46" s="77" t="n">
        <v>59827</v>
      </c>
      <c r="AF46" s="79" t="n">
        <v>1553</v>
      </c>
      <c r="AG46" s="79" t="n">
        <v>14626</v>
      </c>
      <c r="AH46" s="78" t="n">
        <v>4289192</v>
      </c>
      <c r="AI46" s="77" t="n">
        <v>3506061</v>
      </c>
      <c r="AJ46" s="77" t="n">
        <v>449040</v>
      </c>
      <c r="AK46" s="77" t="n">
        <v>3057021</v>
      </c>
      <c r="AL46" s="77" t="n">
        <v>0</v>
      </c>
      <c r="AM46" s="77" t="n">
        <v>783131</v>
      </c>
      <c r="AN46" s="77" t="n">
        <v>227935</v>
      </c>
      <c r="AO46" s="79" t="n">
        <v>55238</v>
      </c>
      <c r="AP46" s="81" t="n">
        <v>5056</v>
      </c>
      <c r="AQ46" s="79" t="n">
        <v>181598</v>
      </c>
      <c r="AR46" s="81" t="n">
        <v>1465</v>
      </c>
      <c r="AS46" s="81" t="n">
        <v>37467</v>
      </c>
      <c r="AT46" s="81" t="n">
        <v>23604</v>
      </c>
      <c r="AU46" s="81" t="n">
        <v>11823</v>
      </c>
      <c r="AV46" s="81" t="n">
        <v>24366</v>
      </c>
      <c r="AW46" s="81" t="n">
        <v>158821</v>
      </c>
      <c r="AX46" s="79" t="n">
        <v>42744</v>
      </c>
      <c r="AY46" s="81" t="n">
        <v>13011</v>
      </c>
      <c r="AZ46" s="78" t="n">
        <v>0</v>
      </c>
      <c r="BA46" s="77" t="n">
        <v>93730</v>
      </c>
      <c r="BB46" s="81" t="n">
        <v>38221</v>
      </c>
      <c r="BC46" s="81" t="n">
        <v>11829</v>
      </c>
      <c r="BD46" s="77" t="n">
        <v>520</v>
      </c>
      <c r="BE46" s="77" t="n">
        <v>687</v>
      </c>
      <c r="BF46" s="81" t="n">
        <v>37054</v>
      </c>
      <c r="BG46" s="79" t="n">
        <v>5418</v>
      </c>
      <c r="BH46" s="77" t="n">
        <v>1027609</v>
      </c>
      <c r="BI46" s="79" t="n">
        <v>103464</v>
      </c>
      <c r="BJ46" s="77" t="n">
        <v>43714</v>
      </c>
      <c r="BK46" s="81" t="n">
        <v>48314</v>
      </c>
      <c r="BL46" s="77" t="n">
        <v>751932</v>
      </c>
      <c r="BM46" s="81" t="n">
        <v>80185</v>
      </c>
      <c r="BN46" s="78" t="n">
        <v>0</v>
      </c>
      <c r="BO46" s="77" t="n">
        <v>2941781</v>
      </c>
      <c r="BP46" s="77" t="n">
        <v>2246383</v>
      </c>
      <c r="BQ46" s="77" t="n">
        <v>373691</v>
      </c>
      <c r="BR46" s="78" t="n">
        <v>195070</v>
      </c>
      <c r="BS46" s="79" t="n">
        <v>126637</v>
      </c>
      <c r="BT46" s="77" t="n">
        <v>935588</v>
      </c>
      <c r="BU46" s="77" t="n">
        <v>897712</v>
      </c>
      <c r="BV46" s="81" t="n">
        <v>37877</v>
      </c>
      <c r="BW46" s="78" t="n">
        <v>0</v>
      </c>
      <c r="BX46" s="77" t="n">
        <v>269912</v>
      </c>
      <c r="BY46" s="77" t="n">
        <v>6705998</v>
      </c>
      <c r="BZ46" s="78" t="n">
        <v>263694</v>
      </c>
      <c r="CA46" s="77" t="n">
        <v>233850</v>
      </c>
      <c r="CB46" s="79" t="n">
        <v>29844</v>
      </c>
      <c r="CC46" s="79" t="n">
        <v>11825</v>
      </c>
      <c r="CD46" s="77" t="n">
        <v>83323</v>
      </c>
      <c r="CE46" s="81" t="n">
        <v>49226</v>
      </c>
      <c r="CF46" s="81" t="n">
        <v>10371</v>
      </c>
      <c r="CG46" s="81" t="n">
        <v>23726</v>
      </c>
      <c r="CH46" s="77" t="n">
        <v>154665</v>
      </c>
      <c r="CI46" s="79" t="n">
        <v>26007</v>
      </c>
      <c r="CJ46" s="79" t="n">
        <v>128658</v>
      </c>
      <c r="CK46" s="77" t="n">
        <v>2482435</v>
      </c>
      <c r="CL46" s="77" t="n">
        <v>1588</v>
      </c>
      <c r="CM46" s="77" t="n">
        <v>2480847</v>
      </c>
      <c r="CN46" s="77" t="n">
        <v>4723432</v>
      </c>
      <c r="CO46" s="81" t="n">
        <v>44212</v>
      </c>
      <c r="CP46" s="81" t="n">
        <v>44070</v>
      </c>
      <c r="CQ46" s="77" t="n">
        <v>4635151</v>
      </c>
      <c r="CR46" s="78" t="n">
        <v>0</v>
      </c>
    </row>
    <row r="47" s="80" customFormat="true" ht="9.75" hidden="false" customHeight="true" outlineLevel="0" collapsed="false">
      <c r="A47" s="76" t="s">
        <v>266</v>
      </c>
      <c r="B47" s="77" t="n">
        <v>2149002818</v>
      </c>
      <c r="C47" s="77" t="n">
        <v>10472158</v>
      </c>
      <c r="D47" s="77" t="n">
        <v>8569057</v>
      </c>
      <c r="E47" s="77" t="n">
        <v>832955</v>
      </c>
      <c r="F47" s="77" t="n">
        <v>1070147</v>
      </c>
      <c r="G47" s="77" t="n">
        <v>114474438</v>
      </c>
      <c r="H47" s="78" t="n">
        <v>93960032</v>
      </c>
      <c r="I47" s="77" t="n">
        <v>37561446</v>
      </c>
      <c r="J47" s="78" t="n">
        <v>9355329</v>
      </c>
      <c r="K47" s="77" t="n">
        <v>14735475</v>
      </c>
      <c r="L47" s="77" t="n">
        <v>13470641</v>
      </c>
      <c r="M47" s="77" t="n">
        <v>1447478141</v>
      </c>
      <c r="N47" s="77" t="n">
        <v>93007988</v>
      </c>
      <c r="O47" s="78" t="n">
        <v>63831329</v>
      </c>
      <c r="P47" s="77" t="n">
        <v>1425852</v>
      </c>
      <c r="Q47" s="78" t="n">
        <v>1065207</v>
      </c>
      <c r="R47" s="78" t="n">
        <v>2023479</v>
      </c>
      <c r="S47" s="77" t="n">
        <v>-444926</v>
      </c>
      <c r="T47" s="78" t="n">
        <v>31458505</v>
      </c>
      <c r="U47" s="77" t="n">
        <v>1289863</v>
      </c>
      <c r="V47" s="78" t="n">
        <v>529520077</v>
      </c>
      <c r="W47" s="77" t="n">
        <v>413370264</v>
      </c>
      <c r="X47" s="78" t="n">
        <v>-5201409</v>
      </c>
      <c r="Y47" s="78" t="n">
        <v>-4042694</v>
      </c>
      <c r="Z47" s="78" t="n">
        <v>17767257</v>
      </c>
      <c r="AA47" s="77" t="n">
        <v>38834779</v>
      </c>
      <c r="AB47" s="77" t="n">
        <v>68800030</v>
      </c>
      <c r="AC47" s="77" t="n">
        <v>4608352</v>
      </c>
      <c r="AD47" s="77" t="n">
        <v>95436381</v>
      </c>
      <c r="AE47" s="77" t="n">
        <v>71585482</v>
      </c>
      <c r="AF47" s="78" t="n">
        <v>5267214</v>
      </c>
      <c r="AG47" s="78" t="n">
        <v>17875108</v>
      </c>
      <c r="AH47" s="78" t="n">
        <v>632903372</v>
      </c>
      <c r="AI47" s="77" t="n">
        <v>382077051</v>
      </c>
      <c r="AJ47" s="77" t="n">
        <v>7695604</v>
      </c>
      <c r="AK47" s="77" t="n">
        <v>373508745</v>
      </c>
      <c r="AL47" s="77" t="n">
        <v>872702</v>
      </c>
      <c r="AM47" s="77" t="n">
        <v>250827192</v>
      </c>
      <c r="AN47" s="77" t="n">
        <v>21816261</v>
      </c>
      <c r="AO47" s="78" t="n">
        <v>7464295</v>
      </c>
      <c r="AP47" s="77" t="n">
        <v>5535209</v>
      </c>
      <c r="AQ47" s="78" t="n">
        <v>27912018</v>
      </c>
      <c r="AR47" s="77" t="n">
        <v>26463995</v>
      </c>
      <c r="AS47" s="77" t="n">
        <v>30876243</v>
      </c>
      <c r="AT47" s="77" t="n">
        <v>4870561</v>
      </c>
      <c r="AU47" s="77" t="n">
        <v>30193759</v>
      </c>
      <c r="AV47" s="77" t="n">
        <v>-935458</v>
      </c>
      <c r="AW47" s="77" t="n">
        <v>110668296</v>
      </c>
      <c r="AX47" s="78" t="n">
        <v>5437597</v>
      </c>
      <c r="AY47" s="77" t="n">
        <v>-19475583</v>
      </c>
      <c r="AZ47" s="79" t="n">
        <v>-871</v>
      </c>
      <c r="BA47" s="77" t="n">
        <v>1426855</v>
      </c>
      <c r="BB47" s="77" t="n">
        <v>-11890939</v>
      </c>
      <c r="BC47" s="77" t="n">
        <v>8154590</v>
      </c>
      <c r="BD47" s="77" t="n">
        <v>-1919869</v>
      </c>
      <c r="BE47" s="77" t="n">
        <v>-3914811</v>
      </c>
      <c r="BF47" s="77" t="n">
        <v>12665424</v>
      </c>
      <c r="BG47" s="78" t="n">
        <v>-1667540</v>
      </c>
      <c r="BH47" s="77" t="n">
        <v>-219111632</v>
      </c>
      <c r="BI47" s="78" t="n">
        <v>12785984</v>
      </c>
      <c r="BJ47" s="77" t="n">
        <v>-60890522</v>
      </c>
      <c r="BK47" s="77" t="n">
        <v>-48024266</v>
      </c>
      <c r="BL47" s="77" t="n">
        <v>-62584347</v>
      </c>
      <c r="BM47" s="77" t="n">
        <v>-19032122</v>
      </c>
      <c r="BN47" s="78" t="n">
        <v>-41366359</v>
      </c>
      <c r="BO47" s="77" t="n">
        <v>-77953666</v>
      </c>
      <c r="BP47" s="77" t="n">
        <v>-192006159</v>
      </c>
      <c r="BQ47" s="77" t="n">
        <v>99075403</v>
      </c>
      <c r="BR47" s="78" t="n">
        <v>18877529</v>
      </c>
      <c r="BS47" s="78" t="n">
        <v>-3900439</v>
      </c>
      <c r="BT47" s="77" t="n">
        <v>-18185876</v>
      </c>
      <c r="BU47" s="77" t="n">
        <v>-21311585</v>
      </c>
      <c r="BV47" s="77" t="n">
        <v>1754837</v>
      </c>
      <c r="BW47" s="78" t="n">
        <v>1370872</v>
      </c>
      <c r="BX47" s="77" t="n">
        <v>-209069273</v>
      </c>
      <c r="BY47" s="77" t="n">
        <v>366735115</v>
      </c>
      <c r="BZ47" s="78" t="n">
        <v>-6649724</v>
      </c>
      <c r="CA47" s="77" t="n">
        <v>-2844330</v>
      </c>
      <c r="CB47" s="78" t="n">
        <v>-3805393</v>
      </c>
      <c r="CC47" s="78" t="n">
        <v>7983660</v>
      </c>
      <c r="CD47" s="77" t="n">
        <v>-52600149</v>
      </c>
      <c r="CE47" s="77" t="n">
        <v>-10641570</v>
      </c>
      <c r="CF47" s="77" t="n">
        <v>-2811284</v>
      </c>
      <c r="CG47" s="77" t="n">
        <v>-39147295</v>
      </c>
      <c r="CH47" s="77" t="n">
        <v>-8179517</v>
      </c>
      <c r="CI47" s="78" t="n">
        <v>-419977</v>
      </c>
      <c r="CJ47" s="78" t="n">
        <v>-7759540</v>
      </c>
      <c r="CK47" s="77" t="n">
        <v>19110560</v>
      </c>
      <c r="CL47" s="77" t="n">
        <v>-16020971</v>
      </c>
      <c r="CM47" s="77" t="n">
        <v>35131532</v>
      </c>
      <c r="CN47" s="77" t="n">
        <v>8646878</v>
      </c>
      <c r="CO47" s="77" t="n">
        <v>294380</v>
      </c>
      <c r="CP47" s="77" t="n">
        <v>5027372</v>
      </c>
      <c r="CQ47" s="77" t="n">
        <v>3325126</v>
      </c>
      <c r="CR47" s="78" t="n">
        <v>0</v>
      </c>
    </row>
    <row r="48" s="75" customFormat="true" ht="9" hidden="false" customHeight="true" outlineLevel="0" collapsed="false">
      <c r="A48" s="76" t="s">
        <v>267</v>
      </c>
      <c r="B48" s="77" t="n">
        <v>1786544618</v>
      </c>
      <c r="C48" s="77" t="n">
        <v>1702238</v>
      </c>
      <c r="D48" s="77" t="n">
        <v>1538066</v>
      </c>
      <c r="E48" s="77" t="n">
        <v>66583</v>
      </c>
      <c r="F48" s="77" t="n">
        <v>97589</v>
      </c>
      <c r="G48" s="77" t="n">
        <v>23018301</v>
      </c>
      <c r="H48" s="78" t="n">
        <v>15710711</v>
      </c>
      <c r="I48" s="77" t="n">
        <v>11536192</v>
      </c>
      <c r="J48" s="78" t="n">
        <v>6981610</v>
      </c>
      <c r="K48" s="77" t="n">
        <v>1968447</v>
      </c>
      <c r="L48" s="77" t="n">
        <v>2586134</v>
      </c>
      <c r="M48" s="77" t="n">
        <v>1002020201</v>
      </c>
      <c r="N48" s="77" t="n">
        <v>51352427</v>
      </c>
      <c r="O48" s="78" t="n">
        <v>55276646</v>
      </c>
      <c r="P48" s="77" t="n">
        <v>756559</v>
      </c>
      <c r="Q48" s="78" t="n">
        <v>1882986</v>
      </c>
      <c r="R48" s="79" t="n">
        <v>1210857</v>
      </c>
      <c r="S48" s="77" t="n">
        <v>715143</v>
      </c>
      <c r="T48" s="78" t="n">
        <v>18323374</v>
      </c>
      <c r="U48" s="77" t="n">
        <v>2845634</v>
      </c>
      <c r="V48" s="78" t="n">
        <v>215944689</v>
      </c>
      <c r="W48" s="77" t="n">
        <v>229187693</v>
      </c>
      <c r="X48" s="78" t="n">
        <v>3457201</v>
      </c>
      <c r="Y48" s="78" t="n">
        <v>2501399</v>
      </c>
      <c r="Z48" s="78" t="n">
        <v>9209812</v>
      </c>
      <c r="AA48" s="77" t="n">
        <v>14601181</v>
      </c>
      <c r="AB48" s="77" t="n">
        <v>54631665</v>
      </c>
      <c r="AC48" s="77" t="n">
        <v>199397725</v>
      </c>
      <c r="AD48" s="77" t="n">
        <v>44867768</v>
      </c>
      <c r="AE48" s="77" t="n">
        <v>65297291</v>
      </c>
      <c r="AF48" s="78" t="n">
        <v>2351180</v>
      </c>
      <c r="AG48" s="78" t="n">
        <v>28208972</v>
      </c>
      <c r="AH48" s="78" t="n">
        <v>177204302</v>
      </c>
      <c r="AI48" s="77" t="n">
        <v>70702052</v>
      </c>
      <c r="AJ48" s="77" t="n">
        <v>12960694</v>
      </c>
      <c r="AK48" s="77" t="n">
        <v>57359483</v>
      </c>
      <c r="AL48" s="81" t="n">
        <v>381876</v>
      </c>
      <c r="AM48" s="77" t="n">
        <v>106502250</v>
      </c>
      <c r="AN48" s="77" t="n">
        <v>4262319</v>
      </c>
      <c r="AO48" s="78" t="n">
        <v>4493321</v>
      </c>
      <c r="AP48" s="77" t="n">
        <v>1629527</v>
      </c>
      <c r="AQ48" s="78" t="n">
        <v>4008044</v>
      </c>
      <c r="AR48" s="77" t="n">
        <v>14181186</v>
      </c>
      <c r="AS48" s="77" t="n">
        <v>12935291</v>
      </c>
      <c r="AT48" s="77" t="n">
        <v>399514</v>
      </c>
      <c r="AU48" s="77" t="n">
        <v>18803788</v>
      </c>
      <c r="AV48" s="77" t="n">
        <v>2950638</v>
      </c>
      <c r="AW48" s="77" t="n">
        <v>15800075</v>
      </c>
      <c r="AX48" s="78" t="n">
        <v>5814139</v>
      </c>
      <c r="AY48" s="77" t="n">
        <v>21224409</v>
      </c>
      <c r="AZ48" s="78" t="n">
        <v>0</v>
      </c>
      <c r="BA48" s="77" t="n">
        <v>13081574</v>
      </c>
      <c r="BB48" s="77" t="n">
        <v>7598186</v>
      </c>
      <c r="BC48" s="77" t="n">
        <v>3185716</v>
      </c>
      <c r="BD48" s="77" t="n">
        <v>99094</v>
      </c>
      <c r="BE48" s="81" t="n">
        <v>692441</v>
      </c>
      <c r="BF48" s="77" t="n">
        <v>1461798</v>
      </c>
      <c r="BG48" s="78" t="n">
        <v>44338</v>
      </c>
      <c r="BH48" s="77" t="n">
        <v>246647464</v>
      </c>
      <c r="BI48" s="78" t="n">
        <v>154132602</v>
      </c>
      <c r="BJ48" s="77" t="n">
        <v>35547017</v>
      </c>
      <c r="BK48" s="77" t="n">
        <v>5618778</v>
      </c>
      <c r="BL48" s="77" t="n">
        <v>42985012</v>
      </c>
      <c r="BM48" s="77" t="n">
        <v>4277375</v>
      </c>
      <c r="BN48" s="78" t="n">
        <v>4086682</v>
      </c>
      <c r="BO48" s="77" t="n">
        <v>97846050</v>
      </c>
      <c r="BP48" s="77" t="n">
        <v>31240873</v>
      </c>
      <c r="BQ48" s="77" t="n">
        <v>59339796</v>
      </c>
      <c r="BR48" s="78" t="n">
        <v>7224175</v>
      </c>
      <c r="BS48" s="79" t="n">
        <v>41206</v>
      </c>
      <c r="BT48" s="77" t="n">
        <v>18140088</v>
      </c>
      <c r="BU48" s="77" t="n">
        <v>5478752</v>
      </c>
      <c r="BV48" s="77" t="n">
        <v>10935033</v>
      </c>
      <c r="BW48" s="78" t="n">
        <v>1726303</v>
      </c>
      <c r="BX48" s="77" t="n">
        <v>35571978</v>
      </c>
      <c r="BY48" s="77" t="n">
        <v>53355772</v>
      </c>
      <c r="BZ48" s="78" t="n">
        <v>18673359</v>
      </c>
      <c r="CA48" s="77" t="n">
        <v>12186104</v>
      </c>
      <c r="CB48" s="78" t="n">
        <v>6487255</v>
      </c>
      <c r="CC48" s="78" t="n">
        <v>6210073</v>
      </c>
      <c r="CD48" s="77" t="n">
        <v>8068480</v>
      </c>
      <c r="CE48" s="77" t="n">
        <v>2273463</v>
      </c>
      <c r="CF48" s="77" t="n">
        <v>3793351</v>
      </c>
      <c r="CG48" s="77" t="n">
        <v>2001666</v>
      </c>
      <c r="CH48" s="77" t="n">
        <v>3319465</v>
      </c>
      <c r="CI48" s="78" t="n">
        <v>155400</v>
      </c>
      <c r="CJ48" s="78" t="n">
        <v>3164065</v>
      </c>
      <c r="CK48" s="77" t="n">
        <v>50386075</v>
      </c>
      <c r="CL48" s="77" t="n">
        <v>7748999</v>
      </c>
      <c r="CM48" s="77" t="n">
        <v>42637076</v>
      </c>
      <c r="CN48" s="77" t="n">
        <v>4052296</v>
      </c>
      <c r="CO48" s="77" t="n">
        <v>520185</v>
      </c>
      <c r="CP48" s="77" t="n">
        <v>3499254</v>
      </c>
      <c r="CQ48" s="81" t="n">
        <v>32856</v>
      </c>
      <c r="CR48" s="78" t="n">
        <v>0</v>
      </c>
    </row>
    <row r="49" s="84" customFormat="true" ht="9" hidden="false" customHeight="true" outlineLevel="0" collapsed="false">
      <c r="A49" s="68" t="s">
        <v>268</v>
      </c>
      <c r="B49" s="72" t="n">
        <v>17985701548</v>
      </c>
      <c r="C49" s="72" t="n">
        <v>77396433</v>
      </c>
      <c r="D49" s="72" t="n">
        <v>62361770</v>
      </c>
      <c r="E49" s="72" t="n">
        <v>4810292</v>
      </c>
      <c r="F49" s="72" t="n">
        <v>10224370</v>
      </c>
      <c r="G49" s="72" t="n">
        <v>378641106</v>
      </c>
      <c r="H49" s="71" t="n">
        <v>610865795</v>
      </c>
      <c r="I49" s="72" t="n">
        <v>380663507</v>
      </c>
      <c r="J49" s="71" t="n">
        <v>139058962</v>
      </c>
      <c r="K49" s="72" t="n">
        <v>81337055</v>
      </c>
      <c r="L49" s="72" t="n">
        <v>160267490</v>
      </c>
      <c r="M49" s="72" t="n">
        <v>6674791011</v>
      </c>
      <c r="N49" s="72" t="n">
        <v>483277204</v>
      </c>
      <c r="O49" s="71" t="n">
        <v>139609444</v>
      </c>
      <c r="P49" s="72" t="n">
        <v>24921711</v>
      </c>
      <c r="Q49" s="71" t="n">
        <v>29341987</v>
      </c>
      <c r="R49" s="71" t="n">
        <v>3838594</v>
      </c>
      <c r="S49" s="72" t="n">
        <v>34569270</v>
      </c>
      <c r="T49" s="71" t="n">
        <v>159193576</v>
      </c>
      <c r="U49" s="72" t="n">
        <v>42463214</v>
      </c>
      <c r="V49" s="71" t="n">
        <v>1886120140</v>
      </c>
      <c r="W49" s="72" t="n">
        <v>844916074</v>
      </c>
      <c r="X49" s="71" t="n">
        <v>124924050</v>
      </c>
      <c r="Y49" s="71" t="n">
        <v>78527229</v>
      </c>
      <c r="Z49" s="71" t="n">
        <v>198214799</v>
      </c>
      <c r="AA49" s="72" t="n">
        <v>193056784</v>
      </c>
      <c r="AB49" s="72" t="n">
        <v>337669515</v>
      </c>
      <c r="AC49" s="72" t="n">
        <v>646964022</v>
      </c>
      <c r="AD49" s="72" t="n">
        <v>294554278</v>
      </c>
      <c r="AE49" s="72" t="n">
        <v>923007438</v>
      </c>
      <c r="AF49" s="71" t="n">
        <v>31161037</v>
      </c>
      <c r="AG49" s="71" t="n">
        <v>198460644</v>
      </c>
      <c r="AH49" s="71" t="n">
        <v>4901088745</v>
      </c>
      <c r="AI49" s="72" t="n">
        <v>2633604459</v>
      </c>
      <c r="AJ49" s="72" t="n">
        <v>1094227005</v>
      </c>
      <c r="AK49" s="72" t="n">
        <v>1536845475</v>
      </c>
      <c r="AL49" s="72" t="n">
        <v>2531979</v>
      </c>
      <c r="AM49" s="72" t="n">
        <v>2267462362</v>
      </c>
      <c r="AN49" s="72" t="n">
        <v>220938812</v>
      </c>
      <c r="AO49" s="71" t="n">
        <v>42562577</v>
      </c>
      <c r="AP49" s="72" t="n">
        <v>73441352</v>
      </c>
      <c r="AQ49" s="71" t="n">
        <v>146029053</v>
      </c>
      <c r="AR49" s="72" t="n">
        <v>381535775</v>
      </c>
      <c r="AS49" s="72" t="n">
        <v>238457006</v>
      </c>
      <c r="AT49" s="72" t="n">
        <v>92270296</v>
      </c>
      <c r="AU49" s="72" t="n">
        <v>162837191</v>
      </c>
      <c r="AV49" s="72" t="n">
        <v>62046541</v>
      </c>
      <c r="AW49" s="72" t="n">
        <v>641432188</v>
      </c>
      <c r="AX49" s="71" t="n">
        <v>65514899</v>
      </c>
      <c r="AY49" s="72" t="n">
        <v>140396673</v>
      </c>
      <c r="AZ49" s="73" t="n">
        <v>21924</v>
      </c>
      <c r="BA49" s="72" t="n">
        <v>535923398</v>
      </c>
      <c r="BB49" s="72" t="n">
        <v>215247265</v>
      </c>
      <c r="BC49" s="72" t="n">
        <v>100098249</v>
      </c>
      <c r="BD49" s="72" t="n">
        <v>13333694</v>
      </c>
      <c r="BE49" s="72" t="n">
        <v>16006109</v>
      </c>
      <c r="BF49" s="72" t="n">
        <v>177168571</v>
      </c>
      <c r="BG49" s="71" t="n">
        <v>14069511</v>
      </c>
      <c r="BH49" s="72" t="n">
        <v>981421028</v>
      </c>
      <c r="BI49" s="71" t="n">
        <v>236792353</v>
      </c>
      <c r="BJ49" s="72" t="n">
        <v>100804996</v>
      </c>
      <c r="BK49" s="72" t="n">
        <v>102262108</v>
      </c>
      <c r="BL49" s="72" t="n">
        <v>453737603</v>
      </c>
      <c r="BM49" s="72" t="n">
        <v>27388150</v>
      </c>
      <c r="BN49" s="71" t="n">
        <v>60435819</v>
      </c>
      <c r="BO49" s="72" t="n">
        <v>756599474</v>
      </c>
      <c r="BP49" s="72" t="n">
        <v>390645471</v>
      </c>
      <c r="BQ49" s="72" t="n">
        <v>277784029</v>
      </c>
      <c r="BR49" s="71" t="n">
        <v>80638070</v>
      </c>
      <c r="BS49" s="71" t="n">
        <v>7531904</v>
      </c>
      <c r="BT49" s="72" t="n">
        <v>159487551</v>
      </c>
      <c r="BU49" s="72" t="n">
        <v>69502951</v>
      </c>
      <c r="BV49" s="72" t="n">
        <v>84154547</v>
      </c>
      <c r="BW49" s="71" t="n">
        <v>5830052</v>
      </c>
      <c r="BX49" s="72" t="n">
        <v>628661954</v>
      </c>
      <c r="BY49" s="72" t="n">
        <v>788262885</v>
      </c>
      <c r="BZ49" s="71" t="n">
        <v>273404632</v>
      </c>
      <c r="CA49" s="72" t="n">
        <v>219848423</v>
      </c>
      <c r="CB49" s="71" t="n">
        <v>53556209</v>
      </c>
      <c r="CC49" s="71" t="n">
        <v>42610239</v>
      </c>
      <c r="CD49" s="72" t="n">
        <v>408652898</v>
      </c>
      <c r="CE49" s="72" t="n">
        <v>230099222</v>
      </c>
      <c r="CF49" s="72" t="n">
        <v>70701281</v>
      </c>
      <c r="CG49" s="72" t="n">
        <v>107852395</v>
      </c>
      <c r="CH49" s="72" t="n">
        <v>47979815</v>
      </c>
      <c r="CI49" s="71" t="n">
        <v>19658962</v>
      </c>
      <c r="CJ49" s="71" t="n">
        <v>28320854</v>
      </c>
      <c r="CK49" s="72" t="n">
        <v>258721522</v>
      </c>
      <c r="CL49" s="72" t="n">
        <v>75483764</v>
      </c>
      <c r="CM49" s="72" t="n">
        <v>183237757</v>
      </c>
      <c r="CN49" s="72" t="n">
        <v>80522490</v>
      </c>
      <c r="CO49" s="72" t="n">
        <v>39314856</v>
      </c>
      <c r="CP49" s="72" t="n">
        <v>28342497</v>
      </c>
      <c r="CQ49" s="72" t="n">
        <v>12865137</v>
      </c>
      <c r="CR49" s="73" t="n">
        <v>7066</v>
      </c>
    </row>
    <row r="50" s="80" customFormat="true" ht="9.75" hidden="false" customHeight="true" outlineLevel="0" collapsed="false">
      <c r="A50" s="76" t="s">
        <v>269</v>
      </c>
      <c r="B50" s="77" t="n">
        <v>15920132244</v>
      </c>
      <c r="C50" s="77" t="n">
        <v>65527898</v>
      </c>
      <c r="D50" s="77" t="n">
        <v>51499654</v>
      </c>
      <c r="E50" s="77" t="n">
        <v>4397885</v>
      </c>
      <c r="F50" s="77" t="n">
        <v>9630359</v>
      </c>
      <c r="G50" s="77" t="n">
        <v>332513963</v>
      </c>
      <c r="H50" s="78" t="n">
        <v>575888145</v>
      </c>
      <c r="I50" s="77" t="n">
        <v>370847987</v>
      </c>
      <c r="J50" s="78" t="n">
        <v>135321758</v>
      </c>
      <c r="K50" s="77" t="n">
        <v>77824785</v>
      </c>
      <c r="L50" s="77" t="n">
        <v>157701444</v>
      </c>
      <c r="M50" s="77" t="n">
        <v>6160107731</v>
      </c>
      <c r="N50" s="77" t="n">
        <v>461279071</v>
      </c>
      <c r="O50" s="78" t="n">
        <v>128325622</v>
      </c>
      <c r="P50" s="77" t="n">
        <v>24398473</v>
      </c>
      <c r="Q50" s="78" t="n">
        <v>28266511</v>
      </c>
      <c r="R50" s="78" t="n">
        <v>3629248</v>
      </c>
      <c r="S50" s="77" t="n">
        <v>33692714</v>
      </c>
      <c r="T50" s="78" t="n">
        <v>152222940</v>
      </c>
      <c r="U50" s="77" t="n">
        <v>41456950</v>
      </c>
      <c r="V50" s="78" t="n">
        <v>1785265387</v>
      </c>
      <c r="W50" s="77" t="n">
        <v>742700412</v>
      </c>
      <c r="X50" s="78" t="n">
        <v>121921100</v>
      </c>
      <c r="Y50" s="78" t="n">
        <v>73704174</v>
      </c>
      <c r="Z50" s="78" t="n">
        <v>192317981</v>
      </c>
      <c r="AA50" s="77" t="n">
        <v>185756259</v>
      </c>
      <c r="AB50" s="77" t="n">
        <v>318070721</v>
      </c>
      <c r="AC50" s="77" t="n">
        <v>578386803</v>
      </c>
      <c r="AD50" s="77" t="n">
        <v>207921394</v>
      </c>
      <c r="AE50" s="77" t="n">
        <v>867029926</v>
      </c>
      <c r="AF50" s="78" t="n">
        <v>30643236</v>
      </c>
      <c r="AG50" s="78" t="n">
        <v>183118807</v>
      </c>
      <c r="AH50" s="78" t="n">
        <v>4778444978</v>
      </c>
      <c r="AI50" s="77" t="n">
        <v>2569740445</v>
      </c>
      <c r="AJ50" s="77" t="n">
        <v>1072172276</v>
      </c>
      <c r="AK50" s="77" t="n">
        <v>1495084195</v>
      </c>
      <c r="AL50" s="77" t="n">
        <v>2483974</v>
      </c>
      <c r="AM50" s="77" t="n">
        <v>2208684760</v>
      </c>
      <c r="AN50" s="77" t="n">
        <v>215409359</v>
      </c>
      <c r="AO50" s="78" t="n">
        <v>41947826</v>
      </c>
      <c r="AP50" s="77" t="n">
        <v>72026798</v>
      </c>
      <c r="AQ50" s="78" t="n">
        <v>142020892</v>
      </c>
      <c r="AR50" s="77" t="n">
        <v>374577743</v>
      </c>
      <c r="AS50" s="77" t="n">
        <v>232854192</v>
      </c>
      <c r="AT50" s="77" t="n">
        <v>91355600</v>
      </c>
      <c r="AU50" s="77" t="n">
        <v>158745239</v>
      </c>
      <c r="AV50" s="77" t="n">
        <v>60416412</v>
      </c>
      <c r="AW50" s="77" t="n">
        <v>620407504</v>
      </c>
      <c r="AX50" s="78" t="n">
        <v>63571067</v>
      </c>
      <c r="AY50" s="77" t="n">
        <v>135352128</v>
      </c>
      <c r="AZ50" s="79" t="n">
        <v>19772</v>
      </c>
      <c r="BA50" s="77" t="n">
        <v>516676368</v>
      </c>
      <c r="BB50" s="77" t="n">
        <v>208659213</v>
      </c>
      <c r="BC50" s="77" t="n">
        <v>96726027</v>
      </c>
      <c r="BD50" s="77" t="n">
        <v>12863873</v>
      </c>
      <c r="BE50" s="77" t="n">
        <v>13729669</v>
      </c>
      <c r="BF50" s="77" t="n">
        <v>171250611</v>
      </c>
      <c r="BG50" s="78" t="n">
        <v>13446975</v>
      </c>
      <c r="BH50" s="77" t="n">
        <v>848642980</v>
      </c>
      <c r="BI50" s="78" t="n">
        <v>193892931</v>
      </c>
      <c r="BJ50" s="77" t="n">
        <v>90036412</v>
      </c>
      <c r="BK50" s="77" t="n">
        <v>89249344</v>
      </c>
      <c r="BL50" s="77" t="n">
        <v>394240357</v>
      </c>
      <c r="BM50" s="77" t="n">
        <v>26482943</v>
      </c>
      <c r="BN50" s="78" t="n">
        <v>54740992</v>
      </c>
      <c r="BO50" s="77" t="n">
        <v>334458954</v>
      </c>
      <c r="BP50" s="77" t="n">
        <v>111928269</v>
      </c>
      <c r="BQ50" s="77" t="n">
        <v>146771230</v>
      </c>
      <c r="BR50" s="78" t="n">
        <v>75297453</v>
      </c>
      <c r="BS50" s="78" t="n">
        <v>462002</v>
      </c>
      <c r="BT50" s="77" t="n">
        <v>128720438</v>
      </c>
      <c r="BU50" s="77" t="n">
        <v>52261199</v>
      </c>
      <c r="BV50" s="77" t="n">
        <v>73629618</v>
      </c>
      <c r="BW50" s="78" t="n">
        <v>2829621</v>
      </c>
      <c r="BX50" s="77" t="n">
        <v>599223828</v>
      </c>
      <c r="BY50" s="77" t="n">
        <v>174381432</v>
      </c>
      <c r="BZ50" s="78" t="n">
        <v>262936577</v>
      </c>
      <c r="CA50" s="77" t="n">
        <v>211142873</v>
      </c>
      <c r="CB50" s="78" t="n">
        <v>51793704</v>
      </c>
      <c r="CC50" s="78" t="n">
        <v>41811127</v>
      </c>
      <c r="CD50" s="77" t="n">
        <v>384071397</v>
      </c>
      <c r="CE50" s="77" t="n">
        <v>220614290</v>
      </c>
      <c r="CF50" s="77" t="n">
        <v>68374878</v>
      </c>
      <c r="CG50" s="77" t="n">
        <v>95082229</v>
      </c>
      <c r="CH50" s="77" t="n">
        <v>42994959</v>
      </c>
      <c r="CI50" s="78" t="n">
        <v>18014951</v>
      </c>
      <c r="CJ50" s="78" t="n">
        <v>24980007</v>
      </c>
      <c r="CK50" s="77" t="n">
        <v>228355098</v>
      </c>
      <c r="CL50" s="77" t="n">
        <v>59517637</v>
      </c>
      <c r="CM50" s="77" t="n">
        <v>168837461</v>
      </c>
      <c r="CN50" s="77" t="n">
        <v>74521320</v>
      </c>
      <c r="CO50" s="77" t="n">
        <v>38220695</v>
      </c>
      <c r="CP50" s="77" t="n">
        <v>27408947</v>
      </c>
      <c r="CQ50" s="77" t="n">
        <v>8891678</v>
      </c>
      <c r="CR50" s="79" t="n">
        <v>7065</v>
      </c>
    </row>
    <row r="51" s="80" customFormat="true" ht="8.45" hidden="false" customHeight="true" outlineLevel="0" collapsed="false">
      <c r="A51" s="76" t="s">
        <v>270</v>
      </c>
      <c r="B51" s="77" t="n">
        <v>897057762</v>
      </c>
      <c r="C51" s="77" t="n">
        <v>281617</v>
      </c>
      <c r="D51" s="77" t="n">
        <v>214700</v>
      </c>
      <c r="E51" s="77" t="n">
        <v>50309</v>
      </c>
      <c r="F51" s="77" t="n">
        <v>16608</v>
      </c>
      <c r="G51" s="77" t="n">
        <v>3458379</v>
      </c>
      <c r="H51" s="78" t="n">
        <v>4862448</v>
      </c>
      <c r="I51" s="77" t="n">
        <v>1274262</v>
      </c>
      <c r="J51" s="78" t="n">
        <v>784698</v>
      </c>
      <c r="K51" s="77" t="n">
        <v>321719</v>
      </c>
      <c r="L51" s="77" t="n">
        <v>167845</v>
      </c>
      <c r="M51" s="77" t="n">
        <v>90036076</v>
      </c>
      <c r="N51" s="77" t="n">
        <v>3483685</v>
      </c>
      <c r="O51" s="78" t="n">
        <v>486398</v>
      </c>
      <c r="P51" s="77" t="n">
        <v>54969</v>
      </c>
      <c r="Q51" s="78" t="n">
        <v>30450</v>
      </c>
      <c r="R51" s="78" t="n">
        <v>4537</v>
      </c>
      <c r="S51" s="77" t="n">
        <v>177252</v>
      </c>
      <c r="T51" s="78" t="n">
        <v>1105413</v>
      </c>
      <c r="U51" s="77" t="n">
        <v>90659</v>
      </c>
      <c r="V51" s="78" t="n">
        <v>10785872</v>
      </c>
      <c r="W51" s="77" t="n">
        <v>7558847</v>
      </c>
      <c r="X51" s="78" t="n">
        <v>421225</v>
      </c>
      <c r="Y51" s="78" t="n">
        <v>427633</v>
      </c>
      <c r="Z51" s="78" t="n">
        <v>1942109</v>
      </c>
      <c r="AA51" s="77" t="n">
        <v>1545923</v>
      </c>
      <c r="AB51" s="77" t="n">
        <v>4198410</v>
      </c>
      <c r="AC51" s="77" t="n">
        <v>4483083</v>
      </c>
      <c r="AD51" s="77" t="n">
        <v>40411948</v>
      </c>
      <c r="AE51" s="77" t="n">
        <v>10846258</v>
      </c>
      <c r="AF51" s="78" t="n">
        <v>37816</v>
      </c>
      <c r="AG51" s="78" t="n">
        <v>1943590</v>
      </c>
      <c r="AH51" s="78" t="n">
        <v>16393408</v>
      </c>
      <c r="AI51" s="77" t="n">
        <v>10556641</v>
      </c>
      <c r="AJ51" s="77" t="n">
        <v>3661661</v>
      </c>
      <c r="AK51" s="77" t="n">
        <v>6889725</v>
      </c>
      <c r="AL51" s="77" t="n">
        <v>5255</v>
      </c>
      <c r="AM51" s="77" t="n">
        <v>5836766</v>
      </c>
      <c r="AN51" s="77" t="n">
        <v>892890</v>
      </c>
      <c r="AO51" s="78" t="n">
        <v>229996</v>
      </c>
      <c r="AP51" s="77" t="n">
        <v>175550</v>
      </c>
      <c r="AQ51" s="78" t="n">
        <v>478155</v>
      </c>
      <c r="AR51" s="77" t="n">
        <v>519713</v>
      </c>
      <c r="AS51" s="77" t="n">
        <v>54263</v>
      </c>
      <c r="AT51" s="77" t="n">
        <v>45291</v>
      </c>
      <c r="AU51" s="77" t="n">
        <v>573338</v>
      </c>
      <c r="AV51" s="77" t="n">
        <v>314303</v>
      </c>
      <c r="AW51" s="77" t="n">
        <v>1288619</v>
      </c>
      <c r="AX51" s="78" t="n">
        <v>230826</v>
      </c>
      <c r="AY51" s="77" t="n">
        <v>1033823</v>
      </c>
      <c r="AZ51" s="78" t="n">
        <v>0</v>
      </c>
      <c r="BA51" s="77" t="n">
        <v>2164874</v>
      </c>
      <c r="BB51" s="77" t="n">
        <v>589398</v>
      </c>
      <c r="BC51" s="77" t="n">
        <v>458436</v>
      </c>
      <c r="BD51" s="77" t="n">
        <v>145492</v>
      </c>
      <c r="BE51" s="77" t="n">
        <v>81504</v>
      </c>
      <c r="BF51" s="77" t="n">
        <v>810576</v>
      </c>
      <c r="BG51" s="78" t="n">
        <v>79469</v>
      </c>
      <c r="BH51" s="77" t="n">
        <v>16197247</v>
      </c>
      <c r="BI51" s="78" t="n">
        <v>1400835</v>
      </c>
      <c r="BJ51" s="77" t="n">
        <v>553241</v>
      </c>
      <c r="BK51" s="77" t="n">
        <v>1986848</v>
      </c>
      <c r="BL51" s="77" t="n">
        <v>11768954</v>
      </c>
      <c r="BM51" s="77" t="n">
        <v>63483</v>
      </c>
      <c r="BN51" s="78" t="n">
        <v>423886</v>
      </c>
      <c r="BO51" s="77" t="n">
        <v>326086984</v>
      </c>
      <c r="BP51" s="77" t="n">
        <v>243548366</v>
      </c>
      <c r="BQ51" s="77" t="n">
        <v>77387705</v>
      </c>
      <c r="BR51" s="78" t="n">
        <v>1177530</v>
      </c>
      <c r="BS51" s="78" t="n">
        <v>3973383</v>
      </c>
      <c r="BT51" s="77" t="n">
        <v>3679866</v>
      </c>
      <c r="BU51" s="77" t="n">
        <v>2269954</v>
      </c>
      <c r="BV51" s="77" t="n">
        <v>1344019</v>
      </c>
      <c r="BW51" s="78" t="n">
        <v>65893</v>
      </c>
      <c r="BX51" s="77" t="n">
        <v>3453009</v>
      </c>
      <c r="BY51" s="77" t="n">
        <v>423193739</v>
      </c>
      <c r="BZ51" s="78" t="n">
        <v>1201567</v>
      </c>
      <c r="CA51" s="77" t="n">
        <v>723711</v>
      </c>
      <c r="CB51" s="78" t="n">
        <v>477857</v>
      </c>
      <c r="CC51" s="78" t="n">
        <v>115068</v>
      </c>
      <c r="CD51" s="77" t="n">
        <v>1736309</v>
      </c>
      <c r="CE51" s="77" t="n">
        <v>287041</v>
      </c>
      <c r="CF51" s="77" t="n">
        <v>141815</v>
      </c>
      <c r="CG51" s="77" t="n">
        <v>1307454</v>
      </c>
      <c r="CH51" s="77" t="n">
        <v>559504</v>
      </c>
      <c r="CI51" s="78" t="n">
        <v>158549</v>
      </c>
      <c r="CJ51" s="78" t="n">
        <v>400955</v>
      </c>
      <c r="CK51" s="77" t="n">
        <v>2025045</v>
      </c>
      <c r="CL51" s="77" t="n">
        <v>1705598</v>
      </c>
      <c r="CM51" s="77" t="n">
        <v>319447</v>
      </c>
      <c r="CN51" s="77" t="n">
        <v>338360</v>
      </c>
      <c r="CO51" s="77" t="n">
        <v>120978</v>
      </c>
      <c r="CP51" s="77" t="n">
        <v>107821</v>
      </c>
      <c r="CQ51" s="77" t="n">
        <v>109560</v>
      </c>
      <c r="CR51" s="79" t="s">
        <v>250</v>
      </c>
    </row>
    <row r="52" s="80" customFormat="true" ht="9" hidden="false" customHeight="true" outlineLevel="0" collapsed="false">
      <c r="A52" s="76" t="s">
        <v>271</v>
      </c>
      <c r="B52" s="77" t="n">
        <v>12821495</v>
      </c>
      <c r="C52" s="77" t="n">
        <v>7342</v>
      </c>
      <c r="D52" s="77" t="n">
        <v>5083</v>
      </c>
      <c r="E52" s="81" t="n">
        <v>1462</v>
      </c>
      <c r="F52" s="81" t="n">
        <v>797</v>
      </c>
      <c r="G52" s="77" t="n">
        <v>15233</v>
      </c>
      <c r="H52" s="78" t="n">
        <v>57999</v>
      </c>
      <c r="I52" s="77" t="n">
        <v>74134</v>
      </c>
      <c r="J52" s="78" t="n">
        <v>50870</v>
      </c>
      <c r="K52" s="77" t="n">
        <v>15842</v>
      </c>
      <c r="L52" s="77" t="n">
        <v>7422</v>
      </c>
      <c r="M52" s="77" t="n">
        <v>439916</v>
      </c>
      <c r="N52" s="77" t="n">
        <v>9256</v>
      </c>
      <c r="O52" s="79" t="n">
        <v>302</v>
      </c>
      <c r="P52" s="81" t="n">
        <v>12769</v>
      </c>
      <c r="Q52" s="79" t="n">
        <v>705</v>
      </c>
      <c r="R52" s="78" t="n">
        <v>47</v>
      </c>
      <c r="S52" s="77" t="n">
        <v>1003</v>
      </c>
      <c r="T52" s="78" t="n">
        <v>1428</v>
      </c>
      <c r="U52" s="77" t="n">
        <v>886</v>
      </c>
      <c r="V52" s="79" t="n">
        <v>21204</v>
      </c>
      <c r="W52" s="77" t="n">
        <v>21229</v>
      </c>
      <c r="X52" s="78" t="n">
        <v>1272</v>
      </c>
      <c r="Y52" s="78" t="n">
        <v>3778</v>
      </c>
      <c r="Z52" s="78" t="n">
        <v>4761</v>
      </c>
      <c r="AA52" s="77" t="n">
        <v>36521</v>
      </c>
      <c r="AB52" s="77" t="n">
        <v>47689</v>
      </c>
      <c r="AC52" s="77" t="n">
        <v>121997</v>
      </c>
      <c r="AD52" s="77" t="n">
        <v>113887</v>
      </c>
      <c r="AE52" s="77" t="n">
        <v>11678</v>
      </c>
      <c r="AF52" s="78" t="n">
        <v>2598</v>
      </c>
      <c r="AG52" s="78" t="n">
        <v>26906</v>
      </c>
      <c r="AH52" s="78" t="n">
        <v>326291</v>
      </c>
      <c r="AI52" s="77" t="n">
        <v>154010</v>
      </c>
      <c r="AJ52" s="77" t="n">
        <v>34402</v>
      </c>
      <c r="AK52" s="77" t="n">
        <v>119608</v>
      </c>
      <c r="AL52" s="77" t="s">
        <v>250</v>
      </c>
      <c r="AM52" s="77" t="n">
        <v>172281</v>
      </c>
      <c r="AN52" s="77" t="n">
        <v>1794</v>
      </c>
      <c r="AO52" s="79" t="n">
        <v>2149</v>
      </c>
      <c r="AP52" s="81" t="n">
        <v>95627</v>
      </c>
      <c r="AQ52" s="78" t="n">
        <v>10099</v>
      </c>
      <c r="AR52" s="77" t="n">
        <v>31908</v>
      </c>
      <c r="AS52" s="81" t="n">
        <v>712</v>
      </c>
      <c r="AT52" s="81" t="n">
        <v>1346</v>
      </c>
      <c r="AU52" s="77" t="n">
        <v>13259</v>
      </c>
      <c r="AV52" s="81" t="n">
        <v>4795</v>
      </c>
      <c r="AW52" s="77" t="n">
        <v>8556</v>
      </c>
      <c r="AX52" s="78" t="n">
        <v>1316</v>
      </c>
      <c r="AY52" s="77" t="n">
        <v>720</v>
      </c>
      <c r="AZ52" s="78" t="n">
        <v>0</v>
      </c>
      <c r="BA52" s="77" t="n">
        <v>24064</v>
      </c>
      <c r="BB52" s="77" t="n">
        <v>4675</v>
      </c>
      <c r="BC52" s="77" t="n">
        <v>5418</v>
      </c>
      <c r="BD52" s="81" t="n">
        <v>1033</v>
      </c>
      <c r="BE52" s="77" t="n">
        <v>0</v>
      </c>
      <c r="BF52" s="77" t="n">
        <v>12777</v>
      </c>
      <c r="BG52" s="79" t="n">
        <v>161</v>
      </c>
      <c r="BH52" s="77" t="n">
        <v>108447</v>
      </c>
      <c r="BI52" s="78" t="n">
        <v>27651</v>
      </c>
      <c r="BJ52" s="81" t="n">
        <v>773</v>
      </c>
      <c r="BK52" s="77" t="n">
        <v>2005</v>
      </c>
      <c r="BL52" s="77" t="n">
        <v>73629</v>
      </c>
      <c r="BM52" s="81" t="n">
        <v>1767</v>
      </c>
      <c r="BN52" s="78" t="n">
        <v>2622</v>
      </c>
      <c r="BO52" s="77" t="n">
        <v>2853377</v>
      </c>
      <c r="BP52" s="77" t="n">
        <v>2368508</v>
      </c>
      <c r="BQ52" s="77" t="n">
        <v>327127</v>
      </c>
      <c r="BR52" s="78" t="n">
        <v>87911</v>
      </c>
      <c r="BS52" s="78" t="n">
        <v>69831</v>
      </c>
      <c r="BT52" s="77" t="n">
        <v>67584</v>
      </c>
      <c r="BU52" s="77" t="n">
        <v>39136</v>
      </c>
      <c r="BV52" s="77" t="n">
        <v>22676</v>
      </c>
      <c r="BW52" s="79" t="n">
        <v>5773</v>
      </c>
      <c r="BX52" s="77" t="n">
        <v>70810</v>
      </c>
      <c r="BY52" s="77" t="n">
        <v>8636212</v>
      </c>
      <c r="BZ52" s="78" t="n">
        <v>26209</v>
      </c>
      <c r="CA52" s="77" t="n">
        <v>25350</v>
      </c>
      <c r="CB52" s="79" t="n">
        <v>859</v>
      </c>
      <c r="CC52" s="78" t="n">
        <v>6084</v>
      </c>
      <c r="CD52" s="77" t="n">
        <v>41053</v>
      </c>
      <c r="CE52" s="77" t="n">
        <v>16755</v>
      </c>
      <c r="CF52" s="81" t="n">
        <v>2360</v>
      </c>
      <c r="CG52" s="77" t="n">
        <v>21937</v>
      </c>
      <c r="CH52" s="77" t="n">
        <v>5755</v>
      </c>
      <c r="CI52" s="79" t="n">
        <v>3448</v>
      </c>
      <c r="CJ52" s="78" t="n">
        <v>2307</v>
      </c>
      <c r="CK52" s="77" t="n">
        <v>5047</v>
      </c>
      <c r="CL52" s="77" t="n">
        <v>3634</v>
      </c>
      <c r="CM52" s="77" t="n">
        <v>1413</v>
      </c>
      <c r="CN52" s="77" t="n">
        <v>55938</v>
      </c>
      <c r="CO52" s="81" t="n">
        <v>1199</v>
      </c>
      <c r="CP52" s="77" t="n">
        <v>19638</v>
      </c>
      <c r="CQ52" s="77" t="n">
        <v>35101</v>
      </c>
      <c r="CR52" s="78" t="n">
        <v>0</v>
      </c>
    </row>
    <row r="53" s="80" customFormat="true" ht="8.45" hidden="false" customHeight="true" outlineLevel="0" collapsed="false">
      <c r="A53" s="76" t="s">
        <v>272</v>
      </c>
      <c r="B53" s="77" t="n">
        <v>74058529</v>
      </c>
      <c r="C53" s="77" t="n">
        <v>1056894</v>
      </c>
      <c r="D53" s="77" t="n">
        <v>983653</v>
      </c>
      <c r="E53" s="77" t="n">
        <v>33803</v>
      </c>
      <c r="F53" s="77" t="n">
        <v>39438</v>
      </c>
      <c r="G53" s="77" t="n">
        <v>2059859</v>
      </c>
      <c r="H53" s="78" t="n">
        <v>2233487</v>
      </c>
      <c r="I53" s="77" t="n">
        <v>1198283</v>
      </c>
      <c r="J53" s="78" t="n">
        <v>435093</v>
      </c>
      <c r="K53" s="77" t="n">
        <v>406667</v>
      </c>
      <c r="L53" s="77" t="n">
        <v>356523</v>
      </c>
      <c r="M53" s="77" t="n">
        <v>24956609</v>
      </c>
      <c r="N53" s="77" t="n">
        <v>546052</v>
      </c>
      <c r="O53" s="78" t="n">
        <v>954709</v>
      </c>
      <c r="P53" s="77" t="n">
        <v>15051</v>
      </c>
      <c r="Q53" s="78" t="n">
        <v>11286</v>
      </c>
      <c r="R53" s="79" t="n">
        <v>481</v>
      </c>
      <c r="S53" s="77" t="n">
        <v>33541</v>
      </c>
      <c r="T53" s="78" t="n">
        <v>59767</v>
      </c>
      <c r="U53" s="77" t="n">
        <v>22243</v>
      </c>
      <c r="V53" s="78" t="n">
        <v>1280132</v>
      </c>
      <c r="W53" s="77" t="n">
        <v>490017</v>
      </c>
      <c r="X53" s="78" t="n">
        <v>44766</v>
      </c>
      <c r="Y53" s="78" t="n">
        <v>74304</v>
      </c>
      <c r="Z53" s="78" t="n">
        <v>106414</v>
      </c>
      <c r="AA53" s="77" t="n">
        <v>87172</v>
      </c>
      <c r="AB53" s="77" t="n">
        <v>1608634</v>
      </c>
      <c r="AC53" s="77" t="n">
        <v>1729547</v>
      </c>
      <c r="AD53" s="77" t="n">
        <v>9881513</v>
      </c>
      <c r="AE53" s="77" t="n">
        <v>7056721</v>
      </c>
      <c r="AF53" s="78" t="n">
        <v>27341</v>
      </c>
      <c r="AG53" s="78" t="n">
        <v>926917</v>
      </c>
      <c r="AH53" s="78" t="n">
        <v>5815075</v>
      </c>
      <c r="AI53" s="77" t="n">
        <v>2919699</v>
      </c>
      <c r="AJ53" s="77" t="n">
        <v>1358673</v>
      </c>
      <c r="AK53" s="77" t="n">
        <v>1556558</v>
      </c>
      <c r="AL53" s="77" t="n">
        <v>4467</v>
      </c>
      <c r="AM53" s="77" t="n">
        <v>2895377</v>
      </c>
      <c r="AN53" s="77" t="n">
        <v>348782</v>
      </c>
      <c r="AO53" s="78" t="n">
        <v>25389</v>
      </c>
      <c r="AP53" s="77" t="n">
        <v>17273</v>
      </c>
      <c r="AQ53" s="78" t="n">
        <v>401518</v>
      </c>
      <c r="AR53" s="77" t="n">
        <v>569082</v>
      </c>
      <c r="AS53" s="77" t="n">
        <v>137453</v>
      </c>
      <c r="AT53" s="77" t="n">
        <v>117062</v>
      </c>
      <c r="AU53" s="77" t="n">
        <v>109504</v>
      </c>
      <c r="AV53" s="77" t="n">
        <v>43237</v>
      </c>
      <c r="AW53" s="77" t="n">
        <v>958203</v>
      </c>
      <c r="AX53" s="78" t="n">
        <v>42740</v>
      </c>
      <c r="AY53" s="77" t="n">
        <v>125134</v>
      </c>
      <c r="AZ53" s="78" t="n">
        <v>0</v>
      </c>
      <c r="BA53" s="77" t="n">
        <v>1646704</v>
      </c>
      <c r="BB53" s="77" t="n">
        <v>965474</v>
      </c>
      <c r="BC53" s="77" t="n">
        <v>344821</v>
      </c>
      <c r="BD53" s="77" t="n">
        <v>15197</v>
      </c>
      <c r="BE53" s="77" t="n">
        <v>48739</v>
      </c>
      <c r="BF53" s="77" t="n">
        <v>252903</v>
      </c>
      <c r="BG53" s="78" t="n">
        <v>19569</v>
      </c>
      <c r="BH53" s="77" t="n">
        <v>10024906</v>
      </c>
      <c r="BI53" s="78" t="n">
        <v>483030</v>
      </c>
      <c r="BJ53" s="77" t="n">
        <v>329131</v>
      </c>
      <c r="BK53" s="77" t="n">
        <v>374407</v>
      </c>
      <c r="BL53" s="77" t="n">
        <v>8704820</v>
      </c>
      <c r="BM53" s="77" t="n">
        <v>37309</v>
      </c>
      <c r="BN53" s="78" t="n">
        <v>96209</v>
      </c>
      <c r="BO53" s="77" t="n">
        <v>1917247</v>
      </c>
      <c r="BP53" s="77" t="n">
        <v>858537</v>
      </c>
      <c r="BQ53" s="77" t="n">
        <v>681692</v>
      </c>
      <c r="BR53" s="78" t="n">
        <v>162782</v>
      </c>
      <c r="BS53" s="78" t="n">
        <v>214236</v>
      </c>
      <c r="BT53" s="77" t="n">
        <v>2501119</v>
      </c>
      <c r="BU53" s="77" t="n">
        <v>2213734</v>
      </c>
      <c r="BV53" s="77" t="n">
        <v>282113</v>
      </c>
      <c r="BW53" s="79" t="n">
        <v>5273</v>
      </c>
      <c r="BX53" s="77" t="n">
        <v>638760</v>
      </c>
      <c r="BY53" s="77" t="n">
        <v>16700274</v>
      </c>
      <c r="BZ53" s="78" t="n">
        <v>213067</v>
      </c>
      <c r="CA53" s="77" t="n">
        <v>136547</v>
      </c>
      <c r="CB53" s="78" t="n">
        <v>76520</v>
      </c>
      <c r="CC53" s="78" t="n">
        <v>35082</v>
      </c>
      <c r="CD53" s="77" t="n">
        <v>789124</v>
      </c>
      <c r="CE53" s="77" t="n">
        <v>224996</v>
      </c>
      <c r="CF53" s="77" t="n">
        <v>33016</v>
      </c>
      <c r="CG53" s="77" t="n">
        <v>531112</v>
      </c>
      <c r="CH53" s="77" t="n">
        <v>239695</v>
      </c>
      <c r="CI53" s="78" t="n">
        <v>80035</v>
      </c>
      <c r="CJ53" s="78" t="n">
        <v>159660</v>
      </c>
      <c r="CK53" s="77" t="n">
        <v>1907055</v>
      </c>
      <c r="CL53" s="77" t="n">
        <v>1259926</v>
      </c>
      <c r="CM53" s="77" t="n">
        <v>647130</v>
      </c>
      <c r="CN53" s="77" t="n">
        <v>125287</v>
      </c>
      <c r="CO53" s="77" t="n">
        <v>33141</v>
      </c>
      <c r="CP53" s="77" t="n">
        <v>56357</v>
      </c>
      <c r="CQ53" s="77" t="n">
        <v>35789</v>
      </c>
      <c r="CR53" s="78" t="n">
        <v>0</v>
      </c>
    </row>
    <row r="54" s="80" customFormat="true" ht="8.45" hidden="false" customHeight="true" outlineLevel="0" collapsed="false">
      <c r="A54" s="76" t="s">
        <v>273</v>
      </c>
      <c r="B54" s="77" t="n">
        <v>176556876</v>
      </c>
      <c r="C54" s="77" t="n">
        <v>132928</v>
      </c>
      <c r="D54" s="77" t="n">
        <v>109393</v>
      </c>
      <c r="E54" s="81" t="n">
        <v>21099</v>
      </c>
      <c r="F54" s="81" t="n">
        <v>2435</v>
      </c>
      <c r="G54" s="77" t="n">
        <v>1797815</v>
      </c>
      <c r="H54" s="78" t="n">
        <v>34723</v>
      </c>
      <c r="I54" s="77" t="n">
        <v>136518</v>
      </c>
      <c r="J54" s="78" t="n">
        <v>25122</v>
      </c>
      <c r="K54" s="77" t="n">
        <v>103170</v>
      </c>
      <c r="L54" s="81" t="n">
        <v>8226</v>
      </c>
      <c r="M54" s="77" t="n">
        <v>113500544</v>
      </c>
      <c r="N54" s="77" t="n">
        <v>2282810</v>
      </c>
      <c r="O54" s="78" t="n">
        <v>2366619</v>
      </c>
      <c r="P54" s="77" t="n">
        <v>64326</v>
      </c>
      <c r="Q54" s="78" t="n">
        <v>669885</v>
      </c>
      <c r="R54" s="78" t="n">
        <v>146857</v>
      </c>
      <c r="S54" s="77" t="n">
        <v>30361</v>
      </c>
      <c r="T54" s="78" t="n">
        <v>2126681</v>
      </c>
      <c r="U54" s="77" t="n">
        <v>66819</v>
      </c>
      <c r="V54" s="78" t="n">
        <v>1140626</v>
      </c>
      <c r="W54" s="77" t="n">
        <v>35803227</v>
      </c>
      <c r="X54" s="78" t="n">
        <v>697672</v>
      </c>
      <c r="Y54" s="78" t="n">
        <v>1275987</v>
      </c>
      <c r="Z54" s="78" t="n">
        <v>125003</v>
      </c>
      <c r="AA54" s="77" t="n">
        <v>1781383</v>
      </c>
      <c r="AB54" s="77" t="n">
        <v>3485104</v>
      </c>
      <c r="AC54" s="77" t="n">
        <v>45090911</v>
      </c>
      <c r="AD54" s="77" t="n">
        <v>2969608</v>
      </c>
      <c r="AE54" s="77" t="n">
        <v>8794704</v>
      </c>
      <c r="AF54" s="78" t="n">
        <v>61578</v>
      </c>
      <c r="AG54" s="78" t="n">
        <v>4520383</v>
      </c>
      <c r="AH54" s="78" t="n">
        <v>16475486</v>
      </c>
      <c r="AI54" s="77" t="n">
        <v>9580419</v>
      </c>
      <c r="AJ54" s="77" t="n">
        <v>2682088</v>
      </c>
      <c r="AK54" s="77" t="n">
        <v>6892172</v>
      </c>
      <c r="AL54" s="77" t="n">
        <v>6160</v>
      </c>
      <c r="AM54" s="77" t="n">
        <v>6895067</v>
      </c>
      <c r="AN54" s="77" t="n">
        <v>44954</v>
      </c>
      <c r="AO54" s="78" t="n">
        <v>6199</v>
      </c>
      <c r="AP54" s="81" t="n">
        <v>49790</v>
      </c>
      <c r="AQ54" s="79" t="n">
        <v>275108</v>
      </c>
      <c r="AR54" s="77" t="n">
        <v>1773566</v>
      </c>
      <c r="AS54" s="77" t="n">
        <v>93988</v>
      </c>
      <c r="AT54" s="81" t="n">
        <v>16959</v>
      </c>
      <c r="AU54" s="77" t="n">
        <v>572029</v>
      </c>
      <c r="AV54" s="77" t="n">
        <v>91810</v>
      </c>
      <c r="AW54" s="77" t="n">
        <v>2064973</v>
      </c>
      <c r="AX54" s="78" t="n">
        <v>226057</v>
      </c>
      <c r="AY54" s="77" t="n">
        <v>1679633</v>
      </c>
      <c r="AZ54" s="78" t="n">
        <v>0</v>
      </c>
      <c r="BA54" s="77" t="n">
        <v>2029005</v>
      </c>
      <c r="BB54" s="77" t="n">
        <v>57295</v>
      </c>
      <c r="BC54" s="81" t="n">
        <v>12330</v>
      </c>
      <c r="BD54" s="77" t="n">
        <v>1535</v>
      </c>
      <c r="BE54" s="81" t="n">
        <v>321</v>
      </c>
      <c r="BF54" s="77" t="n">
        <v>1927500</v>
      </c>
      <c r="BG54" s="78" t="n">
        <v>30023</v>
      </c>
      <c r="BH54" s="77" t="n">
        <v>24818677</v>
      </c>
      <c r="BI54" s="78" t="n">
        <v>9554037</v>
      </c>
      <c r="BJ54" s="77" t="n">
        <v>3682888</v>
      </c>
      <c r="BK54" s="77" t="n">
        <v>5125039</v>
      </c>
      <c r="BL54" s="77" t="n">
        <v>4669456</v>
      </c>
      <c r="BM54" s="81" t="n">
        <v>315632</v>
      </c>
      <c r="BN54" s="78" t="n">
        <v>1471625</v>
      </c>
      <c r="BO54" s="77" t="n">
        <v>974850</v>
      </c>
      <c r="BP54" s="77" t="n">
        <v>741651</v>
      </c>
      <c r="BQ54" s="77" t="n">
        <v>161247</v>
      </c>
      <c r="BR54" s="78" t="n">
        <v>48173</v>
      </c>
      <c r="BS54" s="78" t="n">
        <v>23778</v>
      </c>
      <c r="BT54" s="77" t="n">
        <v>3942993</v>
      </c>
      <c r="BU54" s="77" t="n">
        <v>1035890</v>
      </c>
      <c r="BV54" s="77" t="n">
        <v>229295</v>
      </c>
      <c r="BW54" s="78" t="n">
        <v>2677808</v>
      </c>
      <c r="BX54" s="77" t="n">
        <v>4280843</v>
      </c>
      <c r="BY54" s="77" t="n">
        <v>403158</v>
      </c>
      <c r="BZ54" s="78" t="n">
        <v>712299</v>
      </c>
      <c r="CA54" s="77" t="n">
        <v>682595</v>
      </c>
      <c r="CB54" s="78" t="n">
        <v>29704</v>
      </c>
      <c r="CC54" s="78" t="n">
        <v>124368</v>
      </c>
      <c r="CD54" s="77" t="n">
        <v>98695</v>
      </c>
      <c r="CE54" s="81" t="n">
        <v>13836</v>
      </c>
      <c r="CF54" s="77" t="n">
        <v>84859</v>
      </c>
      <c r="CG54" s="77" t="n">
        <v>0</v>
      </c>
      <c r="CH54" s="77" t="n">
        <v>251129</v>
      </c>
      <c r="CI54" s="78" t="n">
        <v>109736</v>
      </c>
      <c r="CJ54" s="78" t="n">
        <v>141394</v>
      </c>
      <c r="CK54" s="77" t="n">
        <v>6465684</v>
      </c>
      <c r="CL54" s="77" t="n">
        <v>2380656</v>
      </c>
      <c r="CM54" s="77" t="n">
        <v>4085028</v>
      </c>
      <c r="CN54" s="77" t="n">
        <v>377160</v>
      </c>
      <c r="CO54" s="77" t="n">
        <v>252259</v>
      </c>
      <c r="CP54" s="77" t="n">
        <v>122966</v>
      </c>
      <c r="CQ54" s="81" t="n">
        <v>1936</v>
      </c>
      <c r="CR54" s="78" t="n">
        <v>0</v>
      </c>
    </row>
    <row r="55" s="80" customFormat="true" ht="9.75" hidden="false" customHeight="true" outlineLevel="0" collapsed="false">
      <c r="A55" s="76" t="s">
        <v>274</v>
      </c>
      <c r="B55" s="77" t="n">
        <v>4350596</v>
      </c>
      <c r="C55" s="77" t="n">
        <v>12421</v>
      </c>
      <c r="D55" s="77" t="n">
        <v>11122</v>
      </c>
      <c r="E55" s="81" t="n">
        <v>1299</v>
      </c>
      <c r="F55" s="77" t="n">
        <v>0</v>
      </c>
      <c r="G55" s="77" t="n">
        <v>173790</v>
      </c>
      <c r="H55" s="78" t="n">
        <v>79658</v>
      </c>
      <c r="I55" s="77" t="n">
        <v>55158</v>
      </c>
      <c r="J55" s="78" t="n">
        <v>21682</v>
      </c>
      <c r="K55" s="77" t="n">
        <v>8636</v>
      </c>
      <c r="L55" s="77" t="n">
        <v>24840</v>
      </c>
      <c r="M55" s="77" t="n">
        <v>674236</v>
      </c>
      <c r="N55" s="77" t="n">
        <v>45072</v>
      </c>
      <c r="O55" s="78" t="n">
        <v>68</v>
      </c>
      <c r="P55" s="81" t="n">
        <v>15</v>
      </c>
      <c r="Q55" s="79" t="n">
        <v>988</v>
      </c>
      <c r="R55" s="79" t="n">
        <v>374</v>
      </c>
      <c r="S55" s="81" t="n">
        <v>3918</v>
      </c>
      <c r="T55" s="79" t="n">
        <v>3330</v>
      </c>
      <c r="U55" s="81" t="n">
        <v>433</v>
      </c>
      <c r="V55" s="78" t="n">
        <v>202874</v>
      </c>
      <c r="W55" s="77" t="n">
        <v>141554</v>
      </c>
      <c r="X55" s="79" t="n">
        <v>11250</v>
      </c>
      <c r="Y55" s="79" t="n">
        <v>762</v>
      </c>
      <c r="Z55" s="79" t="n">
        <v>9221</v>
      </c>
      <c r="AA55" s="77" t="n">
        <v>40104</v>
      </c>
      <c r="AB55" s="77" t="n">
        <v>6065</v>
      </c>
      <c r="AC55" s="77" t="n">
        <v>152701</v>
      </c>
      <c r="AD55" s="81" t="n">
        <v>400</v>
      </c>
      <c r="AE55" s="77" t="n">
        <v>4939</v>
      </c>
      <c r="AF55" s="79" t="n">
        <v>4860</v>
      </c>
      <c r="AG55" s="78" t="n">
        <v>45307</v>
      </c>
      <c r="AH55" s="78" t="n">
        <v>316753</v>
      </c>
      <c r="AI55" s="77" t="n">
        <v>286638</v>
      </c>
      <c r="AJ55" s="77" t="n">
        <v>60073</v>
      </c>
      <c r="AK55" s="77" t="n">
        <v>226565</v>
      </c>
      <c r="AL55" s="77" t="n">
        <v>0</v>
      </c>
      <c r="AM55" s="77" t="n">
        <v>30116</v>
      </c>
      <c r="AN55" s="81" t="n">
        <v>15347</v>
      </c>
      <c r="AO55" s="79" t="n">
        <v>14</v>
      </c>
      <c r="AP55" s="81" t="n">
        <v>45</v>
      </c>
      <c r="AQ55" s="79" t="n">
        <v>652</v>
      </c>
      <c r="AR55" s="81" t="n">
        <v>2284</v>
      </c>
      <c r="AS55" s="81" t="n">
        <v>997</v>
      </c>
      <c r="AT55" s="81" t="n">
        <v>1335</v>
      </c>
      <c r="AU55" s="81" t="n">
        <v>1003</v>
      </c>
      <c r="AV55" s="81" t="n">
        <v>1035</v>
      </c>
      <c r="AW55" s="77" t="n">
        <v>131</v>
      </c>
      <c r="AX55" s="79" t="n">
        <v>2601</v>
      </c>
      <c r="AY55" s="81" t="n">
        <v>4673</v>
      </c>
      <c r="AZ55" s="78" t="n">
        <v>0</v>
      </c>
      <c r="BA55" s="77" t="n">
        <v>50897</v>
      </c>
      <c r="BB55" s="77" t="n">
        <v>1298</v>
      </c>
      <c r="BC55" s="81" t="n">
        <v>341</v>
      </c>
      <c r="BD55" s="77" t="n">
        <v>908</v>
      </c>
      <c r="BE55" s="77" t="n">
        <v>967</v>
      </c>
      <c r="BF55" s="81" t="n">
        <v>8970</v>
      </c>
      <c r="BG55" s="79" t="n">
        <v>38413</v>
      </c>
      <c r="BH55" s="77" t="n">
        <v>265815</v>
      </c>
      <c r="BI55" s="78" t="n">
        <v>124643</v>
      </c>
      <c r="BJ55" s="77" t="n">
        <v>4326</v>
      </c>
      <c r="BK55" s="81" t="n">
        <v>9333</v>
      </c>
      <c r="BL55" s="77" t="n">
        <v>77782</v>
      </c>
      <c r="BM55" s="81" t="n">
        <v>7629</v>
      </c>
      <c r="BN55" s="78" t="n">
        <v>42102</v>
      </c>
      <c r="BO55" s="77" t="n">
        <v>829244</v>
      </c>
      <c r="BP55" s="77" t="n">
        <v>240612</v>
      </c>
      <c r="BQ55" s="77" t="n">
        <v>470287</v>
      </c>
      <c r="BR55" s="78" t="n">
        <v>51216</v>
      </c>
      <c r="BS55" s="78" t="n">
        <v>67130</v>
      </c>
      <c r="BT55" s="77" t="n">
        <v>116117</v>
      </c>
      <c r="BU55" s="77" t="n">
        <v>109305</v>
      </c>
      <c r="BV55" s="77" t="n">
        <v>6777</v>
      </c>
      <c r="BW55" s="78" t="n">
        <v>35</v>
      </c>
      <c r="BX55" s="77" t="n">
        <v>82638</v>
      </c>
      <c r="BY55" s="77" t="n">
        <v>1595352</v>
      </c>
      <c r="BZ55" s="78" t="n">
        <v>35094</v>
      </c>
      <c r="CA55" s="77" t="n">
        <v>26217</v>
      </c>
      <c r="CB55" s="77" t="n">
        <v>8877</v>
      </c>
      <c r="CC55" s="79" t="n">
        <v>181</v>
      </c>
      <c r="CD55" s="77" t="n">
        <v>11630</v>
      </c>
      <c r="CE55" s="77" t="n">
        <v>3922</v>
      </c>
      <c r="CF55" s="77" t="n">
        <v>3178</v>
      </c>
      <c r="CG55" s="81" t="n">
        <v>4530</v>
      </c>
      <c r="CH55" s="77" t="n">
        <v>24488</v>
      </c>
      <c r="CI55" s="79" t="n">
        <v>693</v>
      </c>
      <c r="CJ55" s="79" t="n">
        <v>23795</v>
      </c>
      <c r="CK55" s="77" t="n">
        <v>22349</v>
      </c>
      <c r="CL55" s="77" t="n">
        <v>598</v>
      </c>
      <c r="CM55" s="77" t="n">
        <v>21750</v>
      </c>
      <c r="CN55" s="77" t="n">
        <v>4775</v>
      </c>
      <c r="CO55" s="81" t="n">
        <v>3623</v>
      </c>
      <c r="CP55" s="81" t="n">
        <v>365</v>
      </c>
      <c r="CQ55" s="81" t="n">
        <v>787</v>
      </c>
      <c r="CR55" s="78" t="n">
        <v>0</v>
      </c>
    </row>
    <row r="56" s="80" customFormat="true" ht="9.75" hidden="false" customHeight="true" outlineLevel="0" collapsed="false">
      <c r="A56" s="76" t="s">
        <v>275</v>
      </c>
      <c r="B56" s="77" t="n">
        <v>71685159</v>
      </c>
      <c r="C56" s="77" t="n">
        <v>714720</v>
      </c>
      <c r="D56" s="77" t="n">
        <v>539143</v>
      </c>
      <c r="E56" s="77" t="n">
        <v>132286</v>
      </c>
      <c r="F56" s="77" t="n">
        <v>43291</v>
      </c>
      <c r="G56" s="77" t="n">
        <v>7745809</v>
      </c>
      <c r="H56" s="78" t="n">
        <v>5062709</v>
      </c>
      <c r="I56" s="77" t="n">
        <v>594879</v>
      </c>
      <c r="J56" s="78" t="n">
        <v>187770</v>
      </c>
      <c r="K56" s="77" t="n">
        <v>245710</v>
      </c>
      <c r="L56" s="77" t="n">
        <v>161399</v>
      </c>
      <c r="M56" s="77" t="n">
        <v>20883246</v>
      </c>
      <c r="N56" s="77" t="n">
        <v>3768701</v>
      </c>
      <c r="O56" s="78" t="n">
        <v>102886</v>
      </c>
      <c r="P56" s="77" t="n">
        <v>14514</v>
      </c>
      <c r="Q56" s="79" t="n">
        <v>3804</v>
      </c>
      <c r="R56" s="78" t="n">
        <v>1723</v>
      </c>
      <c r="S56" s="77" t="n">
        <v>267587</v>
      </c>
      <c r="T56" s="78" t="n">
        <v>471904</v>
      </c>
      <c r="U56" s="77" t="n">
        <v>54505</v>
      </c>
      <c r="V56" s="78" t="n">
        <v>5996813</v>
      </c>
      <c r="W56" s="77" t="n">
        <v>4538157</v>
      </c>
      <c r="X56" s="78" t="n">
        <v>170832</v>
      </c>
      <c r="Y56" s="78" t="n">
        <v>383455</v>
      </c>
      <c r="Z56" s="78" t="n">
        <v>345717</v>
      </c>
      <c r="AA56" s="77" t="n">
        <v>292131</v>
      </c>
      <c r="AB56" s="77" t="n">
        <v>466903</v>
      </c>
      <c r="AC56" s="77" t="n">
        <v>1012160</v>
      </c>
      <c r="AD56" s="77" t="n">
        <v>337780</v>
      </c>
      <c r="AE56" s="77" t="n">
        <v>1815473</v>
      </c>
      <c r="AF56" s="78" t="n">
        <v>29047</v>
      </c>
      <c r="AG56" s="78" t="n">
        <v>809154</v>
      </c>
      <c r="AH56" s="78" t="n">
        <v>4521128</v>
      </c>
      <c r="AI56" s="77" t="n">
        <v>3359935</v>
      </c>
      <c r="AJ56" s="77" t="n">
        <v>676051</v>
      </c>
      <c r="AK56" s="77" t="n">
        <v>2683694</v>
      </c>
      <c r="AL56" s="81" t="n">
        <v>190</v>
      </c>
      <c r="AM56" s="77" t="n">
        <v>1161193</v>
      </c>
      <c r="AN56" s="77" t="n">
        <v>333069</v>
      </c>
      <c r="AO56" s="78" t="n">
        <v>9761</v>
      </c>
      <c r="AP56" s="81" t="n">
        <v>23029</v>
      </c>
      <c r="AQ56" s="78" t="n">
        <v>31295</v>
      </c>
      <c r="AR56" s="77" t="n">
        <v>185328</v>
      </c>
      <c r="AS56" s="77" t="n">
        <v>67328</v>
      </c>
      <c r="AT56" s="77" t="n">
        <v>53391</v>
      </c>
      <c r="AU56" s="77" t="n">
        <v>81713</v>
      </c>
      <c r="AV56" s="81" t="n">
        <v>2346</v>
      </c>
      <c r="AW56" s="77" t="n">
        <v>18688</v>
      </c>
      <c r="AX56" s="78" t="n">
        <v>24607</v>
      </c>
      <c r="AY56" s="77" t="n">
        <v>330637</v>
      </c>
      <c r="AZ56" s="78" t="n">
        <v>0</v>
      </c>
      <c r="BA56" s="77" t="n">
        <v>985097</v>
      </c>
      <c r="BB56" s="77" t="n">
        <v>188779</v>
      </c>
      <c r="BC56" s="77" t="n">
        <v>79656</v>
      </c>
      <c r="BD56" s="77" t="n">
        <v>42285</v>
      </c>
      <c r="BE56" s="81" t="n">
        <v>502620</v>
      </c>
      <c r="BF56" s="77" t="n">
        <v>124623</v>
      </c>
      <c r="BG56" s="78" t="n">
        <v>47134</v>
      </c>
      <c r="BH56" s="77" t="n">
        <v>7015502</v>
      </c>
      <c r="BI56" s="78" t="n">
        <v>1861961</v>
      </c>
      <c r="BJ56" s="77" t="n">
        <v>152973</v>
      </c>
      <c r="BK56" s="77" t="n">
        <v>376280</v>
      </c>
      <c r="BL56" s="77" t="n">
        <v>4274576</v>
      </c>
      <c r="BM56" s="77" t="n">
        <v>56657</v>
      </c>
      <c r="BN56" s="78" t="n">
        <v>293054</v>
      </c>
      <c r="BO56" s="77" t="n">
        <v>4737421</v>
      </c>
      <c r="BP56" s="77" t="n">
        <v>388367</v>
      </c>
      <c r="BQ56" s="77" t="n">
        <v>3053299</v>
      </c>
      <c r="BR56" s="78" t="n">
        <v>228909</v>
      </c>
      <c r="BS56" s="78" t="n">
        <v>1066847</v>
      </c>
      <c r="BT56" s="77" t="n">
        <v>3331617</v>
      </c>
      <c r="BU56" s="77" t="n">
        <v>2932272</v>
      </c>
      <c r="BV56" s="77" t="n">
        <v>378113</v>
      </c>
      <c r="BW56" s="79" t="n">
        <v>21232</v>
      </c>
      <c r="BX56" s="77" t="n">
        <v>2917751</v>
      </c>
      <c r="BY56" s="77" t="n">
        <v>9533561</v>
      </c>
      <c r="BZ56" s="78" t="n">
        <v>935428</v>
      </c>
      <c r="CA56" s="77" t="n">
        <v>688093</v>
      </c>
      <c r="CB56" s="78" t="n">
        <v>247334</v>
      </c>
      <c r="CC56" s="78" t="n">
        <v>22533</v>
      </c>
      <c r="CD56" s="77" t="n">
        <v>1624939</v>
      </c>
      <c r="CE56" s="77" t="n">
        <v>348017</v>
      </c>
      <c r="CF56" s="77" t="n">
        <v>60854</v>
      </c>
      <c r="CG56" s="77" t="n">
        <v>1216068</v>
      </c>
      <c r="CH56" s="77" t="n">
        <v>245772</v>
      </c>
      <c r="CI56" s="78" t="n">
        <v>42168</v>
      </c>
      <c r="CJ56" s="78" t="n">
        <v>203604</v>
      </c>
      <c r="CK56" s="77" t="n">
        <v>613460</v>
      </c>
      <c r="CL56" s="77" t="n">
        <v>342653</v>
      </c>
      <c r="CM56" s="77" t="n">
        <v>270807</v>
      </c>
      <c r="CN56" s="77" t="n">
        <v>199585</v>
      </c>
      <c r="CO56" s="77" t="n">
        <v>32409</v>
      </c>
      <c r="CP56" s="77" t="n">
        <v>109555</v>
      </c>
      <c r="CQ56" s="77" t="n">
        <v>57621</v>
      </c>
      <c r="CR56" s="78" t="n">
        <v>0</v>
      </c>
    </row>
    <row r="57" s="80" customFormat="true" ht="9.75" hidden="false" customHeight="true" outlineLevel="0" collapsed="false">
      <c r="A57" s="76" t="s">
        <v>276</v>
      </c>
      <c r="B57" s="77" t="n">
        <v>63835548</v>
      </c>
      <c r="C57" s="77" t="n">
        <v>415184</v>
      </c>
      <c r="D57" s="77" t="n">
        <v>329699</v>
      </c>
      <c r="E57" s="77" t="n">
        <v>50763</v>
      </c>
      <c r="F57" s="77" t="n">
        <v>34722</v>
      </c>
      <c r="G57" s="77" t="n">
        <v>5629834</v>
      </c>
      <c r="H57" s="78" t="n">
        <v>4391329</v>
      </c>
      <c r="I57" s="77" t="n">
        <v>892810</v>
      </c>
      <c r="J57" s="78" t="n">
        <v>199566</v>
      </c>
      <c r="K57" s="77" t="n">
        <v>363754</v>
      </c>
      <c r="L57" s="77" t="n">
        <v>329490</v>
      </c>
      <c r="M57" s="77" t="n">
        <v>18676228</v>
      </c>
      <c r="N57" s="77" t="n">
        <v>378619</v>
      </c>
      <c r="O57" s="78" t="n">
        <v>583897</v>
      </c>
      <c r="P57" s="77" t="n">
        <v>13910</v>
      </c>
      <c r="Q57" s="78" t="n">
        <v>8087</v>
      </c>
      <c r="R57" s="79" t="n">
        <v>281</v>
      </c>
      <c r="S57" s="77" t="n">
        <v>68434</v>
      </c>
      <c r="T57" s="78" t="n">
        <v>572206</v>
      </c>
      <c r="U57" s="77" t="n">
        <v>52296</v>
      </c>
      <c r="V57" s="78" t="n">
        <v>4132760</v>
      </c>
      <c r="W57" s="77" t="n">
        <v>1098542</v>
      </c>
      <c r="X57" s="78" t="n">
        <v>195762</v>
      </c>
      <c r="Y57" s="78" t="n">
        <v>275128</v>
      </c>
      <c r="Z57" s="78" t="n">
        <v>526807</v>
      </c>
      <c r="AA57" s="77" t="n">
        <v>791417</v>
      </c>
      <c r="AB57" s="77" t="n">
        <v>830819</v>
      </c>
      <c r="AC57" s="77" t="n">
        <v>538484</v>
      </c>
      <c r="AD57" s="77" t="n">
        <v>2704368</v>
      </c>
      <c r="AE57" s="77" t="n">
        <v>5054359</v>
      </c>
      <c r="AF57" s="78" t="n">
        <v>28351</v>
      </c>
      <c r="AG57" s="78" t="n">
        <v>821700</v>
      </c>
      <c r="AH57" s="78" t="n">
        <v>3638542</v>
      </c>
      <c r="AI57" s="77" t="n">
        <v>2960218</v>
      </c>
      <c r="AJ57" s="77" t="n">
        <v>2229456</v>
      </c>
      <c r="AK57" s="77" t="n">
        <v>717680</v>
      </c>
      <c r="AL57" s="81" t="n">
        <v>13082</v>
      </c>
      <c r="AM57" s="77" t="n">
        <v>678323</v>
      </c>
      <c r="AN57" s="77" t="n">
        <v>173194</v>
      </c>
      <c r="AO57" s="78" t="n">
        <v>7091</v>
      </c>
      <c r="AP57" s="81" t="n">
        <v>3433</v>
      </c>
      <c r="AQ57" s="78" t="n">
        <v>32255</v>
      </c>
      <c r="AR57" s="77" t="n">
        <v>64511</v>
      </c>
      <c r="AS57" s="77" t="n">
        <v>25853</v>
      </c>
      <c r="AT57" s="77" t="n">
        <v>30851</v>
      </c>
      <c r="AU57" s="77" t="n">
        <v>12743</v>
      </c>
      <c r="AV57" s="77" t="n">
        <v>27262</v>
      </c>
      <c r="AW57" s="81" t="n">
        <v>34623</v>
      </c>
      <c r="AX57" s="78" t="n">
        <v>30763</v>
      </c>
      <c r="AY57" s="77" t="n">
        <v>235743</v>
      </c>
      <c r="AZ57" s="78" t="n">
        <v>0</v>
      </c>
      <c r="BA57" s="77" t="n">
        <v>2275455</v>
      </c>
      <c r="BB57" s="77" t="n">
        <v>584090</v>
      </c>
      <c r="BC57" s="77" t="n">
        <v>603070</v>
      </c>
      <c r="BD57" s="77" t="n">
        <v>55085</v>
      </c>
      <c r="BE57" s="81" t="n">
        <v>891564</v>
      </c>
      <c r="BF57" s="77" t="n">
        <v>112634</v>
      </c>
      <c r="BG57" s="78" t="n">
        <v>29012</v>
      </c>
      <c r="BH57" s="77" t="n">
        <v>1124282</v>
      </c>
      <c r="BI57" s="78" t="n">
        <v>265317</v>
      </c>
      <c r="BJ57" s="77" t="n">
        <v>70010</v>
      </c>
      <c r="BK57" s="77" t="n">
        <v>36509</v>
      </c>
      <c r="BL57" s="77" t="n">
        <v>615603</v>
      </c>
      <c r="BM57" s="77" t="n">
        <v>10930</v>
      </c>
      <c r="BN57" s="78" t="n">
        <v>125913</v>
      </c>
      <c r="BO57" s="77" t="n">
        <v>9240926</v>
      </c>
      <c r="BP57" s="77" t="n">
        <v>8014036</v>
      </c>
      <c r="BQ57" s="77" t="n">
        <v>1075944</v>
      </c>
      <c r="BR57" s="78" t="n">
        <v>56403</v>
      </c>
      <c r="BS57" s="78" t="n">
        <v>94544</v>
      </c>
      <c r="BT57" s="77" t="n">
        <v>4306628</v>
      </c>
      <c r="BU57" s="77" t="n">
        <v>296562</v>
      </c>
      <c r="BV57" s="77" t="n">
        <v>3992881</v>
      </c>
      <c r="BW57" s="78" t="n">
        <v>17186</v>
      </c>
      <c r="BX57" s="77" t="n">
        <v>847039</v>
      </c>
      <c r="BY57" s="77" t="n">
        <v>11194625</v>
      </c>
      <c r="BZ57" s="78" t="n">
        <v>316285</v>
      </c>
      <c r="CA57" s="77" t="n">
        <v>74403</v>
      </c>
      <c r="CB57" s="78" t="n">
        <v>241882</v>
      </c>
      <c r="CC57" s="78" t="n">
        <v>13292</v>
      </c>
      <c r="CD57" s="77" t="n">
        <v>492185</v>
      </c>
      <c r="CE57" s="77" t="n">
        <v>341330</v>
      </c>
      <c r="CF57" s="77" t="n">
        <v>47711</v>
      </c>
      <c r="CG57" s="77" t="n">
        <v>103144</v>
      </c>
      <c r="CH57" s="77" t="n">
        <v>60565</v>
      </c>
      <c r="CI57" s="78" t="n">
        <v>17102</v>
      </c>
      <c r="CJ57" s="78" t="n">
        <v>43463</v>
      </c>
      <c r="CK57" s="77" t="n">
        <v>244458</v>
      </c>
      <c r="CL57" s="77" t="n">
        <v>93443</v>
      </c>
      <c r="CM57" s="77" t="n">
        <v>151015</v>
      </c>
      <c r="CN57" s="77" t="n">
        <v>75882</v>
      </c>
      <c r="CO57" s="77" t="n">
        <v>26327</v>
      </c>
      <c r="CP57" s="77" t="n">
        <v>48969</v>
      </c>
      <c r="CQ57" s="77" t="n">
        <v>586</v>
      </c>
      <c r="CR57" s="78" t="n">
        <v>0</v>
      </c>
    </row>
    <row r="58" s="80" customFormat="true" ht="8.45" hidden="false" customHeight="true" outlineLevel="0" collapsed="false">
      <c r="A58" s="76" t="s">
        <v>277</v>
      </c>
      <c r="B58" s="77" t="n">
        <v>20936701</v>
      </c>
      <c r="C58" s="77" t="n">
        <v>38081</v>
      </c>
      <c r="D58" s="77" t="n">
        <v>30420</v>
      </c>
      <c r="E58" s="77" t="n">
        <v>4846</v>
      </c>
      <c r="F58" s="77" t="n">
        <v>2815</v>
      </c>
      <c r="G58" s="77" t="n">
        <v>1249689</v>
      </c>
      <c r="H58" s="78" t="n">
        <v>82836</v>
      </c>
      <c r="I58" s="77" t="n">
        <v>36637</v>
      </c>
      <c r="J58" s="78" t="n">
        <v>16219</v>
      </c>
      <c r="K58" s="77" t="n">
        <v>10034</v>
      </c>
      <c r="L58" s="77" t="n">
        <v>10384</v>
      </c>
      <c r="M58" s="77" t="n">
        <v>2312406</v>
      </c>
      <c r="N58" s="77" t="n">
        <v>51946</v>
      </c>
      <c r="O58" s="78" t="n">
        <v>206157</v>
      </c>
      <c r="P58" s="77" t="n">
        <v>1854</v>
      </c>
      <c r="Q58" s="79" t="n">
        <v>2260</v>
      </c>
      <c r="R58" s="78" t="n">
        <v>955</v>
      </c>
      <c r="S58" s="77" t="n">
        <v>7159</v>
      </c>
      <c r="T58" s="78" t="n">
        <v>13514</v>
      </c>
      <c r="U58" s="77" t="n">
        <v>1345</v>
      </c>
      <c r="V58" s="78" t="n">
        <v>432084</v>
      </c>
      <c r="W58" s="77" t="n">
        <v>638362</v>
      </c>
      <c r="X58" s="78" t="n">
        <v>16425</v>
      </c>
      <c r="Y58" s="78" t="n">
        <v>256524</v>
      </c>
      <c r="Z58" s="78" t="n">
        <v>20145</v>
      </c>
      <c r="AA58" s="77" t="n">
        <v>15090</v>
      </c>
      <c r="AB58" s="77" t="n">
        <v>37844</v>
      </c>
      <c r="AC58" s="77" t="n">
        <v>330525</v>
      </c>
      <c r="AD58" s="77" t="n">
        <v>100381</v>
      </c>
      <c r="AE58" s="77" t="n">
        <v>148909</v>
      </c>
      <c r="AF58" s="78" t="n">
        <v>3580</v>
      </c>
      <c r="AG58" s="78" t="n">
        <v>27347</v>
      </c>
      <c r="AH58" s="78" t="n">
        <v>3480130</v>
      </c>
      <c r="AI58" s="77" t="n">
        <v>3212788</v>
      </c>
      <c r="AJ58" s="77" t="n">
        <v>235931</v>
      </c>
      <c r="AK58" s="77" t="n">
        <v>2973905</v>
      </c>
      <c r="AL58" s="81" t="n">
        <v>2952</v>
      </c>
      <c r="AM58" s="77" t="n">
        <v>267342</v>
      </c>
      <c r="AN58" s="77" t="n">
        <v>6402</v>
      </c>
      <c r="AO58" s="78" t="n">
        <v>1320</v>
      </c>
      <c r="AP58" s="81" t="n">
        <v>1430</v>
      </c>
      <c r="AQ58" s="78" t="n">
        <v>43186</v>
      </c>
      <c r="AR58" s="77" t="n">
        <v>8834</v>
      </c>
      <c r="AS58" s="77" t="n">
        <v>9987</v>
      </c>
      <c r="AT58" s="77" t="n">
        <v>6215</v>
      </c>
      <c r="AU58" s="77" t="n">
        <v>135267</v>
      </c>
      <c r="AV58" s="81" t="n">
        <v>484</v>
      </c>
      <c r="AW58" s="77" t="n">
        <v>9251</v>
      </c>
      <c r="AX58" s="78" t="n">
        <v>1985</v>
      </c>
      <c r="AY58" s="77" t="n">
        <v>42983</v>
      </c>
      <c r="AZ58" s="78" t="n">
        <v>0</v>
      </c>
      <c r="BA58" s="77" t="n">
        <v>104902</v>
      </c>
      <c r="BB58" s="77" t="n">
        <v>23977</v>
      </c>
      <c r="BC58" s="77" t="n">
        <v>2300</v>
      </c>
      <c r="BD58" s="81" t="n">
        <v>812</v>
      </c>
      <c r="BE58" s="77" t="n">
        <v>53817</v>
      </c>
      <c r="BF58" s="77" t="n">
        <v>22507</v>
      </c>
      <c r="BG58" s="79" t="n">
        <v>1489</v>
      </c>
      <c r="BH58" s="77" t="n">
        <v>8041595</v>
      </c>
      <c r="BI58" s="78" t="n">
        <v>655810</v>
      </c>
      <c r="BJ58" s="77" t="n">
        <v>149386</v>
      </c>
      <c r="BK58" s="77" t="n">
        <v>2969</v>
      </c>
      <c r="BL58" s="77" t="n">
        <v>7230214</v>
      </c>
      <c r="BM58" s="81" t="n">
        <v>2904</v>
      </c>
      <c r="BN58" s="79" t="n">
        <v>312</v>
      </c>
      <c r="BO58" s="77" t="n">
        <v>1071318</v>
      </c>
      <c r="BP58" s="77" t="n">
        <v>142098</v>
      </c>
      <c r="BQ58" s="77" t="n">
        <v>842021</v>
      </c>
      <c r="BR58" s="78" t="n">
        <v>38190</v>
      </c>
      <c r="BS58" s="78" t="n">
        <v>49009</v>
      </c>
      <c r="BT58" s="77" t="n">
        <v>356833</v>
      </c>
      <c r="BU58" s="77" t="n">
        <v>350022</v>
      </c>
      <c r="BV58" s="77" t="n">
        <v>6795</v>
      </c>
      <c r="BW58" s="79" t="n">
        <v>17</v>
      </c>
      <c r="BX58" s="77" t="n">
        <v>355570</v>
      </c>
      <c r="BY58" s="77" t="n">
        <v>3590364</v>
      </c>
      <c r="BZ58" s="78" t="n">
        <v>110037</v>
      </c>
      <c r="CA58" s="77" t="n">
        <v>103428</v>
      </c>
      <c r="CB58" s="78" t="n">
        <v>6609</v>
      </c>
      <c r="CC58" s="78" t="n">
        <v>2689</v>
      </c>
      <c r="CD58" s="77" t="n">
        <v>15944</v>
      </c>
      <c r="CE58" s="77" t="n">
        <v>8880</v>
      </c>
      <c r="CF58" s="81" t="n">
        <v>1369</v>
      </c>
      <c r="CG58" s="77" t="n">
        <v>5695</v>
      </c>
      <c r="CH58" s="77" t="n">
        <v>31741</v>
      </c>
      <c r="CI58" s="78" t="n">
        <v>28777</v>
      </c>
      <c r="CJ58" s="78" t="n">
        <v>2963</v>
      </c>
      <c r="CK58" s="77" t="n">
        <v>17495</v>
      </c>
      <c r="CL58" s="77" t="n">
        <v>9119</v>
      </c>
      <c r="CM58" s="77" t="n">
        <v>8376</v>
      </c>
      <c r="CN58" s="77" t="n">
        <v>38433</v>
      </c>
      <c r="CO58" s="77" t="n">
        <v>10094</v>
      </c>
      <c r="CP58" s="77" t="n">
        <v>22325</v>
      </c>
      <c r="CQ58" s="77" t="n">
        <v>6014</v>
      </c>
      <c r="CR58" s="78" t="n">
        <v>0</v>
      </c>
    </row>
    <row r="59" s="80" customFormat="true" ht="9" hidden="false" customHeight="true" outlineLevel="0" collapsed="false">
      <c r="A59" s="76" t="s">
        <v>278</v>
      </c>
      <c r="B59" s="77" t="n">
        <v>127160123</v>
      </c>
      <c r="C59" s="77" t="n">
        <v>7842</v>
      </c>
      <c r="D59" s="77" t="n">
        <v>7277</v>
      </c>
      <c r="E59" s="81" t="n">
        <v>225</v>
      </c>
      <c r="F59" s="81" t="n">
        <v>341</v>
      </c>
      <c r="G59" s="77" t="n">
        <v>8272754</v>
      </c>
      <c r="H59" s="78" t="n">
        <v>1147511</v>
      </c>
      <c r="I59" s="77" t="n">
        <v>77234</v>
      </c>
      <c r="J59" s="78" t="n">
        <v>7197</v>
      </c>
      <c r="K59" s="77" t="n">
        <v>56278</v>
      </c>
      <c r="L59" s="77" t="n">
        <v>13759</v>
      </c>
      <c r="M59" s="77" t="n">
        <v>87361347</v>
      </c>
      <c r="N59" s="77" t="n">
        <v>2220241</v>
      </c>
      <c r="O59" s="78" t="n">
        <v>2635128</v>
      </c>
      <c r="P59" s="77" t="n">
        <v>70036</v>
      </c>
      <c r="Q59" s="78" t="n">
        <v>202382</v>
      </c>
      <c r="R59" s="78" t="n">
        <v>24372</v>
      </c>
      <c r="S59" s="81" t="n">
        <v>1878</v>
      </c>
      <c r="T59" s="78" t="n">
        <v>1099475</v>
      </c>
      <c r="U59" s="77" t="n">
        <v>50730</v>
      </c>
      <c r="V59" s="78" t="n">
        <v>41287251</v>
      </c>
      <c r="W59" s="77" t="n">
        <v>14640139</v>
      </c>
      <c r="X59" s="78" t="n">
        <v>395954</v>
      </c>
      <c r="Y59" s="78" t="n">
        <v>960543</v>
      </c>
      <c r="Z59" s="78" t="n">
        <v>410584</v>
      </c>
      <c r="AA59" s="77" t="n">
        <v>438684</v>
      </c>
      <c r="AB59" s="77" t="n">
        <v>3218517</v>
      </c>
      <c r="AC59" s="77" t="n">
        <v>8610208</v>
      </c>
      <c r="AD59" s="77" t="n">
        <v>2650454</v>
      </c>
      <c r="AE59" s="77" t="n">
        <v>6770371</v>
      </c>
      <c r="AF59" s="78" t="n">
        <v>160007</v>
      </c>
      <c r="AG59" s="78" t="n">
        <v>1514393</v>
      </c>
      <c r="AH59" s="78" t="n">
        <v>6039680</v>
      </c>
      <c r="AI59" s="77" t="n">
        <v>3574071</v>
      </c>
      <c r="AJ59" s="77" t="n">
        <v>1033304</v>
      </c>
      <c r="AK59" s="77" t="n">
        <v>2540768</v>
      </c>
      <c r="AL59" s="77" t="n">
        <v>0</v>
      </c>
      <c r="AM59" s="77" t="n">
        <v>2465609</v>
      </c>
      <c r="AN59" s="81" t="n">
        <v>598</v>
      </c>
      <c r="AO59" s="78" t="n">
        <v>0</v>
      </c>
      <c r="AP59" s="77" t="n">
        <v>384</v>
      </c>
      <c r="AQ59" s="79" t="n">
        <v>8408</v>
      </c>
      <c r="AR59" s="81" t="n">
        <v>6320</v>
      </c>
      <c r="AS59" s="81" t="n">
        <v>78</v>
      </c>
      <c r="AT59" s="77" t="n">
        <v>670</v>
      </c>
      <c r="AU59" s="77" t="n">
        <v>518835</v>
      </c>
      <c r="AV59" s="77" t="n">
        <v>19854</v>
      </c>
      <c r="AW59" s="77" t="n">
        <v>881905</v>
      </c>
      <c r="AX59" s="79" t="n">
        <v>155272</v>
      </c>
      <c r="AY59" s="77" t="n">
        <v>873286</v>
      </c>
      <c r="AZ59" s="78" t="n">
        <v>0</v>
      </c>
      <c r="BA59" s="77" t="n">
        <v>664882</v>
      </c>
      <c r="BB59" s="77" t="n">
        <v>167711</v>
      </c>
      <c r="BC59" s="81" t="n">
        <v>17177</v>
      </c>
      <c r="BD59" s="77" t="n">
        <v>3446</v>
      </c>
      <c r="BE59" s="77" t="n">
        <v>21825</v>
      </c>
      <c r="BF59" s="77" t="n">
        <v>422525</v>
      </c>
      <c r="BG59" s="79" t="n">
        <v>32198</v>
      </c>
      <c r="BH59" s="77" t="n">
        <v>5592136</v>
      </c>
      <c r="BI59" s="78" t="n">
        <v>2654109</v>
      </c>
      <c r="BJ59" s="77" t="n">
        <v>1248024</v>
      </c>
      <c r="BK59" s="77" t="n">
        <v>621904</v>
      </c>
      <c r="BL59" s="77" t="n">
        <v>842383</v>
      </c>
      <c r="BM59" s="77" t="n">
        <v>48637</v>
      </c>
      <c r="BN59" s="78" t="n">
        <v>177078</v>
      </c>
      <c r="BO59" s="77" t="n">
        <v>4529592</v>
      </c>
      <c r="BP59" s="77" t="n">
        <v>1091533</v>
      </c>
      <c r="BQ59" s="77" t="n">
        <v>3121104</v>
      </c>
      <c r="BR59" s="78" t="n">
        <v>312001</v>
      </c>
      <c r="BS59" s="79" t="n">
        <v>4954</v>
      </c>
      <c r="BT59" s="77" t="n">
        <v>78864</v>
      </c>
      <c r="BU59" s="77" t="n">
        <v>57943</v>
      </c>
      <c r="BV59" s="77" t="n">
        <v>3198</v>
      </c>
      <c r="BW59" s="79" t="n">
        <v>17724</v>
      </c>
      <c r="BX59" s="77" t="n">
        <v>1312606</v>
      </c>
      <c r="BY59" s="77" t="n">
        <v>8349011</v>
      </c>
      <c r="BZ59" s="78" t="n">
        <v>782806</v>
      </c>
      <c r="CA59" s="77" t="n">
        <v>766383</v>
      </c>
      <c r="CB59" s="79" t="n">
        <v>16423</v>
      </c>
      <c r="CC59" s="78" t="n">
        <v>50710</v>
      </c>
      <c r="CD59" s="77" t="n">
        <v>60539</v>
      </c>
      <c r="CE59" s="81" t="n">
        <v>3007</v>
      </c>
      <c r="CF59" s="77" t="n">
        <v>57494</v>
      </c>
      <c r="CG59" s="81" t="n">
        <v>39</v>
      </c>
      <c r="CH59" s="77" t="n">
        <v>90189</v>
      </c>
      <c r="CI59" s="78" t="n">
        <v>1645</v>
      </c>
      <c r="CJ59" s="78" t="n">
        <v>88544</v>
      </c>
      <c r="CK59" s="77" t="n">
        <v>2694156</v>
      </c>
      <c r="CL59" s="77" t="n">
        <v>1588915</v>
      </c>
      <c r="CM59" s="77" t="n">
        <v>1105241</v>
      </c>
      <c r="CN59" s="77" t="n">
        <v>48264</v>
      </c>
      <c r="CO59" s="81" t="n">
        <v>6207</v>
      </c>
      <c r="CP59" s="81" t="n">
        <v>41735</v>
      </c>
      <c r="CQ59" s="81" t="n">
        <v>321</v>
      </c>
      <c r="CR59" s="78" t="n">
        <v>0</v>
      </c>
    </row>
    <row r="60" s="75" customFormat="true" ht="9" hidden="false" customHeight="true" outlineLevel="0" collapsed="false">
      <c r="A60" s="76" t="s">
        <v>279</v>
      </c>
      <c r="B60" s="77" t="n">
        <v>617106513</v>
      </c>
      <c r="C60" s="77" t="n">
        <v>9201506</v>
      </c>
      <c r="D60" s="77" t="n">
        <v>8631626</v>
      </c>
      <c r="E60" s="77" t="n">
        <v>116316</v>
      </c>
      <c r="F60" s="77" t="n">
        <v>453563</v>
      </c>
      <c r="G60" s="77" t="n">
        <v>15723982</v>
      </c>
      <c r="H60" s="78" t="n">
        <v>17024949</v>
      </c>
      <c r="I60" s="77" t="n">
        <v>5475605</v>
      </c>
      <c r="J60" s="78" t="n">
        <v>2008987</v>
      </c>
      <c r="K60" s="77" t="n">
        <v>1980459</v>
      </c>
      <c r="L60" s="77" t="n">
        <v>1486159</v>
      </c>
      <c r="M60" s="77" t="n">
        <v>155842674</v>
      </c>
      <c r="N60" s="77" t="n">
        <v>9211751</v>
      </c>
      <c r="O60" s="78" t="n">
        <v>3947656</v>
      </c>
      <c r="P60" s="77" t="n">
        <v>275794</v>
      </c>
      <c r="Q60" s="78" t="n">
        <v>145628</v>
      </c>
      <c r="R60" s="78" t="n">
        <v>29720</v>
      </c>
      <c r="S60" s="77" t="n">
        <v>285424</v>
      </c>
      <c r="T60" s="78" t="n">
        <v>1516919</v>
      </c>
      <c r="U60" s="77" t="n">
        <v>666349</v>
      </c>
      <c r="V60" s="78" t="n">
        <v>35575137</v>
      </c>
      <c r="W60" s="77" t="n">
        <v>37285586</v>
      </c>
      <c r="X60" s="78" t="n">
        <v>1047793</v>
      </c>
      <c r="Y60" s="78" t="n">
        <v>1164940</v>
      </c>
      <c r="Z60" s="78" t="n">
        <v>2406058</v>
      </c>
      <c r="AA60" s="77" t="n">
        <v>2272100</v>
      </c>
      <c r="AB60" s="77" t="n">
        <v>5698810</v>
      </c>
      <c r="AC60" s="77" t="n">
        <v>6507601</v>
      </c>
      <c r="AD60" s="77" t="n">
        <v>27462544</v>
      </c>
      <c r="AE60" s="77" t="n">
        <v>15474100</v>
      </c>
      <c r="AF60" s="78" t="n">
        <v>162623</v>
      </c>
      <c r="AG60" s="78" t="n">
        <v>4706139</v>
      </c>
      <c r="AH60" s="78" t="n">
        <v>65637273</v>
      </c>
      <c r="AI60" s="77" t="n">
        <v>27259593</v>
      </c>
      <c r="AJ60" s="77" t="n">
        <v>10083090</v>
      </c>
      <c r="AK60" s="77" t="n">
        <v>17160605</v>
      </c>
      <c r="AL60" s="77" t="n">
        <v>15898</v>
      </c>
      <c r="AM60" s="77" t="n">
        <v>38375529</v>
      </c>
      <c r="AN60" s="77" t="n">
        <v>3712423</v>
      </c>
      <c r="AO60" s="78" t="n">
        <v>332833</v>
      </c>
      <c r="AP60" s="77" t="n">
        <v>1047994</v>
      </c>
      <c r="AQ60" s="78" t="n">
        <v>2727485</v>
      </c>
      <c r="AR60" s="77" t="n">
        <v>3796486</v>
      </c>
      <c r="AS60" s="77" t="n">
        <v>5212155</v>
      </c>
      <c r="AT60" s="77" t="n">
        <v>641576</v>
      </c>
      <c r="AU60" s="77" t="n">
        <v>2074260</v>
      </c>
      <c r="AV60" s="77" t="n">
        <v>1125003</v>
      </c>
      <c r="AW60" s="77" t="n">
        <v>15759736</v>
      </c>
      <c r="AX60" s="78" t="n">
        <v>1227665</v>
      </c>
      <c r="AY60" s="77" t="n">
        <v>717913</v>
      </c>
      <c r="AZ60" s="79" t="n">
        <v>2152</v>
      </c>
      <c r="BA60" s="77" t="n">
        <v>9301149</v>
      </c>
      <c r="BB60" s="77" t="n">
        <v>4005353</v>
      </c>
      <c r="BC60" s="77" t="n">
        <v>1848672</v>
      </c>
      <c r="BD60" s="77" t="n">
        <v>204029</v>
      </c>
      <c r="BE60" s="77" t="n">
        <v>675084</v>
      </c>
      <c r="BF60" s="77" t="n">
        <v>2222944</v>
      </c>
      <c r="BG60" s="78" t="n">
        <v>345067</v>
      </c>
      <c r="BH60" s="77" t="n">
        <v>59589442</v>
      </c>
      <c r="BI60" s="78" t="n">
        <v>25872028</v>
      </c>
      <c r="BJ60" s="77" t="n">
        <v>4577831</v>
      </c>
      <c r="BK60" s="77" t="n">
        <v>4477469</v>
      </c>
      <c r="BL60" s="77" t="n">
        <v>21239830</v>
      </c>
      <c r="BM60" s="77" t="n">
        <v>360259</v>
      </c>
      <c r="BN60" s="78" t="n">
        <v>3062025</v>
      </c>
      <c r="BO60" s="77" t="n">
        <v>69899559</v>
      </c>
      <c r="BP60" s="77" t="n">
        <v>21323493</v>
      </c>
      <c r="BQ60" s="77" t="n">
        <v>43892374</v>
      </c>
      <c r="BR60" s="78" t="n">
        <v>3177502</v>
      </c>
      <c r="BS60" s="78" t="n">
        <v>1506190</v>
      </c>
      <c r="BT60" s="77" t="n">
        <v>12385490</v>
      </c>
      <c r="BU60" s="77" t="n">
        <v>7936936</v>
      </c>
      <c r="BV60" s="77" t="n">
        <v>4259064</v>
      </c>
      <c r="BW60" s="78" t="n">
        <v>189490</v>
      </c>
      <c r="BX60" s="77" t="n">
        <v>15479100</v>
      </c>
      <c r="BY60" s="77" t="n">
        <v>130685158</v>
      </c>
      <c r="BZ60" s="78" t="n">
        <v>6135262</v>
      </c>
      <c r="CA60" s="77" t="n">
        <v>5478823</v>
      </c>
      <c r="CB60" s="78" t="n">
        <v>656439</v>
      </c>
      <c r="CC60" s="78" t="n">
        <v>429104</v>
      </c>
      <c r="CD60" s="77" t="n">
        <v>19711081</v>
      </c>
      <c r="CE60" s="77" t="n">
        <v>8237148</v>
      </c>
      <c r="CF60" s="77" t="n">
        <v>1893746</v>
      </c>
      <c r="CG60" s="77" t="n">
        <v>9580187</v>
      </c>
      <c r="CH60" s="77" t="n">
        <v>3476019</v>
      </c>
      <c r="CI60" s="78" t="n">
        <v>1201857</v>
      </c>
      <c r="CJ60" s="78" t="n">
        <v>2274162</v>
      </c>
      <c r="CK60" s="77" t="n">
        <v>16371674</v>
      </c>
      <c r="CL60" s="77" t="n">
        <v>8581585</v>
      </c>
      <c r="CM60" s="77" t="n">
        <v>7790089</v>
      </c>
      <c r="CN60" s="77" t="n">
        <v>4737485</v>
      </c>
      <c r="CO60" s="77" t="n">
        <v>607923</v>
      </c>
      <c r="CP60" s="77" t="n">
        <v>403820</v>
      </c>
      <c r="CQ60" s="77" t="n">
        <v>3725743</v>
      </c>
      <c r="CR60" s="78" t="n">
        <v>0</v>
      </c>
    </row>
    <row r="61" s="84" customFormat="true" ht="9" hidden="false" customHeight="true" outlineLevel="0" collapsed="false">
      <c r="A61" s="68" t="s">
        <v>280</v>
      </c>
      <c r="B61" s="72" t="n">
        <v>17410073028</v>
      </c>
      <c r="C61" s="72" t="n">
        <v>75522082</v>
      </c>
      <c r="D61" s="72" t="n">
        <v>60740667</v>
      </c>
      <c r="E61" s="72" t="n">
        <v>4708241</v>
      </c>
      <c r="F61" s="72" t="n">
        <v>10073174</v>
      </c>
      <c r="G61" s="72" t="n">
        <v>356180173</v>
      </c>
      <c r="H61" s="71" t="n">
        <v>610705019</v>
      </c>
      <c r="I61" s="72" t="n">
        <v>384404518</v>
      </c>
      <c r="J61" s="71" t="n">
        <v>144066160</v>
      </c>
      <c r="K61" s="72" t="n">
        <v>80489539</v>
      </c>
      <c r="L61" s="72" t="n">
        <v>159848819</v>
      </c>
      <c r="M61" s="72" t="n">
        <v>6369392489</v>
      </c>
      <c r="N61" s="72" t="n">
        <v>463749777</v>
      </c>
      <c r="O61" s="71" t="n">
        <v>125074047</v>
      </c>
      <c r="P61" s="72" t="n">
        <v>24877303</v>
      </c>
      <c r="Q61" s="71" t="n">
        <v>28483101</v>
      </c>
      <c r="R61" s="71" t="n">
        <v>3671019</v>
      </c>
      <c r="S61" s="72" t="n">
        <v>35117567</v>
      </c>
      <c r="T61" s="71" t="n">
        <v>153658787</v>
      </c>
      <c r="U61" s="72" t="n">
        <v>41699000</v>
      </c>
      <c r="V61" s="71" t="n">
        <v>1788294462</v>
      </c>
      <c r="W61" s="72" t="n">
        <v>779025902</v>
      </c>
      <c r="X61" s="71" t="n">
        <v>123749498</v>
      </c>
      <c r="Y61" s="71" t="n">
        <v>80948238</v>
      </c>
      <c r="Z61" s="71" t="n">
        <v>197915058</v>
      </c>
      <c r="AA61" s="72" t="n">
        <v>187527788</v>
      </c>
      <c r="AB61" s="72" t="n">
        <v>324238266</v>
      </c>
      <c r="AC61" s="72" t="n">
        <v>589915334</v>
      </c>
      <c r="AD61" s="72" t="n">
        <v>290952992</v>
      </c>
      <c r="AE61" s="72" t="n">
        <v>911244666</v>
      </c>
      <c r="AF61" s="71" t="n">
        <v>30958568</v>
      </c>
      <c r="AG61" s="71" t="n">
        <v>188291114</v>
      </c>
      <c r="AH61" s="71" t="n">
        <v>4776722926</v>
      </c>
      <c r="AI61" s="72" t="n">
        <v>2574623896</v>
      </c>
      <c r="AJ61" s="72" t="n">
        <v>1077685310</v>
      </c>
      <c r="AK61" s="72" t="n">
        <v>1494650027</v>
      </c>
      <c r="AL61" s="72" t="n">
        <v>2288559</v>
      </c>
      <c r="AM61" s="72" t="n">
        <v>2202077205</v>
      </c>
      <c r="AN61" s="72" t="n">
        <v>216986523</v>
      </c>
      <c r="AO61" s="71" t="n">
        <v>41240452</v>
      </c>
      <c r="AP61" s="72" t="n">
        <v>72788720</v>
      </c>
      <c r="AQ61" s="71" t="n">
        <v>139301914</v>
      </c>
      <c r="AR61" s="72" t="n">
        <v>375167298</v>
      </c>
      <c r="AS61" s="72" t="n">
        <v>230546549</v>
      </c>
      <c r="AT61" s="72" t="n">
        <v>92104617</v>
      </c>
      <c r="AU61" s="72" t="n">
        <v>153706550</v>
      </c>
      <c r="AV61" s="72" t="n">
        <v>61680030</v>
      </c>
      <c r="AW61" s="72" t="n">
        <v>615910775</v>
      </c>
      <c r="AX61" s="71" t="n">
        <v>64129140</v>
      </c>
      <c r="AY61" s="72" t="n">
        <v>138514639</v>
      </c>
      <c r="AZ61" s="73" t="n">
        <v>21825</v>
      </c>
      <c r="BA61" s="72" t="n">
        <v>523057531</v>
      </c>
      <c r="BB61" s="72" t="n">
        <v>208155287</v>
      </c>
      <c r="BC61" s="72" t="n">
        <v>99774485</v>
      </c>
      <c r="BD61" s="72" t="n">
        <v>13197418</v>
      </c>
      <c r="BE61" s="72" t="n">
        <v>14678509</v>
      </c>
      <c r="BF61" s="72" t="n">
        <v>173822389</v>
      </c>
      <c r="BG61" s="71" t="n">
        <v>13429443</v>
      </c>
      <c r="BH61" s="72" t="n">
        <v>924914623</v>
      </c>
      <c r="BI61" s="71" t="n">
        <v>216276480</v>
      </c>
      <c r="BJ61" s="72" t="n">
        <v>94285388</v>
      </c>
      <c r="BK61" s="72" t="n">
        <v>97589134</v>
      </c>
      <c r="BL61" s="72" t="n">
        <v>432740110</v>
      </c>
      <c r="BM61" s="72" t="n">
        <v>28058485</v>
      </c>
      <c r="BN61" s="71" t="n">
        <v>55965027</v>
      </c>
      <c r="BO61" s="72" t="n">
        <v>764303706</v>
      </c>
      <c r="BP61" s="72" t="n">
        <v>428194539</v>
      </c>
      <c r="BQ61" s="72" t="n">
        <v>252805195</v>
      </c>
      <c r="BR61" s="71" t="n">
        <v>76450867</v>
      </c>
      <c r="BS61" s="71" t="n">
        <v>6853105</v>
      </c>
      <c r="BT61" s="72" t="n">
        <v>163426977</v>
      </c>
      <c r="BU61" s="72" t="n">
        <v>71655802</v>
      </c>
      <c r="BV61" s="72" t="n">
        <v>87436686</v>
      </c>
      <c r="BW61" s="71" t="n">
        <v>4334488</v>
      </c>
      <c r="BX61" s="72" t="n">
        <v>624296882</v>
      </c>
      <c r="BY61" s="72" t="n">
        <v>746401090</v>
      </c>
      <c r="BZ61" s="71" t="n">
        <v>266274098</v>
      </c>
      <c r="CA61" s="72" t="n">
        <v>215815029</v>
      </c>
      <c r="CB61" s="71" t="n">
        <v>50459068</v>
      </c>
      <c r="CC61" s="71" t="n">
        <v>38293223</v>
      </c>
      <c r="CD61" s="72" t="n">
        <v>402058918</v>
      </c>
      <c r="CE61" s="72" t="n">
        <v>228514527</v>
      </c>
      <c r="CF61" s="72" t="n">
        <v>68387093</v>
      </c>
      <c r="CG61" s="72" t="n">
        <v>105157298</v>
      </c>
      <c r="CH61" s="72" t="n">
        <v>49018540</v>
      </c>
      <c r="CI61" s="71" t="n">
        <v>19801973</v>
      </c>
      <c r="CJ61" s="71" t="n">
        <v>29216567</v>
      </c>
      <c r="CK61" s="72" t="n">
        <v>255493042</v>
      </c>
      <c r="CL61" s="72" t="n">
        <v>80163530</v>
      </c>
      <c r="CM61" s="72" t="n">
        <v>175329512</v>
      </c>
      <c r="CN61" s="72" t="n">
        <v>79598240</v>
      </c>
      <c r="CO61" s="72" t="n">
        <v>39127164</v>
      </c>
      <c r="CP61" s="72" t="n">
        <v>27753152</v>
      </c>
      <c r="CQ61" s="72" t="n">
        <v>12717924</v>
      </c>
      <c r="CR61" s="73" t="n">
        <v>8953</v>
      </c>
    </row>
    <row r="62" s="80" customFormat="true" ht="9" hidden="false" customHeight="true" outlineLevel="0" collapsed="false">
      <c r="A62" s="76" t="s">
        <v>281</v>
      </c>
      <c r="B62" s="77" t="n">
        <v>9925895409</v>
      </c>
      <c r="C62" s="77" t="n">
        <v>37421874</v>
      </c>
      <c r="D62" s="77" t="n">
        <v>27949712</v>
      </c>
      <c r="E62" s="77" t="n">
        <v>3357461</v>
      </c>
      <c r="F62" s="77" t="n">
        <v>6114701</v>
      </c>
      <c r="G62" s="77" t="n">
        <v>182881959</v>
      </c>
      <c r="H62" s="78" t="n">
        <v>326520030</v>
      </c>
      <c r="I62" s="77" t="n">
        <v>285810693</v>
      </c>
      <c r="J62" s="78" t="n">
        <v>118375633</v>
      </c>
      <c r="K62" s="77" t="n">
        <v>60969119</v>
      </c>
      <c r="L62" s="77" t="n">
        <v>106465941</v>
      </c>
      <c r="M62" s="77" t="n">
        <v>4584833167</v>
      </c>
      <c r="N62" s="77" t="n">
        <v>335631291</v>
      </c>
      <c r="O62" s="78" t="n">
        <v>58531221</v>
      </c>
      <c r="P62" s="77" t="n">
        <v>17524634</v>
      </c>
      <c r="Q62" s="78" t="n">
        <v>16811195</v>
      </c>
      <c r="R62" s="78" t="n">
        <v>2454993</v>
      </c>
      <c r="S62" s="77" t="n">
        <v>25859923</v>
      </c>
      <c r="T62" s="78" t="n">
        <v>109469737</v>
      </c>
      <c r="U62" s="77" t="n">
        <v>25019855</v>
      </c>
      <c r="V62" s="78" t="n">
        <v>1613044737</v>
      </c>
      <c r="W62" s="77" t="n">
        <v>445418686</v>
      </c>
      <c r="X62" s="78" t="n">
        <v>88855375</v>
      </c>
      <c r="Y62" s="78" t="n">
        <v>52760895</v>
      </c>
      <c r="Z62" s="78" t="n">
        <v>163985955</v>
      </c>
      <c r="AA62" s="77" t="n">
        <v>128215462</v>
      </c>
      <c r="AB62" s="77" t="n">
        <v>212048565</v>
      </c>
      <c r="AC62" s="77" t="n">
        <v>355272739</v>
      </c>
      <c r="AD62" s="77" t="n">
        <v>140246614</v>
      </c>
      <c r="AE62" s="77" t="n">
        <v>672154231</v>
      </c>
      <c r="AF62" s="78" t="n">
        <v>19884085</v>
      </c>
      <c r="AG62" s="78" t="n">
        <v>101642974</v>
      </c>
      <c r="AH62" s="78" t="n">
        <v>3661463525</v>
      </c>
      <c r="AI62" s="77" t="n">
        <v>2086205607</v>
      </c>
      <c r="AJ62" s="77" t="n">
        <v>860411202</v>
      </c>
      <c r="AK62" s="77" t="n">
        <v>1225780184</v>
      </c>
      <c r="AL62" s="77" t="n">
        <v>14221</v>
      </c>
      <c r="AM62" s="77" t="n">
        <v>1575247613</v>
      </c>
      <c r="AN62" s="77" t="n">
        <v>172488358</v>
      </c>
      <c r="AO62" s="78" t="n">
        <v>23573176</v>
      </c>
      <c r="AP62" s="77" t="n">
        <v>51361909</v>
      </c>
      <c r="AQ62" s="78" t="n">
        <v>94343890</v>
      </c>
      <c r="AR62" s="77" t="n">
        <v>275657469</v>
      </c>
      <c r="AS62" s="77" t="n">
        <v>168102537</v>
      </c>
      <c r="AT62" s="77" t="n">
        <v>80596119</v>
      </c>
      <c r="AU62" s="77" t="n">
        <v>82957395</v>
      </c>
      <c r="AV62" s="77" t="n">
        <v>36653642</v>
      </c>
      <c r="AW62" s="77" t="n">
        <v>454867700</v>
      </c>
      <c r="AX62" s="78" t="n">
        <v>38831288</v>
      </c>
      <c r="AY62" s="77" t="n">
        <v>95814131</v>
      </c>
      <c r="AZ62" s="79" t="n">
        <v>10305</v>
      </c>
      <c r="BA62" s="77" t="n">
        <v>160726795</v>
      </c>
      <c r="BB62" s="77" t="n">
        <v>53825898</v>
      </c>
      <c r="BC62" s="77" t="n">
        <v>31673069</v>
      </c>
      <c r="BD62" s="77" t="n">
        <v>3640612</v>
      </c>
      <c r="BE62" s="77" t="n">
        <v>6587791</v>
      </c>
      <c r="BF62" s="77" t="n">
        <v>60784617</v>
      </c>
      <c r="BG62" s="78" t="n">
        <v>4214808</v>
      </c>
      <c r="BH62" s="77" t="n">
        <v>191247157</v>
      </c>
      <c r="BI62" s="78" t="n">
        <v>55515097</v>
      </c>
      <c r="BJ62" s="77" t="n">
        <v>20168622</v>
      </c>
      <c r="BK62" s="77" t="n">
        <v>10236299</v>
      </c>
      <c r="BL62" s="77" t="n">
        <v>86315687</v>
      </c>
      <c r="BM62" s="77" t="n">
        <v>6068027</v>
      </c>
      <c r="BN62" s="78" t="n">
        <v>12943426</v>
      </c>
      <c r="BO62" s="77" t="n">
        <v>21900472</v>
      </c>
      <c r="BP62" s="77" t="n">
        <v>2453498</v>
      </c>
      <c r="BQ62" s="77" t="n">
        <v>12844981</v>
      </c>
      <c r="BR62" s="78" t="n">
        <v>6582958</v>
      </c>
      <c r="BS62" s="79" t="n">
        <v>19035</v>
      </c>
      <c r="BT62" s="77" t="n">
        <v>18302490</v>
      </c>
      <c r="BU62" s="77" t="n">
        <v>1738926</v>
      </c>
      <c r="BV62" s="77" t="n">
        <v>16081139</v>
      </c>
      <c r="BW62" s="78" t="n">
        <v>482424</v>
      </c>
      <c r="BX62" s="77" t="n">
        <v>186296862</v>
      </c>
      <c r="BY62" s="77" t="n">
        <v>3285075</v>
      </c>
      <c r="BZ62" s="78" t="n">
        <v>107227290</v>
      </c>
      <c r="CA62" s="77" t="n">
        <v>88275214</v>
      </c>
      <c r="CB62" s="78" t="n">
        <v>18952076</v>
      </c>
      <c r="CC62" s="78" t="n">
        <v>3922058</v>
      </c>
      <c r="CD62" s="77" t="n">
        <v>33219370</v>
      </c>
      <c r="CE62" s="77" t="n">
        <v>19183060</v>
      </c>
      <c r="CF62" s="77" t="n">
        <v>10645971</v>
      </c>
      <c r="CG62" s="77" t="n">
        <v>3390340</v>
      </c>
      <c r="CH62" s="77" t="n">
        <v>8475244</v>
      </c>
      <c r="CI62" s="78" t="n">
        <v>5039903</v>
      </c>
      <c r="CJ62" s="78" t="n">
        <v>3435341</v>
      </c>
      <c r="CK62" s="77" t="n">
        <v>80523438</v>
      </c>
      <c r="CL62" s="77" t="n">
        <v>9204265</v>
      </c>
      <c r="CM62" s="77" t="n">
        <v>71319173</v>
      </c>
      <c r="CN62" s="77" t="n">
        <v>31833643</v>
      </c>
      <c r="CO62" s="77" t="n">
        <v>22678949</v>
      </c>
      <c r="CP62" s="77" t="n">
        <v>7687247</v>
      </c>
      <c r="CQ62" s="77" t="n">
        <v>1467447</v>
      </c>
      <c r="CR62" s="79" t="n">
        <v>4268</v>
      </c>
    </row>
    <row r="63" s="80" customFormat="true" ht="8.45" hidden="false" customHeight="true" outlineLevel="0" collapsed="false">
      <c r="A63" s="76" t="s">
        <v>282</v>
      </c>
      <c r="B63" s="77" t="n">
        <v>208884583</v>
      </c>
      <c r="C63" s="77" t="n">
        <v>1597764</v>
      </c>
      <c r="D63" s="77" t="n">
        <v>1256071</v>
      </c>
      <c r="E63" s="77" t="n">
        <v>71668</v>
      </c>
      <c r="F63" s="77" t="n">
        <v>270025</v>
      </c>
      <c r="G63" s="77" t="n">
        <v>2609820</v>
      </c>
      <c r="H63" s="78" t="n">
        <v>1848441</v>
      </c>
      <c r="I63" s="77" t="n">
        <v>11598196</v>
      </c>
      <c r="J63" s="78" t="n">
        <v>2753455</v>
      </c>
      <c r="K63" s="77" t="n">
        <v>1605444</v>
      </c>
      <c r="L63" s="77" t="n">
        <v>7239298</v>
      </c>
      <c r="M63" s="77" t="n">
        <v>31528791</v>
      </c>
      <c r="N63" s="77" t="n">
        <v>2446800</v>
      </c>
      <c r="O63" s="78" t="n">
        <v>630267</v>
      </c>
      <c r="P63" s="77" t="n">
        <v>347337</v>
      </c>
      <c r="Q63" s="78" t="n">
        <v>416986</v>
      </c>
      <c r="R63" s="78" t="n">
        <v>69519</v>
      </c>
      <c r="S63" s="77" t="n">
        <v>381242</v>
      </c>
      <c r="T63" s="78" t="n">
        <v>681138</v>
      </c>
      <c r="U63" s="77" t="n">
        <v>960496</v>
      </c>
      <c r="V63" s="78" t="n">
        <v>933245</v>
      </c>
      <c r="W63" s="77" t="n">
        <v>4002534</v>
      </c>
      <c r="X63" s="78" t="n">
        <v>1265909</v>
      </c>
      <c r="Y63" s="78" t="n">
        <v>791306</v>
      </c>
      <c r="Z63" s="78" t="n">
        <v>770773</v>
      </c>
      <c r="AA63" s="77" t="n">
        <v>3487013</v>
      </c>
      <c r="AB63" s="77" t="n">
        <v>3020659</v>
      </c>
      <c r="AC63" s="77" t="n">
        <v>4904709</v>
      </c>
      <c r="AD63" s="77" t="n">
        <v>1476647</v>
      </c>
      <c r="AE63" s="77" t="n">
        <v>2138199</v>
      </c>
      <c r="AF63" s="78" t="n">
        <v>397814</v>
      </c>
      <c r="AG63" s="78" t="n">
        <v>2406196</v>
      </c>
      <c r="AH63" s="78" t="n">
        <v>32279436</v>
      </c>
      <c r="AI63" s="77" t="n">
        <v>19233712</v>
      </c>
      <c r="AJ63" s="77" t="n">
        <v>10844338</v>
      </c>
      <c r="AK63" s="77" t="n">
        <v>8115657</v>
      </c>
      <c r="AL63" s="77" t="n">
        <v>273716</v>
      </c>
      <c r="AM63" s="77" t="n">
        <v>13040904</v>
      </c>
      <c r="AN63" s="77" t="n">
        <v>2128472</v>
      </c>
      <c r="AO63" s="78" t="n">
        <v>771628</v>
      </c>
      <c r="AP63" s="77" t="n">
        <v>740483</v>
      </c>
      <c r="AQ63" s="78" t="n">
        <v>1094128</v>
      </c>
      <c r="AR63" s="77" t="n">
        <v>1332206</v>
      </c>
      <c r="AS63" s="77" t="n">
        <v>1316715</v>
      </c>
      <c r="AT63" s="77" t="n">
        <v>326392</v>
      </c>
      <c r="AU63" s="77" t="n">
        <v>1853354</v>
      </c>
      <c r="AV63" s="77" t="n">
        <v>615564</v>
      </c>
      <c r="AW63" s="77" t="n">
        <v>646869</v>
      </c>
      <c r="AX63" s="78" t="n">
        <v>895234</v>
      </c>
      <c r="AY63" s="77" t="n">
        <v>1319858</v>
      </c>
      <c r="AZ63" s="79" t="n">
        <v>4820</v>
      </c>
      <c r="BA63" s="77" t="n">
        <v>4241573</v>
      </c>
      <c r="BB63" s="77" t="n">
        <v>1018505</v>
      </c>
      <c r="BC63" s="77" t="n">
        <v>1414065</v>
      </c>
      <c r="BD63" s="77" t="n">
        <v>238187</v>
      </c>
      <c r="BE63" s="77" t="n">
        <v>54301</v>
      </c>
      <c r="BF63" s="77" t="n">
        <v>1396040</v>
      </c>
      <c r="BG63" s="78" t="n">
        <v>120474</v>
      </c>
      <c r="BH63" s="77" t="n">
        <v>9918690</v>
      </c>
      <c r="BI63" s="78" t="n">
        <v>3223389</v>
      </c>
      <c r="BJ63" s="77" t="n">
        <v>1847705</v>
      </c>
      <c r="BK63" s="77" t="n">
        <v>1459642</v>
      </c>
      <c r="BL63" s="77" t="n">
        <v>1747533</v>
      </c>
      <c r="BM63" s="77" t="n">
        <v>596939</v>
      </c>
      <c r="BN63" s="78" t="n">
        <v>1043482</v>
      </c>
      <c r="BO63" s="77" t="n">
        <v>16636557</v>
      </c>
      <c r="BP63" s="77" t="n">
        <v>3280218</v>
      </c>
      <c r="BQ63" s="77" t="n">
        <v>9546645</v>
      </c>
      <c r="BR63" s="78" t="n">
        <v>3791506</v>
      </c>
      <c r="BS63" s="78" t="n">
        <v>18188</v>
      </c>
      <c r="BT63" s="77" t="n">
        <v>4446995</v>
      </c>
      <c r="BU63" s="77" t="n">
        <v>3010351</v>
      </c>
      <c r="BV63" s="77" t="n">
        <v>1194045</v>
      </c>
      <c r="BW63" s="78" t="n">
        <v>242599</v>
      </c>
      <c r="BX63" s="77" t="n">
        <v>31362941</v>
      </c>
      <c r="BY63" s="77" t="n">
        <v>7571644</v>
      </c>
      <c r="BZ63" s="78" t="n">
        <v>4559188</v>
      </c>
      <c r="CA63" s="77" t="n">
        <v>3903112</v>
      </c>
      <c r="CB63" s="78" t="n">
        <v>656076</v>
      </c>
      <c r="CC63" s="78" t="n">
        <v>1070695</v>
      </c>
      <c r="CD63" s="77" t="n">
        <v>39452568</v>
      </c>
      <c r="CE63" s="77" t="n">
        <v>36396970</v>
      </c>
      <c r="CF63" s="77" t="n">
        <v>2045431</v>
      </c>
      <c r="CG63" s="77" t="n">
        <v>1010167</v>
      </c>
      <c r="CH63" s="77" t="n">
        <v>1674493</v>
      </c>
      <c r="CI63" s="78" t="n">
        <v>1112659</v>
      </c>
      <c r="CJ63" s="78" t="n">
        <v>561835</v>
      </c>
      <c r="CK63" s="77" t="n">
        <v>3529011</v>
      </c>
      <c r="CL63" s="77" t="n">
        <v>574162</v>
      </c>
      <c r="CM63" s="77" t="n">
        <v>2954849</v>
      </c>
      <c r="CN63" s="77" t="n">
        <v>2957780</v>
      </c>
      <c r="CO63" s="77" t="n">
        <v>1572832</v>
      </c>
      <c r="CP63" s="77" t="n">
        <v>1231532</v>
      </c>
      <c r="CQ63" s="77" t="n">
        <v>153416</v>
      </c>
      <c r="CR63" s="78" t="n">
        <v>0</v>
      </c>
    </row>
    <row r="64" s="80" customFormat="true" ht="9.75" hidden="false" customHeight="true" outlineLevel="0" collapsed="false">
      <c r="A64" s="76" t="s">
        <v>283</v>
      </c>
      <c r="B64" s="77" t="n">
        <v>1777318243</v>
      </c>
      <c r="C64" s="77" t="n">
        <v>5152338</v>
      </c>
      <c r="D64" s="77" t="n">
        <v>3743498</v>
      </c>
      <c r="E64" s="77" t="n">
        <v>295246</v>
      </c>
      <c r="F64" s="77" t="n">
        <v>1113594</v>
      </c>
      <c r="G64" s="77" t="n">
        <v>17474086</v>
      </c>
      <c r="H64" s="78" t="n">
        <v>25464296</v>
      </c>
      <c r="I64" s="77" t="n">
        <v>21741628</v>
      </c>
      <c r="J64" s="78" t="n">
        <v>6170010</v>
      </c>
      <c r="K64" s="77" t="n">
        <v>3401683</v>
      </c>
      <c r="L64" s="77" t="n">
        <v>12169935</v>
      </c>
      <c r="M64" s="77" t="n">
        <v>374716593</v>
      </c>
      <c r="N64" s="77" t="n">
        <v>20761098</v>
      </c>
      <c r="O64" s="78" t="n">
        <v>10281139</v>
      </c>
      <c r="P64" s="77" t="n">
        <v>2040067</v>
      </c>
      <c r="Q64" s="78" t="n">
        <v>2842808</v>
      </c>
      <c r="R64" s="78" t="n">
        <v>373972</v>
      </c>
      <c r="S64" s="77" t="n">
        <v>2107036</v>
      </c>
      <c r="T64" s="78" t="n">
        <v>10045370</v>
      </c>
      <c r="U64" s="77" t="n">
        <v>4783674</v>
      </c>
      <c r="V64" s="78" t="n">
        <v>23848130</v>
      </c>
      <c r="W64" s="77" t="n">
        <v>73174351</v>
      </c>
      <c r="X64" s="78" t="n">
        <v>6627761</v>
      </c>
      <c r="Y64" s="78" t="n">
        <v>4518923</v>
      </c>
      <c r="Z64" s="78" t="n">
        <v>4838934</v>
      </c>
      <c r="AA64" s="77" t="n">
        <v>13038531</v>
      </c>
      <c r="AB64" s="77" t="n">
        <v>31115705</v>
      </c>
      <c r="AC64" s="77" t="n">
        <v>78013146</v>
      </c>
      <c r="AD64" s="77" t="n">
        <v>21910222</v>
      </c>
      <c r="AE64" s="77" t="n">
        <v>32679971</v>
      </c>
      <c r="AF64" s="78" t="n">
        <v>2820653</v>
      </c>
      <c r="AG64" s="78" t="n">
        <v>28895102</v>
      </c>
      <c r="AH64" s="78" t="n">
        <v>370429871</v>
      </c>
      <c r="AI64" s="77" t="n">
        <v>140737277</v>
      </c>
      <c r="AJ64" s="77" t="n">
        <v>71487482</v>
      </c>
      <c r="AK64" s="77" t="n">
        <v>68501960</v>
      </c>
      <c r="AL64" s="77" t="n">
        <v>747835</v>
      </c>
      <c r="AM64" s="77" t="n">
        <v>229692594</v>
      </c>
      <c r="AN64" s="77" t="n">
        <v>16549053</v>
      </c>
      <c r="AO64" s="78" t="n">
        <v>5181488</v>
      </c>
      <c r="AP64" s="77" t="n">
        <v>6822609</v>
      </c>
      <c r="AQ64" s="78" t="n">
        <v>18539716</v>
      </c>
      <c r="AR64" s="77" t="n">
        <v>37104891</v>
      </c>
      <c r="AS64" s="77" t="n">
        <v>24312469</v>
      </c>
      <c r="AT64" s="77" t="n">
        <v>3306626</v>
      </c>
      <c r="AU64" s="77" t="n">
        <v>22947750</v>
      </c>
      <c r="AV64" s="77" t="n">
        <v>7618554</v>
      </c>
      <c r="AW64" s="77" t="n">
        <v>68605613</v>
      </c>
      <c r="AX64" s="78" t="n">
        <v>8046501</v>
      </c>
      <c r="AY64" s="77" t="n">
        <v>10657325</v>
      </c>
      <c r="AZ64" s="78" t="n">
        <v>0</v>
      </c>
      <c r="BA64" s="77" t="n">
        <v>94306946</v>
      </c>
      <c r="BB64" s="77" t="n">
        <v>35420050</v>
      </c>
      <c r="BC64" s="77" t="n">
        <v>19388123</v>
      </c>
      <c r="BD64" s="77" t="n">
        <v>3673522</v>
      </c>
      <c r="BE64" s="77" t="n">
        <v>672430</v>
      </c>
      <c r="BF64" s="77" t="n">
        <v>32633752</v>
      </c>
      <c r="BG64" s="78" t="n">
        <v>2519069</v>
      </c>
      <c r="BH64" s="77" t="n">
        <v>155111682</v>
      </c>
      <c r="BI64" s="78" t="n">
        <v>56957829</v>
      </c>
      <c r="BJ64" s="77" t="n">
        <v>9955816</v>
      </c>
      <c r="BK64" s="77" t="n">
        <v>13256309</v>
      </c>
      <c r="BL64" s="77" t="n">
        <v>54670751</v>
      </c>
      <c r="BM64" s="77" t="n">
        <v>6879021</v>
      </c>
      <c r="BN64" s="78" t="n">
        <v>13391956</v>
      </c>
      <c r="BO64" s="77" t="n">
        <v>111626300</v>
      </c>
      <c r="BP64" s="77" t="n">
        <v>28840040</v>
      </c>
      <c r="BQ64" s="77" t="n">
        <v>63168390</v>
      </c>
      <c r="BR64" s="78" t="n">
        <v>19454468</v>
      </c>
      <c r="BS64" s="78" t="n">
        <v>163402</v>
      </c>
      <c r="BT64" s="77" t="n">
        <v>26850316</v>
      </c>
      <c r="BU64" s="77" t="n">
        <v>14631255</v>
      </c>
      <c r="BV64" s="77" t="n">
        <v>11191968</v>
      </c>
      <c r="BW64" s="78" t="n">
        <v>1027093</v>
      </c>
      <c r="BX64" s="77" t="n">
        <v>162706752</v>
      </c>
      <c r="BY64" s="77" t="n">
        <v>127140710</v>
      </c>
      <c r="BZ64" s="78" t="n">
        <v>59962225</v>
      </c>
      <c r="CA64" s="77" t="n">
        <v>51216175</v>
      </c>
      <c r="CB64" s="78" t="n">
        <v>8746050</v>
      </c>
      <c r="CC64" s="78" t="n">
        <v>13049122</v>
      </c>
      <c r="CD64" s="77" t="n">
        <v>138765613</v>
      </c>
      <c r="CE64" s="77" t="n">
        <v>73349374</v>
      </c>
      <c r="CF64" s="77" t="n">
        <v>22748845</v>
      </c>
      <c r="CG64" s="77" t="n">
        <v>42667394</v>
      </c>
      <c r="CH64" s="77" t="n">
        <v>9213642</v>
      </c>
      <c r="CI64" s="78" t="n">
        <v>2804022</v>
      </c>
      <c r="CJ64" s="78" t="n">
        <v>6409620</v>
      </c>
      <c r="CK64" s="77" t="n">
        <v>52462116</v>
      </c>
      <c r="CL64" s="77" t="n">
        <v>18736119</v>
      </c>
      <c r="CM64" s="77" t="n">
        <v>33725997</v>
      </c>
      <c r="CN64" s="77" t="n">
        <v>11144008</v>
      </c>
      <c r="CO64" s="77" t="n">
        <v>4297518</v>
      </c>
      <c r="CP64" s="77" t="n">
        <v>5682667</v>
      </c>
      <c r="CQ64" s="77" t="n">
        <v>1163823</v>
      </c>
      <c r="CR64" s="78" t="n">
        <v>0</v>
      </c>
    </row>
    <row r="65" s="80" customFormat="true" ht="9.75" hidden="false" customHeight="true" outlineLevel="0" collapsed="false">
      <c r="A65" s="76" t="s">
        <v>284</v>
      </c>
      <c r="B65" s="77" t="n">
        <v>132933571</v>
      </c>
      <c r="C65" s="77" t="n">
        <v>1741473</v>
      </c>
      <c r="D65" s="77" t="n">
        <v>1430339</v>
      </c>
      <c r="E65" s="77" t="n">
        <v>55396</v>
      </c>
      <c r="F65" s="77" t="n">
        <v>255738</v>
      </c>
      <c r="G65" s="77" t="n">
        <v>1665468</v>
      </c>
      <c r="H65" s="78" t="n">
        <v>16897395</v>
      </c>
      <c r="I65" s="77" t="n">
        <v>1578911</v>
      </c>
      <c r="J65" s="78" t="n">
        <v>348831</v>
      </c>
      <c r="K65" s="77" t="n">
        <v>398003</v>
      </c>
      <c r="L65" s="77" t="n">
        <v>832077</v>
      </c>
      <c r="M65" s="77" t="n">
        <v>25203732</v>
      </c>
      <c r="N65" s="77" t="n">
        <v>2242203</v>
      </c>
      <c r="O65" s="78" t="n">
        <v>677505</v>
      </c>
      <c r="P65" s="77" t="n">
        <v>129594</v>
      </c>
      <c r="Q65" s="78" t="n">
        <v>152145</v>
      </c>
      <c r="R65" s="78" t="n">
        <v>13252</v>
      </c>
      <c r="S65" s="77" t="n">
        <v>136878</v>
      </c>
      <c r="T65" s="78" t="n">
        <v>967550</v>
      </c>
      <c r="U65" s="77" t="n">
        <v>242686</v>
      </c>
      <c r="V65" s="78" t="n">
        <v>2045321</v>
      </c>
      <c r="W65" s="77" t="n">
        <v>5395883</v>
      </c>
      <c r="X65" s="78" t="n">
        <v>751038</v>
      </c>
      <c r="Y65" s="78" t="n">
        <v>548330</v>
      </c>
      <c r="Z65" s="78" t="n">
        <v>1947535</v>
      </c>
      <c r="AA65" s="77" t="n">
        <v>816400</v>
      </c>
      <c r="AB65" s="77" t="n">
        <v>1263154</v>
      </c>
      <c r="AC65" s="77" t="n">
        <v>2504747</v>
      </c>
      <c r="AD65" s="77" t="n">
        <v>1479337</v>
      </c>
      <c r="AE65" s="77" t="n">
        <v>2685412</v>
      </c>
      <c r="AF65" s="78" t="n">
        <v>121990</v>
      </c>
      <c r="AG65" s="78" t="n">
        <v>1082772</v>
      </c>
      <c r="AH65" s="78" t="n">
        <v>22015832</v>
      </c>
      <c r="AI65" s="77" t="n">
        <v>7824504</v>
      </c>
      <c r="AJ65" s="77" t="n">
        <v>3112235</v>
      </c>
      <c r="AK65" s="77" t="n">
        <v>4701307</v>
      </c>
      <c r="AL65" s="77" t="n">
        <v>10962</v>
      </c>
      <c r="AM65" s="77" t="n">
        <v>14191328</v>
      </c>
      <c r="AN65" s="77" t="n">
        <v>847139</v>
      </c>
      <c r="AO65" s="78" t="n">
        <v>362481</v>
      </c>
      <c r="AP65" s="77" t="n">
        <v>307597</v>
      </c>
      <c r="AQ65" s="78" t="n">
        <v>859912</v>
      </c>
      <c r="AR65" s="77" t="n">
        <v>3651512</v>
      </c>
      <c r="AS65" s="77" t="n">
        <v>781652</v>
      </c>
      <c r="AT65" s="77" t="n">
        <v>445399</v>
      </c>
      <c r="AU65" s="77" t="n">
        <v>1239622</v>
      </c>
      <c r="AV65" s="77" t="n">
        <v>640208</v>
      </c>
      <c r="AW65" s="77" t="n">
        <v>4104051</v>
      </c>
      <c r="AX65" s="78" t="n">
        <v>544844</v>
      </c>
      <c r="AY65" s="77" t="n">
        <v>406911</v>
      </c>
      <c r="AZ65" s="78" t="n">
        <v>0</v>
      </c>
      <c r="BA65" s="77" t="n">
        <v>19855608</v>
      </c>
      <c r="BB65" s="77" t="n">
        <v>11172625</v>
      </c>
      <c r="BC65" s="77" t="n">
        <v>2808397</v>
      </c>
      <c r="BD65" s="77" t="n">
        <v>304056</v>
      </c>
      <c r="BE65" s="77" t="n">
        <v>211350</v>
      </c>
      <c r="BF65" s="77" t="n">
        <v>5036418</v>
      </c>
      <c r="BG65" s="78" t="n">
        <v>322762</v>
      </c>
      <c r="BH65" s="77" t="n">
        <v>10977003</v>
      </c>
      <c r="BI65" s="78" t="n">
        <v>1489679</v>
      </c>
      <c r="BJ65" s="77" t="n">
        <v>587212</v>
      </c>
      <c r="BK65" s="77" t="n">
        <v>533262</v>
      </c>
      <c r="BL65" s="77" t="n">
        <v>7616747</v>
      </c>
      <c r="BM65" s="77" t="n">
        <v>397470</v>
      </c>
      <c r="BN65" s="78" t="n">
        <v>352632</v>
      </c>
      <c r="BO65" s="77" t="n">
        <v>3045450</v>
      </c>
      <c r="BP65" s="77" t="n">
        <v>1577007</v>
      </c>
      <c r="BQ65" s="77" t="n">
        <v>1001373</v>
      </c>
      <c r="BR65" s="78" t="n">
        <v>461180</v>
      </c>
      <c r="BS65" s="78" t="n">
        <v>5890</v>
      </c>
      <c r="BT65" s="77" t="n">
        <v>4797732</v>
      </c>
      <c r="BU65" s="77" t="n">
        <v>2226526</v>
      </c>
      <c r="BV65" s="77" t="n">
        <v>2540533</v>
      </c>
      <c r="BW65" s="78" t="n">
        <v>30673</v>
      </c>
      <c r="BX65" s="77" t="n">
        <v>3528943</v>
      </c>
      <c r="BY65" s="77" t="n">
        <v>7259228</v>
      </c>
      <c r="BZ65" s="78" t="n">
        <v>2520213</v>
      </c>
      <c r="CA65" s="77" t="n">
        <v>1103200</v>
      </c>
      <c r="CB65" s="78" t="n">
        <v>1417013</v>
      </c>
      <c r="CC65" s="78" t="n">
        <v>428164</v>
      </c>
      <c r="CD65" s="77" t="n">
        <v>3856356</v>
      </c>
      <c r="CE65" s="77" t="n">
        <v>1530014</v>
      </c>
      <c r="CF65" s="77" t="n">
        <v>652295</v>
      </c>
      <c r="CG65" s="77" t="n">
        <v>1674048</v>
      </c>
      <c r="CH65" s="77" t="n">
        <v>1012188</v>
      </c>
      <c r="CI65" s="78" t="n">
        <v>146904</v>
      </c>
      <c r="CJ65" s="78" t="n">
        <v>865283</v>
      </c>
      <c r="CK65" s="77" t="n">
        <v>4405966</v>
      </c>
      <c r="CL65" s="77" t="n">
        <v>1463999</v>
      </c>
      <c r="CM65" s="77" t="n">
        <v>2941967</v>
      </c>
      <c r="CN65" s="77" t="n">
        <v>2143907</v>
      </c>
      <c r="CO65" s="77" t="n">
        <v>332843</v>
      </c>
      <c r="CP65" s="77" t="n">
        <v>488997</v>
      </c>
      <c r="CQ65" s="77" t="n">
        <v>1322068</v>
      </c>
      <c r="CR65" s="78" t="n">
        <v>0</v>
      </c>
    </row>
    <row r="66" s="80" customFormat="true" ht="8.45" hidden="false" customHeight="true" outlineLevel="0" collapsed="false">
      <c r="A66" s="76" t="s">
        <v>285</v>
      </c>
      <c r="B66" s="77" t="n">
        <v>279167155</v>
      </c>
      <c r="C66" s="77" t="n">
        <v>77253</v>
      </c>
      <c r="D66" s="77" t="n">
        <v>68928</v>
      </c>
      <c r="E66" s="77" t="n">
        <v>1080</v>
      </c>
      <c r="F66" s="77" t="n">
        <v>7245</v>
      </c>
      <c r="G66" s="77" t="n">
        <v>277431</v>
      </c>
      <c r="H66" s="78" t="n">
        <v>2768210</v>
      </c>
      <c r="I66" s="77" t="n">
        <v>876538</v>
      </c>
      <c r="J66" s="78" t="n">
        <v>244238</v>
      </c>
      <c r="K66" s="77" t="n">
        <v>192383</v>
      </c>
      <c r="L66" s="77" t="n">
        <v>439917</v>
      </c>
      <c r="M66" s="77" t="n">
        <v>16765815</v>
      </c>
      <c r="N66" s="77" t="n">
        <v>188489</v>
      </c>
      <c r="O66" s="78" t="n">
        <v>176139</v>
      </c>
      <c r="P66" s="77" t="n">
        <v>73605</v>
      </c>
      <c r="Q66" s="78" t="n">
        <v>37190</v>
      </c>
      <c r="R66" s="78" t="n">
        <v>7078</v>
      </c>
      <c r="S66" s="77" t="n">
        <v>42917</v>
      </c>
      <c r="T66" s="78" t="n">
        <v>467477</v>
      </c>
      <c r="U66" s="77" t="n">
        <v>114373</v>
      </c>
      <c r="V66" s="78" t="n">
        <v>236408</v>
      </c>
      <c r="W66" s="77" t="n">
        <v>640702</v>
      </c>
      <c r="X66" s="78" t="n">
        <v>374484</v>
      </c>
      <c r="Y66" s="78" t="n">
        <v>221123</v>
      </c>
      <c r="Z66" s="78" t="n">
        <v>124992</v>
      </c>
      <c r="AA66" s="77" t="n">
        <v>355912</v>
      </c>
      <c r="AB66" s="77" t="n">
        <v>837866</v>
      </c>
      <c r="AC66" s="77" t="n">
        <v>1350149</v>
      </c>
      <c r="AD66" s="77" t="n">
        <v>5475805</v>
      </c>
      <c r="AE66" s="77" t="n">
        <v>5489190</v>
      </c>
      <c r="AF66" s="78" t="n">
        <v>107240</v>
      </c>
      <c r="AG66" s="78" t="n">
        <v>444679</v>
      </c>
      <c r="AH66" s="78" t="n">
        <v>10132634</v>
      </c>
      <c r="AI66" s="77" t="n">
        <v>4833710</v>
      </c>
      <c r="AJ66" s="77" t="n">
        <v>3114160</v>
      </c>
      <c r="AK66" s="77" t="n">
        <v>1709348</v>
      </c>
      <c r="AL66" s="81" t="n">
        <v>10202</v>
      </c>
      <c r="AM66" s="77" t="n">
        <v>5298924</v>
      </c>
      <c r="AN66" s="77" t="n">
        <v>511818</v>
      </c>
      <c r="AO66" s="78" t="n">
        <v>160374</v>
      </c>
      <c r="AP66" s="77" t="n">
        <v>135502</v>
      </c>
      <c r="AQ66" s="78" t="n">
        <v>594891</v>
      </c>
      <c r="AR66" s="77" t="n">
        <v>131116</v>
      </c>
      <c r="AS66" s="77" t="n">
        <v>520339</v>
      </c>
      <c r="AT66" s="77" t="n">
        <v>38834</v>
      </c>
      <c r="AU66" s="77" t="n">
        <v>592953</v>
      </c>
      <c r="AV66" s="77" t="n">
        <v>154591</v>
      </c>
      <c r="AW66" s="77" t="n">
        <v>1520639</v>
      </c>
      <c r="AX66" s="78" t="n">
        <v>81397</v>
      </c>
      <c r="AY66" s="77" t="n">
        <v>856470</v>
      </c>
      <c r="AZ66" s="78" t="n">
        <v>0</v>
      </c>
      <c r="BA66" s="77" t="n">
        <v>985390</v>
      </c>
      <c r="BB66" s="77" t="n">
        <v>165650</v>
      </c>
      <c r="BC66" s="77" t="n">
        <v>188542</v>
      </c>
      <c r="BD66" s="77" t="n">
        <v>21816</v>
      </c>
      <c r="BE66" s="77" t="n">
        <v>48270</v>
      </c>
      <c r="BF66" s="77" t="n">
        <v>539177</v>
      </c>
      <c r="BG66" s="78" t="n">
        <v>21935</v>
      </c>
      <c r="BH66" s="77" t="n">
        <v>8573683</v>
      </c>
      <c r="BI66" s="78" t="n">
        <v>3147398</v>
      </c>
      <c r="BJ66" s="77" t="n">
        <v>314022</v>
      </c>
      <c r="BK66" s="77" t="n">
        <v>276154</v>
      </c>
      <c r="BL66" s="77" t="n">
        <v>4490461</v>
      </c>
      <c r="BM66" s="77" t="n">
        <v>131930</v>
      </c>
      <c r="BN66" s="78" t="n">
        <v>213717</v>
      </c>
      <c r="BO66" s="77" t="n">
        <v>72853229</v>
      </c>
      <c r="BP66" s="77" t="n">
        <v>70685321</v>
      </c>
      <c r="BQ66" s="77" t="n">
        <v>1743008</v>
      </c>
      <c r="BR66" s="78" t="n">
        <v>307257</v>
      </c>
      <c r="BS66" s="78" t="n">
        <v>117643</v>
      </c>
      <c r="BT66" s="77" t="n">
        <v>1863265</v>
      </c>
      <c r="BU66" s="77" t="n">
        <v>1282458</v>
      </c>
      <c r="BV66" s="77" t="n">
        <v>542787</v>
      </c>
      <c r="BW66" s="78" t="n">
        <v>38020</v>
      </c>
      <c r="BX66" s="77" t="n">
        <v>1748613</v>
      </c>
      <c r="BY66" s="77" t="n">
        <v>150415261</v>
      </c>
      <c r="BZ66" s="78" t="n">
        <v>690276</v>
      </c>
      <c r="CA66" s="77" t="n">
        <v>544386</v>
      </c>
      <c r="CB66" s="78" t="n">
        <v>145890</v>
      </c>
      <c r="CC66" s="78" t="n">
        <v>1165854</v>
      </c>
      <c r="CD66" s="77" t="n">
        <v>8487689</v>
      </c>
      <c r="CE66" s="77" t="n">
        <v>2841180</v>
      </c>
      <c r="CF66" s="77" t="n">
        <v>2545323</v>
      </c>
      <c r="CG66" s="77" t="n">
        <v>3101186</v>
      </c>
      <c r="CH66" s="77" t="n">
        <v>286014</v>
      </c>
      <c r="CI66" s="78" t="n">
        <v>75555</v>
      </c>
      <c r="CJ66" s="78" t="n">
        <v>210459</v>
      </c>
      <c r="CK66" s="77" t="n">
        <v>887539</v>
      </c>
      <c r="CL66" s="77" t="n">
        <v>641706</v>
      </c>
      <c r="CM66" s="77" t="n">
        <v>245833</v>
      </c>
      <c r="CN66" s="77" t="n">
        <v>312462</v>
      </c>
      <c r="CO66" s="77" t="n">
        <v>83050</v>
      </c>
      <c r="CP66" s="77" t="n">
        <v>142888</v>
      </c>
      <c r="CQ66" s="77" t="n">
        <v>86523</v>
      </c>
      <c r="CR66" s="78" t="n">
        <v>0</v>
      </c>
    </row>
    <row r="67" s="80" customFormat="true" ht="9.75" hidden="false" customHeight="true" outlineLevel="0" collapsed="false">
      <c r="A67" s="76" t="s">
        <v>286</v>
      </c>
      <c r="B67" s="77" t="n">
        <v>297473167</v>
      </c>
      <c r="C67" s="77" t="n">
        <v>4289673</v>
      </c>
      <c r="D67" s="77" t="n">
        <v>4001507</v>
      </c>
      <c r="E67" s="77" t="n">
        <v>71251</v>
      </c>
      <c r="F67" s="77" t="n">
        <v>216914</v>
      </c>
      <c r="G67" s="77" t="n">
        <v>5828483</v>
      </c>
      <c r="H67" s="78" t="n">
        <v>4406657</v>
      </c>
      <c r="I67" s="77" t="n">
        <v>6953512</v>
      </c>
      <c r="J67" s="78" t="n">
        <v>1313418</v>
      </c>
      <c r="K67" s="77" t="n">
        <v>1581096</v>
      </c>
      <c r="L67" s="77" t="n">
        <v>4058998</v>
      </c>
      <c r="M67" s="77" t="n">
        <v>47775709</v>
      </c>
      <c r="N67" s="77" t="n">
        <v>3640750</v>
      </c>
      <c r="O67" s="78" t="n">
        <v>948640</v>
      </c>
      <c r="P67" s="77" t="n">
        <v>378450</v>
      </c>
      <c r="Q67" s="78" t="n">
        <v>851128</v>
      </c>
      <c r="R67" s="78" t="n">
        <v>65230</v>
      </c>
      <c r="S67" s="77" t="n">
        <v>444878</v>
      </c>
      <c r="T67" s="78" t="n">
        <v>1508461</v>
      </c>
      <c r="U67" s="77" t="n">
        <v>971559</v>
      </c>
      <c r="V67" s="78" t="n">
        <v>5460665</v>
      </c>
      <c r="W67" s="77" t="n">
        <v>6372581</v>
      </c>
      <c r="X67" s="78" t="n">
        <v>1809702</v>
      </c>
      <c r="Y67" s="78" t="n">
        <v>1505738</v>
      </c>
      <c r="Z67" s="78" t="n">
        <v>1057266</v>
      </c>
      <c r="AA67" s="77" t="n">
        <v>2600962</v>
      </c>
      <c r="AB67" s="77" t="n">
        <v>3814024</v>
      </c>
      <c r="AC67" s="77" t="n">
        <v>4775906</v>
      </c>
      <c r="AD67" s="77" t="n">
        <v>2472832</v>
      </c>
      <c r="AE67" s="77" t="n">
        <v>5604778</v>
      </c>
      <c r="AF67" s="78" t="n">
        <v>682537</v>
      </c>
      <c r="AG67" s="78" t="n">
        <v>2809624</v>
      </c>
      <c r="AH67" s="78" t="n">
        <v>76708890</v>
      </c>
      <c r="AI67" s="77" t="n">
        <v>21143502</v>
      </c>
      <c r="AJ67" s="77" t="n">
        <v>10453171</v>
      </c>
      <c r="AK67" s="77" t="n">
        <v>10611148</v>
      </c>
      <c r="AL67" s="77" t="n">
        <v>79183</v>
      </c>
      <c r="AM67" s="77" t="n">
        <v>55560568</v>
      </c>
      <c r="AN67" s="77" t="n">
        <v>3907238</v>
      </c>
      <c r="AO67" s="78" t="n">
        <v>2430250</v>
      </c>
      <c r="AP67" s="77" t="n">
        <v>2057940</v>
      </c>
      <c r="AQ67" s="78" t="n">
        <v>2984551</v>
      </c>
      <c r="AR67" s="77" t="n">
        <v>7497805</v>
      </c>
      <c r="AS67" s="77" t="n">
        <v>7244213</v>
      </c>
      <c r="AT67" s="77" t="n">
        <v>1346725</v>
      </c>
      <c r="AU67" s="77" t="n">
        <v>13055284</v>
      </c>
      <c r="AV67" s="77" t="n">
        <v>4096560</v>
      </c>
      <c r="AW67" s="77" t="n">
        <v>6427114</v>
      </c>
      <c r="AX67" s="78" t="n">
        <v>3457243</v>
      </c>
      <c r="AY67" s="77" t="n">
        <v>1055647</v>
      </c>
      <c r="AZ67" s="79" t="n">
        <v>4820</v>
      </c>
      <c r="BA67" s="77" t="n">
        <v>25476487</v>
      </c>
      <c r="BB67" s="77" t="n">
        <v>14171070</v>
      </c>
      <c r="BC67" s="77" t="n">
        <v>4528864</v>
      </c>
      <c r="BD67" s="77" t="n">
        <v>494028</v>
      </c>
      <c r="BE67" s="77" t="n">
        <v>82270</v>
      </c>
      <c r="BF67" s="77" t="n">
        <v>5251087</v>
      </c>
      <c r="BG67" s="78" t="n">
        <v>949168</v>
      </c>
      <c r="BH67" s="77" t="n">
        <v>23948355</v>
      </c>
      <c r="BI67" s="78" t="n">
        <v>3628334</v>
      </c>
      <c r="BJ67" s="77" t="n">
        <v>5088601</v>
      </c>
      <c r="BK67" s="77" t="n">
        <v>2104586</v>
      </c>
      <c r="BL67" s="77" t="n">
        <v>11013925</v>
      </c>
      <c r="BM67" s="77" t="n">
        <v>1093244</v>
      </c>
      <c r="BN67" s="78" t="n">
        <v>1019664</v>
      </c>
      <c r="BO67" s="77" t="n">
        <v>9780196</v>
      </c>
      <c r="BP67" s="77" t="n">
        <v>3169732</v>
      </c>
      <c r="BQ67" s="77" t="n">
        <v>4583390</v>
      </c>
      <c r="BR67" s="78" t="n">
        <v>1998304</v>
      </c>
      <c r="BS67" s="78" t="n">
        <v>28770</v>
      </c>
      <c r="BT67" s="77" t="n">
        <v>9632788</v>
      </c>
      <c r="BU67" s="77" t="n">
        <v>4520247</v>
      </c>
      <c r="BV67" s="77" t="n">
        <v>4961727</v>
      </c>
      <c r="BW67" s="78" t="n">
        <v>150814</v>
      </c>
      <c r="BX67" s="77" t="n">
        <v>20076267</v>
      </c>
      <c r="BY67" s="77" t="n">
        <v>14130881</v>
      </c>
      <c r="BZ67" s="78" t="n">
        <v>5622800</v>
      </c>
      <c r="CA67" s="77" t="n">
        <v>4381136</v>
      </c>
      <c r="CB67" s="78" t="n">
        <v>1241664</v>
      </c>
      <c r="CC67" s="78" t="n">
        <v>2094402</v>
      </c>
      <c r="CD67" s="77" t="n">
        <v>14984125</v>
      </c>
      <c r="CE67" s="77" t="n">
        <v>8955778</v>
      </c>
      <c r="CF67" s="77" t="n">
        <v>2393722</v>
      </c>
      <c r="CG67" s="77" t="n">
        <v>3634625</v>
      </c>
      <c r="CH67" s="77" t="n">
        <v>2902973</v>
      </c>
      <c r="CI67" s="78" t="n">
        <v>747673</v>
      </c>
      <c r="CJ67" s="78" t="n">
        <v>2155300</v>
      </c>
      <c r="CK67" s="77" t="n">
        <v>18837064</v>
      </c>
      <c r="CL67" s="77" t="n">
        <v>6369808</v>
      </c>
      <c r="CM67" s="77" t="n">
        <v>12467256</v>
      </c>
      <c r="CN67" s="77" t="n">
        <v>4023907</v>
      </c>
      <c r="CO67" s="77" t="n">
        <v>1497350</v>
      </c>
      <c r="CP67" s="77" t="n">
        <v>2377955</v>
      </c>
      <c r="CQ67" s="77" t="n">
        <v>148601</v>
      </c>
      <c r="CR67" s="78" t="n">
        <v>0</v>
      </c>
    </row>
    <row r="68" s="80" customFormat="true" ht="9" hidden="false" customHeight="true" outlineLevel="0" collapsed="false">
      <c r="A68" s="76" t="s">
        <v>287</v>
      </c>
      <c r="B68" s="77" t="n">
        <v>342142361</v>
      </c>
      <c r="C68" s="77" t="n">
        <v>1743342</v>
      </c>
      <c r="D68" s="77" t="n">
        <v>1413823</v>
      </c>
      <c r="E68" s="77" t="n">
        <v>113567</v>
      </c>
      <c r="F68" s="77" t="n">
        <v>215952</v>
      </c>
      <c r="G68" s="77" t="n">
        <v>9037992</v>
      </c>
      <c r="H68" s="78" t="n">
        <v>22590997</v>
      </c>
      <c r="I68" s="77" t="n">
        <v>7611290</v>
      </c>
      <c r="J68" s="78" t="n">
        <v>1535670</v>
      </c>
      <c r="K68" s="77" t="n">
        <v>1707843</v>
      </c>
      <c r="L68" s="77" t="n">
        <v>4367777</v>
      </c>
      <c r="M68" s="77" t="n">
        <v>99556322</v>
      </c>
      <c r="N68" s="77" t="n">
        <v>4906971</v>
      </c>
      <c r="O68" s="78" t="n">
        <v>19259307</v>
      </c>
      <c r="P68" s="77" t="n">
        <v>417767</v>
      </c>
      <c r="Q68" s="78" t="n">
        <v>546123</v>
      </c>
      <c r="R68" s="78" t="n">
        <v>68088</v>
      </c>
      <c r="S68" s="77" t="n">
        <v>515785</v>
      </c>
      <c r="T68" s="78" t="n">
        <v>1732730</v>
      </c>
      <c r="U68" s="77" t="n">
        <v>1000383</v>
      </c>
      <c r="V68" s="78" t="n">
        <v>24084645</v>
      </c>
      <c r="W68" s="77" t="n">
        <v>10236543</v>
      </c>
      <c r="X68" s="78" t="n">
        <v>1709887</v>
      </c>
      <c r="Y68" s="78" t="n">
        <v>1423900</v>
      </c>
      <c r="Z68" s="78" t="n">
        <v>1391546</v>
      </c>
      <c r="AA68" s="77" t="n">
        <v>3408881</v>
      </c>
      <c r="AB68" s="77" t="n">
        <v>4512395</v>
      </c>
      <c r="AC68" s="77" t="n">
        <v>9730838</v>
      </c>
      <c r="AD68" s="77" t="n">
        <v>2281488</v>
      </c>
      <c r="AE68" s="77" t="n">
        <v>8508649</v>
      </c>
      <c r="AF68" s="78" t="n">
        <v>677536</v>
      </c>
      <c r="AG68" s="78" t="n">
        <v>3142859</v>
      </c>
      <c r="AH68" s="78" t="n">
        <v>60743636</v>
      </c>
      <c r="AI68" s="77" t="n">
        <v>23863821</v>
      </c>
      <c r="AJ68" s="77" t="n">
        <v>10101877</v>
      </c>
      <c r="AK68" s="77" t="n">
        <v>13641026</v>
      </c>
      <c r="AL68" s="77" t="n">
        <v>120918</v>
      </c>
      <c r="AM68" s="77" t="n">
        <v>36879594</v>
      </c>
      <c r="AN68" s="77" t="n">
        <v>3042807</v>
      </c>
      <c r="AO68" s="78" t="n">
        <v>1132086</v>
      </c>
      <c r="AP68" s="77" t="n">
        <v>1125014</v>
      </c>
      <c r="AQ68" s="78" t="n">
        <v>3400598</v>
      </c>
      <c r="AR68" s="77" t="n">
        <v>5791030</v>
      </c>
      <c r="AS68" s="77" t="n">
        <v>2729096</v>
      </c>
      <c r="AT68" s="77" t="n">
        <v>816271</v>
      </c>
      <c r="AU68" s="77" t="n">
        <v>3605585</v>
      </c>
      <c r="AV68" s="77" t="n">
        <v>1308016</v>
      </c>
      <c r="AW68" s="77" t="n">
        <v>11227770</v>
      </c>
      <c r="AX68" s="78" t="n">
        <v>1371836</v>
      </c>
      <c r="AY68" s="77" t="n">
        <v>1329486</v>
      </c>
      <c r="AZ68" s="79" t="n">
        <v>221</v>
      </c>
      <c r="BA68" s="77" t="n">
        <v>15931157</v>
      </c>
      <c r="BB68" s="77" t="n">
        <v>5622424</v>
      </c>
      <c r="BC68" s="77" t="n">
        <v>3913566</v>
      </c>
      <c r="BD68" s="77" t="n">
        <v>638677</v>
      </c>
      <c r="BE68" s="77" t="n">
        <v>420269</v>
      </c>
      <c r="BF68" s="77" t="n">
        <v>4873287</v>
      </c>
      <c r="BG68" s="78" t="n">
        <v>462934</v>
      </c>
      <c r="BH68" s="77" t="n">
        <v>24439440</v>
      </c>
      <c r="BI68" s="78" t="n">
        <v>5911572</v>
      </c>
      <c r="BJ68" s="77" t="n">
        <v>3121519</v>
      </c>
      <c r="BK68" s="77" t="n">
        <v>1935998</v>
      </c>
      <c r="BL68" s="77" t="n">
        <v>11072470</v>
      </c>
      <c r="BM68" s="77" t="n">
        <v>722075</v>
      </c>
      <c r="BN68" s="78" t="n">
        <v>1675806</v>
      </c>
      <c r="BO68" s="77" t="n">
        <v>12528095</v>
      </c>
      <c r="BP68" s="77" t="n">
        <v>4245702</v>
      </c>
      <c r="BQ68" s="77" t="n">
        <v>6019053</v>
      </c>
      <c r="BR68" s="78" t="n">
        <v>2198315</v>
      </c>
      <c r="BS68" s="78" t="n">
        <v>65026</v>
      </c>
      <c r="BT68" s="77" t="n">
        <v>7308624</v>
      </c>
      <c r="BU68" s="77" t="n">
        <v>4677220</v>
      </c>
      <c r="BV68" s="77" t="n">
        <v>2501816</v>
      </c>
      <c r="BW68" s="78" t="n">
        <v>129589</v>
      </c>
      <c r="BX68" s="77" t="n">
        <v>20486569</v>
      </c>
      <c r="BY68" s="77" t="n">
        <v>14955738</v>
      </c>
      <c r="BZ68" s="78" t="n">
        <v>10401271</v>
      </c>
      <c r="CA68" s="77" t="n">
        <v>8787149</v>
      </c>
      <c r="CB68" s="78" t="n">
        <v>1614122</v>
      </c>
      <c r="CC68" s="78" t="n">
        <v>1344167</v>
      </c>
      <c r="CD68" s="77" t="n">
        <v>14683357</v>
      </c>
      <c r="CE68" s="77" t="n">
        <v>6941926</v>
      </c>
      <c r="CF68" s="77" t="n">
        <v>2693625</v>
      </c>
      <c r="CG68" s="77" t="n">
        <v>5047807</v>
      </c>
      <c r="CH68" s="77" t="n">
        <v>3866565</v>
      </c>
      <c r="CI68" s="78" t="n">
        <v>1172887</v>
      </c>
      <c r="CJ68" s="78" t="n">
        <v>2693678</v>
      </c>
      <c r="CK68" s="77" t="n">
        <v>12386798</v>
      </c>
      <c r="CL68" s="77" t="n">
        <v>4894394</v>
      </c>
      <c r="CM68" s="77" t="n">
        <v>7492403</v>
      </c>
      <c r="CN68" s="77" t="n">
        <v>2526963</v>
      </c>
      <c r="CO68" s="77" t="n">
        <v>1095414</v>
      </c>
      <c r="CP68" s="77" t="n">
        <v>1186497</v>
      </c>
      <c r="CQ68" s="77" t="n">
        <v>245052</v>
      </c>
      <c r="CR68" s="79" t="n">
        <v>37</v>
      </c>
    </row>
    <row r="69" s="80" customFormat="true" ht="9" hidden="false" customHeight="true" outlineLevel="0" collapsed="false">
      <c r="A69" s="76" t="s">
        <v>288</v>
      </c>
      <c r="B69" s="77" t="n">
        <v>765304177</v>
      </c>
      <c r="C69" s="77" t="n">
        <v>1434719</v>
      </c>
      <c r="D69" s="77" t="n">
        <v>1268988</v>
      </c>
      <c r="E69" s="77" t="n">
        <v>69561</v>
      </c>
      <c r="F69" s="77" t="n">
        <v>96169</v>
      </c>
      <c r="G69" s="77" t="n">
        <v>15438542</v>
      </c>
      <c r="H69" s="78" t="n">
        <v>34070418</v>
      </c>
      <c r="I69" s="77" t="n">
        <v>4255058</v>
      </c>
      <c r="J69" s="78" t="n">
        <v>2071661</v>
      </c>
      <c r="K69" s="77" t="n">
        <v>1002175</v>
      </c>
      <c r="L69" s="77" t="n">
        <v>1181221</v>
      </c>
      <c r="M69" s="77" t="n">
        <v>192054318</v>
      </c>
      <c r="N69" s="77" t="n">
        <v>13083098</v>
      </c>
      <c r="O69" s="78" t="n">
        <v>7355271</v>
      </c>
      <c r="P69" s="77" t="n">
        <v>602395</v>
      </c>
      <c r="Q69" s="78" t="n">
        <v>595079</v>
      </c>
      <c r="R69" s="78" t="n">
        <v>28720</v>
      </c>
      <c r="S69" s="77" t="n">
        <v>1032736</v>
      </c>
      <c r="T69" s="78" t="n">
        <v>5270958</v>
      </c>
      <c r="U69" s="77" t="n">
        <v>1270267</v>
      </c>
      <c r="V69" s="78" t="n">
        <v>19082183</v>
      </c>
      <c r="W69" s="77" t="n">
        <v>30978934</v>
      </c>
      <c r="X69" s="78" t="n">
        <v>3427238</v>
      </c>
      <c r="Y69" s="78" t="n">
        <v>3230457</v>
      </c>
      <c r="Z69" s="78" t="n">
        <v>5452758</v>
      </c>
      <c r="AA69" s="77" t="n">
        <v>6237339</v>
      </c>
      <c r="AB69" s="77" t="n">
        <v>9267389</v>
      </c>
      <c r="AC69" s="77" t="n">
        <v>12481166</v>
      </c>
      <c r="AD69" s="77" t="n">
        <v>44932265</v>
      </c>
      <c r="AE69" s="77" t="n">
        <v>20020997</v>
      </c>
      <c r="AF69" s="78" t="n">
        <v>498477</v>
      </c>
      <c r="AG69" s="78" t="n">
        <v>7206591</v>
      </c>
      <c r="AH69" s="78" t="n">
        <v>45994888</v>
      </c>
      <c r="AI69" s="77" t="n">
        <v>24577683</v>
      </c>
      <c r="AJ69" s="77" t="n">
        <v>9455803</v>
      </c>
      <c r="AK69" s="77" t="n">
        <v>15072276</v>
      </c>
      <c r="AL69" s="77" t="n">
        <v>49603</v>
      </c>
      <c r="AM69" s="77" t="n">
        <v>21417206</v>
      </c>
      <c r="AN69" s="77" t="n">
        <v>1754586</v>
      </c>
      <c r="AO69" s="78" t="n">
        <v>320221</v>
      </c>
      <c r="AP69" s="77" t="n">
        <v>412923</v>
      </c>
      <c r="AQ69" s="78" t="n">
        <v>1791320</v>
      </c>
      <c r="AR69" s="77" t="n">
        <v>2963548</v>
      </c>
      <c r="AS69" s="77" t="n">
        <v>1623799</v>
      </c>
      <c r="AT69" s="77" t="n">
        <v>417937</v>
      </c>
      <c r="AU69" s="77" t="n">
        <v>1397848</v>
      </c>
      <c r="AV69" s="77" t="n">
        <v>1444541</v>
      </c>
      <c r="AW69" s="77" t="n">
        <v>5602655</v>
      </c>
      <c r="AX69" s="78" t="n">
        <v>955504</v>
      </c>
      <c r="AY69" s="77" t="n">
        <v>2732322</v>
      </c>
      <c r="AZ69" s="78" t="n">
        <v>0</v>
      </c>
      <c r="BA69" s="77" t="n">
        <v>14268420</v>
      </c>
      <c r="BB69" s="77" t="n">
        <v>7493711</v>
      </c>
      <c r="BC69" s="77" t="n">
        <v>1805649</v>
      </c>
      <c r="BD69" s="77" t="n">
        <v>477191</v>
      </c>
      <c r="BE69" s="77" t="n">
        <v>1676560</v>
      </c>
      <c r="BF69" s="77" t="n">
        <v>2257720</v>
      </c>
      <c r="BG69" s="78" t="n">
        <v>557588</v>
      </c>
      <c r="BH69" s="77" t="n">
        <v>56043455</v>
      </c>
      <c r="BI69" s="78" t="n">
        <v>8663307</v>
      </c>
      <c r="BJ69" s="77" t="n">
        <v>5284463</v>
      </c>
      <c r="BK69" s="77" t="n">
        <v>7243558</v>
      </c>
      <c r="BL69" s="77" t="n">
        <v>31315997</v>
      </c>
      <c r="BM69" s="77" t="n">
        <v>1674498</v>
      </c>
      <c r="BN69" s="78" t="n">
        <v>1861632</v>
      </c>
      <c r="BO69" s="77" t="n">
        <v>217399806</v>
      </c>
      <c r="BP69" s="77" t="n">
        <v>156453310</v>
      </c>
      <c r="BQ69" s="77" t="n">
        <v>55709746</v>
      </c>
      <c r="BR69" s="78" t="n">
        <v>2500658</v>
      </c>
      <c r="BS69" s="78" t="n">
        <v>2736092</v>
      </c>
      <c r="BT69" s="77" t="n">
        <v>13090346</v>
      </c>
      <c r="BU69" s="77" t="n">
        <v>7195655</v>
      </c>
      <c r="BV69" s="77" t="n">
        <v>5468144</v>
      </c>
      <c r="BW69" s="78" t="n">
        <v>426547</v>
      </c>
      <c r="BX69" s="77" t="n">
        <v>13257309</v>
      </c>
      <c r="BY69" s="77" t="n">
        <v>124740585</v>
      </c>
      <c r="BZ69" s="78" t="n">
        <v>7021824</v>
      </c>
      <c r="CA69" s="77" t="n">
        <v>4835705</v>
      </c>
      <c r="CB69" s="78" t="n">
        <v>2186119</v>
      </c>
      <c r="CC69" s="78" t="n">
        <v>773100</v>
      </c>
      <c r="CD69" s="77" t="n">
        <v>10126948</v>
      </c>
      <c r="CE69" s="77" t="n">
        <v>2176559</v>
      </c>
      <c r="CF69" s="77" t="n">
        <v>1802693</v>
      </c>
      <c r="CG69" s="77" t="n">
        <v>6147695</v>
      </c>
      <c r="CH69" s="77" t="n">
        <v>2267153</v>
      </c>
      <c r="CI69" s="78" t="n">
        <v>556658</v>
      </c>
      <c r="CJ69" s="78" t="n">
        <v>1710495</v>
      </c>
      <c r="CK69" s="77" t="n">
        <v>11427877</v>
      </c>
      <c r="CL69" s="77" t="n">
        <v>7181537</v>
      </c>
      <c r="CM69" s="77" t="n">
        <v>4246340</v>
      </c>
      <c r="CN69" s="77" t="n">
        <v>1639412</v>
      </c>
      <c r="CO69" s="77" t="n">
        <v>760725</v>
      </c>
      <c r="CP69" s="77" t="n">
        <v>781422</v>
      </c>
      <c r="CQ69" s="77" t="n">
        <v>97266</v>
      </c>
      <c r="CR69" s="78" t="n">
        <v>0</v>
      </c>
    </row>
    <row r="70" s="80" customFormat="true" ht="8.45" hidden="false" customHeight="true" outlineLevel="0" collapsed="false">
      <c r="A70" s="76" t="s">
        <v>289</v>
      </c>
      <c r="B70" s="77" t="n">
        <v>15342780</v>
      </c>
      <c r="C70" s="77" t="n">
        <v>46110</v>
      </c>
      <c r="D70" s="77" t="n">
        <v>39506</v>
      </c>
      <c r="E70" s="77" t="n">
        <v>2758</v>
      </c>
      <c r="F70" s="77" t="n">
        <v>3846</v>
      </c>
      <c r="G70" s="77" t="n">
        <v>287765</v>
      </c>
      <c r="H70" s="78" t="n">
        <v>312616</v>
      </c>
      <c r="I70" s="77" t="n">
        <v>163807</v>
      </c>
      <c r="J70" s="78" t="n">
        <v>45042</v>
      </c>
      <c r="K70" s="77" t="n">
        <v>47270</v>
      </c>
      <c r="L70" s="77" t="n">
        <v>71495</v>
      </c>
      <c r="M70" s="77" t="n">
        <v>7291052</v>
      </c>
      <c r="N70" s="77" t="n">
        <v>516653</v>
      </c>
      <c r="O70" s="78" t="n">
        <v>381913</v>
      </c>
      <c r="P70" s="77" t="n">
        <v>8671</v>
      </c>
      <c r="Q70" s="78" t="n">
        <v>33321</v>
      </c>
      <c r="R70" s="79" t="n">
        <v>4245</v>
      </c>
      <c r="S70" s="77" t="n">
        <v>10478</v>
      </c>
      <c r="T70" s="78" t="n">
        <v>77458</v>
      </c>
      <c r="U70" s="77" t="n">
        <v>19896</v>
      </c>
      <c r="V70" s="78" t="n">
        <v>891301</v>
      </c>
      <c r="W70" s="77" t="n">
        <v>3819026</v>
      </c>
      <c r="X70" s="78" t="n">
        <v>28259</v>
      </c>
      <c r="Y70" s="78" t="n">
        <v>59443</v>
      </c>
      <c r="Z70" s="78" t="n">
        <v>46007</v>
      </c>
      <c r="AA70" s="77" t="n">
        <v>80130</v>
      </c>
      <c r="AB70" s="77" t="n">
        <v>265128</v>
      </c>
      <c r="AC70" s="77" t="n">
        <v>400599</v>
      </c>
      <c r="AD70" s="77" t="n">
        <v>189928</v>
      </c>
      <c r="AE70" s="77" t="n">
        <v>272473</v>
      </c>
      <c r="AF70" s="78" t="n">
        <v>18814</v>
      </c>
      <c r="AG70" s="78" t="n">
        <v>167309</v>
      </c>
      <c r="AH70" s="78" t="n">
        <v>2945852</v>
      </c>
      <c r="AI70" s="77" t="n">
        <v>1047171</v>
      </c>
      <c r="AJ70" s="77" t="n">
        <v>273387</v>
      </c>
      <c r="AK70" s="77" t="n">
        <v>772803</v>
      </c>
      <c r="AL70" s="81" t="n">
        <v>981</v>
      </c>
      <c r="AM70" s="77" t="n">
        <v>1898681</v>
      </c>
      <c r="AN70" s="77" t="n">
        <v>31158</v>
      </c>
      <c r="AO70" s="78" t="n">
        <v>108053</v>
      </c>
      <c r="AP70" s="77" t="n">
        <v>23541</v>
      </c>
      <c r="AQ70" s="78" t="n">
        <v>72309</v>
      </c>
      <c r="AR70" s="77" t="n">
        <v>387270</v>
      </c>
      <c r="AS70" s="77" t="n">
        <v>30450</v>
      </c>
      <c r="AT70" s="77" t="n">
        <v>10483</v>
      </c>
      <c r="AU70" s="77" t="n">
        <v>119996</v>
      </c>
      <c r="AV70" s="77" t="n">
        <v>19512</v>
      </c>
      <c r="AW70" s="77" t="n">
        <v>1003062</v>
      </c>
      <c r="AX70" s="78" t="n">
        <v>36711</v>
      </c>
      <c r="AY70" s="77" t="n">
        <v>56135</v>
      </c>
      <c r="AZ70" s="78" t="n">
        <v>0</v>
      </c>
      <c r="BA70" s="77" t="n">
        <v>181066</v>
      </c>
      <c r="BB70" s="77" t="n">
        <v>61567</v>
      </c>
      <c r="BC70" s="77" t="n">
        <v>22043</v>
      </c>
      <c r="BD70" s="77" t="n">
        <v>3461</v>
      </c>
      <c r="BE70" s="77" t="n">
        <v>7992</v>
      </c>
      <c r="BF70" s="77" t="n">
        <v>79677</v>
      </c>
      <c r="BG70" s="78" t="n">
        <v>6327</v>
      </c>
      <c r="BH70" s="77" t="n">
        <v>754836</v>
      </c>
      <c r="BI70" s="78" t="n">
        <v>300431</v>
      </c>
      <c r="BJ70" s="77" t="n">
        <v>86314</v>
      </c>
      <c r="BK70" s="77" t="n">
        <v>65909</v>
      </c>
      <c r="BL70" s="77" t="n">
        <v>140478</v>
      </c>
      <c r="BM70" s="77" t="n">
        <v>7298</v>
      </c>
      <c r="BN70" s="78" t="n">
        <v>154404</v>
      </c>
      <c r="BO70" s="77" t="n">
        <v>838881</v>
      </c>
      <c r="BP70" s="77" t="n">
        <v>247935</v>
      </c>
      <c r="BQ70" s="77" t="n">
        <v>525816</v>
      </c>
      <c r="BR70" s="78" t="n">
        <v>63519</v>
      </c>
      <c r="BS70" s="78" t="n">
        <v>1611</v>
      </c>
      <c r="BT70" s="77" t="n">
        <v>96677</v>
      </c>
      <c r="BU70" s="77" t="n">
        <v>81690</v>
      </c>
      <c r="BV70" s="77" t="n">
        <v>9461</v>
      </c>
      <c r="BW70" s="78" t="n">
        <v>5527</v>
      </c>
      <c r="BX70" s="77" t="n">
        <v>332166</v>
      </c>
      <c r="BY70" s="77" t="n">
        <v>1412375</v>
      </c>
      <c r="BZ70" s="78" t="n">
        <v>96980</v>
      </c>
      <c r="CA70" s="77" t="n">
        <v>74169</v>
      </c>
      <c r="CB70" s="78" t="n">
        <v>22811</v>
      </c>
      <c r="CC70" s="78" t="n">
        <v>45209</v>
      </c>
      <c r="CD70" s="77" t="n">
        <v>206116</v>
      </c>
      <c r="CE70" s="77" t="n">
        <v>136376</v>
      </c>
      <c r="CF70" s="77" t="n">
        <v>25100</v>
      </c>
      <c r="CG70" s="77" t="n">
        <v>44640</v>
      </c>
      <c r="CH70" s="77" t="n">
        <v>28161</v>
      </c>
      <c r="CI70" s="78" t="n">
        <v>17847</v>
      </c>
      <c r="CJ70" s="78" t="n">
        <v>10314</v>
      </c>
      <c r="CK70" s="77" t="n">
        <v>257087</v>
      </c>
      <c r="CL70" s="77" t="n">
        <v>24577</v>
      </c>
      <c r="CM70" s="77" t="n">
        <v>232510</v>
      </c>
      <c r="CN70" s="77" t="n">
        <v>46024</v>
      </c>
      <c r="CO70" s="77" t="n">
        <v>13399</v>
      </c>
      <c r="CP70" s="77" t="n">
        <v>21053</v>
      </c>
      <c r="CQ70" s="77" t="n">
        <v>11572</v>
      </c>
      <c r="CR70" s="78" t="n">
        <v>0</v>
      </c>
    </row>
    <row r="71" s="80" customFormat="true" ht="8.45" hidden="false" customHeight="true" outlineLevel="0" collapsed="false">
      <c r="A71" s="76" t="s">
        <v>290</v>
      </c>
      <c r="B71" s="77" t="n">
        <v>165741921</v>
      </c>
      <c r="C71" s="77" t="n">
        <v>207817</v>
      </c>
      <c r="D71" s="77" t="n">
        <v>192937</v>
      </c>
      <c r="E71" s="77" t="n">
        <v>9091</v>
      </c>
      <c r="F71" s="77" t="n">
        <v>5789</v>
      </c>
      <c r="G71" s="77" t="n">
        <v>7521765</v>
      </c>
      <c r="H71" s="78" t="n">
        <v>6063180</v>
      </c>
      <c r="I71" s="77" t="n">
        <v>965866</v>
      </c>
      <c r="J71" s="78" t="n">
        <v>302516</v>
      </c>
      <c r="K71" s="77" t="n">
        <v>288439</v>
      </c>
      <c r="L71" s="77" t="n">
        <v>374911</v>
      </c>
      <c r="M71" s="77" t="n">
        <v>53212814</v>
      </c>
      <c r="N71" s="77" t="n">
        <v>2868228</v>
      </c>
      <c r="O71" s="78" t="n">
        <v>1600433</v>
      </c>
      <c r="P71" s="77" t="n">
        <v>182818</v>
      </c>
      <c r="Q71" s="78" t="n">
        <v>207416</v>
      </c>
      <c r="R71" s="78" t="n">
        <v>27920</v>
      </c>
      <c r="S71" s="77" t="n">
        <v>162808</v>
      </c>
      <c r="T71" s="78" t="n">
        <v>1079519</v>
      </c>
      <c r="U71" s="77" t="n">
        <v>506129</v>
      </c>
      <c r="V71" s="78" t="n">
        <v>4227422</v>
      </c>
      <c r="W71" s="77" t="n">
        <v>10133628</v>
      </c>
      <c r="X71" s="78" t="n">
        <v>1047013</v>
      </c>
      <c r="Y71" s="78" t="n">
        <v>798230</v>
      </c>
      <c r="Z71" s="78" t="n">
        <v>719026</v>
      </c>
      <c r="AA71" s="77" t="n">
        <v>2349238</v>
      </c>
      <c r="AB71" s="77" t="n">
        <v>2816625</v>
      </c>
      <c r="AC71" s="77" t="n">
        <v>7732200</v>
      </c>
      <c r="AD71" s="77" t="n">
        <v>6526323</v>
      </c>
      <c r="AE71" s="77" t="n">
        <v>7425928</v>
      </c>
      <c r="AF71" s="78" t="n">
        <v>231248</v>
      </c>
      <c r="AG71" s="78" t="n">
        <v>2570662</v>
      </c>
      <c r="AH71" s="78" t="n">
        <v>17235719</v>
      </c>
      <c r="AI71" s="77" t="n">
        <v>13016823</v>
      </c>
      <c r="AJ71" s="77" t="n">
        <v>6263217</v>
      </c>
      <c r="AK71" s="77" t="n">
        <v>6719540</v>
      </c>
      <c r="AL71" s="81" t="n">
        <v>34066</v>
      </c>
      <c r="AM71" s="77" t="n">
        <v>4218896</v>
      </c>
      <c r="AN71" s="77" t="n">
        <v>493873</v>
      </c>
      <c r="AO71" s="78" t="n">
        <v>87430</v>
      </c>
      <c r="AP71" s="77" t="n">
        <v>135353</v>
      </c>
      <c r="AQ71" s="78" t="n">
        <v>349027</v>
      </c>
      <c r="AR71" s="77" t="n">
        <v>495414</v>
      </c>
      <c r="AS71" s="77" t="n">
        <v>777500</v>
      </c>
      <c r="AT71" s="77" t="n">
        <v>77434</v>
      </c>
      <c r="AU71" s="77" t="n">
        <v>434856</v>
      </c>
      <c r="AV71" s="77" t="n">
        <v>164666</v>
      </c>
      <c r="AW71" s="77" t="n">
        <v>293579</v>
      </c>
      <c r="AX71" s="78" t="n">
        <v>174519</v>
      </c>
      <c r="AY71" s="77" t="n">
        <v>735244</v>
      </c>
      <c r="AZ71" s="78" t="n">
        <v>0</v>
      </c>
      <c r="BA71" s="77" t="n">
        <v>2267237</v>
      </c>
      <c r="BB71" s="77" t="n">
        <v>682111</v>
      </c>
      <c r="BC71" s="77" t="n">
        <v>238587</v>
      </c>
      <c r="BD71" s="77" t="n">
        <v>116948</v>
      </c>
      <c r="BE71" s="77" t="n">
        <v>299915</v>
      </c>
      <c r="BF71" s="77" t="n">
        <v>755766</v>
      </c>
      <c r="BG71" s="78" t="n">
        <v>173910</v>
      </c>
      <c r="BH71" s="77" t="n">
        <v>38302170</v>
      </c>
      <c r="BI71" s="78" t="n">
        <v>6641707</v>
      </c>
      <c r="BJ71" s="77" t="n">
        <v>12690448</v>
      </c>
      <c r="BK71" s="77" t="n">
        <v>9377524</v>
      </c>
      <c r="BL71" s="77" t="n">
        <v>7780459</v>
      </c>
      <c r="BM71" s="77" t="n">
        <v>719387</v>
      </c>
      <c r="BN71" s="78" t="n">
        <v>1092645</v>
      </c>
      <c r="BO71" s="77" t="n">
        <v>9368965</v>
      </c>
      <c r="BP71" s="77" t="n">
        <v>4302398</v>
      </c>
      <c r="BQ71" s="77" t="n">
        <v>3738619</v>
      </c>
      <c r="BR71" s="78" t="n">
        <v>1301650</v>
      </c>
      <c r="BS71" s="78" t="n">
        <v>26298</v>
      </c>
      <c r="BT71" s="77" t="n">
        <v>1800774</v>
      </c>
      <c r="BU71" s="77" t="n">
        <v>832333</v>
      </c>
      <c r="BV71" s="77" t="n">
        <v>705978</v>
      </c>
      <c r="BW71" s="78" t="n">
        <v>262462</v>
      </c>
      <c r="BX71" s="77" t="n">
        <v>8143768</v>
      </c>
      <c r="BY71" s="77" t="n">
        <v>9968665</v>
      </c>
      <c r="BZ71" s="78" t="n">
        <v>3930383</v>
      </c>
      <c r="CA71" s="77" t="n">
        <v>2946770</v>
      </c>
      <c r="CB71" s="78" t="n">
        <v>983613</v>
      </c>
      <c r="CC71" s="78" t="n">
        <v>529985</v>
      </c>
      <c r="CD71" s="77" t="n">
        <v>2574340</v>
      </c>
      <c r="CE71" s="77" t="n">
        <v>1021728</v>
      </c>
      <c r="CF71" s="77" t="n">
        <v>814815</v>
      </c>
      <c r="CG71" s="77" t="n">
        <v>737798</v>
      </c>
      <c r="CH71" s="77" t="n">
        <v>733463</v>
      </c>
      <c r="CI71" s="78" t="n">
        <v>347642</v>
      </c>
      <c r="CJ71" s="78" t="n">
        <v>385821</v>
      </c>
      <c r="CK71" s="77" t="n">
        <v>1993552</v>
      </c>
      <c r="CL71" s="77" t="n">
        <v>719316</v>
      </c>
      <c r="CM71" s="77" t="n">
        <v>1274236</v>
      </c>
      <c r="CN71" s="77" t="n">
        <v>921459</v>
      </c>
      <c r="CO71" s="77" t="n">
        <v>245455</v>
      </c>
      <c r="CP71" s="77" t="n">
        <v>655997</v>
      </c>
      <c r="CQ71" s="77" t="n">
        <v>20007</v>
      </c>
      <c r="CR71" s="78" t="n">
        <v>0</v>
      </c>
    </row>
    <row r="72" s="80" customFormat="true" ht="8.45" hidden="false" customHeight="true" outlineLevel="0" collapsed="false">
      <c r="A72" s="76" t="s">
        <v>291</v>
      </c>
      <c r="B72" s="77" t="n">
        <v>612868099</v>
      </c>
      <c r="C72" s="77" t="n">
        <v>4482571</v>
      </c>
      <c r="D72" s="77" t="n">
        <v>4020868</v>
      </c>
      <c r="E72" s="77" t="n">
        <v>112722</v>
      </c>
      <c r="F72" s="77" t="n">
        <v>348981</v>
      </c>
      <c r="G72" s="77" t="n">
        <v>30139495</v>
      </c>
      <c r="H72" s="78" t="n">
        <v>70427404</v>
      </c>
      <c r="I72" s="77" t="n">
        <v>7441748</v>
      </c>
      <c r="J72" s="78" t="n">
        <v>1096183</v>
      </c>
      <c r="K72" s="77" t="n">
        <v>2983303</v>
      </c>
      <c r="L72" s="77" t="n">
        <v>3362261</v>
      </c>
      <c r="M72" s="77" t="n">
        <v>180146846</v>
      </c>
      <c r="N72" s="77" t="n">
        <v>12161785</v>
      </c>
      <c r="O72" s="78" t="n">
        <v>3816660</v>
      </c>
      <c r="P72" s="77" t="n">
        <v>628276</v>
      </c>
      <c r="Q72" s="78" t="n">
        <v>450921</v>
      </c>
      <c r="R72" s="78" t="n">
        <v>64873</v>
      </c>
      <c r="S72" s="77" t="n">
        <v>1246830</v>
      </c>
      <c r="T72" s="78" t="n">
        <v>6871277</v>
      </c>
      <c r="U72" s="77" t="n">
        <v>1676154</v>
      </c>
      <c r="V72" s="78" t="n">
        <v>20188875</v>
      </c>
      <c r="W72" s="77" t="n">
        <v>25581015</v>
      </c>
      <c r="X72" s="78" t="n">
        <v>4637995</v>
      </c>
      <c r="Y72" s="78" t="n">
        <v>4787541</v>
      </c>
      <c r="Z72" s="78" t="n">
        <v>5977161</v>
      </c>
      <c r="AA72" s="77" t="n">
        <v>5279829</v>
      </c>
      <c r="AB72" s="77" t="n">
        <v>11397770</v>
      </c>
      <c r="AC72" s="77" t="n">
        <v>19010973</v>
      </c>
      <c r="AD72" s="77" t="n">
        <v>9917538</v>
      </c>
      <c r="AE72" s="77" t="n">
        <v>38936881</v>
      </c>
      <c r="AF72" s="78" t="n">
        <v>630065</v>
      </c>
      <c r="AG72" s="78" t="n">
        <v>6884426</v>
      </c>
      <c r="AH72" s="78" t="n">
        <v>86016753</v>
      </c>
      <c r="AI72" s="77" t="n">
        <v>41794743</v>
      </c>
      <c r="AJ72" s="77" t="n">
        <v>20708600</v>
      </c>
      <c r="AK72" s="77" t="n">
        <v>21028866</v>
      </c>
      <c r="AL72" s="77" t="n">
        <v>57276</v>
      </c>
      <c r="AM72" s="77" t="n">
        <v>44222010</v>
      </c>
      <c r="AN72" s="77" t="n">
        <v>2041636</v>
      </c>
      <c r="AO72" s="78" t="n">
        <v>825192</v>
      </c>
      <c r="AP72" s="77" t="n">
        <v>947348</v>
      </c>
      <c r="AQ72" s="78" t="n">
        <v>3193044</v>
      </c>
      <c r="AR72" s="77" t="n">
        <v>8435469</v>
      </c>
      <c r="AS72" s="77" t="n">
        <v>2978316</v>
      </c>
      <c r="AT72" s="77" t="n">
        <v>1206936</v>
      </c>
      <c r="AU72" s="77" t="n">
        <v>4704275</v>
      </c>
      <c r="AV72" s="77" t="n">
        <v>1426882</v>
      </c>
      <c r="AW72" s="77" t="n">
        <v>14758609</v>
      </c>
      <c r="AX72" s="78" t="n">
        <v>1322095</v>
      </c>
      <c r="AY72" s="77" t="n">
        <v>2382210</v>
      </c>
      <c r="AZ72" s="78" t="n">
        <v>0</v>
      </c>
      <c r="BA72" s="77" t="n">
        <v>29703616</v>
      </c>
      <c r="BB72" s="77" t="n">
        <v>15502630</v>
      </c>
      <c r="BC72" s="77" t="n">
        <v>4572672</v>
      </c>
      <c r="BD72" s="77" t="n">
        <v>736249</v>
      </c>
      <c r="BE72" s="77" t="n">
        <v>1604920</v>
      </c>
      <c r="BF72" s="77" t="n">
        <v>6555268</v>
      </c>
      <c r="BG72" s="78" t="n">
        <v>731877</v>
      </c>
      <c r="BH72" s="77" t="n">
        <v>75949667</v>
      </c>
      <c r="BI72" s="78" t="n">
        <v>7176812</v>
      </c>
      <c r="BJ72" s="77" t="n">
        <v>5829045</v>
      </c>
      <c r="BK72" s="77" t="n">
        <v>4574413</v>
      </c>
      <c r="BL72" s="77" t="n">
        <v>52981175</v>
      </c>
      <c r="BM72" s="77" t="n">
        <v>2566251</v>
      </c>
      <c r="BN72" s="78" t="n">
        <v>2821970</v>
      </c>
      <c r="BO72" s="77" t="n">
        <v>21715226</v>
      </c>
      <c r="BP72" s="77" t="n">
        <v>16722137</v>
      </c>
      <c r="BQ72" s="77" t="n">
        <v>3845426</v>
      </c>
      <c r="BR72" s="78" t="n">
        <v>1102912</v>
      </c>
      <c r="BS72" s="78" t="n">
        <v>44751</v>
      </c>
      <c r="BT72" s="77" t="n">
        <v>30937848</v>
      </c>
      <c r="BU72" s="77" t="n">
        <v>4294507</v>
      </c>
      <c r="BV72" s="77" t="n">
        <v>26462006</v>
      </c>
      <c r="BW72" s="78" t="n">
        <v>181335</v>
      </c>
      <c r="BX72" s="77" t="n">
        <v>12556136</v>
      </c>
      <c r="BY72" s="77" t="n">
        <v>29949367</v>
      </c>
      <c r="BZ72" s="78" t="n">
        <v>6754094</v>
      </c>
      <c r="CA72" s="77" t="n">
        <v>3317901</v>
      </c>
      <c r="CB72" s="78" t="n">
        <v>3436194</v>
      </c>
      <c r="CC72" s="78" t="n">
        <v>1587834</v>
      </c>
      <c r="CD72" s="77" t="n">
        <v>8763792</v>
      </c>
      <c r="CE72" s="77" t="n">
        <v>3102164</v>
      </c>
      <c r="CF72" s="77" t="n">
        <v>1998196</v>
      </c>
      <c r="CG72" s="77" t="n">
        <v>3663433</v>
      </c>
      <c r="CH72" s="77" t="n">
        <v>3485337</v>
      </c>
      <c r="CI72" s="78" t="n">
        <v>792383</v>
      </c>
      <c r="CJ72" s="78" t="n">
        <v>2692954</v>
      </c>
      <c r="CK72" s="77" t="n">
        <v>10577364</v>
      </c>
      <c r="CL72" s="77" t="n">
        <v>4239116</v>
      </c>
      <c r="CM72" s="77" t="n">
        <v>6338248</v>
      </c>
      <c r="CN72" s="77" t="n">
        <v>2233000</v>
      </c>
      <c r="CO72" s="77" t="n">
        <v>783716</v>
      </c>
      <c r="CP72" s="77" t="n">
        <v>1232234</v>
      </c>
      <c r="CQ72" s="77" t="n">
        <v>217050</v>
      </c>
      <c r="CR72" s="78" t="n">
        <v>0</v>
      </c>
    </row>
    <row r="73" s="80" customFormat="true" ht="8.45" hidden="false" customHeight="true" outlineLevel="0" collapsed="false">
      <c r="A73" s="76" t="s">
        <v>292</v>
      </c>
      <c r="B73" s="77" t="n">
        <v>21520549</v>
      </c>
      <c r="C73" s="77" t="n">
        <v>76488</v>
      </c>
      <c r="D73" s="77" t="n">
        <v>16769</v>
      </c>
      <c r="E73" s="77" t="n">
        <v>59385</v>
      </c>
      <c r="F73" s="81" t="n">
        <v>334</v>
      </c>
      <c r="G73" s="77" t="n">
        <v>14512697</v>
      </c>
      <c r="H73" s="78" t="n">
        <v>397226</v>
      </c>
      <c r="I73" s="77" t="n">
        <v>105062</v>
      </c>
      <c r="J73" s="79" t="n">
        <v>3022</v>
      </c>
      <c r="K73" s="77" t="n">
        <v>94523</v>
      </c>
      <c r="L73" s="77" t="n">
        <v>7518</v>
      </c>
      <c r="M73" s="77" t="n">
        <v>4588189</v>
      </c>
      <c r="N73" s="81" t="n">
        <v>26606</v>
      </c>
      <c r="O73" s="79" t="n">
        <v>6164</v>
      </c>
      <c r="P73" s="77" t="n">
        <v>0</v>
      </c>
      <c r="Q73" s="78" t="n">
        <v>0</v>
      </c>
      <c r="R73" s="78" t="n">
        <v>0</v>
      </c>
      <c r="S73" s="81" t="n">
        <v>14207</v>
      </c>
      <c r="T73" s="78" t="n">
        <v>29623</v>
      </c>
      <c r="U73" s="81" t="n">
        <v>2</v>
      </c>
      <c r="V73" s="78" t="n">
        <v>3540520</v>
      </c>
      <c r="W73" s="77" t="n">
        <v>252302</v>
      </c>
      <c r="X73" s="78" t="n">
        <v>11</v>
      </c>
      <c r="Y73" s="78" t="n">
        <v>258601</v>
      </c>
      <c r="Z73" s="78" t="n">
        <v>415378</v>
      </c>
      <c r="AA73" s="81" t="n">
        <v>14828</v>
      </c>
      <c r="AB73" s="81" t="n">
        <v>24037</v>
      </c>
      <c r="AC73" s="81" t="n">
        <v>20</v>
      </c>
      <c r="AD73" s="77" t="n">
        <v>3032</v>
      </c>
      <c r="AE73" s="77" t="n">
        <v>2084</v>
      </c>
      <c r="AF73" s="78" t="n">
        <v>82</v>
      </c>
      <c r="AG73" s="78" t="n">
        <v>690</v>
      </c>
      <c r="AH73" s="78" t="n">
        <v>1051010</v>
      </c>
      <c r="AI73" s="77" t="n">
        <v>1049118</v>
      </c>
      <c r="AJ73" s="77" t="n">
        <v>22151</v>
      </c>
      <c r="AK73" s="77" t="n">
        <v>1026966</v>
      </c>
      <c r="AL73" s="77" t="n">
        <v>0</v>
      </c>
      <c r="AM73" s="81" t="n">
        <v>1892</v>
      </c>
      <c r="AN73" s="81" t="n">
        <v>241</v>
      </c>
      <c r="AO73" s="78" t="n">
        <v>0</v>
      </c>
      <c r="AP73" s="77" t="n">
        <v>0</v>
      </c>
      <c r="AQ73" s="79" t="n">
        <v>1633</v>
      </c>
      <c r="AR73" s="77" t="n">
        <v>0</v>
      </c>
      <c r="AS73" s="77" t="n">
        <v>1</v>
      </c>
      <c r="AT73" s="77" t="n">
        <v>13</v>
      </c>
      <c r="AU73" s="77" t="n">
        <v>0</v>
      </c>
      <c r="AV73" s="77" t="n">
        <v>0</v>
      </c>
      <c r="AW73" s="77" t="n">
        <v>4</v>
      </c>
      <c r="AX73" s="78" t="n">
        <v>0</v>
      </c>
      <c r="AY73" s="77" t="n">
        <v>0</v>
      </c>
      <c r="AZ73" s="78" t="n">
        <v>0</v>
      </c>
      <c r="BA73" s="77" t="n">
        <v>73051</v>
      </c>
      <c r="BB73" s="81" t="n">
        <v>9427</v>
      </c>
      <c r="BC73" s="81" t="n">
        <v>2622</v>
      </c>
      <c r="BD73" s="77" t="n">
        <v>0</v>
      </c>
      <c r="BE73" s="81" t="n">
        <v>60837</v>
      </c>
      <c r="BF73" s="77" t="n">
        <v>1</v>
      </c>
      <c r="BG73" s="78" t="n">
        <v>164</v>
      </c>
      <c r="BH73" s="77" t="n">
        <v>12141</v>
      </c>
      <c r="BI73" s="78" t="n">
        <v>0</v>
      </c>
      <c r="BJ73" s="77" t="n">
        <v>0</v>
      </c>
      <c r="BK73" s="77" t="n">
        <v>144</v>
      </c>
      <c r="BL73" s="77" t="n">
        <v>11933</v>
      </c>
      <c r="BM73" s="77" t="n">
        <v>63</v>
      </c>
      <c r="BN73" s="78" t="n">
        <v>0</v>
      </c>
      <c r="BO73" s="77" t="n">
        <v>73647</v>
      </c>
      <c r="BP73" s="77" t="n">
        <v>769</v>
      </c>
      <c r="BQ73" s="77" t="n">
        <v>44539</v>
      </c>
      <c r="BR73" s="79" t="s">
        <v>250</v>
      </c>
      <c r="BS73" s="78" t="n">
        <v>28339</v>
      </c>
      <c r="BT73" s="77" t="n">
        <v>39558</v>
      </c>
      <c r="BU73" s="77" t="n">
        <v>37846</v>
      </c>
      <c r="BV73" s="81" t="n">
        <v>856</v>
      </c>
      <c r="BW73" s="79" t="n">
        <v>856</v>
      </c>
      <c r="BX73" s="77" t="n">
        <v>48003</v>
      </c>
      <c r="BY73" s="77" t="n">
        <v>131868</v>
      </c>
      <c r="BZ73" s="78" t="n">
        <v>410353</v>
      </c>
      <c r="CA73" s="77" t="n">
        <v>107</v>
      </c>
      <c r="CB73" s="78" t="n">
        <v>410245</v>
      </c>
      <c r="CC73" s="78" t="n">
        <v>0</v>
      </c>
      <c r="CD73" s="77" t="n">
        <v>0</v>
      </c>
      <c r="CE73" s="77" t="n">
        <v>0</v>
      </c>
      <c r="CF73" s="77" t="n">
        <v>0</v>
      </c>
      <c r="CG73" s="77" t="n">
        <v>0</v>
      </c>
      <c r="CH73" s="81" t="n">
        <v>279</v>
      </c>
      <c r="CI73" s="78" t="n">
        <v>25</v>
      </c>
      <c r="CJ73" s="79" t="n">
        <v>254</v>
      </c>
      <c r="CK73" s="77" t="n">
        <v>578</v>
      </c>
      <c r="CL73" s="77" t="n">
        <v>578</v>
      </c>
      <c r="CM73" s="77" t="n">
        <v>0</v>
      </c>
      <c r="CN73" s="81" t="n">
        <v>400</v>
      </c>
      <c r="CO73" s="77" t="n">
        <v>0</v>
      </c>
      <c r="CP73" s="81" t="n">
        <v>97</v>
      </c>
      <c r="CQ73" s="81" t="n">
        <v>302</v>
      </c>
      <c r="CR73" s="78" t="n">
        <v>0</v>
      </c>
    </row>
    <row r="74" s="80" customFormat="true" ht="9" hidden="false" customHeight="true" outlineLevel="0" collapsed="false">
      <c r="A74" s="76" t="s">
        <v>293</v>
      </c>
      <c r="B74" s="77" t="n">
        <v>196931366</v>
      </c>
      <c r="C74" s="77" t="n">
        <v>252545</v>
      </c>
      <c r="D74" s="77" t="n">
        <v>204905</v>
      </c>
      <c r="E74" s="77" t="n">
        <v>3062</v>
      </c>
      <c r="F74" s="77" t="n">
        <v>44577</v>
      </c>
      <c r="G74" s="77" t="n">
        <v>249918</v>
      </c>
      <c r="H74" s="78" t="n">
        <v>670265</v>
      </c>
      <c r="I74" s="77" t="n">
        <v>1423392</v>
      </c>
      <c r="J74" s="78" t="n">
        <v>469179</v>
      </c>
      <c r="K74" s="77" t="n">
        <v>159286</v>
      </c>
      <c r="L74" s="77" t="n">
        <v>794927</v>
      </c>
      <c r="M74" s="77" t="n">
        <v>74952339</v>
      </c>
      <c r="N74" s="77" t="n">
        <v>16064020</v>
      </c>
      <c r="O74" s="78" t="n">
        <v>4271124</v>
      </c>
      <c r="P74" s="77" t="n">
        <v>121718</v>
      </c>
      <c r="Q74" s="78" t="n">
        <v>812110</v>
      </c>
      <c r="R74" s="78" t="n">
        <v>110192</v>
      </c>
      <c r="S74" s="77" t="n">
        <v>202891</v>
      </c>
      <c r="T74" s="78" t="n">
        <v>866826</v>
      </c>
      <c r="U74" s="77" t="n">
        <v>373428</v>
      </c>
      <c r="V74" s="78" t="n">
        <v>1051426</v>
      </c>
      <c r="W74" s="77" t="n">
        <v>21008787</v>
      </c>
      <c r="X74" s="78" t="n">
        <v>901310</v>
      </c>
      <c r="Y74" s="78" t="n">
        <v>318597</v>
      </c>
      <c r="Z74" s="78" t="n">
        <v>126622</v>
      </c>
      <c r="AA74" s="77" t="n">
        <v>1343134</v>
      </c>
      <c r="AB74" s="77" t="n">
        <v>1699798</v>
      </c>
      <c r="AC74" s="77" t="n">
        <v>6984796</v>
      </c>
      <c r="AD74" s="77" t="n">
        <v>2948317</v>
      </c>
      <c r="AE74" s="77" t="n">
        <v>12360901</v>
      </c>
      <c r="AF74" s="78" t="n">
        <v>964810</v>
      </c>
      <c r="AG74" s="78" t="n">
        <v>2421531</v>
      </c>
      <c r="AH74" s="78" t="n">
        <v>50707474</v>
      </c>
      <c r="AI74" s="77" t="n">
        <v>21098013</v>
      </c>
      <c r="AJ74" s="77" t="n">
        <v>9871589</v>
      </c>
      <c r="AK74" s="77" t="n">
        <v>11206754</v>
      </c>
      <c r="AL74" s="77" t="n">
        <v>19670</v>
      </c>
      <c r="AM74" s="77" t="n">
        <v>29609461</v>
      </c>
      <c r="AN74" s="77" t="n">
        <v>2118005</v>
      </c>
      <c r="AO74" s="78" t="n">
        <v>1708801</v>
      </c>
      <c r="AP74" s="77" t="n">
        <v>1408195</v>
      </c>
      <c r="AQ74" s="78" t="n">
        <v>2028886</v>
      </c>
      <c r="AR74" s="77" t="n">
        <v>2499459</v>
      </c>
      <c r="AS74" s="77" t="n">
        <v>1725502</v>
      </c>
      <c r="AT74" s="77" t="n">
        <v>135393</v>
      </c>
      <c r="AU74" s="77" t="n">
        <v>3418585</v>
      </c>
      <c r="AV74" s="77" t="n">
        <v>1625628</v>
      </c>
      <c r="AW74" s="77" t="n">
        <v>8517245</v>
      </c>
      <c r="AX74" s="78" t="n">
        <v>1355032</v>
      </c>
      <c r="AY74" s="77" t="n">
        <v>3068729</v>
      </c>
      <c r="AZ74" s="78" t="n">
        <v>0</v>
      </c>
      <c r="BA74" s="77" t="n">
        <v>2117856</v>
      </c>
      <c r="BB74" s="77" t="n">
        <v>1161606</v>
      </c>
      <c r="BC74" s="77" t="n">
        <v>230570</v>
      </c>
      <c r="BD74" s="77" t="n">
        <v>58419</v>
      </c>
      <c r="BE74" s="77" t="n">
        <v>242</v>
      </c>
      <c r="BF74" s="77" t="n">
        <v>622705</v>
      </c>
      <c r="BG74" s="78" t="n">
        <v>44313</v>
      </c>
      <c r="BH74" s="77" t="n">
        <v>24991410</v>
      </c>
      <c r="BI74" s="78" t="n">
        <v>7032658</v>
      </c>
      <c r="BJ74" s="77" t="n">
        <v>5628806</v>
      </c>
      <c r="BK74" s="77" t="n">
        <v>3031263</v>
      </c>
      <c r="BL74" s="77" t="n">
        <v>7407888</v>
      </c>
      <c r="BM74" s="77" t="n">
        <v>414513</v>
      </c>
      <c r="BN74" s="78" t="n">
        <v>1476281</v>
      </c>
      <c r="BO74" s="77" t="n">
        <v>8416106</v>
      </c>
      <c r="BP74" s="77" t="n">
        <v>6064159</v>
      </c>
      <c r="BQ74" s="77" t="n">
        <v>1616309</v>
      </c>
      <c r="BR74" s="78" t="n">
        <v>731919</v>
      </c>
      <c r="BS74" s="78" t="n">
        <v>3718</v>
      </c>
      <c r="BT74" s="77" t="n">
        <v>2091357</v>
      </c>
      <c r="BU74" s="77" t="n">
        <v>817260</v>
      </c>
      <c r="BV74" s="77" t="n">
        <v>1198295</v>
      </c>
      <c r="BW74" s="78" t="n">
        <v>75801</v>
      </c>
      <c r="BX74" s="77" t="n">
        <v>6622630</v>
      </c>
      <c r="BY74" s="77" t="n">
        <v>9114284</v>
      </c>
      <c r="BZ74" s="78" t="n">
        <v>2565105</v>
      </c>
      <c r="CA74" s="77" t="n">
        <v>2394418</v>
      </c>
      <c r="CB74" s="78" t="n">
        <v>170686</v>
      </c>
      <c r="CC74" s="78" t="n">
        <v>3021332</v>
      </c>
      <c r="CD74" s="77" t="n">
        <v>1762772</v>
      </c>
      <c r="CE74" s="77" t="n">
        <v>1103807</v>
      </c>
      <c r="CF74" s="77" t="n">
        <v>336064</v>
      </c>
      <c r="CG74" s="77" t="n">
        <v>322901</v>
      </c>
      <c r="CH74" s="77" t="n">
        <v>1278416</v>
      </c>
      <c r="CI74" s="78" t="n">
        <v>578788</v>
      </c>
      <c r="CJ74" s="78" t="n">
        <v>699628</v>
      </c>
      <c r="CK74" s="77" t="n">
        <v>5622400</v>
      </c>
      <c r="CL74" s="77" t="n">
        <v>2044146</v>
      </c>
      <c r="CM74" s="77" t="n">
        <v>3578254</v>
      </c>
      <c r="CN74" s="77" t="n">
        <v>1071481</v>
      </c>
      <c r="CO74" s="77" t="n">
        <v>423995</v>
      </c>
      <c r="CP74" s="77" t="n">
        <v>522086</v>
      </c>
      <c r="CQ74" s="77" t="n">
        <v>125400</v>
      </c>
      <c r="CR74" s="79" t="n">
        <v>287</v>
      </c>
    </row>
    <row r="75" s="80" customFormat="true" ht="9.75" hidden="false" customHeight="true" outlineLevel="0" collapsed="false">
      <c r="A75" s="76" t="s">
        <v>294</v>
      </c>
      <c r="B75" s="77" t="n">
        <v>133772453</v>
      </c>
      <c r="C75" s="77" t="n">
        <v>153733</v>
      </c>
      <c r="D75" s="77" t="n">
        <v>125603</v>
      </c>
      <c r="E75" s="77" t="n">
        <v>6741</v>
      </c>
      <c r="F75" s="77" t="n">
        <v>21389</v>
      </c>
      <c r="G75" s="77" t="n">
        <v>2099879</v>
      </c>
      <c r="H75" s="77" t="n">
        <v>11022819</v>
      </c>
      <c r="I75" s="77" t="n">
        <v>1079842</v>
      </c>
      <c r="J75" s="85" t="n">
        <v>332392</v>
      </c>
      <c r="K75" s="77" t="n">
        <v>194326</v>
      </c>
      <c r="L75" s="77" t="n">
        <v>553124</v>
      </c>
      <c r="M75" s="77" t="n">
        <v>57613405</v>
      </c>
      <c r="N75" s="77" t="n">
        <v>3397188</v>
      </c>
      <c r="O75" s="77" t="n">
        <v>1550229</v>
      </c>
      <c r="P75" s="77" t="n">
        <v>128622</v>
      </c>
      <c r="Q75" s="77" t="n">
        <v>328723</v>
      </c>
      <c r="R75" s="85" t="n">
        <v>38425</v>
      </c>
      <c r="S75" s="77" t="n">
        <v>121813</v>
      </c>
      <c r="T75" s="77" t="n">
        <v>2043315</v>
      </c>
      <c r="U75" s="77" t="n">
        <v>278865</v>
      </c>
      <c r="V75" s="77" t="n">
        <v>5675982</v>
      </c>
      <c r="W75" s="77" t="n">
        <v>9919338</v>
      </c>
      <c r="X75" s="77" t="n">
        <v>1304572</v>
      </c>
      <c r="Y75" s="77" t="n">
        <v>859428</v>
      </c>
      <c r="Z75" s="85" t="n">
        <v>920325</v>
      </c>
      <c r="AA75" s="77" t="n">
        <v>2170690</v>
      </c>
      <c r="AB75" s="77" t="n">
        <v>3953502</v>
      </c>
      <c r="AC75" s="77" t="n">
        <v>4715383</v>
      </c>
      <c r="AD75" s="77" t="n">
        <v>2525469</v>
      </c>
      <c r="AE75" s="77" t="n">
        <v>15470216</v>
      </c>
      <c r="AF75" s="77" t="n">
        <v>204169</v>
      </c>
      <c r="AG75" s="77" t="n">
        <v>2007150</v>
      </c>
      <c r="AH75" s="85" t="n">
        <v>15034203</v>
      </c>
      <c r="AI75" s="77" t="n">
        <v>7295260</v>
      </c>
      <c r="AJ75" s="77" t="n">
        <v>2667981</v>
      </c>
      <c r="AK75" s="77" t="n">
        <v>4575468</v>
      </c>
      <c r="AL75" s="81" t="n">
        <v>51811</v>
      </c>
      <c r="AM75" s="77" t="n">
        <v>7738942</v>
      </c>
      <c r="AN75" s="77" t="n">
        <v>204068</v>
      </c>
      <c r="AO75" s="77" t="n">
        <v>44609</v>
      </c>
      <c r="AP75" s="77" t="n">
        <v>104045</v>
      </c>
      <c r="AQ75" s="85" t="n">
        <v>355370</v>
      </c>
      <c r="AR75" s="77" t="n">
        <v>1729671</v>
      </c>
      <c r="AS75" s="77" t="n">
        <v>665208</v>
      </c>
      <c r="AT75" s="77" t="n">
        <v>61841</v>
      </c>
      <c r="AU75" s="77" t="n">
        <v>434539</v>
      </c>
      <c r="AV75" s="77" t="n">
        <v>91879</v>
      </c>
      <c r="AW75" s="77" t="n">
        <v>3687411</v>
      </c>
      <c r="AX75" s="77" t="n">
        <v>68544</v>
      </c>
      <c r="AY75" s="77" t="n">
        <v>291758</v>
      </c>
      <c r="AZ75" s="85" t="n">
        <v>0</v>
      </c>
      <c r="BA75" s="77" t="n">
        <v>8793282</v>
      </c>
      <c r="BB75" s="77" t="n">
        <v>3152175</v>
      </c>
      <c r="BC75" s="77" t="n">
        <v>446299</v>
      </c>
      <c r="BD75" s="77" t="n">
        <v>42022</v>
      </c>
      <c r="BE75" s="77" t="n">
        <v>56910</v>
      </c>
      <c r="BF75" s="77" t="n">
        <v>5022646</v>
      </c>
      <c r="BG75" s="85" t="n">
        <v>73230</v>
      </c>
      <c r="BH75" s="77" t="n">
        <v>6554694</v>
      </c>
      <c r="BI75" s="77" t="n">
        <v>1522273</v>
      </c>
      <c r="BJ75" s="77" t="n">
        <v>493296</v>
      </c>
      <c r="BK75" s="77" t="n">
        <v>1179315</v>
      </c>
      <c r="BL75" s="77" t="n">
        <v>2873733</v>
      </c>
      <c r="BM75" s="77" t="n">
        <v>105149</v>
      </c>
      <c r="BN75" s="85" t="n">
        <v>380928</v>
      </c>
      <c r="BO75" s="77" t="n">
        <v>4760594</v>
      </c>
      <c r="BP75" s="77" t="n">
        <v>1627357</v>
      </c>
      <c r="BQ75" s="77" t="n">
        <v>2142382</v>
      </c>
      <c r="BR75" s="77" t="n">
        <v>979353</v>
      </c>
      <c r="BS75" s="77" t="n">
        <v>11502</v>
      </c>
      <c r="BT75" s="77" t="n">
        <v>695041</v>
      </c>
      <c r="BU75" s="77" t="n">
        <v>242542</v>
      </c>
      <c r="BV75" s="77" t="n">
        <v>427736</v>
      </c>
      <c r="BW75" s="85" t="n">
        <v>24763</v>
      </c>
      <c r="BX75" s="77" t="n">
        <v>7037494</v>
      </c>
      <c r="BY75" s="77" t="n">
        <v>8308295</v>
      </c>
      <c r="BZ75" s="77" t="n">
        <v>1190970</v>
      </c>
      <c r="CA75" s="77" t="n">
        <v>1036581</v>
      </c>
      <c r="CB75" s="77" t="n">
        <v>154389</v>
      </c>
      <c r="CC75" s="85" t="n">
        <v>171594</v>
      </c>
      <c r="CD75" s="77" t="n">
        <v>7823149</v>
      </c>
      <c r="CE75" s="77" t="n">
        <v>6993837</v>
      </c>
      <c r="CF75" s="77" t="n">
        <v>253055</v>
      </c>
      <c r="CG75" s="77" t="n">
        <v>576257</v>
      </c>
      <c r="CH75" s="77" t="n">
        <v>311855</v>
      </c>
      <c r="CI75" s="77" t="n">
        <v>259584</v>
      </c>
      <c r="CJ75" s="85" t="n">
        <v>52271</v>
      </c>
      <c r="CK75" s="77" t="n">
        <v>820808</v>
      </c>
      <c r="CL75" s="77" t="n">
        <v>345893</v>
      </c>
      <c r="CM75" s="77" t="n">
        <v>474914</v>
      </c>
      <c r="CN75" s="77" t="n">
        <v>300796</v>
      </c>
      <c r="CO75" s="77" t="n">
        <v>115093</v>
      </c>
      <c r="CP75" s="77" t="n">
        <v>171951</v>
      </c>
      <c r="CQ75" s="77" t="n">
        <v>13751</v>
      </c>
      <c r="CR75" s="85" t="n">
        <v>0</v>
      </c>
    </row>
    <row r="76" s="80" customFormat="true" ht="9" hidden="false" customHeight="true" outlineLevel="0" collapsed="false">
      <c r="A76" s="76" t="s">
        <v>295</v>
      </c>
      <c r="B76" s="77" t="n">
        <v>259159543</v>
      </c>
      <c r="C76" s="77" t="n">
        <v>731668</v>
      </c>
      <c r="D76" s="77" t="n">
        <v>551834</v>
      </c>
      <c r="E76" s="77" t="n">
        <v>72385</v>
      </c>
      <c r="F76" s="77" t="n">
        <v>107449</v>
      </c>
      <c r="G76" s="77" t="n">
        <v>4808909</v>
      </c>
      <c r="H76" s="77" t="n">
        <v>7795758</v>
      </c>
      <c r="I76" s="77" t="n">
        <v>5791204</v>
      </c>
      <c r="J76" s="85" t="n">
        <v>1091609</v>
      </c>
      <c r="K76" s="77" t="n">
        <v>939498</v>
      </c>
      <c r="L76" s="77" t="n">
        <v>3760097</v>
      </c>
      <c r="M76" s="77" t="n">
        <v>86722396</v>
      </c>
      <c r="N76" s="77" t="n">
        <v>5890907</v>
      </c>
      <c r="O76" s="77" t="n">
        <v>2070486</v>
      </c>
      <c r="P76" s="77" t="n">
        <v>375978</v>
      </c>
      <c r="Q76" s="77" t="n">
        <v>315532</v>
      </c>
      <c r="R76" s="85" t="n">
        <v>34015</v>
      </c>
      <c r="S76" s="77" t="n">
        <v>509445</v>
      </c>
      <c r="T76" s="77" t="n">
        <v>2930125</v>
      </c>
      <c r="U76" s="77" t="n">
        <v>793427</v>
      </c>
      <c r="V76" s="77" t="n">
        <v>4634958</v>
      </c>
      <c r="W76" s="77" t="n">
        <v>14394375</v>
      </c>
      <c r="X76" s="77" t="n">
        <v>2650407</v>
      </c>
      <c r="Y76" s="77" t="n">
        <v>1635565</v>
      </c>
      <c r="Z76" s="85" t="n">
        <v>2535778</v>
      </c>
      <c r="AA76" s="77" t="n">
        <v>3759518</v>
      </c>
      <c r="AB76" s="77" t="n">
        <v>7166901</v>
      </c>
      <c r="AC76" s="77" t="n">
        <v>10459503</v>
      </c>
      <c r="AD76" s="77" t="n">
        <v>4301266</v>
      </c>
      <c r="AE76" s="77" t="n">
        <v>16536147</v>
      </c>
      <c r="AF76" s="77" t="n">
        <v>659872</v>
      </c>
      <c r="AG76" s="77" t="n">
        <v>5068190</v>
      </c>
      <c r="AH76" s="85" t="n">
        <v>38257429</v>
      </c>
      <c r="AI76" s="77" t="n">
        <v>16925172</v>
      </c>
      <c r="AJ76" s="77" t="n">
        <v>7853819</v>
      </c>
      <c r="AK76" s="77" t="n">
        <v>9003072</v>
      </c>
      <c r="AL76" s="77" t="n">
        <v>68282</v>
      </c>
      <c r="AM76" s="77" t="n">
        <v>21332257</v>
      </c>
      <c r="AN76" s="77" t="n">
        <v>1468374</v>
      </c>
      <c r="AO76" s="77" t="n">
        <v>424647</v>
      </c>
      <c r="AP76" s="77" t="n">
        <v>583196</v>
      </c>
      <c r="AQ76" s="85" t="n">
        <v>2085922</v>
      </c>
      <c r="AR76" s="77" t="n">
        <v>4968563</v>
      </c>
      <c r="AS76" s="77" t="n">
        <v>1378356</v>
      </c>
      <c r="AT76" s="77" t="n">
        <v>253520</v>
      </c>
      <c r="AU76" s="77" t="n">
        <v>2157213</v>
      </c>
      <c r="AV76" s="77" t="n">
        <v>503406</v>
      </c>
      <c r="AW76" s="77" t="n">
        <v>5796663</v>
      </c>
      <c r="AX76" s="77" t="n">
        <v>789123</v>
      </c>
      <c r="AY76" s="77" t="n">
        <v>923276</v>
      </c>
      <c r="AZ76" s="85" t="n">
        <v>0</v>
      </c>
      <c r="BA76" s="77" t="n">
        <v>18963080</v>
      </c>
      <c r="BB76" s="77" t="n">
        <v>7409044</v>
      </c>
      <c r="BC76" s="77" t="n">
        <v>3050254</v>
      </c>
      <c r="BD76" s="77" t="n">
        <v>373071</v>
      </c>
      <c r="BE76" s="77" t="n">
        <v>118617</v>
      </c>
      <c r="BF76" s="77" t="n">
        <v>7666044</v>
      </c>
      <c r="BG76" s="85" t="n">
        <v>346050</v>
      </c>
      <c r="BH76" s="77" t="n">
        <v>25023636</v>
      </c>
      <c r="BI76" s="77" t="n">
        <v>6540015</v>
      </c>
      <c r="BJ76" s="77" t="n">
        <v>1262476</v>
      </c>
      <c r="BK76" s="77" t="n">
        <v>3006839</v>
      </c>
      <c r="BL76" s="77" t="n">
        <v>12535388</v>
      </c>
      <c r="BM76" s="77" t="n">
        <v>563322</v>
      </c>
      <c r="BN76" s="85" t="n">
        <v>1115595</v>
      </c>
      <c r="BO76" s="77" t="n">
        <v>8792267</v>
      </c>
      <c r="BP76" s="77" t="n">
        <v>3517865</v>
      </c>
      <c r="BQ76" s="77" t="n">
        <v>3145114</v>
      </c>
      <c r="BR76" s="77" t="n">
        <v>1926933</v>
      </c>
      <c r="BS76" s="77" t="n">
        <v>202354</v>
      </c>
      <c r="BT76" s="77" t="n">
        <v>2893765</v>
      </c>
      <c r="BU76" s="77" t="n">
        <v>1480645</v>
      </c>
      <c r="BV76" s="77" t="n">
        <v>1329103</v>
      </c>
      <c r="BW76" s="85" t="n">
        <v>84017</v>
      </c>
      <c r="BX76" s="77" t="n">
        <v>16783878</v>
      </c>
      <c r="BY76" s="77" t="n">
        <v>13088410</v>
      </c>
      <c r="BZ76" s="77" t="n">
        <v>6343207</v>
      </c>
      <c r="CA76" s="77" t="n">
        <v>5446699</v>
      </c>
      <c r="CB76" s="77" t="n">
        <v>896508</v>
      </c>
      <c r="CC76" s="85" t="n">
        <v>1176219</v>
      </c>
      <c r="CD76" s="77" t="n">
        <v>14611341</v>
      </c>
      <c r="CE76" s="77" t="n">
        <v>6604257</v>
      </c>
      <c r="CF76" s="77" t="n">
        <v>2750836</v>
      </c>
      <c r="CG76" s="77" t="n">
        <v>5256248</v>
      </c>
      <c r="CH76" s="77" t="n">
        <v>768139</v>
      </c>
      <c r="CI76" s="77" t="n">
        <v>293486</v>
      </c>
      <c r="CJ76" s="85" t="n">
        <v>474653</v>
      </c>
      <c r="CK76" s="77" t="n">
        <v>5179540</v>
      </c>
      <c r="CL76" s="77" t="n">
        <v>2182892</v>
      </c>
      <c r="CM76" s="77" t="n">
        <v>2996648</v>
      </c>
      <c r="CN76" s="77" t="n">
        <v>1428700</v>
      </c>
      <c r="CO76" s="77" t="n">
        <v>664833</v>
      </c>
      <c r="CP76" s="77" t="n">
        <v>628825</v>
      </c>
      <c r="CQ76" s="77" t="n">
        <v>135042</v>
      </c>
      <c r="CR76" s="85" t="n">
        <v>0</v>
      </c>
    </row>
    <row r="77" s="80" customFormat="true" ht="8.45" hidden="false" customHeight="true" outlineLevel="0" collapsed="false">
      <c r="A77" s="76" t="s">
        <v>296</v>
      </c>
      <c r="B77" s="77" t="n">
        <v>24366835</v>
      </c>
      <c r="C77" s="77" t="n">
        <v>167777</v>
      </c>
      <c r="D77" s="77" t="n">
        <v>158846</v>
      </c>
      <c r="E77" s="81" t="n">
        <v>2287</v>
      </c>
      <c r="F77" s="77" t="n">
        <v>6643</v>
      </c>
      <c r="G77" s="77" t="n">
        <v>933667</v>
      </c>
      <c r="H77" s="77" t="n">
        <v>432956</v>
      </c>
      <c r="I77" s="77" t="n">
        <v>381650</v>
      </c>
      <c r="J77" s="85" t="n">
        <v>106549</v>
      </c>
      <c r="K77" s="77" t="n">
        <v>151475</v>
      </c>
      <c r="L77" s="77" t="n">
        <v>123626</v>
      </c>
      <c r="M77" s="77" t="n">
        <v>16162197</v>
      </c>
      <c r="N77" s="77" t="n">
        <v>1526623</v>
      </c>
      <c r="O77" s="77" t="n">
        <v>1035233</v>
      </c>
      <c r="P77" s="77" t="n">
        <v>27424</v>
      </c>
      <c r="Q77" s="77" t="n">
        <v>6276</v>
      </c>
      <c r="R77" s="86" t="n">
        <v>1932</v>
      </c>
      <c r="S77" s="77" t="n">
        <v>22896</v>
      </c>
      <c r="T77" s="77" t="n">
        <v>504975</v>
      </c>
      <c r="U77" s="77" t="n">
        <v>83736</v>
      </c>
      <c r="V77" s="77" t="n">
        <v>1224221</v>
      </c>
      <c r="W77" s="77" t="n">
        <v>3448822</v>
      </c>
      <c r="X77" s="77" t="n">
        <v>179137</v>
      </c>
      <c r="Y77" s="77" t="n">
        <v>98848</v>
      </c>
      <c r="Z77" s="85" t="n">
        <v>311344</v>
      </c>
      <c r="AA77" s="77" t="n">
        <v>517585</v>
      </c>
      <c r="AB77" s="77" t="n">
        <v>971457</v>
      </c>
      <c r="AC77" s="77" t="n">
        <v>3408839</v>
      </c>
      <c r="AD77" s="77" t="n">
        <v>589964</v>
      </c>
      <c r="AE77" s="77" t="n">
        <v>1457424</v>
      </c>
      <c r="AF77" s="77" t="n">
        <v>53472</v>
      </c>
      <c r="AG77" s="77" t="n">
        <v>691989</v>
      </c>
      <c r="AH77" s="85" t="n">
        <v>1512748</v>
      </c>
      <c r="AI77" s="77" t="n">
        <v>1174942</v>
      </c>
      <c r="AJ77" s="77" t="n">
        <v>403685</v>
      </c>
      <c r="AK77" s="77" t="n">
        <v>771257</v>
      </c>
      <c r="AL77" s="77" t="n">
        <v>0</v>
      </c>
      <c r="AM77" s="77" t="n">
        <v>337805</v>
      </c>
      <c r="AN77" s="77" t="n">
        <v>9266</v>
      </c>
      <c r="AO77" s="81" t="n">
        <v>3204</v>
      </c>
      <c r="AP77" s="81" t="n">
        <v>8958</v>
      </c>
      <c r="AQ77" s="85" t="n">
        <v>2537</v>
      </c>
      <c r="AR77" s="77" t="n">
        <v>77329</v>
      </c>
      <c r="AS77" s="77" t="n">
        <v>70381</v>
      </c>
      <c r="AT77" s="77" t="n">
        <v>1015</v>
      </c>
      <c r="AU77" s="81" t="n">
        <v>49588</v>
      </c>
      <c r="AV77" s="77" t="n">
        <v>7053</v>
      </c>
      <c r="AW77" s="77" t="n">
        <v>80924</v>
      </c>
      <c r="AX77" s="81" t="n">
        <v>13151</v>
      </c>
      <c r="AY77" s="77" t="n">
        <v>14397</v>
      </c>
      <c r="AZ77" s="85" t="n">
        <v>0</v>
      </c>
      <c r="BA77" s="77" t="n">
        <v>12212</v>
      </c>
      <c r="BB77" s="77" t="n">
        <v>1682</v>
      </c>
      <c r="BC77" s="81" t="n">
        <v>1565</v>
      </c>
      <c r="BD77" s="77" t="n">
        <v>0</v>
      </c>
      <c r="BE77" s="81" t="n">
        <v>144</v>
      </c>
      <c r="BF77" s="77" t="n">
        <v>539</v>
      </c>
      <c r="BG77" s="85" t="n">
        <v>8281</v>
      </c>
      <c r="BH77" s="77" t="n">
        <v>3764102</v>
      </c>
      <c r="BI77" s="77" t="n">
        <v>2144509</v>
      </c>
      <c r="BJ77" s="81" t="n">
        <v>744204</v>
      </c>
      <c r="BK77" s="77" t="n">
        <v>413833</v>
      </c>
      <c r="BL77" s="81" t="n">
        <v>376468</v>
      </c>
      <c r="BM77" s="77" t="n">
        <v>54085</v>
      </c>
      <c r="BN77" s="85" t="n">
        <v>31003</v>
      </c>
      <c r="BO77" s="77" t="n">
        <v>153271</v>
      </c>
      <c r="BP77" s="77" t="n">
        <v>114382</v>
      </c>
      <c r="BQ77" s="77" t="n">
        <v>30142</v>
      </c>
      <c r="BR77" s="77" t="n">
        <v>7137</v>
      </c>
      <c r="BS77" s="81" t="n">
        <v>1610</v>
      </c>
      <c r="BT77" s="77" t="n">
        <v>27253</v>
      </c>
      <c r="BU77" s="77" t="n">
        <v>1517</v>
      </c>
      <c r="BV77" s="81" t="n">
        <v>3105</v>
      </c>
      <c r="BW77" s="85" t="n">
        <v>22630</v>
      </c>
      <c r="BX77" s="77" t="n">
        <v>540483</v>
      </c>
      <c r="BY77" s="77" t="n">
        <v>97036</v>
      </c>
      <c r="BZ77" s="77" t="n">
        <v>30705</v>
      </c>
      <c r="CA77" s="77" t="n">
        <v>18145</v>
      </c>
      <c r="CB77" s="77" t="n">
        <v>12560</v>
      </c>
      <c r="CC77" s="86" t="n">
        <v>40312</v>
      </c>
      <c r="CD77" s="81" t="n">
        <v>14153</v>
      </c>
      <c r="CE77" s="77" t="n">
        <v>10024</v>
      </c>
      <c r="CF77" s="77" t="n">
        <v>2621</v>
      </c>
      <c r="CG77" s="81" t="n">
        <v>1508</v>
      </c>
      <c r="CH77" s="81" t="n">
        <v>7051</v>
      </c>
      <c r="CI77" s="77" t="n">
        <v>7041</v>
      </c>
      <c r="CJ77" s="86" t="n">
        <v>11</v>
      </c>
      <c r="CK77" s="77" t="n">
        <v>78615</v>
      </c>
      <c r="CL77" s="77" t="n">
        <v>7321</v>
      </c>
      <c r="CM77" s="77" t="n">
        <v>71294</v>
      </c>
      <c r="CN77" s="77" t="n">
        <v>10648</v>
      </c>
      <c r="CO77" s="77" t="n">
        <v>6856</v>
      </c>
      <c r="CP77" s="77" t="n">
        <v>3792</v>
      </c>
      <c r="CQ77" s="77" t="n">
        <v>0</v>
      </c>
      <c r="CR77" s="85" t="n">
        <v>0</v>
      </c>
    </row>
    <row r="78" s="80" customFormat="true" ht="8.45" hidden="false" customHeight="true" outlineLevel="0" collapsed="false">
      <c r="A78" s="76" t="s">
        <v>297</v>
      </c>
      <c r="B78" s="77" t="n">
        <v>59321602</v>
      </c>
      <c r="C78" s="77" t="n">
        <v>111623</v>
      </c>
      <c r="D78" s="77" t="n">
        <v>103788</v>
      </c>
      <c r="E78" s="77" t="n">
        <v>36</v>
      </c>
      <c r="F78" s="81" t="n">
        <v>7799</v>
      </c>
      <c r="G78" s="77" t="n">
        <v>1503801</v>
      </c>
      <c r="H78" s="77" t="n">
        <v>2136230</v>
      </c>
      <c r="I78" s="77" t="n">
        <v>324740</v>
      </c>
      <c r="J78" s="85" t="n">
        <v>99704</v>
      </c>
      <c r="K78" s="77" t="n">
        <v>101860</v>
      </c>
      <c r="L78" s="77" t="n">
        <v>123176</v>
      </c>
      <c r="M78" s="77" t="n">
        <v>10252577</v>
      </c>
      <c r="N78" s="77" t="n">
        <v>667368</v>
      </c>
      <c r="O78" s="77" t="n">
        <v>543020</v>
      </c>
      <c r="P78" s="77" t="n">
        <v>25770</v>
      </c>
      <c r="Q78" s="77" t="n">
        <v>26952</v>
      </c>
      <c r="R78" s="85" t="n">
        <v>16709</v>
      </c>
      <c r="S78" s="77" t="n">
        <v>278209</v>
      </c>
      <c r="T78" s="77" t="n">
        <v>336621</v>
      </c>
      <c r="U78" s="77" t="n">
        <v>123224</v>
      </c>
      <c r="V78" s="77" t="n">
        <v>184292</v>
      </c>
      <c r="W78" s="77" t="n">
        <v>2228451</v>
      </c>
      <c r="X78" s="77" t="n">
        <v>138031</v>
      </c>
      <c r="Y78" s="77" t="n">
        <v>69331</v>
      </c>
      <c r="Z78" s="85" t="n">
        <v>605978</v>
      </c>
      <c r="AA78" s="77" t="n">
        <v>240408</v>
      </c>
      <c r="AB78" s="77" t="n">
        <v>531078</v>
      </c>
      <c r="AC78" s="77" t="n">
        <v>2133890</v>
      </c>
      <c r="AD78" s="77" t="n">
        <v>163735</v>
      </c>
      <c r="AE78" s="77" t="n">
        <v>1580480</v>
      </c>
      <c r="AF78" s="77" t="n">
        <v>69344</v>
      </c>
      <c r="AG78" s="77" t="n">
        <v>289686</v>
      </c>
      <c r="AH78" s="85" t="n">
        <v>5073940</v>
      </c>
      <c r="AI78" s="77" t="n">
        <v>1858820</v>
      </c>
      <c r="AJ78" s="77" t="n">
        <v>849825</v>
      </c>
      <c r="AK78" s="77" t="n">
        <v>1008763</v>
      </c>
      <c r="AL78" s="77" t="n">
        <v>232</v>
      </c>
      <c r="AM78" s="77" t="n">
        <v>3215120</v>
      </c>
      <c r="AN78" s="77" t="n">
        <v>263859</v>
      </c>
      <c r="AO78" s="77" t="n">
        <v>113227</v>
      </c>
      <c r="AP78" s="77" t="n">
        <v>715469</v>
      </c>
      <c r="AQ78" s="85" t="n">
        <v>118419</v>
      </c>
      <c r="AR78" s="77" t="n">
        <v>241835</v>
      </c>
      <c r="AS78" s="77" t="n">
        <v>62465</v>
      </c>
      <c r="AT78" s="77" t="n">
        <v>197140</v>
      </c>
      <c r="AU78" s="77" t="n">
        <v>506558</v>
      </c>
      <c r="AV78" s="77" t="n">
        <v>131782</v>
      </c>
      <c r="AW78" s="77" t="n">
        <v>607002</v>
      </c>
      <c r="AX78" s="77" t="n">
        <v>112991</v>
      </c>
      <c r="AY78" s="77" t="n">
        <v>144373</v>
      </c>
      <c r="AZ78" s="85" t="n">
        <v>0</v>
      </c>
      <c r="BA78" s="77" t="n">
        <v>894080</v>
      </c>
      <c r="BB78" s="77" t="n">
        <v>350904</v>
      </c>
      <c r="BC78" s="77" t="n">
        <v>52822</v>
      </c>
      <c r="BD78" s="77" t="n">
        <v>7399</v>
      </c>
      <c r="BE78" s="81" t="n">
        <v>18411</v>
      </c>
      <c r="BF78" s="77" t="n">
        <v>455109</v>
      </c>
      <c r="BG78" s="85" t="n">
        <v>9436</v>
      </c>
      <c r="BH78" s="77" t="n">
        <v>3978858</v>
      </c>
      <c r="BI78" s="77" t="n">
        <v>1426331</v>
      </c>
      <c r="BJ78" s="77" t="n">
        <v>288214</v>
      </c>
      <c r="BK78" s="77" t="n">
        <v>372834</v>
      </c>
      <c r="BL78" s="77" t="n">
        <v>1664742</v>
      </c>
      <c r="BM78" s="77" t="n">
        <v>65351</v>
      </c>
      <c r="BN78" s="85" t="n">
        <v>161386</v>
      </c>
      <c r="BO78" s="77" t="n">
        <v>14405941</v>
      </c>
      <c r="BP78" s="77" t="n">
        <v>10793631</v>
      </c>
      <c r="BQ78" s="77" t="n">
        <v>3398689</v>
      </c>
      <c r="BR78" s="77" t="n">
        <v>72738</v>
      </c>
      <c r="BS78" s="77" t="n">
        <v>140883</v>
      </c>
      <c r="BT78" s="77" t="n">
        <v>1694386</v>
      </c>
      <c r="BU78" s="77" t="n">
        <v>1374863</v>
      </c>
      <c r="BV78" s="77" t="n">
        <v>312885</v>
      </c>
      <c r="BW78" s="85" t="n">
        <v>6638</v>
      </c>
      <c r="BX78" s="77" t="n">
        <v>2386445</v>
      </c>
      <c r="BY78" s="77" t="n">
        <v>13849187</v>
      </c>
      <c r="BZ78" s="77" t="n">
        <v>272230</v>
      </c>
      <c r="CA78" s="77" t="n">
        <v>246125</v>
      </c>
      <c r="CB78" s="77" t="n">
        <v>26105</v>
      </c>
      <c r="CC78" s="85" t="n">
        <v>109201</v>
      </c>
      <c r="CD78" s="77" t="n">
        <v>573055</v>
      </c>
      <c r="CE78" s="77" t="n">
        <v>210580</v>
      </c>
      <c r="CF78" s="77" t="n">
        <v>155232</v>
      </c>
      <c r="CG78" s="77" t="n">
        <v>207243</v>
      </c>
      <c r="CH78" s="77" t="n">
        <v>363108</v>
      </c>
      <c r="CI78" s="77" t="n">
        <v>50805</v>
      </c>
      <c r="CJ78" s="85" t="n">
        <v>312302</v>
      </c>
      <c r="CK78" s="77" t="n">
        <v>1293352</v>
      </c>
      <c r="CL78" s="77" t="n">
        <v>572279</v>
      </c>
      <c r="CM78" s="77" t="n">
        <v>721073</v>
      </c>
      <c r="CN78" s="77" t="n">
        <v>98847</v>
      </c>
      <c r="CO78" s="77" t="n">
        <v>34672</v>
      </c>
      <c r="CP78" s="77" t="n">
        <v>42279</v>
      </c>
      <c r="CQ78" s="77" t="n">
        <v>21895</v>
      </c>
      <c r="CR78" s="85" t="n">
        <v>0</v>
      </c>
    </row>
    <row r="79" s="80" customFormat="true" ht="8.45" hidden="false" customHeight="true" outlineLevel="0" collapsed="false">
      <c r="A79" s="76" t="s">
        <v>298</v>
      </c>
      <c r="B79" s="77" t="n">
        <v>2191929214</v>
      </c>
      <c r="C79" s="77" t="n">
        <v>15833317</v>
      </c>
      <c r="D79" s="77" t="n">
        <v>14192745</v>
      </c>
      <c r="E79" s="77" t="n">
        <v>404542</v>
      </c>
      <c r="F79" s="77" t="n">
        <v>1236029</v>
      </c>
      <c r="G79" s="77" t="n">
        <v>58908494</v>
      </c>
      <c r="H79" s="77" t="n">
        <v>76880120</v>
      </c>
      <c r="I79" s="77" t="n">
        <v>26301382</v>
      </c>
      <c r="J79" s="85" t="n">
        <v>7707048</v>
      </c>
      <c r="K79" s="77" t="n">
        <v>4671813</v>
      </c>
      <c r="L79" s="77" t="n">
        <v>13922521</v>
      </c>
      <c r="M79" s="77" t="n">
        <v>506016230</v>
      </c>
      <c r="N79" s="77" t="n">
        <v>37729699</v>
      </c>
      <c r="O79" s="77" t="n">
        <v>11939294</v>
      </c>
      <c r="P79" s="77" t="n">
        <v>1864175</v>
      </c>
      <c r="Q79" s="77" t="n">
        <v>4049197</v>
      </c>
      <c r="R79" s="85" t="n">
        <v>291859</v>
      </c>
      <c r="S79" s="77" t="n">
        <v>2026595</v>
      </c>
      <c r="T79" s="77" t="n">
        <v>8775626</v>
      </c>
      <c r="U79" s="77" t="n">
        <v>3480847</v>
      </c>
      <c r="V79" s="77" t="n">
        <v>57940132</v>
      </c>
      <c r="W79" s="77" t="n">
        <v>112019943</v>
      </c>
      <c r="X79" s="77" t="n">
        <v>8041370</v>
      </c>
      <c r="Y79" s="77" t="n">
        <v>7061983</v>
      </c>
      <c r="Z79" s="85" t="n">
        <v>6687681</v>
      </c>
      <c r="AA79" s="77" t="n">
        <v>13611925</v>
      </c>
      <c r="AB79" s="77" t="n">
        <v>29532213</v>
      </c>
      <c r="AC79" s="77" t="n">
        <v>66035730</v>
      </c>
      <c r="AD79" s="77" t="n">
        <v>43512210</v>
      </c>
      <c r="AE79" s="77" t="n">
        <v>67920706</v>
      </c>
      <c r="AF79" s="77" t="n">
        <v>2936361</v>
      </c>
      <c r="AG79" s="77" t="n">
        <v>20558685</v>
      </c>
      <c r="AH79" s="85" t="n">
        <v>279119087</v>
      </c>
      <c r="AI79" s="77" t="n">
        <v>140944020</v>
      </c>
      <c r="AJ79" s="77" t="n">
        <v>49790788</v>
      </c>
      <c r="AK79" s="77" t="n">
        <v>90403632</v>
      </c>
      <c r="AL79" s="77" t="n">
        <v>749600</v>
      </c>
      <c r="AM79" s="77" t="n">
        <v>138173409</v>
      </c>
      <c r="AN79" s="77" t="n">
        <v>9126571</v>
      </c>
      <c r="AO79" s="77" t="n">
        <v>3993584</v>
      </c>
      <c r="AP79" s="77" t="n">
        <v>5898637</v>
      </c>
      <c r="AQ79" s="85" t="n">
        <v>7485761</v>
      </c>
      <c r="AR79" s="77" t="n">
        <v>22202711</v>
      </c>
      <c r="AS79" s="77" t="n">
        <v>16227549</v>
      </c>
      <c r="AT79" s="77" t="n">
        <v>2866542</v>
      </c>
      <c r="AU79" s="77" t="n">
        <v>14231150</v>
      </c>
      <c r="AV79" s="77" t="n">
        <v>5177547</v>
      </c>
      <c r="AW79" s="77" t="n">
        <v>28163865</v>
      </c>
      <c r="AX79" s="77" t="n">
        <v>6073127</v>
      </c>
      <c r="AY79" s="77" t="n">
        <v>16726365</v>
      </c>
      <c r="AZ79" s="86" t="n">
        <v>1658</v>
      </c>
      <c r="BA79" s="77" t="n">
        <v>124259675</v>
      </c>
      <c r="BB79" s="77" t="n">
        <v>50934207</v>
      </c>
      <c r="BC79" s="77" t="n">
        <v>25436777</v>
      </c>
      <c r="BD79" s="77" t="n">
        <v>2371760</v>
      </c>
      <c r="BE79" s="77" t="n">
        <v>2757279</v>
      </c>
      <c r="BF79" s="77" t="n">
        <v>39892535</v>
      </c>
      <c r="BG79" s="85" t="n">
        <v>2867117</v>
      </c>
      <c r="BH79" s="77" t="n">
        <v>265323647</v>
      </c>
      <c r="BI79" s="77" t="n">
        <v>44955138</v>
      </c>
      <c r="BJ79" s="77" t="n">
        <v>20894626</v>
      </c>
      <c r="BK79" s="77" t="n">
        <v>38521252</v>
      </c>
      <c r="BL79" s="77" t="n">
        <v>138724274</v>
      </c>
      <c r="BM79" s="77" t="n">
        <v>5999860</v>
      </c>
      <c r="BN79" s="85" t="n">
        <v>16228497</v>
      </c>
      <c r="BO79" s="77" t="n">
        <v>230008704</v>
      </c>
      <c r="BP79" s="77" t="n">
        <v>114099078</v>
      </c>
      <c r="BQ79" s="77" t="n">
        <v>79701573</v>
      </c>
      <c r="BR79" s="77" t="n">
        <v>32970059</v>
      </c>
      <c r="BS79" s="77" t="n">
        <v>3237994</v>
      </c>
      <c r="BT79" s="77" t="n">
        <v>36857763</v>
      </c>
      <c r="BU79" s="77" t="n">
        <v>23209963</v>
      </c>
      <c r="BV79" s="77" t="n">
        <v>12505101</v>
      </c>
      <c r="BW79" s="85" t="n">
        <v>1142699</v>
      </c>
      <c r="BX79" s="77" t="n">
        <v>130381623</v>
      </c>
      <c r="BY79" s="77" t="n">
        <v>210982480</v>
      </c>
      <c r="BZ79" s="77" t="n">
        <v>46674984</v>
      </c>
      <c r="CA79" s="77" t="n">
        <v>37288036</v>
      </c>
      <c r="CB79" s="77" t="n">
        <v>9386948</v>
      </c>
      <c r="CC79" s="85" t="n">
        <v>7763976</v>
      </c>
      <c r="CD79" s="77" t="n">
        <v>102154175</v>
      </c>
      <c r="CE79" s="77" t="n">
        <v>57956895</v>
      </c>
      <c r="CF79" s="77" t="n">
        <v>16523272</v>
      </c>
      <c r="CG79" s="77" t="n">
        <v>27674009</v>
      </c>
      <c r="CH79" s="77" t="n">
        <v>12344458</v>
      </c>
      <c r="CI79" s="77" t="n">
        <v>5798111</v>
      </c>
      <c r="CJ79" s="85" t="n">
        <v>6546348</v>
      </c>
      <c r="CK79" s="77" t="n">
        <v>45209937</v>
      </c>
      <c r="CL79" s="77" t="n">
        <v>20961421</v>
      </c>
      <c r="CM79" s="77" t="n">
        <v>24248516</v>
      </c>
      <c r="CN79" s="77" t="n">
        <v>16904805</v>
      </c>
      <c r="CO79" s="77" t="n">
        <v>4520464</v>
      </c>
      <c r="CP79" s="77" t="n">
        <v>4895633</v>
      </c>
      <c r="CQ79" s="77" t="n">
        <v>7488708</v>
      </c>
      <c r="CR79" s="86" t="n">
        <v>4360</v>
      </c>
    </row>
    <row r="80" s="80" customFormat="true" ht="9" hidden="false" customHeight="true" outlineLevel="0" collapsed="false">
      <c r="A80" s="76" t="s">
        <v>299</v>
      </c>
      <c r="B80" s="77" t="n">
        <v>575628519</v>
      </c>
      <c r="C80" s="77" t="n">
        <v>1874351</v>
      </c>
      <c r="D80" s="77" t="n">
        <v>1621103</v>
      </c>
      <c r="E80" s="77" t="n">
        <v>102052</v>
      </c>
      <c r="F80" s="77" t="n">
        <v>151196</v>
      </c>
      <c r="G80" s="77" t="n">
        <v>22460934</v>
      </c>
      <c r="H80" s="77" t="n">
        <v>160776</v>
      </c>
      <c r="I80" s="77" t="n">
        <v>-3741011</v>
      </c>
      <c r="J80" s="85" t="n">
        <v>-5007198</v>
      </c>
      <c r="K80" s="77" t="n">
        <v>847517</v>
      </c>
      <c r="L80" s="77" t="n">
        <v>418671</v>
      </c>
      <c r="M80" s="77" t="n">
        <v>305398522</v>
      </c>
      <c r="N80" s="77" t="n">
        <v>19527427</v>
      </c>
      <c r="O80" s="77" t="n">
        <v>14535396</v>
      </c>
      <c r="P80" s="77" t="n">
        <v>44408</v>
      </c>
      <c r="Q80" s="77" t="n">
        <v>858886</v>
      </c>
      <c r="R80" s="85" t="n">
        <v>167575</v>
      </c>
      <c r="S80" s="77" t="n">
        <v>-548297</v>
      </c>
      <c r="T80" s="77" t="n">
        <v>5534789</v>
      </c>
      <c r="U80" s="77" t="n">
        <v>764214</v>
      </c>
      <c r="V80" s="77" t="n">
        <v>97825677</v>
      </c>
      <c r="W80" s="77" t="n">
        <v>65890172</v>
      </c>
      <c r="X80" s="77" t="n">
        <v>1174551</v>
      </c>
      <c r="Y80" s="77" t="n">
        <v>-2421009</v>
      </c>
      <c r="Z80" s="85" t="n">
        <v>299741</v>
      </c>
      <c r="AA80" s="77" t="n">
        <v>5528996</v>
      </c>
      <c r="AB80" s="77" t="n">
        <v>13431249</v>
      </c>
      <c r="AC80" s="77" t="n">
        <v>57048688</v>
      </c>
      <c r="AD80" s="77" t="n">
        <v>3601286</v>
      </c>
      <c r="AE80" s="77" t="n">
        <v>11762771</v>
      </c>
      <c r="AF80" s="77" t="n">
        <v>202469</v>
      </c>
      <c r="AG80" s="77" t="n">
        <v>10169530</v>
      </c>
      <c r="AH80" s="85" t="n">
        <v>124365818</v>
      </c>
      <c r="AI80" s="77" t="n">
        <v>58980562</v>
      </c>
      <c r="AJ80" s="77" t="n">
        <v>16541695</v>
      </c>
      <c r="AK80" s="77" t="n">
        <v>42195448</v>
      </c>
      <c r="AL80" s="77" t="n">
        <v>243420</v>
      </c>
      <c r="AM80" s="77" t="n">
        <v>65385157</v>
      </c>
      <c r="AN80" s="77" t="n">
        <v>3952289</v>
      </c>
      <c r="AO80" s="77" t="n">
        <v>1322126</v>
      </c>
      <c r="AP80" s="77" t="n">
        <v>652632</v>
      </c>
      <c r="AQ80" s="85" t="n">
        <v>6727139</v>
      </c>
      <c r="AR80" s="77" t="n">
        <v>6368477</v>
      </c>
      <c r="AS80" s="77" t="n">
        <v>7910458</v>
      </c>
      <c r="AT80" s="77" t="n">
        <v>165679</v>
      </c>
      <c r="AU80" s="77" t="n">
        <v>9130641</v>
      </c>
      <c r="AV80" s="77" t="n">
        <v>366510</v>
      </c>
      <c r="AW80" s="77" t="n">
        <v>25521413</v>
      </c>
      <c r="AX80" s="77" t="n">
        <v>1385759</v>
      </c>
      <c r="AY80" s="77" t="n">
        <v>1882034</v>
      </c>
      <c r="AZ80" s="86" t="n">
        <v>99</v>
      </c>
      <c r="BA80" s="77" t="n">
        <v>12865866</v>
      </c>
      <c r="BB80" s="77" t="n">
        <v>7091978</v>
      </c>
      <c r="BC80" s="77" t="n">
        <v>323763</v>
      </c>
      <c r="BD80" s="77" t="n">
        <v>136275</v>
      </c>
      <c r="BE80" s="77" t="n">
        <v>1327600</v>
      </c>
      <c r="BF80" s="77" t="n">
        <v>3346181</v>
      </c>
      <c r="BG80" s="85" t="n">
        <v>640068</v>
      </c>
      <c r="BH80" s="77" t="n">
        <v>56506405</v>
      </c>
      <c r="BI80" s="77" t="n">
        <v>20515874</v>
      </c>
      <c r="BJ80" s="77" t="n">
        <v>6519608</v>
      </c>
      <c r="BK80" s="77" t="n">
        <v>4672974</v>
      </c>
      <c r="BL80" s="77" t="n">
        <v>20997492</v>
      </c>
      <c r="BM80" s="77" t="n">
        <v>-670335</v>
      </c>
      <c r="BN80" s="85" t="n">
        <v>4470792</v>
      </c>
      <c r="BO80" s="77" t="n">
        <v>-7704232</v>
      </c>
      <c r="BP80" s="77" t="n">
        <v>-37549067</v>
      </c>
      <c r="BQ80" s="77" t="n">
        <v>24978834</v>
      </c>
      <c r="BR80" s="77" t="n">
        <v>4187203</v>
      </c>
      <c r="BS80" s="77" t="n">
        <v>678799</v>
      </c>
      <c r="BT80" s="77" t="n">
        <v>-3939426</v>
      </c>
      <c r="BU80" s="77" t="n">
        <v>-2152851</v>
      </c>
      <c r="BV80" s="77" t="n">
        <v>-3282138</v>
      </c>
      <c r="BW80" s="85" t="n">
        <v>1495563</v>
      </c>
      <c r="BX80" s="77" t="n">
        <v>4365072</v>
      </c>
      <c r="BY80" s="77" t="n">
        <v>41861796</v>
      </c>
      <c r="BZ80" s="77" t="n">
        <v>7130534</v>
      </c>
      <c r="CA80" s="77" t="n">
        <v>4033394</v>
      </c>
      <c r="CB80" s="77" t="n">
        <v>3097140</v>
      </c>
      <c r="CC80" s="85" t="n">
        <v>4317015</v>
      </c>
      <c r="CD80" s="77" t="n">
        <v>6593980</v>
      </c>
      <c r="CE80" s="77" t="n">
        <v>1584695</v>
      </c>
      <c r="CF80" s="77" t="n">
        <v>2314188</v>
      </c>
      <c r="CG80" s="77" t="n">
        <v>2695096</v>
      </c>
      <c r="CH80" s="77" t="n">
        <v>-1038725</v>
      </c>
      <c r="CI80" s="77" t="n">
        <v>-143012</v>
      </c>
      <c r="CJ80" s="85" t="n">
        <v>-895713</v>
      </c>
      <c r="CK80" s="77" t="n">
        <v>3228480</v>
      </c>
      <c r="CL80" s="77" t="n">
        <v>-4679765</v>
      </c>
      <c r="CM80" s="77" t="n">
        <v>7908245</v>
      </c>
      <c r="CN80" s="77" t="n">
        <v>924250</v>
      </c>
      <c r="CO80" s="77" t="n">
        <v>187692</v>
      </c>
      <c r="CP80" s="77" t="n">
        <v>589346</v>
      </c>
      <c r="CQ80" s="77" t="n">
        <v>147213</v>
      </c>
      <c r="CR80" s="86" t="n">
        <v>-1887</v>
      </c>
    </row>
    <row r="81" s="80" customFormat="true" ht="9" hidden="false" customHeight="true" outlineLevel="0" collapsed="false">
      <c r="A81" s="76" t="s">
        <v>300</v>
      </c>
      <c r="B81" s="77" t="n">
        <v>156767244</v>
      </c>
      <c r="C81" s="77" t="n">
        <v>56901</v>
      </c>
      <c r="D81" s="77" t="n">
        <v>56901</v>
      </c>
      <c r="E81" s="77" t="n">
        <v>0</v>
      </c>
      <c r="F81" s="77" t="n">
        <v>0</v>
      </c>
      <c r="G81" s="77" t="n">
        <v>4889194</v>
      </c>
      <c r="H81" s="77" t="n">
        <v>531195</v>
      </c>
      <c r="I81" s="77" t="n">
        <v>231389</v>
      </c>
      <c r="J81" s="86" t="n">
        <v>34324</v>
      </c>
      <c r="K81" s="77" t="n">
        <v>183189</v>
      </c>
      <c r="L81" s="77" t="n">
        <v>13876</v>
      </c>
      <c r="M81" s="77" t="n">
        <v>98753883</v>
      </c>
      <c r="N81" s="77" t="n">
        <v>5168216</v>
      </c>
      <c r="O81" s="77" t="n">
        <v>2107539</v>
      </c>
      <c r="P81" s="77" t="n">
        <v>57253</v>
      </c>
      <c r="Q81" s="77" t="n">
        <v>213054</v>
      </c>
      <c r="R81" s="85" t="n">
        <v>26282</v>
      </c>
      <c r="S81" s="77" t="n">
        <v>7153</v>
      </c>
      <c r="T81" s="78" t="n">
        <v>1822893</v>
      </c>
      <c r="U81" s="81" t="n">
        <v>80240</v>
      </c>
      <c r="V81" s="78" t="n">
        <v>33634717</v>
      </c>
      <c r="W81" s="77" t="n">
        <v>18099285</v>
      </c>
      <c r="X81" s="78" t="n">
        <v>285492</v>
      </c>
      <c r="Y81" s="78" t="n">
        <v>975912</v>
      </c>
      <c r="Z81" s="78" t="n">
        <v>685104</v>
      </c>
      <c r="AA81" s="77" t="n">
        <v>1329254</v>
      </c>
      <c r="AB81" s="77" t="n">
        <v>4626217</v>
      </c>
      <c r="AC81" s="77" t="n">
        <v>12467314</v>
      </c>
      <c r="AD81" s="77" t="n">
        <v>8819980</v>
      </c>
      <c r="AE81" s="77" t="n">
        <v>5812390</v>
      </c>
      <c r="AF81" s="78" t="n">
        <v>91136</v>
      </c>
      <c r="AG81" s="78" t="n">
        <v>2444453</v>
      </c>
      <c r="AH81" s="78" t="n">
        <v>10314083</v>
      </c>
      <c r="AI81" s="77" t="n">
        <v>7174928</v>
      </c>
      <c r="AJ81" s="77" t="n">
        <v>2393445</v>
      </c>
      <c r="AK81" s="77" t="n">
        <v>4781483</v>
      </c>
      <c r="AL81" s="77" t="n">
        <v>0</v>
      </c>
      <c r="AM81" s="77" t="n">
        <v>3139155</v>
      </c>
      <c r="AN81" s="77" t="n">
        <v>2581</v>
      </c>
      <c r="AO81" s="78" t="n">
        <v>4216</v>
      </c>
      <c r="AP81" s="77" t="n">
        <v>244981</v>
      </c>
      <c r="AQ81" s="79" t="n">
        <v>6326</v>
      </c>
      <c r="AR81" s="77" t="n">
        <v>8228</v>
      </c>
      <c r="AS81" s="77" t="n">
        <v>2919</v>
      </c>
      <c r="AT81" s="77" t="n">
        <v>0</v>
      </c>
      <c r="AU81" s="77" t="n">
        <v>414215</v>
      </c>
      <c r="AV81" s="77" t="n">
        <v>74692</v>
      </c>
      <c r="AW81" s="77" t="n">
        <v>1290676</v>
      </c>
      <c r="AX81" s="78" t="n">
        <v>136185</v>
      </c>
      <c r="AY81" s="77" t="n">
        <v>954135</v>
      </c>
      <c r="AZ81" s="78" t="n">
        <v>0</v>
      </c>
      <c r="BA81" s="77" t="n">
        <v>322358</v>
      </c>
      <c r="BB81" s="77" t="n">
        <v>107671</v>
      </c>
      <c r="BC81" s="77" t="n">
        <v>15149</v>
      </c>
      <c r="BD81" s="77" t="n">
        <v>5833</v>
      </c>
      <c r="BE81" s="77" t="n">
        <v>10340</v>
      </c>
      <c r="BF81" s="77" t="n">
        <v>169910</v>
      </c>
      <c r="BG81" s="78" t="n">
        <v>13454</v>
      </c>
      <c r="BH81" s="77" t="n">
        <v>7502943</v>
      </c>
      <c r="BI81" s="78" t="n">
        <v>5054591</v>
      </c>
      <c r="BJ81" s="77" t="n">
        <v>642388</v>
      </c>
      <c r="BK81" s="77" t="n">
        <v>581838</v>
      </c>
      <c r="BL81" s="77" t="n">
        <v>607072</v>
      </c>
      <c r="BM81" s="77" t="n">
        <v>48589</v>
      </c>
      <c r="BN81" s="78" t="n">
        <v>568464</v>
      </c>
      <c r="BO81" s="77" t="n">
        <v>11436782</v>
      </c>
      <c r="BP81" s="77" t="n">
        <v>1650210</v>
      </c>
      <c r="BQ81" s="77" t="n">
        <v>9344034</v>
      </c>
      <c r="BR81" s="78" t="n">
        <v>442519</v>
      </c>
      <c r="BS81" s="79" t="n">
        <v>18</v>
      </c>
      <c r="BT81" s="77" t="n">
        <v>93838</v>
      </c>
      <c r="BU81" s="77" t="n">
        <v>39200</v>
      </c>
      <c r="BV81" s="77" t="n">
        <v>44946</v>
      </c>
      <c r="BW81" s="78" t="n">
        <v>9692</v>
      </c>
      <c r="BX81" s="77" t="n">
        <v>2095251</v>
      </c>
      <c r="BY81" s="77" t="n">
        <v>16865744</v>
      </c>
      <c r="BZ81" s="78" t="n">
        <v>858450</v>
      </c>
      <c r="CA81" s="77" t="n">
        <v>839610</v>
      </c>
      <c r="CB81" s="78" t="n">
        <v>18841</v>
      </c>
      <c r="CC81" s="78" t="n">
        <v>26813</v>
      </c>
      <c r="CD81" s="77" t="n">
        <v>5869</v>
      </c>
      <c r="CE81" s="81" t="n">
        <v>1024</v>
      </c>
      <c r="CF81" s="77" t="n">
        <v>2717</v>
      </c>
      <c r="CG81" s="77" t="n">
        <v>2127</v>
      </c>
      <c r="CH81" s="77" t="n">
        <v>83005</v>
      </c>
      <c r="CI81" s="77" t="n">
        <v>53518</v>
      </c>
      <c r="CJ81" s="85" t="n">
        <v>29487</v>
      </c>
      <c r="CK81" s="77" t="n">
        <v>2626998</v>
      </c>
      <c r="CL81" s="77" t="n">
        <v>1763829</v>
      </c>
      <c r="CM81" s="77" t="n">
        <v>863169</v>
      </c>
      <c r="CN81" s="77" t="n">
        <v>72547</v>
      </c>
      <c r="CO81" s="77" t="n">
        <v>4718</v>
      </c>
      <c r="CP81" s="77" t="n">
        <v>67829</v>
      </c>
      <c r="CQ81" s="77" t="n">
        <v>0</v>
      </c>
      <c r="CR81" s="78" t="n">
        <v>0</v>
      </c>
    </row>
    <row r="82" s="84" customFormat="true" ht="8.45" hidden="false" customHeight="true" outlineLevel="0" collapsed="false">
      <c r="A82" s="87" t="s">
        <v>301</v>
      </c>
      <c r="B82" s="72" t="n">
        <v>719574268</v>
      </c>
      <c r="C82" s="72" t="n">
        <v>1923910</v>
      </c>
      <c r="D82" s="72" t="n">
        <v>1672922</v>
      </c>
      <c r="E82" s="72" t="n">
        <v>100590</v>
      </c>
      <c r="F82" s="72" t="n">
        <v>150399</v>
      </c>
      <c r="G82" s="72" t="n">
        <v>27334895</v>
      </c>
      <c r="H82" s="72" t="n">
        <v>633972</v>
      </c>
      <c r="I82" s="72" t="n">
        <v>-3583756</v>
      </c>
      <c r="J82" s="88" t="n">
        <v>-5023744</v>
      </c>
      <c r="K82" s="72" t="n">
        <v>1014864</v>
      </c>
      <c r="L82" s="72" t="n">
        <v>425125</v>
      </c>
      <c r="M82" s="72" t="n">
        <v>403712489</v>
      </c>
      <c r="N82" s="72" t="n">
        <v>24686387</v>
      </c>
      <c r="O82" s="71" t="n">
        <v>16642633</v>
      </c>
      <c r="P82" s="72" t="n">
        <v>88892</v>
      </c>
      <c r="Q82" s="71" t="n">
        <v>1071235</v>
      </c>
      <c r="R82" s="71" t="n">
        <v>193810</v>
      </c>
      <c r="S82" s="72" t="n">
        <v>-542147</v>
      </c>
      <c r="T82" s="71" t="n">
        <v>7356254</v>
      </c>
      <c r="U82" s="72" t="n">
        <v>843568</v>
      </c>
      <c r="V82" s="71" t="n">
        <v>131439191</v>
      </c>
      <c r="W82" s="72" t="n">
        <v>83968228</v>
      </c>
      <c r="X82" s="71" t="n">
        <v>1458771</v>
      </c>
      <c r="Y82" s="71" t="n">
        <v>-1448875</v>
      </c>
      <c r="Z82" s="71" t="n">
        <v>980084</v>
      </c>
      <c r="AA82" s="72" t="n">
        <v>6821729</v>
      </c>
      <c r="AB82" s="72" t="n">
        <v>18009777</v>
      </c>
      <c r="AC82" s="72" t="n">
        <v>69394004</v>
      </c>
      <c r="AD82" s="72" t="n">
        <v>12307380</v>
      </c>
      <c r="AE82" s="72" t="n">
        <v>17563484</v>
      </c>
      <c r="AF82" s="71" t="n">
        <v>291006</v>
      </c>
      <c r="AG82" s="71" t="n">
        <v>12587077</v>
      </c>
      <c r="AH82" s="71" t="n">
        <v>134353611</v>
      </c>
      <c r="AI82" s="72" t="n">
        <v>66001481</v>
      </c>
      <c r="AJ82" s="72" t="n">
        <v>18900738</v>
      </c>
      <c r="AK82" s="72" t="n">
        <v>46857323</v>
      </c>
      <c r="AL82" s="72" t="n">
        <v>243420</v>
      </c>
      <c r="AM82" s="72" t="n">
        <v>68352031</v>
      </c>
      <c r="AN82" s="72" t="n">
        <v>3953076</v>
      </c>
      <c r="AO82" s="71" t="n">
        <v>1324193</v>
      </c>
      <c r="AP82" s="72" t="n">
        <v>801986</v>
      </c>
      <c r="AQ82" s="71" t="n">
        <v>6723367</v>
      </c>
      <c r="AR82" s="72" t="n">
        <v>6344798</v>
      </c>
      <c r="AS82" s="72" t="n">
        <v>7912664</v>
      </c>
      <c r="AT82" s="72" t="n">
        <v>164333</v>
      </c>
      <c r="AU82" s="72" t="n">
        <v>9531597</v>
      </c>
      <c r="AV82" s="72" t="n">
        <v>436407</v>
      </c>
      <c r="AW82" s="72" t="n">
        <v>26803533</v>
      </c>
      <c r="AX82" s="71" t="n">
        <v>1520628</v>
      </c>
      <c r="AY82" s="72" t="n">
        <v>2835449</v>
      </c>
      <c r="AZ82" s="73" t="n">
        <v>99</v>
      </c>
      <c r="BA82" s="72" t="n">
        <v>13164160</v>
      </c>
      <c r="BB82" s="72" t="n">
        <v>7194974</v>
      </c>
      <c r="BC82" s="72" t="n">
        <v>333494</v>
      </c>
      <c r="BD82" s="72" t="n">
        <v>141076</v>
      </c>
      <c r="BE82" s="72" t="n">
        <v>1337940</v>
      </c>
      <c r="BF82" s="72" t="n">
        <v>3503315</v>
      </c>
      <c r="BG82" s="71" t="n">
        <v>653361</v>
      </c>
      <c r="BH82" s="72" t="n">
        <v>63900901</v>
      </c>
      <c r="BI82" s="71" t="n">
        <v>25542813</v>
      </c>
      <c r="BJ82" s="72" t="n">
        <v>7161223</v>
      </c>
      <c r="BK82" s="72" t="n">
        <v>5252807</v>
      </c>
      <c r="BL82" s="72" t="n">
        <v>21530936</v>
      </c>
      <c r="BM82" s="72" t="n">
        <v>-623513</v>
      </c>
      <c r="BN82" s="71" t="n">
        <v>5036635</v>
      </c>
      <c r="BO82" s="72" t="n">
        <v>879173</v>
      </c>
      <c r="BP82" s="72" t="n">
        <v>-38267365</v>
      </c>
      <c r="BQ82" s="72" t="n">
        <v>33995742</v>
      </c>
      <c r="BR82" s="71" t="n">
        <v>4541812</v>
      </c>
      <c r="BS82" s="71" t="n">
        <v>608985</v>
      </c>
      <c r="BT82" s="72" t="n">
        <v>-3913173</v>
      </c>
      <c r="BU82" s="72" t="n">
        <v>-2152787</v>
      </c>
      <c r="BV82" s="72" t="n">
        <v>-3259868</v>
      </c>
      <c r="BW82" s="71" t="n">
        <v>1499483</v>
      </c>
      <c r="BX82" s="72" t="n">
        <v>6389513</v>
      </c>
      <c r="BY82" s="72" t="n">
        <v>50091328</v>
      </c>
      <c r="BZ82" s="71" t="n">
        <v>7962775</v>
      </c>
      <c r="CA82" s="72" t="n">
        <v>4847653</v>
      </c>
      <c r="CB82" s="71" t="n">
        <v>3115122</v>
      </c>
      <c r="CC82" s="71" t="n">
        <v>4337744</v>
      </c>
      <c r="CD82" s="72" t="n">
        <v>6558796</v>
      </c>
      <c r="CE82" s="72" t="n">
        <v>1568964</v>
      </c>
      <c r="CF82" s="72" t="n">
        <v>2314545</v>
      </c>
      <c r="CG82" s="72" t="n">
        <v>2675287</v>
      </c>
      <c r="CH82" s="72" t="n">
        <v>-961475</v>
      </c>
      <c r="CI82" s="71" t="n">
        <v>-92941</v>
      </c>
      <c r="CJ82" s="71" t="n">
        <v>-868533</v>
      </c>
      <c r="CK82" s="72" t="n">
        <v>5850431</v>
      </c>
      <c r="CL82" s="72" t="n">
        <v>-2919571</v>
      </c>
      <c r="CM82" s="72" t="n">
        <v>8770002</v>
      </c>
      <c r="CN82" s="72" t="n">
        <v>940859</v>
      </c>
      <c r="CO82" s="72" t="n">
        <v>191211</v>
      </c>
      <c r="CP82" s="72" t="n">
        <v>637536</v>
      </c>
      <c r="CQ82" s="72" t="n">
        <v>112112</v>
      </c>
      <c r="CR82" s="73" t="n">
        <v>-1887</v>
      </c>
    </row>
    <row r="83" s="84" customFormat="true" ht="8.45" hidden="false" customHeight="true" outlineLevel="0" collapsed="false">
      <c r="A83" s="87" t="s">
        <v>302</v>
      </c>
      <c r="B83" s="72" t="n">
        <v>942491054</v>
      </c>
      <c r="C83" s="72" t="n">
        <v>2334799</v>
      </c>
      <c r="D83" s="72" t="n">
        <v>1955778</v>
      </c>
      <c r="E83" s="72" t="n">
        <v>168250</v>
      </c>
      <c r="F83" s="72" t="n">
        <v>210771</v>
      </c>
      <c r="G83" s="72" t="n">
        <v>36797720</v>
      </c>
      <c r="H83" s="71" t="n">
        <v>11218703</v>
      </c>
      <c r="I83" s="72" t="n">
        <v>6980470</v>
      </c>
      <c r="J83" s="71" t="n">
        <v>1605519</v>
      </c>
      <c r="K83" s="72" t="n">
        <v>2606766</v>
      </c>
      <c r="L83" s="72" t="n">
        <v>2768185</v>
      </c>
      <c r="M83" s="72" t="n">
        <v>430868501</v>
      </c>
      <c r="N83" s="72" t="n">
        <v>25654095</v>
      </c>
      <c r="O83" s="71" t="n">
        <v>16938218</v>
      </c>
      <c r="P83" s="72" t="n">
        <v>435244</v>
      </c>
      <c r="Q83" s="71" t="n">
        <v>1301187</v>
      </c>
      <c r="R83" s="71" t="n">
        <v>214381</v>
      </c>
      <c r="S83" s="72" t="n">
        <v>311496</v>
      </c>
      <c r="T83" s="71" t="n">
        <v>7775343</v>
      </c>
      <c r="U83" s="72" t="n">
        <v>1370388</v>
      </c>
      <c r="V83" s="71" t="n">
        <v>133254601</v>
      </c>
      <c r="W83" s="72" t="n">
        <v>85488919</v>
      </c>
      <c r="X83" s="71" t="n">
        <v>2481864</v>
      </c>
      <c r="Y83" s="71" t="n">
        <v>1544148</v>
      </c>
      <c r="Z83" s="71" t="n">
        <v>4610464</v>
      </c>
      <c r="AA83" s="72" t="n">
        <v>8209054</v>
      </c>
      <c r="AB83" s="72" t="n">
        <v>20183407</v>
      </c>
      <c r="AC83" s="72" t="n">
        <v>68794417</v>
      </c>
      <c r="AD83" s="72" t="n">
        <v>13733407</v>
      </c>
      <c r="AE83" s="72" t="n">
        <v>23367665</v>
      </c>
      <c r="AF83" s="71" t="n">
        <v>739559</v>
      </c>
      <c r="AG83" s="71" t="n">
        <v>14460646</v>
      </c>
      <c r="AH83" s="71" t="n">
        <v>151646163</v>
      </c>
      <c r="AI83" s="72" t="n">
        <v>75191089</v>
      </c>
      <c r="AJ83" s="72" t="n">
        <v>25477526</v>
      </c>
      <c r="AK83" s="72" t="n">
        <v>49405454</v>
      </c>
      <c r="AL83" s="72" t="n">
        <v>308110</v>
      </c>
      <c r="AM83" s="72" t="n">
        <v>76454764</v>
      </c>
      <c r="AN83" s="72" t="n">
        <v>4305519</v>
      </c>
      <c r="AO83" s="71" t="n">
        <v>1814124</v>
      </c>
      <c r="AP83" s="72" t="n">
        <v>2704599</v>
      </c>
      <c r="AQ83" s="71" t="n">
        <v>7901569</v>
      </c>
      <c r="AR83" s="72" t="n">
        <v>7668019</v>
      </c>
      <c r="AS83" s="72" t="n">
        <v>8779238</v>
      </c>
      <c r="AT83" s="72" t="n">
        <v>478458</v>
      </c>
      <c r="AU83" s="72" t="n">
        <v>10713608</v>
      </c>
      <c r="AV83" s="72" t="n">
        <v>1070383</v>
      </c>
      <c r="AW83" s="72" t="n">
        <v>26183742</v>
      </c>
      <c r="AX83" s="71" t="n">
        <v>1856567</v>
      </c>
      <c r="AY83" s="72" t="n">
        <v>2978936</v>
      </c>
      <c r="AZ83" s="73" t="n">
        <v>311</v>
      </c>
      <c r="BA83" s="72" t="n">
        <v>15551343</v>
      </c>
      <c r="BB83" s="72" t="n">
        <v>6640365</v>
      </c>
      <c r="BC83" s="72" t="n">
        <v>1667077</v>
      </c>
      <c r="BD83" s="72" t="n">
        <v>202101</v>
      </c>
      <c r="BE83" s="72" t="n">
        <v>1010412</v>
      </c>
      <c r="BF83" s="72" t="n">
        <v>5245071</v>
      </c>
      <c r="BG83" s="71" t="n">
        <v>786316</v>
      </c>
      <c r="BH83" s="72" t="n">
        <v>77126774</v>
      </c>
      <c r="BI83" s="71" t="n">
        <v>28819269</v>
      </c>
      <c r="BJ83" s="72" t="n">
        <v>8877845</v>
      </c>
      <c r="BK83" s="72" t="n">
        <v>7586781</v>
      </c>
      <c r="BL83" s="72" t="n">
        <v>22604409</v>
      </c>
      <c r="BM83" s="72" t="n">
        <v>1865496</v>
      </c>
      <c r="BN83" s="71" t="n">
        <v>7372975</v>
      </c>
      <c r="BO83" s="72" t="n">
        <v>65519336</v>
      </c>
      <c r="BP83" s="72" t="n">
        <v>24063982</v>
      </c>
      <c r="BQ83" s="72" t="n">
        <v>33713593</v>
      </c>
      <c r="BR83" s="71" t="n">
        <v>5531100</v>
      </c>
      <c r="BS83" s="71" t="n">
        <v>2210662</v>
      </c>
      <c r="BT83" s="72" t="n">
        <v>7607484</v>
      </c>
      <c r="BU83" s="72" t="n">
        <v>4752025</v>
      </c>
      <c r="BV83" s="72" t="n">
        <v>1313143</v>
      </c>
      <c r="BW83" s="71" t="n">
        <v>1542316</v>
      </c>
      <c r="BX83" s="72" t="n">
        <v>27234984</v>
      </c>
      <c r="BY83" s="72" t="n">
        <v>68276040</v>
      </c>
      <c r="BZ83" s="71" t="n">
        <v>9872519</v>
      </c>
      <c r="CA83" s="72" t="n">
        <v>6776500</v>
      </c>
      <c r="CB83" s="71" t="n">
        <v>3096019</v>
      </c>
      <c r="CC83" s="71" t="n">
        <v>4920490</v>
      </c>
      <c r="CD83" s="72" t="n">
        <v>9362483</v>
      </c>
      <c r="CE83" s="72" t="n">
        <v>3205523</v>
      </c>
      <c r="CF83" s="72" t="n">
        <v>3501099</v>
      </c>
      <c r="CG83" s="72" t="n">
        <v>2655861</v>
      </c>
      <c r="CH83" s="72" t="n">
        <v>1061187</v>
      </c>
      <c r="CI83" s="71" t="n">
        <v>476834</v>
      </c>
      <c r="CJ83" s="71" t="n">
        <v>584353</v>
      </c>
      <c r="CK83" s="72" t="n">
        <v>14325339</v>
      </c>
      <c r="CL83" s="72" t="n">
        <v>3609753</v>
      </c>
      <c r="CM83" s="72" t="n">
        <v>10715586</v>
      </c>
      <c r="CN83" s="72" t="n">
        <v>1786718</v>
      </c>
      <c r="CO83" s="72" t="n">
        <v>603934</v>
      </c>
      <c r="CP83" s="72" t="n">
        <v>980850</v>
      </c>
      <c r="CQ83" s="72" t="n">
        <v>201934</v>
      </c>
      <c r="CR83" s="71" t="n">
        <v>0</v>
      </c>
    </row>
    <row r="84" s="80" customFormat="true" ht="8.45" hidden="false" customHeight="true" outlineLevel="0" collapsed="false">
      <c r="A84" s="76" t="s">
        <v>303</v>
      </c>
      <c r="B84" s="77" t="n">
        <v>329259529</v>
      </c>
      <c r="C84" s="77" t="n">
        <v>675882</v>
      </c>
      <c r="D84" s="77" t="n">
        <v>553050</v>
      </c>
      <c r="E84" s="77" t="n">
        <v>57438</v>
      </c>
      <c r="F84" s="77" t="n">
        <v>65394</v>
      </c>
      <c r="G84" s="77" t="n">
        <v>13600262</v>
      </c>
      <c r="H84" s="78" t="n">
        <v>3964254</v>
      </c>
      <c r="I84" s="77" t="n">
        <v>2261110</v>
      </c>
      <c r="J84" s="78" t="n">
        <v>540138</v>
      </c>
      <c r="K84" s="77" t="n">
        <v>900724</v>
      </c>
      <c r="L84" s="77" t="n">
        <v>820247</v>
      </c>
      <c r="M84" s="77" t="n">
        <v>151007042</v>
      </c>
      <c r="N84" s="77" t="n">
        <v>8973494</v>
      </c>
      <c r="O84" s="78" t="n">
        <v>5925111</v>
      </c>
      <c r="P84" s="77" t="n">
        <v>150204</v>
      </c>
      <c r="Q84" s="78" t="n">
        <v>451680</v>
      </c>
      <c r="R84" s="78" t="n">
        <v>74500</v>
      </c>
      <c r="S84" s="77" t="n">
        <v>104592</v>
      </c>
      <c r="T84" s="78" t="n">
        <v>2728637</v>
      </c>
      <c r="U84" s="77" t="n">
        <v>470695</v>
      </c>
      <c r="V84" s="78" t="n">
        <v>46783363</v>
      </c>
      <c r="W84" s="77" t="n">
        <v>29938347</v>
      </c>
      <c r="X84" s="78" t="n">
        <v>871196</v>
      </c>
      <c r="Y84" s="78" t="n">
        <v>544960</v>
      </c>
      <c r="Z84" s="78" t="n">
        <v>1643389</v>
      </c>
      <c r="AA84" s="77" t="n">
        <v>2829216</v>
      </c>
      <c r="AB84" s="77" t="n">
        <v>7043590</v>
      </c>
      <c r="AC84" s="77" t="n">
        <v>24088489</v>
      </c>
      <c r="AD84" s="77" t="n">
        <v>4798970</v>
      </c>
      <c r="AE84" s="77" t="n">
        <v>8275182</v>
      </c>
      <c r="AF84" s="78" t="n">
        <v>255106</v>
      </c>
      <c r="AG84" s="78" t="n">
        <v>5056320</v>
      </c>
      <c r="AH84" s="78" t="n">
        <v>52433044</v>
      </c>
      <c r="AI84" s="77" t="n">
        <v>25987041</v>
      </c>
      <c r="AJ84" s="77" t="n">
        <v>8696828</v>
      </c>
      <c r="AK84" s="77" t="n">
        <v>17190957</v>
      </c>
      <c r="AL84" s="77" t="n">
        <v>99256</v>
      </c>
      <c r="AM84" s="77" t="n">
        <v>26445957</v>
      </c>
      <c r="AN84" s="77" t="n">
        <v>1383613</v>
      </c>
      <c r="AO84" s="78" t="n">
        <v>619624</v>
      </c>
      <c r="AP84" s="77" t="n">
        <v>936615</v>
      </c>
      <c r="AQ84" s="78" t="n">
        <v>2736208</v>
      </c>
      <c r="AR84" s="77" t="n">
        <v>2643764</v>
      </c>
      <c r="AS84" s="77" t="n">
        <v>3051238</v>
      </c>
      <c r="AT84" s="77" t="n">
        <v>154267</v>
      </c>
      <c r="AU84" s="77" t="n">
        <v>3725602</v>
      </c>
      <c r="AV84" s="77" t="n">
        <v>370389</v>
      </c>
      <c r="AW84" s="77" t="n">
        <v>9163004</v>
      </c>
      <c r="AX84" s="78" t="n">
        <v>626770</v>
      </c>
      <c r="AY84" s="77" t="n">
        <v>1034862</v>
      </c>
      <c r="AZ84" s="79" t="n">
        <v>47</v>
      </c>
      <c r="BA84" s="77" t="n">
        <v>5352771</v>
      </c>
      <c r="BB84" s="77" t="n">
        <v>2324391</v>
      </c>
      <c r="BC84" s="77" t="n">
        <v>526244</v>
      </c>
      <c r="BD84" s="77" t="n">
        <v>64947</v>
      </c>
      <c r="BE84" s="77" t="n">
        <v>355993</v>
      </c>
      <c r="BF84" s="77" t="n">
        <v>1811071</v>
      </c>
      <c r="BG84" s="78" t="n">
        <v>270125</v>
      </c>
      <c r="BH84" s="77" t="n">
        <v>26999725</v>
      </c>
      <c r="BI84" s="78" t="n">
        <v>10092348</v>
      </c>
      <c r="BJ84" s="77" t="n">
        <v>3096926</v>
      </c>
      <c r="BK84" s="77" t="n">
        <v>2669601</v>
      </c>
      <c r="BL84" s="77" t="n">
        <v>7913273</v>
      </c>
      <c r="BM84" s="77" t="n">
        <v>653061</v>
      </c>
      <c r="BN84" s="78" t="n">
        <v>2574517</v>
      </c>
      <c r="BO84" s="77" t="n">
        <v>22919872</v>
      </c>
      <c r="BP84" s="77" t="n">
        <v>8457071</v>
      </c>
      <c r="BQ84" s="77" t="n">
        <v>11789390</v>
      </c>
      <c r="BR84" s="78" t="n">
        <v>1879755</v>
      </c>
      <c r="BS84" s="78" t="n">
        <v>793655</v>
      </c>
      <c r="BT84" s="77" t="n">
        <v>2484520</v>
      </c>
      <c r="BU84" s="77" t="n">
        <v>1499770</v>
      </c>
      <c r="BV84" s="77" t="n">
        <v>446161</v>
      </c>
      <c r="BW84" s="78" t="n">
        <v>538589</v>
      </c>
      <c r="BX84" s="77" t="n">
        <v>9369380</v>
      </c>
      <c r="BY84" s="77" t="n">
        <v>24073934</v>
      </c>
      <c r="BZ84" s="78" t="n">
        <v>3370459</v>
      </c>
      <c r="CA84" s="77" t="n">
        <v>2289410</v>
      </c>
      <c r="CB84" s="78" t="n">
        <v>1081049</v>
      </c>
      <c r="CC84" s="78" t="n">
        <v>1703655</v>
      </c>
      <c r="CD84" s="77" t="n">
        <v>3227415</v>
      </c>
      <c r="CE84" s="77" t="n">
        <v>1090984</v>
      </c>
      <c r="CF84" s="77" t="n">
        <v>1209777</v>
      </c>
      <c r="CG84" s="77" t="n">
        <v>926654</v>
      </c>
      <c r="CH84" s="77" t="n">
        <v>359197</v>
      </c>
      <c r="CI84" s="78" t="n">
        <v>155788</v>
      </c>
      <c r="CJ84" s="78" t="n">
        <v>203409</v>
      </c>
      <c r="CK84" s="77" t="n">
        <v>4922211</v>
      </c>
      <c r="CL84" s="77" t="n">
        <v>1261634</v>
      </c>
      <c r="CM84" s="77" t="n">
        <v>3660576</v>
      </c>
      <c r="CN84" s="77" t="n">
        <v>534797</v>
      </c>
      <c r="CO84" s="77" t="n">
        <v>172171</v>
      </c>
      <c r="CP84" s="77" t="n">
        <v>315323</v>
      </c>
      <c r="CQ84" s="77" t="n">
        <v>47303</v>
      </c>
      <c r="CR84" s="78" t="n">
        <v>0</v>
      </c>
    </row>
    <row r="85" s="80" customFormat="true" ht="8.45" hidden="false" customHeight="true" outlineLevel="0" collapsed="false">
      <c r="A85" s="76" t="s">
        <v>304</v>
      </c>
      <c r="B85" s="77" t="n">
        <v>327148636</v>
      </c>
      <c r="C85" s="77" t="n">
        <v>669607</v>
      </c>
      <c r="D85" s="77" t="n">
        <v>548533</v>
      </c>
      <c r="E85" s="77" t="n">
        <v>56343</v>
      </c>
      <c r="F85" s="77" t="n">
        <v>64732</v>
      </c>
      <c r="G85" s="77" t="n">
        <v>12854449</v>
      </c>
      <c r="H85" s="78" t="n">
        <v>3715689</v>
      </c>
      <c r="I85" s="77" t="n">
        <v>2214285</v>
      </c>
      <c r="J85" s="78" t="n">
        <v>520588</v>
      </c>
      <c r="K85" s="77" t="n">
        <v>887096</v>
      </c>
      <c r="L85" s="77" t="n">
        <v>806601</v>
      </c>
      <c r="M85" s="77" t="n">
        <v>150533207</v>
      </c>
      <c r="N85" s="77" t="n">
        <v>8958928</v>
      </c>
      <c r="O85" s="78" t="n">
        <v>5924175</v>
      </c>
      <c r="P85" s="77" t="n">
        <v>148592</v>
      </c>
      <c r="Q85" s="78" t="n">
        <v>450969</v>
      </c>
      <c r="R85" s="78" t="n">
        <v>74387</v>
      </c>
      <c r="S85" s="77" t="n">
        <v>104083</v>
      </c>
      <c r="T85" s="78" t="n">
        <v>2716527</v>
      </c>
      <c r="U85" s="77" t="n">
        <v>469817</v>
      </c>
      <c r="V85" s="78" t="n">
        <v>46635415</v>
      </c>
      <c r="W85" s="77" t="n">
        <v>29900875</v>
      </c>
      <c r="X85" s="78" t="n">
        <v>851898</v>
      </c>
      <c r="Y85" s="78" t="n">
        <v>531152</v>
      </c>
      <c r="Z85" s="78" t="n">
        <v>1606290</v>
      </c>
      <c r="AA85" s="77" t="n">
        <v>2823227</v>
      </c>
      <c r="AB85" s="77" t="n">
        <v>7034432</v>
      </c>
      <c r="AC85" s="77" t="n">
        <v>24052938</v>
      </c>
      <c r="AD85" s="77" t="n">
        <v>4792028</v>
      </c>
      <c r="AE85" s="77" t="n">
        <v>8163841</v>
      </c>
      <c r="AF85" s="78" t="n">
        <v>254702</v>
      </c>
      <c r="AG85" s="78" t="n">
        <v>5038930</v>
      </c>
      <c r="AH85" s="78" t="n">
        <v>52349926</v>
      </c>
      <c r="AI85" s="77" t="n">
        <v>25924038</v>
      </c>
      <c r="AJ85" s="77" t="n">
        <v>8670451</v>
      </c>
      <c r="AK85" s="77" t="n">
        <v>17154365</v>
      </c>
      <c r="AL85" s="77" t="n">
        <v>99222</v>
      </c>
      <c r="AM85" s="77" t="n">
        <v>26425841</v>
      </c>
      <c r="AN85" s="77" t="n">
        <v>1383171</v>
      </c>
      <c r="AO85" s="78" t="n">
        <v>619305</v>
      </c>
      <c r="AP85" s="77" t="n">
        <v>936131</v>
      </c>
      <c r="AQ85" s="78" t="n">
        <v>2735980</v>
      </c>
      <c r="AR85" s="77" t="n">
        <v>2644448</v>
      </c>
      <c r="AS85" s="77" t="n">
        <v>3049634</v>
      </c>
      <c r="AT85" s="77" t="n">
        <v>153383</v>
      </c>
      <c r="AU85" s="77" t="n">
        <v>3725025</v>
      </c>
      <c r="AV85" s="77" t="n">
        <v>368209</v>
      </c>
      <c r="AW85" s="77" t="n">
        <v>9162763</v>
      </c>
      <c r="AX85" s="78" t="n">
        <v>626307</v>
      </c>
      <c r="AY85" s="77" t="n">
        <v>1021487</v>
      </c>
      <c r="AZ85" s="79" t="n">
        <v>47</v>
      </c>
      <c r="BA85" s="77" t="n">
        <v>5333757</v>
      </c>
      <c r="BB85" s="77" t="n">
        <v>2319889</v>
      </c>
      <c r="BC85" s="77" t="n">
        <v>526143</v>
      </c>
      <c r="BD85" s="77" t="n">
        <v>63151</v>
      </c>
      <c r="BE85" s="77" t="n">
        <v>352417</v>
      </c>
      <c r="BF85" s="77" t="n">
        <v>1808481</v>
      </c>
      <c r="BG85" s="78" t="n">
        <v>263676</v>
      </c>
      <c r="BH85" s="77" t="n">
        <v>26949452</v>
      </c>
      <c r="BI85" s="78" t="n">
        <v>10083272</v>
      </c>
      <c r="BJ85" s="77" t="n">
        <v>3094643</v>
      </c>
      <c r="BK85" s="77" t="n">
        <v>2652883</v>
      </c>
      <c r="BL85" s="77" t="n">
        <v>7895088</v>
      </c>
      <c r="BM85" s="77" t="n">
        <v>651232</v>
      </c>
      <c r="BN85" s="78" t="n">
        <v>2572334</v>
      </c>
      <c r="BO85" s="77" t="n">
        <v>22767845</v>
      </c>
      <c r="BP85" s="77" t="n">
        <v>8371660</v>
      </c>
      <c r="BQ85" s="77" t="n">
        <v>11757883</v>
      </c>
      <c r="BR85" s="78" t="n">
        <v>1876358</v>
      </c>
      <c r="BS85" s="78" t="n">
        <v>761944</v>
      </c>
      <c r="BT85" s="77" t="n">
        <v>2445676</v>
      </c>
      <c r="BU85" s="77" t="n">
        <v>1466611</v>
      </c>
      <c r="BV85" s="77" t="n">
        <v>440676</v>
      </c>
      <c r="BW85" s="78" t="n">
        <v>538388</v>
      </c>
      <c r="BX85" s="77" t="n">
        <v>9308009</v>
      </c>
      <c r="BY85" s="77" t="n">
        <v>23944945</v>
      </c>
      <c r="BZ85" s="78" t="n">
        <v>3357704</v>
      </c>
      <c r="CA85" s="77" t="n">
        <v>2283244</v>
      </c>
      <c r="CB85" s="78" t="n">
        <v>1074461</v>
      </c>
      <c r="CC85" s="78" t="n">
        <v>1703354</v>
      </c>
      <c r="CD85" s="77" t="n">
        <v>3217794</v>
      </c>
      <c r="CE85" s="77" t="n">
        <v>1088176</v>
      </c>
      <c r="CF85" s="77" t="n">
        <v>1207694</v>
      </c>
      <c r="CG85" s="77" t="n">
        <v>921924</v>
      </c>
      <c r="CH85" s="77" t="n">
        <v>349242</v>
      </c>
      <c r="CI85" s="78" t="n">
        <v>154923</v>
      </c>
      <c r="CJ85" s="78" t="n">
        <v>194320</v>
      </c>
      <c r="CK85" s="77" t="n">
        <v>4901953</v>
      </c>
      <c r="CL85" s="77" t="n">
        <v>1254680</v>
      </c>
      <c r="CM85" s="77" t="n">
        <v>3647273</v>
      </c>
      <c r="CN85" s="77" t="n">
        <v>531742</v>
      </c>
      <c r="CO85" s="77" t="n">
        <v>169765</v>
      </c>
      <c r="CP85" s="77" t="n">
        <v>314762</v>
      </c>
      <c r="CQ85" s="77" t="n">
        <v>47215</v>
      </c>
      <c r="CR85" s="78" t="n">
        <v>0</v>
      </c>
    </row>
    <row r="86" s="80" customFormat="true" ht="8.45" hidden="false" customHeight="true" outlineLevel="0" collapsed="false">
      <c r="A86" s="76" t="s">
        <v>305</v>
      </c>
      <c r="B86" s="77" t="n">
        <v>2017226</v>
      </c>
      <c r="C86" s="77" t="n">
        <v>5427</v>
      </c>
      <c r="D86" s="77" t="n">
        <v>4521</v>
      </c>
      <c r="E86" s="81" t="n">
        <v>228</v>
      </c>
      <c r="F86" s="81" t="n">
        <v>678</v>
      </c>
      <c r="G86" s="77" t="n">
        <v>745272</v>
      </c>
      <c r="H86" s="78" t="n">
        <v>247875</v>
      </c>
      <c r="I86" s="77" t="n">
        <v>25818</v>
      </c>
      <c r="J86" s="78" t="n">
        <v>10179</v>
      </c>
      <c r="K86" s="77" t="n">
        <v>6726</v>
      </c>
      <c r="L86" s="77" t="n">
        <v>8912</v>
      </c>
      <c r="M86" s="77" t="n">
        <v>423826</v>
      </c>
      <c r="N86" s="77" t="n">
        <v>12605</v>
      </c>
      <c r="O86" s="79" t="n">
        <v>936</v>
      </c>
      <c r="P86" s="77" t="n">
        <v>1612</v>
      </c>
      <c r="Q86" s="79" t="n">
        <v>898</v>
      </c>
      <c r="R86" s="79" t="n">
        <v>113</v>
      </c>
      <c r="S86" s="77" t="n">
        <v>508</v>
      </c>
      <c r="T86" s="78" t="n">
        <v>11081</v>
      </c>
      <c r="U86" s="81" t="n">
        <v>878</v>
      </c>
      <c r="V86" s="79" t="n">
        <v>137682</v>
      </c>
      <c r="W86" s="77" t="n">
        <v>45680</v>
      </c>
      <c r="X86" s="78" t="n">
        <v>18802</v>
      </c>
      <c r="Y86" s="78" t="n">
        <v>14835</v>
      </c>
      <c r="Z86" s="78" t="n">
        <v>37019</v>
      </c>
      <c r="AA86" s="77" t="n">
        <v>4808</v>
      </c>
      <c r="AB86" s="77" t="n">
        <v>8475</v>
      </c>
      <c r="AC86" s="77" t="n">
        <v>21003</v>
      </c>
      <c r="AD86" s="77" t="n">
        <v>6750</v>
      </c>
      <c r="AE86" s="77" t="n">
        <v>83563</v>
      </c>
      <c r="AF86" s="79" t="n">
        <v>342</v>
      </c>
      <c r="AG86" s="78" t="n">
        <v>16236</v>
      </c>
      <c r="AH86" s="78" t="n">
        <v>122274</v>
      </c>
      <c r="AI86" s="77" t="n">
        <v>92733</v>
      </c>
      <c r="AJ86" s="77" t="n">
        <v>52937</v>
      </c>
      <c r="AK86" s="77" t="n">
        <v>39795</v>
      </c>
      <c r="AL86" s="77" t="n">
        <v>0</v>
      </c>
      <c r="AM86" s="77" t="n">
        <v>29541</v>
      </c>
      <c r="AN86" s="77" t="n">
        <v>4724</v>
      </c>
      <c r="AO86" s="79" t="n">
        <v>319</v>
      </c>
      <c r="AP86" s="81" t="n">
        <v>441</v>
      </c>
      <c r="AQ86" s="79" t="n">
        <v>228</v>
      </c>
      <c r="AR86" s="81" t="n">
        <v>1111</v>
      </c>
      <c r="AS86" s="77" t="n">
        <v>1378</v>
      </c>
      <c r="AT86" s="77" t="n">
        <v>889</v>
      </c>
      <c r="AU86" s="77" t="n">
        <v>4458</v>
      </c>
      <c r="AV86" s="81" t="n">
        <v>2180</v>
      </c>
      <c r="AW86" s="81" t="n">
        <v>18</v>
      </c>
      <c r="AX86" s="79" t="n">
        <v>861</v>
      </c>
      <c r="AY86" s="77" t="n">
        <v>12934</v>
      </c>
      <c r="AZ86" s="78" t="n">
        <v>0</v>
      </c>
      <c r="BA86" s="77" t="n">
        <v>19146</v>
      </c>
      <c r="BB86" s="77" t="n">
        <v>3562</v>
      </c>
      <c r="BC86" s="77" t="n">
        <v>1504</v>
      </c>
      <c r="BD86" s="77" t="n">
        <v>1780</v>
      </c>
      <c r="BE86" s="77" t="n">
        <v>3576</v>
      </c>
      <c r="BF86" s="77" t="n">
        <v>2273</v>
      </c>
      <c r="BG86" s="78" t="n">
        <v>6452</v>
      </c>
      <c r="BH86" s="77" t="n">
        <v>30801</v>
      </c>
      <c r="BI86" s="78" t="n">
        <v>6843</v>
      </c>
      <c r="BJ86" s="77" t="n">
        <v>1573</v>
      </c>
      <c r="BK86" s="81" t="n">
        <v>3390</v>
      </c>
      <c r="BL86" s="77" t="n">
        <v>15731</v>
      </c>
      <c r="BM86" s="77" t="n">
        <v>1829</v>
      </c>
      <c r="BN86" s="78" t="n">
        <v>1435</v>
      </c>
      <c r="BO86" s="77" t="n">
        <v>148186</v>
      </c>
      <c r="BP86" s="77" t="n">
        <v>83590</v>
      </c>
      <c r="BQ86" s="77" t="n">
        <v>30022</v>
      </c>
      <c r="BR86" s="78" t="n">
        <v>3758</v>
      </c>
      <c r="BS86" s="78" t="n">
        <v>30816</v>
      </c>
      <c r="BT86" s="77" t="n">
        <v>29785</v>
      </c>
      <c r="BU86" s="77" t="n">
        <v>24890</v>
      </c>
      <c r="BV86" s="77" t="n">
        <v>4695</v>
      </c>
      <c r="BW86" s="78" t="n">
        <v>201</v>
      </c>
      <c r="BX86" s="77" t="n">
        <v>58758</v>
      </c>
      <c r="BY86" s="77" t="n">
        <v>105466</v>
      </c>
      <c r="BZ86" s="78" t="n">
        <v>13707</v>
      </c>
      <c r="CA86" s="77" t="n">
        <v>7119</v>
      </c>
      <c r="CB86" s="78" t="n">
        <v>6588</v>
      </c>
      <c r="CC86" s="79" t="n">
        <v>612</v>
      </c>
      <c r="CD86" s="77" t="n">
        <v>10493</v>
      </c>
      <c r="CE86" s="77" t="n">
        <v>4091</v>
      </c>
      <c r="CF86" s="77" t="n">
        <v>1672</v>
      </c>
      <c r="CG86" s="77" t="n">
        <v>4729</v>
      </c>
      <c r="CH86" s="77" t="n">
        <v>9678</v>
      </c>
      <c r="CI86" s="79" t="n">
        <v>606</v>
      </c>
      <c r="CJ86" s="78" t="n">
        <v>9072</v>
      </c>
      <c r="CK86" s="77" t="n">
        <v>17039</v>
      </c>
      <c r="CL86" s="77" t="n">
        <v>2081</v>
      </c>
      <c r="CM86" s="77" t="n">
        <v>14958</v>
      </c>
      <c r="CN86" s="77" t="n">
        <v>3066</v>
      </c>
      <c r="CO86" s="77" t="n">
        <v>2406</v>
      </c>
      <c r="CP86" s="77" t="n">
        <v>572</v>
      </c>
      <c r="CQ86" s="81" t="n">
        <v>88</v>
      </c>
      <c r="CR86" s="78" t="n">
        <v>0</v>
      </c>
    </row>
    <row r="87" s="80" customFormat="true" ht="9" hidden="false" customHeight="true" outlineLevel="0" collapsed="false">
      <c r="A87" s="76" t="s">
        <v>306</v>
      </c>
      <c r="B87" s="77" t="n">
        <v>115276329</v>
      </c>
      <c r="C87" s="77" t="n">
        <v>7346</v>
      </c>
      <c r="D87" s="77" t="n">
        <v>7257</v>
      </c>
      <c r="E87" s="81" t="n">
        <v>86</v>
      </c>
      <c r="F87" s="77" t="n">
        <v>3</v>
      </c>
      <c r="G87" s="77" t="n">
        <v>7875064</v>
      </c>
      <c r="H87" s="78" t="n">
        <v>290494</v>
      </c>
      <c r="I87" s="77" t="n">
        <v>125122</v>
      </c>
      <c r="J87" s="78" t="n">
        <v>5184</v>
      </c>
      <c r="K87" s="77" t="n">
        <v>105506</v>
      </c>
      <c r="L87" s="77" t="n">
        <v>14432</v>
      </c>
      <c r="M87" s="77" t="n">
        <v>79744604</v>
      </c>
      <c r="N87" s="77" t="n">
        <v>2523751</v>
      </c>
      <c r="O87" s="78" t="n">
        <v>1544984</v>
      </c>
      <c r="P87" s="81" t="n">
        <v>11798</v>
      </c>
      <c r="Q87" s="78" t="n">
        <v>147881</v>
      </c>
      <c r="R87" s="78" t="n">
        <v>14477</v>
      </c>
      <c r="S87" s="81" t="n">
        <v>2279</v>
      </c>
      <c r="T87" s="78" t="n">
        <v>968865</v>
      </c>
      <c r="U87" s="77" t="n">
        <v>34603</v>
      </c>
      <c r="V87" s="78" t="n">
        <v>40511360</v>
      </c>
      <c r="W87" s="77" t="n">
        <v>14026503</v>
      </c>
      <c r="X87" s="78" t="n">
        <v>128051</v>
      </c>
      <c r="Y87" s="78" t="n">
        <v>147519</v>
      </c>
      <c r="Z87" s="78" t="n">
        <v>338832</v>
      </c>
      <c r="AA87" s="77" t="n">
        <v>664000</v>
      </c>
      <c r="AB87" s="77" t="n">
        <v>2776679</v>
      </c>
      <c r="AC87" s="77" t="n">
        <v>9146333</v>
      </c>
      <c r="AD87" s="77" t="n">
        <v>3390994</v>
      </c>
      <c r="AE87" s="77" t="n">
        <v>1979270</v>
      </c>
      <c r="AF87" s="78" t="n">
        <v>96137</v>
      </c>
      <c r="AG87" s="78" t="n">
        <v>1290289</v>
      </c>
      <c r="AH87" s="78" t="n">
        <v>5729869</v>
      </c>
      <c r="AI87" s="77" t="n">
        <v>3690478</v>
      </c>
      <c r="AJ87" s="77" t="n">
        <v>890433</v>
      </c>
      <c r="AK87" s="77" t="n">
        <v>2800045</v>
      </c>
      <c r="AL87" s="77" t="n">
        <v>0</v>
      </c>
      <c r="AM87" s="77" t="n">
        <v>2039391</v>
      </c>
      <c r="AN87" s="81" t="n">
        <v>2666</v>
      </c>
      <c r="AO87" s="78" t="n">
        <v>3964</v>
      </c>
      <c r="AP87" s="81" t="n">
        <v>36508</v>
      </c>
      <c r="AQ87" s="79" t="n">
        <v>67943</v>
      </c>
      <c r="AR87" s="81" t="n">
        <v>13500</v>
      </c>
      <c r="AS87" s="81" t="n">
        <v>9672</v>
      </c>
      <c r="AT87" s="77" t="n">
        <v>467</v>
      </c>
      <c r="AU87" s="77" t="n">
        <v>389812</v>
      </c>
      <c r="AV87" s="77" t="n">
        <v>52649</v>
      </c>
      <c r="AW87" s="81" t="n">
        <v>795166</v>
      </c>
      <c r="AX87" s="79" t="n">
        <v>121547</v>
      </c>
      <c r="AY87" s="77" t="n">
        <v>545496</v>
      </c>
      <c r="AZ87" s="78" t="n">
        <v>0</v>
      </c>
      <c r="BA87" s="77" t="n">
        <v>293468</v>
      </c>
      <c r="BB87" s="77" t="n">
        <v>61707</v>
      </c>
      <c r="BC87" s="81" t="n">
        <v>487</v>
      </c>
      <c r="BD87" s="77" t="n">
        <v>3173</v>
      </c>
      <c r="BE87" s="77" t="n">
        <v>0</v>
      </c>
      <c r="BF87" s="77" t="n">
        <v>207683</v>
      </c>
      <c r="BG87" s="79" t="n">
        <v>20417</v>
      </c>
      <c r="BH87" s="77" t="n">
        <v>7057705</v>
      </c>
      <c r="BI87" s="78" t="n">
        <v>4321244</v>
      </c>
      <c r="BJ87" s="77" t="n">
        <v>1096603</v>
      </c>
      <c r="BK87" s="77" t="n">
        <v>774692</v>
      </c>
      <c r="BL87" s="77" t="n">
        <v>587966</v>
      </c>
      <c r="BM87" s="81" t="n">
        <v>61577</v>
      </c>
      <c r="BN87" s="79" t="n">
        <v>215623</v>
      </c>
      <c r="BO87" s="77" t="n">
        <v>3604875</v>
      </c>
      <c r="BP87" s="77" t="n">
        <v>700374</v>
      </c>
      <c r="BQ87" s="77" t="n">
        <v>2782216</v>
      </c>
      <c r="BR87" s="78" t="n">
        <v>120330</v>
      </c>
      <c r="BS87" s="78" t="n">
        <v>1955</v>
      </c>
      <c r="BT87" s="77" t="n">
        <v>173557</v>
      </c>
      <c r="BU87" s="77" t="n">
        <v>69286</v>
      </c>
      <c r="BV87" s="77" t="n">
        <v>12689</v>
      </c>
      <c r="BW87" s="78" t="n">
        <v>91583</v>
      </c>
      <c r="BX87" s="77" t="n">
        <v>1412961</v>
      </c>
      <c r="BY87" s="77" t="n">
        <v>6066164</v>
      </c>
      <c r="BZ87" s="78" t="n">
        <v>565745</v>
      </c>
      <c r="CA87" s="77" t="n">
        <v>553220</v>
      </c>
      <c r="CB87" s="78" t="n">
        <v>12525</v>
      </c>
      <c r="CC87" s="78" t="n">
        <v>24086</v>
      </c>
      <c r="CD87" s="77" t="n">
        <v>13626</v>
      </c>
      <c r="CE87" s="77" t="n">
        <v>138</v>
      </c>
      <c r="CF87" s="77" t="n">
        <v>12470</v>
      </c>
      <c r="CG87" s="81" t="n">
        <v>1018</v>
      </c>
      <c r="CH87" s="77" t="n">
        <v>9662</v>
      </c>
      <c r="CI87" s="78" t="n">
        <v>4944</v>
      </c>
      <c r="CJ87" s="79" t="n">
        <v>4718</v>
      </c>
      <c r="CK87" s="77" t="n">
        <v>2242857</v>
      </c>
      <c r="CL87" s="77" t="n">
        <v>1042211</v>
      </c>
      <c r="CM87" s="77" t="n">
        <v>1200646</v>
      </c>
      <c r="CN87" s="77" t="n">
        <v>39121</v>
      </c>
      <c r="CO87" s="81" t="n">
        <v>10788</v>
      </c>
      <c r="CP87" s="77" t="n">
        <v>28327</v>
      </c>
      <c r="CQ87" s="81" t="n">
        <v>6</v>
      </c>
      <c r="CR87" s="78" t="n">
        <v>0</v>
      </c>
    </row>
    <row r="88" s="80" customFormat="true" ht="8.45" hidden="false" customHeight="true" outlineLevel="0" collapsed="false">
      <c r="A88" s="76" t="s">
        <v>307</v>
      </c>
      <c r="B88" s="77" t="n">
        <v>14499617</v>
      </c>
      <c r="C88" s="77" t="n">
        <v>15023</v>
      </c>
      <c r="D88" s="77" t="n">
        <v>13978</v>
      </c>
      <c r="E88" s="77" t="n">
        <v>384</v>
      </c>
      <c r="F88" s="77" t="n">
        <v>661</v>
      </c>
      <c r="G88" s="77" t="n">
        <v>104667</v>
      </c>
      <c r="H88" s="78" t="n">
        <v>447345</v>
      </c>
      <c r="I88" s="77" t="n">
        <v>33119</v>
      </c>
      <c r="J88" s="78" t="n">
        <v>6077</v>
      </c>
      <c r="K88" s="77" t="n">
        <v>16416</v>
      </c>
      <c r="L88" s="77" t="n">
        <v>10626</v>
      </c>
      <c r="M88" s="77" t="n">
        <v>6282234</v>
      </c>
      <c r="N88" s="77" t="n">
        <v>169148</v>
      </c>
      <c r="O88" s="78" t="n">
        <v>28612</v>
      </c>
      <c r="P88" s="77" t="n">
        <v>4195</v>
      </c>
      <c r="Q88" s="78" t="n">
        <v>5179</v>
      </c>
      <c r="R88" s="78" t="n">
        <v>1068</v>
      </c>
      <c r="S88" s="77" t="n">
        <v>7625</v>
      </c>
      <c r="T88" s="78" t="n">
        <v>389949</v>
      </c>
      <c r="U88" s="77" t="n">
        <v>6872</v>
      </c>
      <c r="V88" s="78" t="n">
        <v>851573</v>
      </c>
      <c r="W88" s="77" t="n">
        <v>1696120</v>
      </c>
      <c r="X88" s="78" t="n">
        <v>48188</v>
      </c>
      <c r="Y88" s="78" t="n">
        <v>8481</v>
      </c>
      <c r="Z88" s="78" t="n">
        <v>22611</v>
      </c>
      <c r="AA88" s="77" t="n">
        <v>108747</v>
      </c>
      <c r="AB88" s="77" t="n">
        <v>328191</v>
      </c>
      <c r="AC88" s="77" t="n">
        <v>1573263</v>
      </c>
      <c r="AD88" s="77" t="n">
        <v>148683</v>
      </c>
      <c r="AE88" s="77" t="n">
        <v>656232</v>
      </c>
      <c r="AF88" s="78" t="n">
        <v>7870</v>
      </c>
      <c r="AG88" s="78" t="n">
        <v>219625</v>
      </c>
      <c r="AH88" s="78" t="n">
        <v>1517173</v>
      </c>
      <c r="AI88" s="77" t="n">
        <v>1028226</v>
      </c>
      <c r="AJ88" s="77" t="n">
        <v>288550</v>
      </c>
      <c r="AK88" s="77" t="n">
        <v>738811</v>
      </c>
      <c r="AL88" s="77" t="n">
        <v>866</v>
      </c>
      <c r="AM88" s="77" t="n">
        <v>488946</v>
      </c>
      <c r="AN88" s="77" t="n">
        <v>16976</v>
      </c>
      <c r="AO88" s="78" t="n">
        <v>9092</v>
      </c>
      <c r="AP88" s="77" t="n">
        <v>14705</v>
      </c>
      <c r="AQ88" s="78" t="n">
        <v>27366</v>
      </c>
      <c r="AR88" s="77" t="n">
        <v>65304</v>
      </c>
      <c r="AS88" s="77" t="n">
        <v>13932</v>
      </c>
      <c r="AT88" s="77" t="n">
        <v>9840</v>
      </c>
      <c r="AU88" s="77" t="n">
        <v>40916</v>
      </c>
      <c r="AV88" s="77" t="n">
        <v>10600</v>
      </c>
      <c r="AW88" s="77" t="n">
        <v>259106</v>
      </c>
      <c r="AX88" s="78" t="n">
        <v>10669</v>
      </c>
      <c r="AY88" s="77" t="n">
        <v>10440</v>
      </c>
      <c r="AZ88" s="78" t="n">
        <v>0</v>
      </c>
      <c r="BA88" s="77" t="n">
        <v>143684</v>
      </c>
      <c r="BB88" s="77" t="n">
        <v>65410</v>
      </c>
      <c r="BC88" s="77" t="n">
        <v>6586</v>
      </c>
      <c r="BD88" s="81" t="n">
        <v>2719</v>
      </c>
      <c r="BE88" s="77" t="n">
        <v>332</v>
      </c>
      <c r="BF88" s="77" t="n">
        <v>67118</v>
      </c>
      <c r="BG88" s="78" t="n">
        <v>1517</v>
      </c>
      <c r="BH88" s="77" t="n">
        <v>953356</v>
      </c>
      <c r="BI88" s="78" t="n">
        <v>548223</v>
      </c>
      <c r="BJ88" s="81" t="n">
        <v>21206</v>
      </c>
      <c r="BK88" s="77" t="n">
        <v>9157</v>
      </c>
      <c r="BL88" s="77" t="n">
        <v>170248</v>
      </c>
      <c r="BM88" s="77" t="n">
        <v>16456</v>
      </c>
      <c r="BN88" s="78" t="n">
        <v>188066</v>
      </c>
      <c r="BO88" s="77" t="n">
        <v>389951</v>
      </c>
      <c r="BP88" s="77" t="n">
        <v>173237</v>
      </c>
      <c r="BQ88" s="77" t="n">
        <v>173719</v>
      </c>
      <c r="BR88" s="78" t="n">
        <v>41427</v>
      </c>
      <c r="BS88" s="79" t="n">
        <v>1568</v>
      </c>
      <c r="BT88" s="77" t="n">
        <v>49663</v>
      </c>
      <c r="BU88" s="77" t="n">
        <v>9583</v>
      </c>
      <c r="BV88" s="77" t="n">
        <v>11898</v>
      </c>
      <c r="BW88" s="78" t="n">
        <v>28182</v>
      </c>
      <c r="BX88" s="77" t="n">
        <v>508741</v>
      </c>
      <c r="BY88" s="77" t="n">
        <v>3412731</v>
      </c>
      <c r="BZ88" s="78" t="n">
        <v>126308</v>
      </c>
      <c r="CA88" s="77" t="n">
        <v>88543</v>
      </c>
      <c r="CB88" s="78" t="n">
        <v>37765</v>
      </c>
      <c r="CC88" s="78" t="n">
        <v>4420</v>
      </c>
      <c r="CD88" s="77" t="n">
        <v>85643</v>
      </c>
      <c r="CE88" s="77" t="n">
        <v>10627</v>
      </c>
      <c r="CF88" s="77" t="n">
        <v>15364</v>
      </c>
      <c r="CG88" s="77" t="n">
        <v>59652</v>
      </c>
      <c r="CH88" s="77" t="n">
        <v>3433</v>
      </c>
      <c r="CI88" s="79" t="n">
        <v>863</v>
      </c>
      <c r="CJ88" s="78" t="n">
        <v>2571</v>
      </c>
      <c r="CK88" s="77" t="n">
        <v>408562</v>
      </c>
      <c r="CL88" s="77" t="n">
        <v>14525</v>
      </c>
      <c r="CM88" s="77" t="n">
        <v>394037</v>
      </c>
      <c r="CN88" s="77" t="n">
        <v>13566</v>
      </c>
      <c r="CO88" s="77" t="n">
        <v>4197</v>
      </c>
      <c r="CP88" s="77" t="n">
        <v>9134</v>
      </c>
      <c r="CQ88" s="81" t="n">
        <v>235</v>
      </c>
      <c r="CR88" s="78" t="n">
        <v>0</v>
      </c>
    </row>
    <row r="89" s="80" customFormat="true" ht="9" hidden="false" customHeight="true" outlineLevel="0" collapsed="false">
      <c r="A89" s="76" t="s">
        <v>308</v>
      </c>
      <c r="B89" s="77" t="n">
        <v>1296440</v>
      </c>
      <c r="C89" s="77" t="n">
        <v>3146</v>
      </c>
      <c r="D89" s="81" t="n">
        <v>1829</v>
      </c>
      <c r="E89" s="81" t="n">
        <v>206</v>
      </c>
      <c r="F89" s="81" t="n">
        <v>1111</v>
      </c>
      <c r="G89" s="77" t="n">
        <v>121458</v>
      </c>
      <c r="H89" s="78" t="n">
        <v>21535</v>
      </c>
      <c r="I89" s="77" t="n">
        <v>22811</v>
      </c>
      <c r="J89" s="78" t="n">
        <v>3162</v>
      </c>
      <c r="K89" s="77" t="n">
        <v>8936</v>
      </c>
      <c r="L89" s="77" t="n">
        <v>10714</v>
      </c>
      <c r="M89" s="77" t="n">
        <v>602662</v>
      </c>
      <c r="N89" s="77" t="n">
        <v>11433</v>
      </c>
      <c r="O89" s="79" t="n">
        <v>5036</v>
      </c>
      <c r="P89" s="77" t="n">
        <v>1592</v>
      </c>
      <c r="Q89" s="79" t="n">
        <v>368</v>
      </c>
      <c r="R89" s="78" t="n">
        <v>0</v>
      </c>
      <c r="S89" s="81" t="n">
        <v>379</v>
      </c>
      <c r="T89" s="78" t="n">
        <v>12384</v>
      </c>
      <c r="U89" s="81" t="n">
        <v>1931</v>
      </c>
      <c r="V89" s="79" t="n">
        <v>334515</v>
      </c>
      <c r="W89" s="77" t="n">
        <v>73930</v>
      </c>
      <c r="X89" s="78" t="n">
        <v>22234</v>
      </c>
      <c r="Y89" s="79" t="n">
        <v>2553</v>
      </c>
      <c r="Z89" s="78" t="n">
        <v>13699</v>
      </c>
      <c r="AA89" s="77" t="n">
        <v>49264</v>
      </c>
      <c r="AB89" s="77" t="n">
        <v>40017</v>
      </c>
      <c r="AC89" s="77" t="n">
        <v>18435</v>
      </c>
      <c r="AD89" s="77" t="n">
        <v>5013</v>
      </c>
      <c r="AE89" s="77" t="n">
        <v>3394</v>
      </c>
      <c r="AF89" s="78" t="n">
        <v>0</v>
      </c>
      <c r="AG89" s="78" t="n">
        <v>6486</v>
      </c>
      <c r="AH89" s="78" t="n">
        <v>261685</v>
      </c>
      <c r="AI89" s="77" t="n">
        <v>218362</v>
      </c>
      <c r="AJ89" s="77" t="n">
        <v>43916</v>
      </c>
      <c r="AK89" s="77" t="n">
        <v>174436</v>
      </c>
      <c r="AL89" s="77" t="n">
        <v>11</v>
      </c>
      <c r="AM89" s="77" t="n">
        <v>43323</v>
      </c>
      <c r="AN89" s="77" t="n">
        <v>2593</v>
      </c>
      <c r="AO89" s="78" t="n">
        <v>0</v>
      </c>
      <c r="AP89" s="81" t="n">
        <v>88</v>
      </c>
      <c r="AQ89" s="79" t="n">
        <v>42</v>
      </c>
      <c r="AR89" s="81" t="n">
        <v>398</v>
      </c>
      <c r="AS89" s="77" t="n">
        <v>31</v>
      </c>
      <c r="AT89" s="77" t="n">
        <v>76</v>
      </c>
      <c r="AU89" s="81" t="n">
        <v>34035</v>
      </c>
      <c r="AV89" s="81" t="n">
        <v>90</v>
      </c>
      <c r="AW89" s="81" t="n">
        <v>1733</v>
      </c>
      <c r="AX89" s="79" t="n">
        <v>505</v>
      </c>
      <c r="AY89" s="81" t="n">
        <v>3732</v>
      </c>
      <c r="AZ89" s="78" t="n">
        <v>0</v>
      </c>
      <c r="BA89" s="77" t="n">
        <v>15155</v>
      </c>
      <c r="BB89" s="81" t="n">
        <v>5462</v>
      </c>
      <c r="BC89" s="81" t="n">
        <v>1918</v>
      </c>
      <c r="BD89" s="81" t="n">
        <v>226</v>
      </c>
      <c r="BE89" s="77" t="n">
        <v>0</v>
      </c>
      <c r="BF89" s="81" t="n">
        <v>1145</v>
      </c>
      <c r="BG89" s="78" t="n">
        <v>6405</v>
      </c>
      <c r="BH89" s="77" t="n">
        <v>43251</v>
      </c>
      <c r="BI89" s="78" t="n">
        <v>13547</v>
      </c>
      <c r="BJ89" s="77" t="n">
        <v>0</v>
      </c>
      <c r="BK89" s="81" t="n">
        <v>2617</v>
      </c>
      <c r="BL89" s="77" t="n">
        <v>16568</v>
      </c>
      <c r="BM89" s="81" t="n">
        <v>325</v>
      </c>
      <c r="BN89" s="78" t="n">
        <v>10194</v>
      </c>
      <c r="BO89" s="77" t="n">
        <v>51884</v>
      </c>
      <c r="BP89" s="77" t="n">
        <v>23316</v>
      </c>
      <c r="BQ89" s="77" t="n">
        <v>24266</v>
      </c>
      <c r="BR89" s="79" t="n">
        <v>4131</v>
      </c>
      <c r="BS89" s="78" t="n">
        <v>171</v>
      </c>
      <c r="BT89" s="77" t="n">
        <v>44524</v>
      </c>
      <c r="BU89" s="77" t="n">
        <v>3233</v>
      </c>
      <c r="BV89" s="77" t="n">
        <v>34915</v>
      </c>
      <c r="BW89" s="78" t="n">
        <v>6377</v>
      </c>
      <c r="BX89" s="77" t="n">
        <v>39036</v>
      </c>
      <c r="BY89" s="77" t="n">
        <v>45293</v>
      </c>
      <c r="BZ89" s="78" t="n">
        <v>4207</v>
      </c>
      <c r="CA89" s="77" t="n">
        <v>3692</v>
      </c>
      <c r="CB89" s="79" t="n">
        <v>516</v>
      </c>
      <c r="CC89" s="79" t="n">
        <v>896</v>
      </c>
      <c r="CD89" s="77" t="n">
        <v>14885</v>
      </c>
      <c r="CE89" s="77" t="n">
        <v>2763</v>
      </c>
      <c r="CF89" s="81" t="n">
        <v>2671</v>
      </c>
      <c r="CG89" s="81" t="n">
        <v>9451</v>
      </c>
      <c r="CH89" s="81" t="n">
        <v>2564</v>
      </c>
      <c r="CI89" s="78" t="n">
        <v>342</v>
      </c>
      <c r="CJ89" s="79" t="n">
        <v>2222</v>
      </c>
      <c r="CK89" s="81" t="n">
        <v>1170</v>
      </c>
      <c r="CL89" s="81" t="n">
        <v>452</v>
      </c>
      <c r="CM89" s="81" t="n">
        <v>717</v>
      </c>
      <c r="CN89" s="81" t="n">
        <v>276</v>
      </c>
      <c r="CO89" s="81" t="n">
        <v>56</v>
      </c>
      <c r="CP89" s="81" t="n">
        <v>189</v>
      </c>
      <c r="CQ89" s="81" t="n">
        <v>31</v>
      </c>
      <c r="CR89" s="78" t="n">
        <v>0</v>
      </c>
    </row>
    <row r="90" s="84" customFormat="true" ht="8.45" hidden="false" customHeight="true" outlineLevel="0" collapsed="false">
      <c r="A90" s="87" t="s">
        <v>309</v>
      </c>
      <c r="B90" s="72" t="n">
        <v>197917229</v>
      </c>
      <c r="C90" s="72" t="n">
        <v>650366</v>
      </c>
      <c r="D90" s="72" t="n">
        <v>529986</v>
      </c>
      <c r="E90" s="72" t="n">
        <v>56762</v>
      </c>
      <c r="F90" s="72" t="n">
        <v>63619</v>
      </c>
      <c r="G90" s="72" t="n">
        <v>5499073</v>
      </c>
      <c r="H90" s="71" t="n">
        <v>3204880</v>
      </c>
      <c r="I90" s="72" t="n">
        <v>2080058</v>
      </c>
      <c r="J90" s="71" t="n">
        <v>525715</v>
      </c>
      <c r="K90" s="72" t="n">
        <v>769867</v>
      </c>
      <c r="L90" s="72" t="n">
        <v>784475</v>
      </c>
      <c r="M90" s="72" t="n">
        <v>64380230</v>
      </c>
      <c r="N90" s="72" t="n">
        <v>6265450</v>
      </c>
      <c r="O90" s="71" t="n">
        <v>4346478</v>
      </c>
      <c r="P90" s="72" t="n">
        <v>132619</v>
      </c>
      <c r="Q90" s="71" t="n">
        <v>298251</v>
      </c>
      <c r="R90" s="71" t="n">
        <v>58967</v>
      </c>
      <c r="S90" s="72" t="n">
        <v>94309</v>
      </c>
      <c r="T90" s="71" t="n">
        <v>1357439</v>
      </c>
      <c r="U90" s="72" t="n">
        <v>427289</v>
      </c>
      <c r="V90" s="71" t="n">
        <v>5085916</v>
      </c>
      <c r="W90" s="72" t="n">
        <v>14141851</v>
      </c>
      <c r="X90" s="71" t="n">
        <v>672983</v>
      </c>
      <c r="Y90" s="71" t="n">
        <v>386406</v>
      </c>
      <c r="Z90" s="71" t="n">
        <v>1268247</v>
      </c>
      <c r="AA90" s="72" t="n">
        <v>2006613</v>
      </c>
      <c r="AB90" s="72" t="n">
        <v>3900766</v>
      </c>
      <c r="AC90" s="72" t="n">
        <v>13355054</v>
      </c>
      <c r="AD90" s="72" t="n">
        <v>1254429</v>
      </c>
      <c r="AE90" s="72" t="n">
        <v>5636194</v>
      </c>
      <c r="AF90" s="71" t="n">
        <v>151098</v>
      </c>
      <c r="AG90" s="71" t="n">
        <v>3539872</v>
      </c>
      <c r="AH90" s="71" t="n">
        <v>44923599</v>
      </c>
      <c r="AI90" s="72" t="n">
        <v>21049849</v>
      </c>
      <c r="AJ90" s="72" t="n">
        <v>7473804</v>
      </c>
      <c r="AK90" s="72" t="n">
        <v>13477665</v>
      </c>
      <c r="AL90" s="72" t="n">
        <v>98380</v>
      </c>
      <c r="AM90" s="72" t="n">
        <v>23873704</v>
      </c>
      <c r="AN90" s="72" t="n">
        <v>1361379</v>
      </c>
      <c r="AO90" s="71" t="n">
        <v>606568</v>
      </c>
      <c r="AP90" s="72" t="n">
        <v>885315</v>
      </c>
      <c r="AQ90" s="71" t="n">
        <v>2640856</v>
      </c>
      <c r="AR90" s="72" t="n">
        <v>2564561</v>
      </c>
      <c r="AS90" s="72" t="n">
        <v>3027604</v>
      </c>
      <c r="AT90" s="72" t="n">
        <v>143884</v>
      </c>
      <c r="AU90" s="72" t="n">
        <v>3260839</v>
      </c>
      <c r="AV90" s="72" t="n">
        <v>307050</v>
      </c>
      <c r="AW90" s="72" t="n">
        <v>8106999</v>
      </c>
      <c r="AX90" s="71" t="n">
        <v>494049</v>
      </c>
      <c r="AY90" s="72" t="n">
        <v>474601</v>
      </c>
      <c r="AZ90" s="73" t="n">
        <v>47</v>
      </c>
      <c r="BA90" s="72" t="n">
        <v>4900407</v>
      </c>
      <c r="BB90" s="72" t="n">
        <v>2191754</v>
      </c>
      <c r="BC90" s="72" t="n">
        <v>517252</v>
      </c>
      <c r="BD90" s="72" t="n">
        <v>58828</v>
      </c>
      <c r="BE90" s="72" t="n">
        <v>355661</v>
      </c>
      <c r="BF90" s="72" t="n">
        <v>1535125</v>
      </c>
      <c r="BG90" s="71" t="n">
        <v>241786</v>
      </c>
      <c r="BH90" s="72" t="n">
        <v>18945384</v>
      </c>
      <c r="BI90" s="71" t="n">
        <v>5209335</v>
      </c>
      <c r="BJ90" s="72" t="n">
        <v>1979117</v>
      </c>
      <c r="BK90" s="72" t="n">
        <v>1883105</v>
      </c>
      <c r="BL90" s="72" t="n">
        <v>7138490</v>
      </c>
      <c r="BM90" s="72" t="n">
        <v>574703</v>
      </c>
      <c r="BN90" s="71" t="n">
        <v>2160634</v>
      </c>
      <c r="BO90" s="72" t="n">
        <v>18783390</v>
      </c>
      <c r="BP90" s="72" t="n">
        <v>7550937</v>
      </c>
      <c r="BQ90" s="72" t="n">
        <v>8730852</v>
      </c>
      <c r="BR90" s="71" t="n">
        <v>1713867</v>
      </c>
      <c r="BS90" s="71" t="n">
        <v>787735</v>
      </c>
      <c r="BT90" s="72" t="n">
        <v>2216776</v>
      </c>
      <c r="BU90" s="72" t="n">
        <v>1417668</v>
      </c>
      <c r="BV90" s="72" t="n">
        <v>386660</v>
      </c>
      <c r="BW90" s="71" t="n">
        <v>412448</v>
      </c>
      <c r="BX90" s="72" t="n">
        <v>7406086</v>
      </c>
      <c r="BY90" s="72" t="n">
        <v>14370391</v>
      </c>
      <c r="BZ90" s="71" t="n">
        <v>2674199</v>
      </c>
      <c r="CA90" s="72" t="n">
        <v>1643956</v>
      </c>
      <c r="CB90" s="71" t="n">
        <v>1030243</v>
      </c>
      <c r="CC90" s="71" t="n">
        <v>1674246</v>
      </c>
      <c r="CD90" s="72" t="n">
        <v>3113241</v>
      </c>
      <c r="CE90" s="72" t="n">
        <v>1077436</v>
      </c>
      <c r="CF90" s="72" t="n">
        <v>1179272</v>
      </c>
      <c r="CG90" s="72" t="n">
        <v>856532</v>
      </c>
      <c r="CH90" s="72" t="n">
        <v>343538</v>
      </c>
      <c r="CI90" s="71" t="n">
        <v>149639</v>
      </c>
      <c r="CJ90" s="71" t="n">
        <v>193899</v>
      </c>
      <c r="CK90" s="72" t="n">
        <v>2269530</v>
      </c>
      <c r="CL90" s="72" t="n">
        <v>204354</v>
      </c>
      <c r="CM90" s="72" t="n">
        <v>2065176</v>
      </c>
      <c r="CN90" s="72" t="n">
        <v>481834</v>
      </c>
      <c r="CO90" s="72" t="n">
        <v>157130</v>
      </c>
      <c r="CP90" s="72" t="n">
        <v>277672</v>
      </c>
      <c r="CQ90" s="72" t="n">
        <v>47032</v>
      </c>
      <c r="CR90" s="71" t="n">
        <v>0</v>
      </c>
    </row>
    <row r="91" s="92" customFormat="true" ht="0.75" hidden="false" customHeight="true" outlineLevel="0" collapsed="false">
      <c r="A91" s="89"/>
      <c r="B91" s="90"/>
      <c r="C91" s="90"/>
      <c r="D91" s="90"/>
      <c r="E91" s="90"/>
      <c r="F91" s="90"/>
      <c r="G91" s="90"/>
      <c r="H91" s="90"/>
      <c r="I91" s="91"/>
      <c r="J91" s="91"/>
      <c r="K91" s="91"/>
      <c r="L91" s="91"/>
      <c r="M91" s="91"/>
      <c r="N91" s="91"/>
      <c r="O91" s="91"/>
      <c r="P91" s="91"/>
      <c r="Q91" s="91"/>
      <c r="R91" s="90"/>
      <c r="S91" s="90"/>
      <c r="T91" s="90"/>
      <c r="U91" s="90"/>
      <c r="V91" s="90" t="s">
        <v>310</v>
      </c>
      <c r="W91" s="90"/>
      <c r="X91" s="90"/>
      <c r="Y91" s="90"/>
      <c r="Z91" s="90" t="s">
        <v>310</v>
      </c>
      <c r="AA91" s="90"/>
      <c r="AB91" s="90"/>
      <c r="AC91" s="90"/>
      <c r="AD91" s="90"/>
      <c r="AE91" s="90"/>
      <c r="AF91" s="90"/>
      <c r="AG91" s="90"/>
      <c r="AH91" s="90"/>
      <c r="AI91" s="90"/>
      <c r="AJ91" s="90"/>
      <c r="AK91" s="90"/>
      <c r="AL91" s="90"/>
      <c r="AM91" s="90"/>
      <c r="AN91" s="90"/>
      <c r="AO91" s="90"/>
      <c r="AP91" s="90"/>
      <c r="AQ91" s="90"/>
      <c r="AR91" s="90"/>
      <c r="AS91" s="90"/>
      <c r="AT91" s="90"/>
      <c r="AU91" s="90"/>
      <c r="AV91" s="90"/>
      <c r="AW91" s="90" t="s">
        <v>310</v>
      </c>
      <c r="AX91" s="90"/>
      <c r="AY91" s="90"/>
      <c r="AZ91" s="90"/>
      <c r="BA91" s="90"/>
      <c r="BB91" s="90"/>
      <c r="BC91" s="90"/>
      <c r="BD91" s="90"/>
      <c r="BE91" s="90"/>
      <c r="BF91" s="90"/>
      <c r="BG91" s="90"/>
      <c r="BH91" s="90"/>
      <c r="BI91" s="90"/>
      <c r="BJ91" s="90"/>
      <c r="BK91" s="90"/>
      <c r="BL91" s="90"/>
      <c r="BM91" s="90"/>
      <c r="BN91" s="90"/>
      <c r="BO91" s="90"/>
      <c r="BP91" s="90"/>
      <c r="BQ91" s="90"/>
      <c r="BR91" s="90"/>
      <c r="BS91" s="90"/>
      <c r="BT91" s="90"/>
      <c r="BU91" s="90"/>
      <c r="BV91" s="90"/>
      <c r="BW91" s="90"/>
      <c r="BX91" s="90"/>
      <c r="BY91" s="90"/>
      <c r="BZ91" s="90"/>
      <c r="CA91" s="90"/>
      <c r="CB91" s="90"/>
      <c r="CC91" s="91"/>
      <c r="CD91" s="91"/>
      <c r="CE91" s="91"/>
      <c r="CF91" s="91"/>
      <c r="CG91" s="91"/>
      <c r="CH91" s="91"/>
      <c r="CI91" s="91"/>
      <c r="CJ91" s="91"/>
      <c r="CK91" s="91"/>
      <c r="CL91" s="91"/>
      <c r="CM91" s="91"/>
      <c r="CN91" s="91"/>
      <c r="CO91" s="91"/>
      <c r="CP91" s="91"/>
      <c r="CQ91" s="91"/>
      <c r="CR91" s="91"/>
    </row>
    <row r="92" s="94" customFormat="true" ht="7.5" hidden="false" customHeight="true" outlineLevel="0" collapsed="false">
      <c r="A92" s="93" t="s">
        <v>311</v>
      </c>
      <c r="C92" s="95"/>
      <c r="D92" s="95"/>
      <c r="E92" s="95"/>
      <c r="F92" s="95"/>
      <c r="G92" s="95"/>
      <c r="H92" s="95"/>
      <c r="I92" s="95"/>
      <c r="K92" s="95"/>
      <c r="L92" s="95"/>
      <c r="M92" s="95"/>
      <c r="N92" s="95"/>
      <c r="O92" s="95"/>
      <c r="P92" s="95"/>
      <c r="Q92" s="95"/>
      <c r="S92" s="95"/>
      <c r="T92" s="95"/>
      <c r="U92" s="95"/>
      <c r="V92" s="95"/>
      <c r="W92" s="95"/>
      <c r="X92" s="95"/>
      <c r="Y92" s="95"/>
      <c r="AA92" s="95"/>
      <c r="AB92" s="95"/>
      <c r="AC92" s="95"/>
      <c r="AD92" s="95"/>
      <c r="AE92" s="95"/>
      <c r="AF92" s="95"/>
      <c r="AG92" s="95"/>
      <c r="AI92" s="95"/>
      <c r="AJ92" s="95"/>
      <c r="AK92" s="95"/>
      <c r="AL92" s="95"/>
      <c r="AM92" s="95"/>
      <c r="AN92" s="95"/>
      <c r="AO92" s="95"/>
      <c r="AP92" s="95"/>
      <c r="AR92" s="95"/>
      <c r="AS92" s="95"/>
      <c r="AT92" s="95"/>
      <c r="AU92" s="95"/>
      <c r="AV92" s="95"/>
      <c r="AW92" s="95"/>
      <c r="AX92" s="95"/>
      <c r="AY92" s="95"/>
      <c r="BA92" s="95"/>
      <c r="BB92" s="95"/>
      <c r="BC92" s="95"/>
      <c r="BD92" s="95"/>
      <c r="BE92" s="95"/>
      <c r="BF92" s="95"/>
      <c r="BH92" s="95"/>
      <c r="BI92" s="95"/>
      <c r="BJ92" s="95"/>
      <c r="BK92" s="95"/>
      <c r="BL92" s="95"/>
      <c r="BM92" s="95"/>
      <c r="BO92" s="95"/>
      <c r="BP92" s="95"/>
      <c r="BQ92" s="95"/>
      <c r="BR92" s="95"/>
      <c r="BT92" s="95"/>
      <c r="BU92" s="95"/>
      <c r="BV92" s="95"/>
      <c r="BX92" s="95"/>
      <c r="BY92" s="95"/>
      <c r="BZ92" s="95"/>
      <c r="CA92" s="95"/>
    </row>
    <row r="93" s="94" customFormat="true" ht="6.75" hidden="false" customHeight="true" outlineLevel="0" collapsed="false">
      <c r="B93" s="96"/>
      <c r="C93" s="93"/>
      <c r="D93" s="93"/>
      <c r="E93" s="93"/>
      <c r="F93" s="93"/>
      <c r="G93" s="93"/>
      <c r="H93" s="93"/>
      <c r="I93" s="93"/>
      <c r="J93" s="96"/>
      <c r="K93" s="95"/>
      <c r="L93" s="95"/>
      <c r="M93" s="95"/>
      <c r="N93" s="95"/>
      <c r="O93" s="95"/>
      <c r="P93" s="95"/>
      <c r="Q93" s="95"/>
      <c r="S93" s="95"/>
      <c r="T93" s="95"/>
      <c r="U93" s="95"/>
      <c r="V93" s="95"/>
      <c r="W93" s="95"/>
      <c r="X93" s="95"/>
      <c r="Y93" s="95"/>
      <c r="AA93" s="95"/>
      <c r="AB93" s="95"/>
      <c r="AC93" s="95"/>
      <c r="AD93" s="95"/>
      <c r="AE93" s="95"/>
      <c r="AF93" s="95"/>
      <c r="AG93" s="95"/>
      <c r="AI93" s="95"/>
      <c r="AJ93" s="95"/>
      <c r="AK93" s="95"/>
      <c r="AL93" s="95"/>
      <c r="AM93" s="95"/>
      <c r="AN93" s="95"/>
      <c r="AO93" s="95"/>
      <c r="AP93" s="95"/>
      <c r="AR93" s="95"/>
      <c r="AS93" s="95"/>
      <c r="AT93" s="95"/>
      <c r="AU93" s="95"/>
      <c r="AV93" s="95"/>
      <c r="AW93" s="95"/>
      <c r="AX93" s="95"/>
      <c r="AY93" s="95"/>
      <c r="BA93" s="95"/>
      <c r="BB93" s="95"/>
      <c r="BC93" s="95"/>
      <c r="BD93" s="95"/>
      <c r="BE93" s="95"/>
      <c r="BF93" s="95"/>
      <c r="BH93" s="95"/>
      <c r="BI93" s="95"/>
      <c r="BJ93" s="95"/>
      <c r="BK93" s="95"/>
      <c r="BL93" s="95"/>
      <c r="BM93" s="95"/>
      <c r="BO93" s="95"/>
      <c r="BP93" s="95"/>
      <c r="BQ93" s="95"/>
      <c r="BR93" s="95"/>
      <c r="BT93" s="95"/>
      <c r="BU93" s="95"/>
      <c r="BV93" s="95"/>
      <c r="BX93" s="95"/>
      <c r="BY93" s="95"/>
      <c r="BZ93" s="95"/>
      <c r="CA93" s="95"/>
    </row>
    <row r="94" s="94" customFormat="true" ht="6.75" hidden="false" customHeight="true" outlineLevel="0" collapsed="false">
      <c r="B94" s="96"/>
      <c r="C94" s="93"/>
      <c r="D94" s="93"/>
      <c r="E94" s="93"/>
      <c r="F94" s="93"/>
      <c r="G94" s="93"/>
      <c r="H94" s="93"/>
      <c r="I94" s="93"/>
      <c r="J94" s="96"/>
      <c r="K94" s="95"/>
      <c r="L94" s="95"/>
      <c r="M94" s="95"/>
      <c r="N94" s="95"/>
      <c r="O94" s="95"/>
      <c r="P94" s="95"/>
      <c r="Q94" s="95"/>
      <c r="S94" s="95"/>
      <c r="T94" s="95"/>
      <c r="U94" s="95"/>
      <c r="V94" s="95"/>
      <c r="W94" s="95"/>
      <c r="X94" s="95"/>
      <c r="Y94" s="95"/>
      <c r="AA94" s="95"/>
      <c r="AB94" s="95"/>
      <c r="AC94" s="95"/>
      <c r="AD94" s="95"/>
      <c r="AE94" s="95"/>
      <c r="AF94" s="95"/>
      <c r="AG94" s="95"/>
      <c r="AI94" s="95"/>
      <c r="AJ94" s="95"/>
      <c r="AK94" s="95"/>
      <c r="AL94" s="95"/>
      <c r="AM94" s="95"/>
      <c r="AN94" s="95"/>
      <c r="AO94" s="95"/>
      <c r="AP94" s="95"/>
      <c r="AR94" s="95"/>
      <c r="AS94" s="95"/>
      <c r="AT94" s="95"/>
      <c r="AU94" s="95"/>
      <c r="AV94" s="95"/>
      <c r="AW94" s="95"/>
      <c r="AX94" s="95"/>
      <c r="AY94" s="95"/>
      <c r="BA94" s="95"/>
      <c r="BB94" s="95"/>
      <c r="BC94" s="95"/>
      <c r="BD94" s="95"/>
      <c r="BE94" s="95"/>
      <c r="BF94" s="95"/>
      <c r="BH94" s="95"/>
      <c r="BI94" s="95"/>
      <c r="BJ94" s="95"/>
      <c r="BK94" s="95"/>
      <c r="BL94" s="95"/>
      <c r="BM94" s="95"/>
      <c r="BO94" s="95"/>
      <c r="BP94" s="95"/>
      <c r="BQ94" s="95"/>
      <c r="BR94" s="95"/>
      <c r="BT94" s="95"/>
      <c r="BU94" s="95"/>
      <c r="BV94" s="95"/>
      <c r="BX94" s="95"/>
      <c r="BY94" s="95"/>
      <c r="BZ94" s="95"/>
      <c r="CA94" s="95"/>
    </row>
    <row r="95" s="95" customFormat="true" ht="6.75" hidden="false" customHeight="true" outlineLevel="0" collapsed="false">
      <c r="A95" s="94"/>
      <c r="B95" s="96"/>
      <c r="C95" s="93"/>
      <c r="D95" s="96"/>
      <c r="E95" s="93"/>
      <c r="F95" s="93"/>
      <c r="G95" s="93"/>
      <c r="H95" s="93"/>
      <c r="I95" s="93"/>
      <c r="J95" s="96"/>
      <c r="R95" s="94"/>
      <c r="Z95" s="94"/>
      <c r="AH95" s="94"/>
      <c r="AQ95" s="94"/>
      <c r="AZ95" s="94"/>
      <c r="BG95" s="94"/>
      <c r="BN95" s="94"/>
      <c r="BS95" s="94"/>
      <c r="BW95" s="94"/>
      <c r="CC95" s="94"/>
      <c r="CJ95" s="94"/>
    </row>
    <row r="96" s="95" customFormat="true" ht="6.75" hidden="false" customHeight="true" outlineLevel="0" collapsed="false">
      <c r="A96" s="94"/>
      <c r="B96" s="96"/>
      <c r="C96" s="93"/>
      <c r="D96" s="93"/>
      <c r="E96" s="93"/>
      <c r="F96" s="93"/>
      <c r="G96" s="93"/>
      <c r="H96" s="93"/>
      <c r="I96" s="93"/>
      <c r="J96" s="96"/>
      <c r="R96" s="94"/>
      <c r="Z96" s="94"/>
      <c r="AH96" s="94"/>
      <c r="AQ96" s="94"/>
      <c r="AZ96" s="94"/>
      <c r="BG96" s="94"/>
      <c r="BN96" s="94"/>
      <c r="BS96" s="94"/>
      <c r="BW96" s="94"/>
      <c r="CC96" s="94"/>
      <c r="CJ96" s="94"/>
    </row>
    <row r="97" s="95" customFormat="true" ht="6.75" hidden="false" customHeight="true" outlineLevel="0" collapsed="false">
      <c r="A97" s="94"/>
      <c r="B97" s="96"/>
      <c r="C97" s="93"/>
      <c r="D97" s="93"/>
      <c r="E97" s="93"/>
      <c r="F97" s="93"/>
      <c r="G97" s="93"/>
      <c r="H97" s="93"/>
      <c r="I97" s="93"/>
      <c r="J97" s="96"/>
      <c r="R97" s="94"/>
      <c r="Z97" s="94"/>
      <c r="AH97" s="94"/>
      <c r="AQ97" s="94"/>
      <c r="AZ97" s="94"/>
      <c r="BG97" s="94"/>
      <c r="BN97" s="94"/>
      <c r="BS97" s="94"/>
      <c r="BW97" s="94"/>
      <c r="CC97" s="94"/>
      <c r="CJ97" s="94"/>
    </row>
    <row r="98" s="100" customFormat="true" ht="15" hidden="false" customHeight="false" outlineLevel="0" collapsed="false">
      <c r="A98" s="97"/>
      <c r="B98" s="98"/>
      <c r="C98" s="99"/>
      <c r="D98" s="99"/>
      <c r="E98" s="99"/>
      <c r="F98" s="99"/>
      <c r="G98" s="99"/>
      <c r="H98" s="99"/>
      <c r="I98" s="99"/>
      <c r="J98" s="98"/>
      <c r="R98" s="97"/>
      <c r="Z98" s="97"/>
      <c r="AH98" s="97"/>
      <c r="AQ98" s="97"/>
      <c r="AZ98" s="97"/>
      <c r="BG98" s="97"/>
      <c r="BN98" s="97"/>
      <c r="BS98" s="97"/>
      <c r="BW98" s="97"/>
      <c r="CC98" s="97"/>
      <c r="CJ98" s="97"/>
    </row>
    <row r="99" s="100" customFormat="true" ht="15" hidden="false" customHeight="false" outlineLevel="0" collapsed="false">
      <c r="A99" s="97"/>
      <c r="B99" s="98"/>
      <c r="C99" s="99"/>
      <c r="D99" s="99"/>
      <c r="E99" s="99"/>
      <c r="F99" s="99"/>
      <c r="G99" s="99"/>
      <c r="H99" s="99"/>
      <c r="I99" s="99"/>
      <c r="J99" s="98"/>
      <c r="R99" s="97"/>
      <c r="Z99" s="97"/>
      <c r="AH99" s="97"/>
      <c r="AQ99" s="97"/>
      <c r="AZ99" s="97"/>
      <c r="BG99" s="97"/>
      <c r="BN99" s="97"/>
      <c r="BS99" s="97"/>
      <c r="BW99" s="97"/>
      <c r="CC99" s="97"/>
      <c r="CJ99" s="97"/>
    </row>
    <row r="100" s="100" customFormat="true" ht="15" hidden="false" customHeight="false" outlineLevel="0" collapsed="false">
      <c r="A100" s="97"/>
      <c r="B100" s="98"/>
      <c r="C100" s="99"/>
      <c r="D100" s="99"/>
      <c r="E100" s="99"/>
      <c r="F100" s="99"/>
      <c r="G100" s="99"/>
      <c r="H100" s="99"/>
      <c r="I100" s="99"/>
      <c r="J100" s="98"/>
      <c r="R100" s="97"/>
      <c r="Z100" s="97"/>
      <c r="AH100" s="97"/>
      <c r="AQ100" s="97"/>
      <c r="AZ100" s="97"/>
      <c r="BG100" s="97"/>
      <c r="BN100" s="97"/>
      <c r="BS100" s="97"/>
      <c r="BW100" s="97"/>
      <c r="CC100" s="97"/>
      <c r="CJ100" s="97"/>
    </row>
    <row r="101" s="100" customFormat="true" ht="15" hidden="false" customHeight="false" outlineLevel="0" collapsed="false">
      <c r="A101" s="97"/>
      <c r="B101" s="98"/>
      <c r="C101" s="99"/>
      <c r="D101" s="99"/>
      <c r="E101" s="99"/>
      <c r="F101" s="99"/>
      <c r="G101" s="99"/>
      <c r="H101" s="99"/>
      <c r="I101" s="99"/>
      <c r="J101" s="98"/>
      <c r="R101" s="97"/>
      <c r="Z101" s="97"/>
      <c r="AH101" s="97"/>
      <c r="AQ101" s="97"/>
      <c r="AZ101" s="97"/>
      <c r="BG101" s="97"/>
      <c r="BN101" s="97"/>
      <c r="BS101" s="97"/>
      <c r="BW101" s="97"/>
      <c r="CC101" s="97"/>
      <c r="CJ101" s="97"/>
    </row>
    <row r="102" s="100" customFormat="true" ht="15" hidden="false" customHeight="false" outlineLevel="0" collapsed="false">
      <c r="A102" s="97"/>
      <c r="B102" s="98"/>
      <c r="C102" s="99"/>
      <c r="D102" s="99"/>
      <c r="E102" s="99"/>
      <c r="F102" s="99"/>
      <c r="G102" s="99"/>
      <c r="H102" s="99"/>
      <c r="I102" s="99"/>
      <c r="J102" s="98"/>
      <c r="R102" s="97"/>
      <c r="Z102" s="97"/>
      <c r="AH102" s="97"/>
      <c r="AQ102" s="97"/>
      <c r="AZ102" s="97"/>
      <c r="BG102" s="97"/>
      <c r="BN102" s="97"/>
      <c r="BS102" s="97"/>
      <c r="BW102" s="97"/>
      <c r="CC102" s="97"/>
      <c r="CJ102" s="97"/>
    </row>
    <row r="103" s="100" customFormat="true" ht="15" hidden="false" customHeight="false" outlineLevel="0" collapsed="false">
      <c r="A103" s="97"/>
      <c r="B103" s="98"/>
      <c r="C103" s="99"/>
      <c r="D103" s="99"/>
      <c r="E103" s="99"/>
      <c r="F103" s="99"/>
      <c r="G103" s="99"/>
      <c r="H103" s="99"/>
      <c r="I103" s="99"/>
      <c r="J103" s="98"/>
      <c r="R103" s="97"/>
      <c r="Z103" s="97"/>
      <c r="AH103" s="97"/>
      <c r="AQ103" s="97"/>
      <c r="AZ103" s="97"/>
      <c r="BG103" s="97"/>
      <c r="BN103" s="97"/>
      <c r="BS103" s="97"/>
      <c r="BW103" s="97"/>
      <c r="CC103" s="97"/>
      <c r="CJ103" s="97"/>
    </row>
    <row r="104" s="100" customFormat="true" ht="15" hidden="false" customHeight="false" outlineLevel="0" collapsed="false">
      <c r="A104" s="97"/>
      <c r="B104" s="98"/>
      <c r="C104" s="99"/>
      <c r="D104" s="99"/>
      <c r="E104" s="99"/>
      <c r="F104" s="99"/>
      <c r="G104" s="99"/>
      <c r="H104" s="99"/>
      <c r="I104" s="99"/>
      <c r="J104" s="98"/>
      <c r="R104" s="97"/>
      <c r="Z104" s="97"/>
      <c r="AH104" s="97"/>
      <c r="AQ104" s="97"/>
      <c r="AZ104" s="97"/>
      <c r="BG104" s="97"/>
      <c r="BM104" s="1"/>
      <c r="BN104" s="2"/>
      <c r="BO104" s="1"/>
      <c r="BP104" s="1"/>
      <c r="BQ104" s="1"/>
      <c r="BR104" s="1"/>
      <c r="BS104" s="97"/>
      <c r="BT104" s="1"/>
      <c r="BU104" s="1"/>
      <c r="BV104" s="1"/>
      <c r="BW104" s="97"/>
      <c r="CC104" s="97"/>
      <c r="CJ104" s="97"/>
    </row>
    <row r="105" s="100" customFormat="true" ht="15" hidden="false" customHeight="false" outlineLevel="0" collapsed="false">
      <c r="A105" s="97"/>
      <c r="B105" s="98"/>
      <c r="C105" s="99"/>
      <c r="D105" s="99"/>
      <c r="E105" s="99"/>
      <c r="F105" s="99"/>
      <c r="G105" s="99"/>
      <c r="H105" s="99"/>
      <c r="I105" s="99"/>
      <c r="J105" s="98"/>
      <c r="K105" s="1"/>
      <c r="L105" s="1"/>
      <c r="M105" s="1"/>
      <c r="N105" s="1"/>
      <c r="O105" s="1"/>
      <c r="P105" s="1"/>
      <c r="Q105" s="1"/>
      <c r="R105" s="2"/>
      <c r="T105" s="1"/>
      <c r="U105" s="1"/>
      <c r="V105" s="1"/>
      <c r="W105" s="1"/>
      <c r="X105" s="1"/>
      <c r="Y105" s="1"/>
      <c r="Z105" s="2"/>
      <c r="AA105" s="1"/>
      <c r="AB105" s="1"/>
      <c r="AD105" s="1"/>
      <c r="AE105" s="1"/>
      <c r="AF105" s="1"/>
      <c r="AG105" s="1"/>
      <c r="AH105" s="2"/>
      <c r="AI105" s="1"/>
      <c r="AJ105" s="1"/>
      <c r="AK105" s="1"/>
      <c r="AL105" s="1"/>
      <c r="AN105" s="1"/>
      <c r="AO105" s="1"/>
      <c r="AP105" s="1"/>
      <c r="AQ105" s="2"/>
      <c r="AR105" s="1"/>
      <c r="AS105" s="1"/>
      <c r="AT105" s="1"/>
      <c r="AU105" s="1"/>
      <c r="AV105" s="1"/>
      <c r="AX105" s="1"/>
      <c r="AY105" s="1"/>
      <c r="AZ105" s="2"/>
      <c r="BA105" s="1"/>
      <c r="BB105" s="1"/>
      <c r="BC105" s="1"/>
      <c r="BD105" s="1"/>
      <c r="BE105" s="1"/>
      <c r="BF105" s="1"/>
      <c r="BG105" s="2"/>
      <c r="BI105" s="1"/>
      <c r="BJ105" s="1"/>
      <c r="BK105" s="1"/>
      <c r="BL105" s="1"/>
      <c r="BM105" s="1"/>
      <c r="BN105" s="2"/>
      <c r="BO105" s="1"/>
      <c r="BP105" s="1"/>
      <c r="BQ105" s="1"/>
      <c r="BR105" s="1"/>
      <c r="BS105" s="97"/>
      <c r="BT105" s="1"/>
      <c r="BU105" s="1"/>
      <c r="BV105" s="1"/>
      <c r="BW105" s="97"/>
      <c r="CC105" s="97"/>
      <c r="CJ105" s="97"/>
    </row>
    <row r="106" customFormat="false" ht="12.75" hidden="false" customHeight="false" outlineLevel="0" collapsed="false">
      <c r="A106" s="2"/>
      <c r="B106" s="98"/>
      <c r="C106" s="99"/>
      <c r="D106" s="99"/>
      <c r="E106" s="99"/>
      <c r="F106" s="99"/>
      <c r="G106" s="99"/>
      <c r="H106" s="99"/>
      <c r="I106" s="99"/>
      <c r="J106" s="98"/>
    </row>
    <row r="107" customFormat="false" ht="12.75" hidden="false" customHeight="false" outlineLevel="0" collapsed="false">
      <c r="A107" s="2"/>
      <c r="B107" s="98"/>
      <c r="C107" s="99"/>
      <c r="D107" s="99"/>
      <c r="E107" s="99"/>
      <c r="F107" s="99"/>
      <c r="G107" s="99"/>
      <c r="H107" s="99"/>
      <c r="I107" s="99"/>
      <c r="J107" s="98"/>
    </row>
    <row r="108" customFormat="false" ht="12.75" hidden="false" customHeight="false" outlineLevel="0" collapsed="false">
      <c r="A108" s="2"/>
      <c r="B108" s="98"/>
      <c r="C108" s="99"/>
      <c r="D108" s="99"/>
      <c r="E108" s="99"/>
      <c r="F108" s="99"/>
      <c r="G108" s="99"/>
      <c r="H108" s="99"/>
      <c r="I108" s="99"/>
      <c r="J108" s="98"/>
    </row>
    <row r="109" customFormat="false" ht="12.75" hidden="false" customHeight="false" outlineLevel="0" collapsed="false">
      <c r="A109" s="2"/>
      <c r="B109" s="98"/>
      <c r="C109" s="99"/>
      <c r="D109" s="99"/>
      <c r="E109" s="99"/>
      <c r="F109" s="99"/>
      <c r="G109" s="99"/>
      <c r="H109" s="99"/>
      <c r="I109" s="99"/>
      <c r="J109" s="98"/>
    </row>
    <row r="110" customFormat="false" ht="12.75" hidden="false" customHeight="false" outlineLevel="0" collapsed="false">
      <c r="A110" s="2"/>
      <c r="B110" s="98"/>
      <c r="C110" s="99"/>
      <c r="D110" s="99"/>
      <c r="E110" s="99"/>
      <c r="F110" s="99"/>
      <c r="G110" s="99"/>
      <c r="H110" s="99"/>
      <c r="I110" s="99"/>
      <c r="J110" s="98"/>
    </row>
    <row r="111" customFormat="false" ht="12.75" hidden="false" customHeight="false" outlineLevel="0" collapsed="false">
      <c r="A111" s="2"/>
      <c r="B111" s="98"/>
      <c r="C111" s="99"/>
      <c r="D111" s="99"/>
      <c r="E111" s="99"/>
      <c r="F111" s="99"/>
      <c r="G111" s="99"/>
      <c r="H111" s="99"/>
      <c r="I111" s="99"/>
      <c r="J111" s="98"/>
    </row>
    <row r="112" customFormat="false" ht="12.75" hidden="false" customHeight="false" outlineLevel="0" collapsed="false">
      <c r="A112" s="2"/>
      <c r="B112" s="98"/>
      <c r="C112" s="99"/>
      <c r="D112" s="99"/>
      <c r="E112" s="99"/>
      <c r="F112" s="99"/>
      <c r="G112" s="99"/>
      <c r="H112" s="99"/>
      <c r="I112" s="99"/>
      <c r="J112" s="98"/>
    </row>
    <row r="113" customFormat="false" ht="12.75" hidden="false" customHeight="false" outlineLevel="0" collapsed="false">
      <c r="A113" s="2"/>
      <c r="B113" s="98"/>
      <c r="C113" s="99"/>
      <c r="D113" s="99"/>
      <c r="E113" s="99"/>
      <c r="F113" s="99"/>
      <c r="G113" s="99"/>
      <c r="H113" s="99"/>
      <c r="I113" s="99"/>
      <c r="J113" s="98"/>
    </row>
    <row r="114" customFormat="false" ht="12.75" hidden="false" customHeight="false" outlineLevel="0" collapsed="false">
      <c r="A114" s="2"/>
      <c r="B114" s="98"/>
      <c r="C114" s="99"/>
      <c r="D114" s="99"/>
      <c r="E114" s="99"/>
      <c r="F114" s="99"/>
      <c r="G114" s="99"/>
      <c r="H114" s="99"/>
      <c r="I114" s="99"/>
      <c r="J114" s="98"/>
    </row>
    <row r="115" customFormat="false" ht="12.75" hidden="false" customHeight="false" outlineLevel="0" collapsed="false">
      <c r="A115" s="2"/>
      <c r="B115" s="98"/>
      <c r="C115" s="99"/>
      <c r="D115" s="99"/>
      <c r="E115" s="99"/>
      <c r="F115" s="99"/>
      <c r="G115" s="99"/>
      <c r="H115" s="99"/>
      <c r="I115" s="99"/>
      <c r="J115" s="98"/>
    </row>
    <row r="116" customFormat="false" ht="12.75" hidden="false" customHeight="false" outlineLevel="0" collapsed="false">
      <c r="A116" s="2"/>
      <c r="B116" s="98"/>
      <c r="C116" s="99"/>
      <c r="D116" s="99"/>
      <c r="E116" s="99"/>
      <c r="F116" s="99"/>
      <c r="G116" s="99"/>
      <c r="H116" s="99"/>
      <c r="I116" s="99"/>
      <c r="J116" s="98"/>
    </row>
    <row r="117" customFormat="false" ht="12.75" hidden="false" customHeight="false" outlineLevel="0" collapsed="false">
      <c r="A117" s="2"/>
      <c r="B117" s="98"/>
      <c r="C117" s="99"/>
      <c r="D117" s="99"/>
      <c r="E117" s="99"/>
      <c r="F117" s="99"/>
      <c r="G117" s="99"/>
      <c r="H117" s="99"/>
      <c r="I117" s="99"/>
      <c r="J117" s="98"/>
    </row>
    <row r="118" customFormat="false" ht="12.75" hidden="false" customHeight="false" outlineLevel="0" collapsed="false">
      <c r="A118" s="2"/>
      <c r="B118" s="98"/>
      <c r="C118" s="99"/>
      <c r="D118" s="99"/>
      <c r="E118" s="99"/>
      <c r="F118" s="99"/>
      <c r="G118" s="99"/>
      <c r="H118" s="99"/>
      <c r="I118" s="99"/>
      <c r="J118" s="98"/>
    </row>
    <row r="119" customFormat="false" ht="12.75" hidden="false" customHeight="false" outlineLevel="0" collapsed="false">
      <c r="A119" s="2"/>
      <c r="B119" s="98"/>
      <c r="C119" s="99"/>
      <c r="D119" s="99"/>
      <c r="E119" s="99"/>
      <c r="F119" s="99"/>
      <c r="G119" s="99"/>
      <c r="H119" s="99"/>
      <c r="I119" s="99"/>
      <c r="J119" s="98"/>
    </row>
    <row r="120" customFormat="false" ht="12.75" hidden="false" customHeight="false" outlineLevel="0" collapsed="false">
      <c r="A120" s="2"/>
      <c r="B120" s="98"/>
      <c r="C120" s="99"/>
      <c r="D120" s="99"/>
      <c r="E120" s="99"/>
      <c r="F120" s="99"/>
      <c r="G120" s="99"/>
      <c r="H120" s="99"/>
      <c r="I120" s="99"/>
      <c r="J120" s="98"/>
    </row>
    <row r="121" customFormat="false" ht="12.75" hidden="false" customHeight="false" outlineLevel="0" collapsed="false">
      <c r="A121" s="2"/>
      <c r="B121" s="98"/>
      <c r="C121" s="99"/>
      <c r="D121" s="99"/>
      <c r="E121" s="99"/>
      <c r="F121" s="99"/>
      <c r="G121" s="99"/>
      <c r="H121" s="99"/>
      <c r="I121" s="99"/>
      <c r="J121" s="98"/>
    </row>
    <row r="122" customFormat="false" ht="12.75" hidden="false" customHeight="false" outlineLevel="0" collapsed="false">
      <c r="A122" s="2"/>
      <c r="B122" s="98"/>
      <c r="C122" s="99"/>
      <c r="D122" s="99"/>
      <c r="E122" s="99"/>
      <c r="F122" s="99"/>
      <c r="G122" s="99"/>
      <c r="H122" s="99"/>
      <c r="I122" s="99"/>
      <c r="J122" s="98"/>
    </row>
    <row r="123" customFormat="false" ht="12.75" hidden="false" customHeight="false" outlineLevel="0" collapsed="false">
      <c r="A123" s="2"/>
      <c r="B123" s="98"/>
      <c r="C123" s="99"/>
      <c r="D123" s="99"/>
      <c r="E123" s="99"/>
      <c r="F123" s="99"/>
      <c r="G123" s="99"/>
      <c r="H123" s="99"/>
      <c r="I123" s="99"/>
      <c r="J123" s="98"/>
    </row>
    <row r="124" customFormat="false" ht="12.75" hidden="false" customHeight="false" outlineLevel="0" collapsed="false">
      <c r="A124" s="2"/>
      <c r="B124" s="98"/>
      <c r="C124" s="99"/>
      <c r="D124" s="99"/>
      <c r="E124" s="99"/>
      <c r="F124" s="99"/>
      <c r="G124" s="99"/>
      <c r="H124" s="99"/>
      <c r="I124" s="99"/>
      <c r="J124" s="98"/>
    </row>
    <row r="125" customFormat="false" ht="12.75" hidden="false" customHeight="false" outlineLevel="0" collapsed="false">
      <c r="A125" s="2"/>
      <c r="B125" s="98"/>
      <c r="C125" s="99"/>
      <c r="D125" s="99"/>
      <c r="E125" s="99"/>
      <c r="F125" s="99"/>
      <c r="G125" s="99"/>
      <c r="H125" s="99"/>
      <c r="I125" s="99"/>
      <c r="J125" s="98"/>
    </row>
    <row r="126" customFormat="false" ht="12.75" hidden="false" customHeight="false" outlineLevel="0" collapsed="false">
      <c r="A126" s="2"/>
      <c r="B126" s="98"/>
      <c r="C126" s="99"/>
      <c r="D126" s="99"/>
      <c r="E126" s="99"/>
      <c r="F126" s="99"/>
      <c r="G126" s="99"/>
      <c r="H126" s="99"/>
      <c r="I126" s="99"/>
      <c r="J126" s="98"/>
    </row>
    <row r="127" customFormat="false" ht="12.75" hidden="false" customHeight="false" outlineLevel="0" collapsed="false">
      <c r="A127" s="2"/>
      <c r="B127" s="98"/>
      <c r="C127" s="99"/>
      <c r="D127" s="99"/>
      <c r="E127" s="99"/>
      <c r="F127" s="99"/>
      <c r="G127" s="99"/>
      <c r="H127" s="99"/>
      <c r="I127" s="99"/>
      <c r="J127" s="98"/>
    </row>
    <row r="128" customFormat="false" ht="12.75" hidden="false" customHeight="false" outlineLevel="0" collapsed="false">
      <c r="A128" s="2"/>
      <c r="B128" s="98"/>
      <c r="C128" s="99"/>
      <c r="D128" s="99"/>
      <c r="E128" s="99"/>
      <c r="F128" s="99"/>
      <c r="G128" s="99"/>
      <c r="H128" s="99"/>
      <c r="I128" s="99"/>
      <c r="J128" s="98"/>
    </row>
    <row r="129" customFormat="false" ht="12.75" hidden="false" customHeight="false" outlineLevel="0" collapsed="false">
      <c r="A129" s="2"/>
      <c r="B129" s="98"/>
      <c r="C129" s="99"/>
      <c r="D129" s="99"/>
      <c r="E129" s="99"/>
      <c r="F129" s="99"/>
      <c r="G129" s="99"/>
      <c r="H129" s="99"/>
      <c r="I129" s="99"/>
      <c r="J129" s="98"/>
    </row>
    <row r="130" customFormat="false" ht="12.75" hidden="false" customHeight="false" outlineLevel="0" collapsed="false">
      <c r="A130" s="2"/>
      <c r="B130" s="98"/>
      <c r="C130" s="99"/>
      <c r="D130" s="99"/>
      <c r="E130" s="99"/>
      <c r="F130" s="99"/>
      <c r="G130" s="99"/>
      <c r="H130" s="99"/>
      <c r="I130" s="99"/>
      <c r="J130" s="98"/>
    </row>
    <row r="131" customFormat="false" ht="12.75" hidden="false" customHeight="false" outlineLevel="0" collapsed="false">
      <c r="A131" s="2"/>
      <c r="B131" s="98"/>
      <c r="C131" s="99"/>
      <c r="D131" s="99"/>
      <c r="E131" s="99"/>
      <c r="F131" s="99"/>
      <c r="G131" s="99"/>
      <c r="H131" s="99"/>
      <c r="I131" s="99"/>
      <c r="J131" s="98"/>
    </row>
    <row r="132" customFormat="false" ht="12.75" hidden="false" customHeight="false" outlineLevel="0" collapsed="false">
      <c r="A132" s="2"/>
      <c r="B132" s="98"/>
      <c r="C132" s="99"/>
      <c r="D132" s="99"/>
      <c r="E132" s="99"/>
      <c r="F132" s="99"/>
      <c r="G132" s="99"/>
      <c r="H132" s="99"/>
      <c r="I132" s="99"/>
      <c r="J132" s="98"/>
    </row>
    <row r="133" customFormat="false" ht="12.75" hidden="false" customHeight="false" outlineLevel="0" collapsed="false">
      <c r="A133" s="2"/>
      <c r="B133" s="98"/>
      <c r="C133" s="99"/>
      <c r="D133" s="99"/>
      <c r="E133" s="99"/>
      <c r="F133" s="99"/>
      <c r="G133" s="99"/>
      <c r="H133" s="99"/>
      <c r="I133" s="99"/>
      <c r="J133" s="98"/>
    </row>
    <row r="134" customFormat="false" ht="12.75" hidden="false" customHeight="false" outlineLevel="0" collapsed="false">
      <c r="A134" s="2"/>
      <c r="B134" s="98"/>
      <c r="C134" s="99"/>
      <c r="D134" s="99"/>
      <c r="E134" s="99"/>
      <c r="F134" s="99"/>
      <c r="G134" s="99"/>
      <c r="H134" s="99"/>
      <c r="I134" s="99"/>
      <c r="J134" s="98"/>
    </row>
    <row r="135" customFormat="false" ht="12.75" hidden="false" customHeight="false" outlineLevel="0" collapsed="false">
      <c r="A135" s="2"/>
      <c r="B135" s="98"/>
      <c r="C135" s="99"/>
      <c r="D135" s="99"/>
      <c r="E135" s="99"/>
      <c r="F135" s="99"/>
      <c r="G135" s="99"/>
      <c r="H135" s="99"/>
      <c r="I135" s="99"/>
      <c r="J135" s="98"/>
    </row>
    <row r="136" customFormat="false" ht="12.75" hidden="false" customHeight="false" outlineLevel="0" collapsed="false">
      <c r="A136" s="2"/>
      <c r="B136" s="98"/>
      <c r="C136" s="99"/>
      <c r="D136" s="99"/>
      <c r="E136" s="99"/>
      <c r="F136" s="99"/>
      <c r="G136" s="99"/>
      <c r="H136" s="99"/>
      <c r="I136" s="99"/>
      <c r="J136" s="98"/>
    </row>
    <row r="137" customFormat="false" ht="12.75" hidden="false" customHeight="false" outlineLevel="0" collapsed="false">
      <c r="A137" s="2"/>
      <c r="B137" s="98"/>
      <c r="C137" s="99"/>
      <c r="D137" s="99"/>
      <c r="E137" s="99"/>
      <c r="F137" s="99"/>
      <c r="G137" s="99"/>
      <c r="H137" s="99"/>
      <c r="I137" s="99"/>
      <c r="J137" s="98"/>
    </row>
    <row r="138" customFormat="false" ht="12.75" hidden="false" customHeight="false" outlineLevel="0" collapsed="false">
      <c r="A138" s="2"/>
      <c r="B138" s="98"/>
      <c r="C138" s="99"/>
      <c r="D138" s="99"/>
      <c r="E138" s="99"/>
      <c r="F138" s="99"/>
      <c r="G138" s="99"/>
      <c r="H138" s="99"/>
      <c r="I138" s="99"/>
      <c r="J138" s="98"/>
    </row>
    <row r="139" customFormat="false" ht="12.75" hidden="false" customHeight="false" outlineLevel="0" collapsed="false">
      <c r="A139" s="2"/>
      <c r="B139" s="98"/>
      <c r="C139" s="99"/>
      <c r="D139" s="99"/>
      <c r="E139" s="99"/>
      <c r="F139" s="99"/>
      <c r="G139" s="99"/>
      <c r="H139" s="99"/>
      <c r="I139" s="99"/>
      <c r="J139" s="98"/>
    </row>
    <row r="140" customFormat="false" ht="12.75" hidden="false" customHeight="false" outlineLevel="0" collapsed="false">
      <c r="A140" s="2"/>
      <c r="B140" s="98"/>
      <c r="C140" s="99"/>
      <c r="D140" s="99"/>
      <c r="E140" s="99"/>
      <c r="F140" s="99"/>
      <c r="G140" s="99"/>
      <c r="H140" s="99"/>
      <c r="I140" s="99"/>
      <c r="J140" s="98"/>
    </row>
    <row r="141" customFormat="false" ht="12.75" hidden="false" customHeight="false" outlineLevel="0" collapsed="false">
      <c r="A141" s="2"/>
      <c r="B141" s="98"/>
      <c r="C141" s="99"/>
      <c r="D141" s="99"/>
      <c r="E141" s="99"/>
      <c r="F141" s="99"/>
      <c r="G141" s="99"/>
      <c r="H141" s="99"/>
      <c r="I141" s="99"/>
      <c r="J141" s="98"/>
    </row>
    <row r="142" customFormat="false" ht="12.75" hidden="false" customHeight="false" outlineLevel="0" collapsed="false">
      <c r="A142" s="2"/>
      <c r="B142" s="98"/>
      <c r="C142" s="99"/>
      <c r="D142" s="99"/>
      <c r="E142" s="99"/>
      <c r="F142" s="99"/>
      <c r="G142" s="99"/>
      <c r="H142" s="99"/>
      <c r="I142" s="99"/>
      <c r="J142" s="98"/>
    </row>
    <row r="143" customFormat="false" ht="12.75" hidden="false" customHeight="false" outlineLevel="0" collapsed="false">
      <c r="A143" s="2"/>
      <c r="B143" s="98"/>
      <c r="C143" s="99"/>
      <c r="D143" s="99"/>
      <c r="E143" s="99"/>
      <c r="F143" s="99"/>
      <c r="G143" s="99"/>
      <c r="H143" s="99"/>
      <c r="I143" s="99"/>
      <c r="J143" s="98"/>
    </row>
    <row r="144" customFormat="false" ht="12.75" hidden="false" customHeight="false" outlineLevel="0" collapsed="false">
      <c r="A144" s="2"/>
      <c r="B144" s="98"/>
      <c r="C144" s="99"/>
      <c r="D144" s="99"/>
      <c r="E144" s="99"/>
      <c r="F144" s="99"/>
      <c r="G144" s="99"/>
      <c r="H144" s="99"/>
      <c r="I144" s="99"/>
      <c r="J144" s="98"/>
    </row>
    <row r="145" customFormat="false" ht="12.75" hidden="false" customHeight="false" outlineLevel="0" collapsed="false">
      <c r="A145" s="2"/>
      <c r="B145" s="98"/>
      <c r="C145" s="99"/>
      <c r="D145" s="99"/>
      <c r="E145" s="99"/>
      <c r="F145" s="99"/>
      <c r="G145" s="99"/>
      <c r="H145" s="99"/>
      <c r="I145" s="99"/>
      <c r="J145" s="98"/>
    </row>
    <row r="146" customFormat="false" ht="12.75" hidden="false" customHeight="false" outlineLevel="0" collapsed="false">
      <c r="A146" s="2"/>
      <c r="B146" s="98"/>
      <c r="C146" s="99"/>
      <c r="D146" s="99"/>
      <c r="E146" s="99"/>
      <c r="F146" s="99"/>
      <c r="G146" s="99"/>
      <c r="H146" s="99"/>
      <c r="I146" s="99"/>
      <c r="J146" s="98"/>
    </row>
    <row r="147" customFormat="false" ht="12.75" hidden="false" customHeight="false" outlineLevel="0" collapsed="false">
      <c r="A147" s="2"/>
      <c r="B147" s="98"/>
      <c r="C147" s="99"/>
      <c r="D147" s="99"/>
      <c r="E147" s="99"/>
      <c r="F147" s="99"/>
      <c r="G147" s="99"/>
      <c r="H147" s="99"/>
      <c r="I147" s="99"/>
      <c r="J147" s="98"/>
    </row>
    <row r="148" customFormat="false" ht="12.75" hidden="false" customHeight="false" outlineLevel="0" collapsed="false">
      <c r="A148" s="2"/>
      <c r="B148" s="98"/>
      <c r="C148" s="99"/>
      <c r="D148" s="99"/>
      <c r="E148" s="99"/>
      <c r="F148" s="99"/>
      <c r="G148" s="99"/>
      <c r="H148" s="99"/>
      <c r="I148" s="99"/>
      <c r="J148" s="98"/>
    </row>
    <row r="149" customFormat="false" ht="12.75" hidden="false" customHeight="false" outlineLevel="0" collapsed="false">
      <c r="A149" s="2"/>
      <c r="B149" s="98"/>
      <c r="C149" s="99"/>
      <c r="D149" s="99"/>
      <c r="E149" s="99"/>
      <c r="F149" s="99"/>
      <c r="G149" s="99"/>
      <c r="H149" s="99"/>
      <c r="I149" s="99"/>
      <c r="J149" s="98"/>
    </row>
    <row r="150" customFormat="false" ht="12.75" hidden="false" customHeight="false" outlineLevel="0" collapsed="false">
      <c r="A150" s="2"/>
      <c r="B150" s="98"/>
      <c r="C150" s="99"/>
      <c r="D150" s="99"/>
      <c r="E150" s="99"/>
      <c r="F150" s="99"/>
      <c r="G150" s="99"/>
      <c r="H150" s="99"/>
      <c r="I150" s="99"/>
      <c r="J150" s="98"/>
    </row>
    <row r="151" customFormat="false" ht="12.75" hidden="false" customHeight="false" outlineLevel="0" collapsed="false">
      <c r="A151" s="2"/>
      <c r="B151" s="98"/>
      <c r="C151" s="99"/>
      <c r="D151" s="99"/>
      <c r="E151" s="99"/>
      <c r="F151" s="99"/>
      <c r="G151" s="99"/>
      <c r="H151" s="99"/>
      <c r="I151" s="99"/>
      <c r="J151" s="98"/>
    </row>
    <row r="152" customFormat="false" ht="12.75" hidden="false" customHeight="false" outlineLevel="0" collapsed="false">
      <c r="A152" s="2"/>
      <c r="B152" s="98"/>
      <c r="C152" s="99"/>
      <c r="D152" s="99"/>
      <c r="E152" s="99"/>
      <c r="F152" s="99"/>
      <c r="G152" s="99"/>
      <c r="H152" s="99"/>
      <c r="I152" s="99"/>
      <c r="J152" s="98"/>
    </row>
    <row r="153" customFormat="false" ht="12.75" hidden="false" customHeight="false" outlineLevel="0" collapsed="false">
      <c r="A153" s="2"/>
      <c r="B153" s="98"/>
      <c r="C153" s="99"/>
      <c r="D153" s="99"/>
      <c r="E153" s="99"/>
      <c r="F153" s="99"/>
      <c r="G153" s="99"/>
      <c r="H153" s="99"/>
      <c r="I153" s="99"/>
      <c r="J153" s="98"/>
    </row>
    <row r="154" customFormat="false" ht="12.75" hidden="false" customHeight="false" outlineLevel="0" collapsed="false">
      <c r="A154" s="2"/>
      <c r="B154" s="98"/>
      <c r="C154" s="99"/>
      <c r="D154" s="99"/>
      <c r="E154" s="99"/>
      <c r="F154" s="99"/>
      <c r="G154" s="99"/>
      <c r="H154" s="99"/>
      <c r="I154" s="99"/>
      <c r="J154" s="98"/>
    </row>
    <row r="155" customFormat="false" ht="12.75" hidden="false" customHeight="false" outlineLevel="0" collapsed="false">
      <c r="A155" s="2"/>
      <c r="B155" s="98"/>
      <c r="C155" s="99"/>
      <c r="D155" s="99"/>
      <c r="E155" s="99"/>
      <c r="F155" s="99"/>
      <c r="G155" s="99"/>
      <c r="H155" s="99"/>
      <c r="I155" s="99"/>
      <c r="J155" s="98"/>
    </row>
    <row r="156" customFormat="false" ht="12.75" hidden="false" customHeight="false" outlineLevel="0" collapsed="false">
      <c r="A156" s="2"/>
      <c r="B156" s="98"/>
      <c r="C156" s="99"/>
      <c r="D156" s="99"/>
      <c r="E156" s="99"/>
      <c r="F156" s="99"/>
      <c r="G156" s="99"/>
      <c r="H156" s="99"/>
      <c r="I156" s="99"/>
      <c r="J156" s="98"/>
    </row>
    <row r="157" customFormat="false" ht="12.75" hidden="false" customHeight="false" outlineLevel="0" collapsed="false">
      <c r="A157" s="2"/>
      <c r="B157" s="98"/>
      <c r="C157" s="99"/>
      <c r="D157" s="99"/>
      <c r="E157" s="99"/>
      <c r="F157" s="99"/>
      <c r="G157" s="99"/>
      <c r="H157" s="99"/>
      <c r="I157" s="99"/>
      <c r="J157" s="98"/>
    </row>
    <row r="158" customFormat="false" ht="12.75" hidden="false" customHeight="false" outlineLevel="0" collapsed="false">
      <c r="A158" s="2"/>
      <c r="B158" s="98"/>
      <c r="C158" s="99"/>
      <c r="D158" s="99"/>
      <c r="E158" s="99"/>
      <c r="F158" s="99"/>
      <c r="G158" s="99"/>
      <c r="H158" s="99"/>
      <c r="I158" s="99"/>
      <c r="J158" s="98"/>
    </row>
    <row r="159" customFormat="false" ht="12.75" hidden="false" customHeight="false" outlineLevel="0" collapsed="false">
      <c r="A159" s="2"/>
      <c r="B159" s="98"/>
      <c r="C159" s="99"/>
      <c r="D159" s="99"/>
      <c r="E159" s="99"/>
      <c r="F159" s="99"/>
      <c r="G159" s="99"/>
      <c r="H159" s="99"/>
      <c r="I159" s="99"/>
      <c r="J159" s="98"/>
    </row>
    <row r="160" customFormat="false" ht="12.75" hidden="false" customHeight="false" outlineLevel="0" collapsed="false">
      <c r="A160" s="2"/>
      <c r="B160" s="98"/>
      <c r="C160" s="99"/>
      <c r="D160" s="99"/>
      <c r="E160" s="99"/>
      <c r="F160" s="99"/>
      <c r="G160" s="99"/>
      <c r="H160" s="99"/>
      <c r="I160" s="99"/>
      <c r="J160" s="98"/>
    </row>
    <row r="161" customFormat="false" ht="12.75" hidden="false" customHeight="false" outlineLevel="0" collapsed="false">
      <c r="A161" s="2"/>
      <c r="B161" s="98"/>
      <c r="C161" s="99"/>
      <c r="D161" s="99"/>
      <c r="E161" s="99"/>
      <c r="F161" s="99"/>
      <c r="G161" s="99"/>
      <c r="H161" s="99"/>
      <c r="I161" s="99"/>
      <c r="J161" s="98"/>
    </row>
    <row r="162" customFormat="false" ht="12.75" hidden="false" customHeight="false" outlineLevel="0" collapsed="false">
      <c r="A162" s="2"/>
      <c r="B162" s="98"/>
      <c r="C162" s="99"/>
      <c r="D162" s="99"/>
      <c r="E162" s="99"/>
      <c r="F162" s="99"/>
      <c r="G162" s="99"/>
      <c r="H162" s="99"/>
      <c r="I162" s="99"/>
      <c r="J162" s="98"/>
    </row>
    <row r="163" customFormat="false" ht="12.75" hidden="false" customHeight="false" outlineLevel="0" collapsed="false">
      <c r="A163" s="2"/>
      <c r="B163" s="98"/>
      <c r="C163" s="99"/>
      <c r="D163" s="99"/>
      <c r="E163" s="99"/>
      <c r="F163" s="99"/>
      <c r="G163" s="99"/>
      <c r="H163" s="99"/>
      <c r="I163" s="99"/>
      <c r="J163" s="98"/>
    </row>
    <row r="164" customFormat="false" ht="12.75" hidden="false" customHeight="false" outlineLevel="0" collapsed="false">
      <c r="A164" s="2"/>
      <c r="B164" s="98"/>
      <c r="C164" s="99"/>
      <c r="D164" s="99"/>
      <c r="E164" s="99"/>
      <c r="F164" s="99"/>
      <c r="G164" s="99"/>
      <c r="H164" s="99"/>
      <c r="I164" s="99"/>
      <c r="J164" s="98"/>
    </row>
    <row r="165" customFormat="false" ht="12.75" hidden="false" customHeight="false" outlineLevel="0" collapsed="false">
      <c r="A165" s="2"/>
      <c r="B165" s="98"/>
      <c r="C165" s="99"/>
      <c r="D165" s="99"/>
      <c r="E165" s="99"/>
      <c r="F165" s="99"/>
      <c r="G165" s="99"/>
      <c r="H165" s="99"/>
      <c r="I165" s="99"/>
      <c r="J165" s="98"/>
    </row>
    <row r="166" customFormat="false" ht="12.75" hidden="false" customHeight="false" outlineLevel="0" collapsed="false">
      <c r="A166" s="2"/>
      <c r="B166" s="98"/>
      <c r="C166" s="99"/>
      <c r="D166" s="99"/>
      <c r="E166" s="99"/>
      <c r="F166" s="99"/>
      <c r="G166" s="99"/>
      <c r="H166" s="99"/>
      <c r="I166" s="99"/>
      <c r="J166" s="98"/>
    </row>
    <row r="167" customFormat="false" ht="12.75" hidden="false" customHeight="false" outlineLevel="0" collapsed="false">
      <c r="A167" s="2"/>
      <c r="B167" s="98"/>
      <c r="C167" s="99"/>
      <c r="D167" s="99"/>
      <c r="E167" s="99"/>
      <c r="F167" s="99"/>
      <c r="G167" s="99"/>
      <c r="H167" s="99"/>
      <c r="I167" s="99"/>
      <c r="J167" s="98"/>
    </row>
    <row r="168" customFormat="false" ht="12.75" hidden="false" customHeight="false" outlineLevel="0" collapsed="false">
      <c r="A168" s="2"/>
      <c r="B168" s="98"/>
      <c r="C168" s="99"/>
      <c r="D168" s="99"/>
      <c r="E168" s="99"/>
      <c r="F168" s="99"/>
      <c r="G168" s="99"/>
      <c r="H168" s="99"/>
      <c r="I168" s="99"/>
      <c r="J168" s="98"/>
    </row>
    <row r="169" customFormat="false" ht="12.75" hidden="false" customHeight="false" outlineLevel="0" collapsed="false">
      <c r="A169" s="2"/>
      <c r="B169" s="98"/>
      <c r="C169" s="99"/>
      <c r="D169" s="99"/>
      <c r="E169" s="99"/>
      <c r="F169" s="99"/>
      <c r="G169" s="99"/>
      <c r="H169" s="99"/>
      <c r="I169" s="99"/>
      <c r="J169" s="98"/>
    </row>
    <row r="170" customFormat="false" ht="12.75" hidden="false" customHeight="false" outlineLevel="0" collapsed="false">
      <c r="A170" s="2"/>
      <c r="B170" s="98"/>
      <c r="C170" s="99"/>
      <c r="D170" s="99"/>
      <c r="E170" s="99"/>
      <c r="F170" s="99"/>
      <c r="G170" s="99"/>
      <c r="H170" s="99"/>
      <c r="I170" s="99"/>
      <c r="J170" s="98"/>
    </row>
    <row r="171" customFormat="false" ht="12.75" hidden="false" customHeight="false" outlineLevel="0" collapsed="false">
      <c r="A171" s="2"/>
      <c r="B171" s="98"/>
      <c r="C171" s="99"/>
      <c r="D171" s="99"/>
      <c r="E171" s="99"/>
      <c r="F171" s="99"/>
      <c r="G171" s="99"/>
      <c r="H171" s="99"/>
      <c r="I171" s="99"/>
      <c r="J171" s="98"/>
    </row>
    <row r="172" customFormat="false" ht="12.75" hidden="false" customHeight="false" outlineLevel="0" collapsed="false">
      <c r="A172" s="2"/>
      <c r="B172" s="98"/>
      <c r="C172" s="99"/>
      <c r="D172" s="99"/>
      <c r="E172" s="99"/>
      <c r="F172" s="99"/>
      <c r="G172" s="99"/>
      <c r="H172" s="99"/>
      <c r="I172" s="99"/>
      <c r="J172" s="98"/>
    </row>
    <row r="173" customFormat="false" ht="12.75" hidden="false" customHeight="false" outlineLevel="0" collapsed="false">
      <c r="A173" s="2"/>
      <c r="B173" s="98"/>
      <c r="C173" s="99"/>
      <c r="D173" s="99"/>
      <c r="E173" s="99"/>
      <c r="F173" s="99"/>
      <c r="G173" s="99"/>
      <c r="H173" s="99"/>
      <c r="I173" s="99"/>
      <c r="J173" s="98"/>
    </row>
    <row r="174" customFormat="false" ht="12.75" hidden="false" customHeight="false" outlineLevel="0" collapsed="false">
      <c r="A174" s="2"/>
      <c r="B174" s="98"/>
      <c r="C174" s="99"/>
      <c r="D174" s="99"/>
      <c r="E174" s="99"/>
      <c r="F174" s="99"/>
      <c r="G174" s="99"/>
      <c r="H174" s="99"/>
      <c r="I174" s="99"/>
      <c r="J174" s="98"/>
    </row>
    <row r="175" customFormat="false" ht="12.75" hidden="false" customHeight="false" outlineLevel="0" collapsed="false">
      <c r="A175" s="2"/>
      <c r="B175" s="98"/>
      <c r="C175" s="99"/>
      <c r="D175" s="99"/>
      <c r="E175" s="99"/>
      <c r="F175" s="99"/>
      <c r="G175" s="99"/>
      <c r="H175" s="99"/>
      <c r="I175" s="99"/>
      <c r="J175" s="98"/>
    </row>
    <row r="176" customFormat="false" ht="12.75" hidden="false" customHeight="false" outlineLevel="0" collapsed="false">
      <c r="A176" s="2"/>
      <c r="B176" s="98"/>
      <c r="C176" s="99"/>
      <c r="D176" s="99"/>
      <c r="E176" s="99"/>
      <c r="F176" s="99"/>
      <c r="G176" s="99"/>
      <c r="H176" s="99"/>
      <c r="I176" s="99"/>
      <c r="J176" s="98"/>
    </row>
    <row r="177" customFormat="false" ht="12.75" hidden="false" customHeight="false" outlineLevel="0" collapsed="false">
      <c r="A177" s="2"/>
      <c r="B177" s="98"/>
      <c r="C177" s="99"/>
      <c r="D177" s="99"/>
      <c r="E177" s="99"/>
      <c r="F177" s="99"/>
      <c r="G177" s="99"/>
      <c r="H177" s="99"/>
      <c r="I177" s="99"/>
      <c r="J177" s="98"/>
    </row>
    <row r="178" customFormat="false" ht="12.75" hidden="false" customHeight="false" outlineLevel="0" collapsed="false">
      <c r="A178" s="2"/>
      <c r="B178" s="98"/>
      <c r="C178" s="99"/>
      <c r="D178" s="99"/>
      <c r="E178" s="99"/>
      <c r="F178" s="99"/>
      <c r="G178" s="99"/>
      <c r="H178" s="99"/>
      <c r="I178" s="99"/>
      <c r="J178" s="98"/>
    </row>
    <row r="179" customFormat="false" ht="12.75" hidden="false" customHeight="false" outlineLevel="0" collapsed="false">
      <c r="A179" s="2"/>
      <c r="B179" s="98"/>
      <c r="C179" s="99"/>
      <c r="D179" s="99"/>
      <c r="E179" s="99"/>
      <c r="F179" s="99"/>
      <c r="G179" s="99"/>
      <c r="H179" s="99"/>
      <c r="I179" s="99"/>
      <c r="J179" s="98"/>
    </row>
    <row r="180" customFormat="false" ht="12.75" hidden="false" customHeight="false" outlineLevel="0" collapsed="false">
      <c r="A180" s="2"/>
      <c r="B180" s="98"/>
      <c r="C180" s="99"/>
      <c r="D180" s="99"/>
      <c r="E180" s="99"/>
      <c r="F180" s="99"/>
      <c r="G180" s="99"/>
      <c r="H180" s="99"/>
      <c r="I180" s="99"/>
      <c r="J180" s="98"/>
    </row>
    <row r="181" customFormat="false" ht="12.75" hidden="false" customHeight="false" outlineLevel="0" collapsed="false">
      <c r="A181" s="2"/>
      <c r="B181" s="98"/>
      <c r="C181" s="99"/>
      <c r="D181" s="99"/>
      <c r="E181" s="99"/>
      <c r="F181" s="99"/>
      <c r="G181" s="99"/>
      <c r="H181" s="99"/>
      <c r="I181" s="99"/>
      <c r="J181" s="98"/>
    </row>
    <row r="182" customFormat="false" ht="12.75" hidden="false" customHeight="false" outlineLevel="0" collapsed="false">
      <c r="A182" s="2"/>
      <c r="B182" s="98"/>
      <c r="C182" s="99"/>
      <c r="D182" s="99"/>
      <c r="E182" s="99"/>
      <c r="F182" s="99"/>
      <c r="G182" s="99"/>
      <c r="H182" s="99"/>
      <c r="I182" s="99"/>
      <c r="J182" s="98"/>
    </row>
    <row r="183" customFormat="false" ht="12.75" hidden="false" customHeight="false" outlineLevel="0" collapsed="false">
      <c r="A183" s="2"/>
      <c r="B183" s="98"/>
      <c r="C183" s="99"/>
      <c r="D183" s="99"/>
      <c r="E183" s="99"/>
      <c r="F183" s="99"/>
      <c r="G183" s="99"/>
      <c r="H183" s="99"/>
      <c r="I183" s="99"/>
      <c r="J183" s="98"/>
    </row>
    <row r="184" customFormat="false" ht="12.75" hidden="false" customHeight="false" outlineLevel="0" collapsed="false">
      <c r="A184" s="2"/>
      <c r="B184" s="98"/>
      <c r="C184" s="99"/>
      <c r="D184" s="99"/>
      <c r="E184" s="99"/>
      <c r="F184" s="99"/>
      <c r="G184" s="99"/>
      <c r="H184" s="99"/>
      <c r="I184" s="99"/>
      <c r="J184" s="98"/>
    </row>
    <row r="185" customFormat="false" ht="12.75" hidden="false" customHeight="false" outlineLevel="0" collapsed="false">
      <c r="A185" s="2"/>
      <c r="B185" s="98"/>
      <c r="C185" s="99"/>
      <c r="D185" s="99"/>
      <c r="E185" s="99"/>
      <c r="F185" s="99"/>
      <c r="G185" s="99"/>
      <c r="H185" s="99"/>
      <c r="I185" s="99"/>
      <c r="J185" s="98"/>
    </row>
    <row r="186" customFormat="false" ht="12.75" hidden="false" customHeight="false" outlineLevel="0" collapsed="false">
      <c r="A186" s="2"/>
      <c r="B186" s="98"/>
      <c r="C186" s="99"/>
      <c r="D186" s="99"/>
      <c r="E186" s="99"/>
      <c r="F186" s="99"/>
      <c r="G186" s="99"/>
      <c r="H186" s="99"/>
      <c r="I186" s="99"/>
      <c r="J186" s="98"/>
    </row>
    <row r="187" customFormat="false" ht="12.75" hidden="false" customHeight="false" outlineLevel="0" collapsed="false">
      <c r="A187" s="2"/>
      <c r="B187" s="98"/>
      <c r="C187" s="99"/>
      <c r="D187" s="99"/>
      <c r="E187" s="99"/>
      <c r="F187" s="99"/>
      <c r="G187" s="99"/>
      <c r="H187" s="99"/>
      <c r="I187" s="99"/>
      <c r="J187" s="98"/>
    </row>
    <row r="188" customFormat="false" ht="12.75" hidden="false" customHeight="false" outlineLevel="0" collapsed="false">
      <c r="A188" s="2"/>
      <c r="B188" s="98"/>
      <c r="C188" s="99"/>
      <c r="D188" s="99"/>
      <c r="E188" s="99"/>
      <c r="F188" s="99"/>
      <c r="G188" s="99"/>
      <c r="H188" s="99"/>
      <c r="I188" s="99"/>
      <c r="J188" s="98"/>
    </row>
    <row r="189" customFormat="false" ht="12.75" hidden="false" customHeight="false" outlineLevel="0" collapsed="false">
      <c r="A189" s="2"/>
      <c r="B189" s="98"/>
      <c r="C189" s="99"/>
      <c r="D189" s="99"/>
      <c r="E189" s="99"/>
      <c r="F189" s="99"/>
      <c r="G189" s="99"/>
      <c r="H189" s="99"/>
      <c r="I189" s="99"/>
      <c r="J189" s="98"/>
    </row>
    <row r="190" customFormat="false" ht="12.75" hidden="false" customHeight="false" outlineLevel="0" collapsed="false">
      <c r="A190" s="2"/>
      <c r="B190" s="98"/>
      <c r="C190" s="99"/>
      <c r="D190" s="99"/>
      <c r="E190" s="99"/>
      <c r="F190" s="99"/>
      <c r="G190" s="99"/>
      <c r="H190" s="99"/>
      <c r="I190" s="99"/>
      <c r="J190" s="98"/>
    </row>
    <row r="191" customFormat="false" ht="12.75" hidden="false" customHeight="false" outlineLevel="0" collapsed="false">
      <c r="A191" s="2"/>
      <c r="B191" s="98"/>
      <c r="C191" s="99"/>
      <c r="D191" s="99"/>
      <c r="E191" s="99"/>
      <c r="F191" s="99"/>
      <c r="G191" s="99"/>
      <c r="H191" s="99"/>
      <c r="I191" s="99"/>
      <c r="J191" s="98"/>
    </row>
    <row r="192" customFormat="false" ht="12.75" hidden="false" customHeight="false" outlineLevel="0" collapsed="false">
      <c r="A192" s="2"/>
      <c r="B192" s="98"/>
      <c r="C192" s="99"/>
      <c r="D192" s="99"/>
      <c r="E192" s="99"/>
      <c r="F192" s="99"/>
      <c r="G192" s="99"/>
      <c r="H192" s="99"/>
      <c r="I192" s="99"/>
      <c r="J192" s="98"/>
    </row>
    <row r="193" customFormat="false" ht="12.75" hidden="false" customHeight="false" outlineLevel="0" collapsed="false">
      <c r="A193" s="2"/>
      <c r="B193" s="98"/>
      <c r="C193" s="99"/>
      <c r="D193" s="99"/>
      <c r="E193" s="99"/>
      <c r="F193" s="99"/>
      <c r="G193" s="99"/>
      <c r="H193" s="99"/>
      <c r="I193" s="99"/>
      <c r="J193" s="98"/>
    </row>
    <row r="194" customFormat="false" ht="12.75" hidden="false" customHeight="false" outlineLevel="0" collapsed="false">
      <c r="A194" s="2"/>
      <c r="B194" s="98"/>
      <c r="C194" s="99"/>
      <c r="D194" s="99"/>
      <c r="E194" s="99"/>
      <c r="F194" s="99"/>
      <c r="G194" s="99"/>
      <c r="H194" s="99"/>
      <c r="I194" s="99"/>
      <c r="J194" s="98"/>
    </row>
    <row r="195" customFormat="false" ht="12.75" hidden="false" customHeight="false" outlineLevel="0" collapsed="false">
      <c r="A195" s="2"/>
      <c r="B195" s="98"/>
      <c r="C195" s="99"/>
      <c r="D195" s="99"/>
      <c r="E195" s="99"/>
      <c r="F195" s="99"/>
      <c r="G195" s="99"/>
      <c r="H195" s="99"/>
      <c r="I195" s="99"/>
      <c r="J195" s="98"/>
    </row>
    <row r="196" customFormat="false" ht="12.75" hidden="false" customHeight="false" outlineLevel="0" collapsed="false">
      <c r="A196" s="2"/>
      <c r="B196" s="98"/>
      <c r="C196" s="99"/>
      <c r="D196" s="99"/>
      <c r="E196" s="99"/>
      <c r="F196" s="99"/>
      <c r="G196" s="99"/>
      <c r="H196" s="99"/>
      <c r="I196" s="99"/>
      <c r="J196" s="98"/>
    </row>
    <row r="197" customFormat="false" ht="12.75" hidden="false" customHeight="false" outlineLevel="0" collapsed="false">
      <c r="A197" s="2"/>
      <c r="B197" s="98"/>
      <c r="C197" s="99"/>
      <c r="D197" s="99"/>
      <c r="E197" s="99"/>
      <c r="F197" s="99"/>
      <c r="G197" s="99"/>
      <c r="H197" s="99"/>
      <c r="I197" s="99"/>
      <c r="J197" s="98"/>
    </row>
    <row r="198" customFormat="false" ht="12.75" hidden="false" customHeight="false" outlineLevel="0" collapsed="false">
      <c r="A198" s="2"/>
      <c r="B198" s="98"/>
      <c r="C198" s="99"/>
      <c r="D198" s="99"/>
      <c r="E198" s="99"/>
      <c r="F198" s="99"/>
      <c r="G198" s="99"/>
      <c r="H198" s="99"/>
      <c r="I198" s="99"/>
      <c r="J198" s="98"/>
    </row>
    <row r="199" customFormat="false" ht="12.75" hidden="false" customHeight="false" outlineLevel="0" collapsed="false">
      <c r="A199" s="2"/>
      <c r="B199" s="98"/>
      <c r="C199" s="99"/>
      <c r="D199" s="99"/>
      <c r="E199" s="99"/>
      <c r="F199" s="99"/>
      <c r="G199" s="99"/>
      <c r="H199" s="99"/>
      <c r="I199" s="99"/>
      <c r="J199" s="98"/>
    </row>
    <row r="200" customFormat="false" ht="12.75" hidden="false" customHeight="false" outlineLevel="0" collapsed="false">
      <c r="A200" s="2"/>
      <c r="B200" s="98"/>
      <c r="C200" s="99"/>
      <c r="D200" s="99"/>
      <c r="E200" s="99"/>
      <c r="F200" s="99"/>
      <c r="G200" s="99"/>
      <c r="H200" s="99"/>
      <c r="I200" s="99"/>
      <c r="J200" s="98"/>
    </row>
    <row r="201" customFormat="false" ht="12.75" hidden="false" customHeight="false" outlineLevel="0" collapsed="false">
      <c r="A201" s="2"/>
      <c r="B201" s="98"/>
      <c r="C201" s="99"/>
      <c r="D201" s="99"/>
      <c r="E201" s="99"/>
      <c r="F201" s="99"/>
      <c r="G201" s="99"/>
      <c r="H201" s="99"/>
      <c r="I201" s="99"/>
      <c r="J201" s="98"/>
    </row>
    <row r="202" customFormat="false" ht="12.75" hidden="false" customHeight="false" outlineLevel="0" collapsed="false">
      <c r="A202" s="2"/>
      <c r="B202" s="98"/>
      <c r="C202" s="99"/>
      <c r="D202" s="99"/>
      <c r="E202" s="99"/>
      <c r="F202" s="99"/>
      <c r="G202" s="99"/>
      <c r="H202" s="99"/>
      <c r="I202" s="99"/>
      <c r="J202" s="98"/>
    </row>
    <row r="203" customFormat="false" ht="12.75" hidden="false" customHeight="false" outlineLevel="0" collapsed="false">
      <c r="A203" s="2"/>
      <c r="B203" s="98"/>
      <c r="C203" s="99"/>
      <c r="D203" s="99"/>
      <c r="E203" s="99"/>
      <c r="F203" s="99"/>
      <c r="G203" s="99"/>
      <c r="H203" s="99"/>
      <c r="I203" s="99"/>
      <c r="J203" s="98"/>
    </row>
    <row r="204" customFormat="false" ht="12.75" hidden="false" customHeight="false" outlineLevel="0" collapsed="false">
      <c r="A204" s="2"/>
      <c r="B204" s="98"/>
      <c r="C204" s="99"/>
      <c r="D204" s="99"/>
      <c r="E204" s="99"/>
      <c r="F204" s="99"/>
      <c r="G204" s="99"/>
      <c r="H204" s="99"/>
      <c r="I204" s="99"/>
      <c r="J204" s="98"/>
    </row>
    <row r="205" customFormat="false" ht="12.75" hidden="false" customHeight="false" outlineLevel="0" collapsed="false">
      <c r="A205" s="2"/>
      <c r="B205" s="98"/>
      <c r="C205" s="99"/>
      <c r="D205" s="99"/>
      <c r="E205" s="99"/>
      <c r="F205" s="99"/>
      <c r="G205" s="99"/>
      <c r="H205" s="99"/>
      <c r="I205" s="99"/>
      <c r="J205" s="98"/>
    </row>
    <row r="206" customFormat="false" ht="12.75" hidden="false" customHeight="false" outlineLevel="0" collapsed="false">
      <c r="A206" s="2"/>
      <c r="B206" s="98"/>
      <c r="C206" s="99"/>
      <c r="D206" s="99"/>
      <c r="E206" s="99"/>
      <c r="F206" s="99"/>
      <c r="G206" s="99"/>
      <c r="H206" s="99"/>
      <c r="I206" s="99"/>
      <c r="J206" s="98"/>
    </row>
    <row r="207" customFormat="false" ht="12.75" hidden="false" customHeight="false" outlineLevel="0" collapsed="false">
      <c r="A207" s="2"/>
      <c r="B207" s="98"/>
      <c r="C207" s="99"/>
      <c r="D207" s="99"/>
      <c r="E207" s="99"/>
      <c r="F207" s="99"/>
      <c r="G207" s="99"/>
      <c r="H207" s="99"/>
      <c r="I207" s="99"/>
      <c r="J207" s="98"/>
    </row>
    <row r="208" customFormat="false" ht="12.75" hidden="false" customHeight="false" outlineLevel="0" collapsed="false">
      <c r="A208" s="2"/>
      <c r="B208" s="98"/>
      <c r="C208" s="99"/>
      <c r="D208" s="99"/>
      <c r="E208" s="99"/>
      <c r="F208" s="99"/>
      <c r="G208" s="99"/>
      <c r="H208" s="99"/>
      <c r="I208" s="99"/>
      <c r="J208" s="98"/>
    </row>
    <row r="209" customFormat="false" ht="12.75" hidden="false" customHeight="false" outlineLevel="0" collapsed="false">
      <c r="A209" s="2"/>
      <c r="B209" s="98"/>
      <c r="C209" s="99"/>
      <c r="D209" s="99"/>
      <c r="E209" s="99"/>
      <c r="F209" s="99"/>
      <c r="G209" s="99"/>
      <c r="H209" s="99"/>
      <c r="I209" s="99"/>
      <c r="J209" s="98"/>
    </row>
    <row r="210" customFormat="false" ht="12.75" hidden="false" customHeight="false" outlineLevel="0" collapsed="false">
      <c r="A210" s="2"/>
      <c r="B210" s="98"/>
      <c r="C210" s="99"/>
      <c r="D210" s="99"/>
      <c r="E210" s="99"/>
      <c r="F210" s="99"/>
      <c r="G210" s="99"/>
      <c r="H210" s="99"/>
      <c r="I210" s="99"/>
      <c r="J210" s="98"/>
    </row>
    <row r="211" customFormat="false" ht="12.75" hidden="false" customHeight="false" outlineLevel="0" collapsed="false">
      <c r="A211" s="2"/>
      <c r="B211" s="98"/>
      <c r="C211" s="99"/>
      <c r="D211" s="99"/>
      <c r="E211" s="99"/>
      <c r="F211" s="99"/>
      <c r="G211" s="99"/>
      <c r="H211" s="99"/>
      <c r="I211" s="99"/>
      <c r="J211" s="98"/>
    </row>
    <row r="212" customFormat="false" ht="12.75" hidden="false" customHeight="false" outlineLevel="0" collapsed="false">
      <c r="A212" s="2"/>
      <c r="B212" s="98"/>
      <c r="C212" s="99"/>
      <c r="D212" s="99"/>
      <c r="E212" s="99"/>
      <c r="F212" s="99"/>
      <c r="G212" s="99"/>
      <c r="H212" s="99"/>
      <c r="I212" s="99"/>
      <c r="J212" s="98"/>
    </row>
    <row r="213" customFormat="false" ht="12.75" hidden="false" customHeight="false" outlineLevel="0" collapsed="false">
      <c r="A213" s="2"/>
      <c r="B213" s="98"/>
      <c r="C213" s="99"/>
      <c r="D213" s="99"/>
      <c r="E213" s="99"/>
      <c r="F213" s="99"/>
      <c r="G213" s="99"/>
      <c r="H213" s="99"/>
      <c r="I213" s="99"/>
      <c r="J213" s="98"/>
    </row>
    <row r="214" customFormat="false" ht="12.75" hidden="false" customHeight="false" outlineLevel="0" collapsed="false">
      <c r="A214" s="2"/>
      <c r="B214" s="98"/>
      <c r="C214" s="99"/>
      <c r="D214" s="99"/>
      <c r="E214" s="99"/>
      <c r="F214" s="99"/>
      <c r="G214" s="99"/>
      <c r="H214" s="99"/>
      <c r="I214" s="99"/>
      <c r="J214" s="98"/>
    </row>
    <row r="215" customFormat="false" ht="12.75" hidden="false" customHeight="false" outlineLevel="0" collapsed="false">
      <c r="A215" s="2"/>
      <c r="B215" s="98"/>
      <c r="C215" s="99"/>
      <c r="D215" s="99"/>
      <c r="E215" s="99"/>
      <c r="F215" s="99"/>
      <c r="G215" s="99"/>
      <c r="H215" s="99"/>
      <c r="I215" s="99"/>
      <c r="J215" s="98"/>
    </row>
    <row r="216" customFormat="false" ht="12.75" hidden="false" customHeight="false" outlineLevel="0" collapsed="false">
      <c r="A216" s="2"/>
      <c r="B216" s="98"/>
      <c r="C216" s="99"/>
      <c r="D216" s="99"/>
      <c r="E216" s="99"/>
      <c r="F216" s="99"/>
      <c r="G216" s="99"/>
      <c r="H216" s="99"/>
      <c r="I216" s="99"/>
      <c r="J216" s="98"/>
    </row>
    <row r="217" customFormat="false" ht="12.75" hidden="false" customHeight="false" outlineLevel="0" collapsed="false">
      <c r="A217" s="2"/>
      <c r="B217" s="98"/>
      <c r="C217" s="99"/>
      <c r="D217" s="99"/>
      <c r="E217" s="99"/>
      <c r="F217" s="99"/>
      <c r="G217" s="99"/>
      <c r="H217" s="99"/>
      <c r="I217" s="99"/>
      <c r="J217" s="98"/>
    </row>
    <row r="218" customFormat="false" ht="12.75" hidden="false" customHeight="false" outlineLevel="0" collapsed="false">
      <c r="A218" s="2"/>
      <c r="B218" s="98"/>
      <c r="C218" s="99"/>
      <c r="D218" s="99"/>
      <c r="E218" s="99"/>
      <c r="F218" s="99"/>
      <c r="G218" s="99"/>
      <c r="H218" s="99"/>
      <c r="I218" s="99"/>
      <c r="J218" s="98"/>
    </row>
    <row r="219" customFormat="false" ht="12.75" hidden="false" customHeight="false" outlineLevel="0" collapsed="false">
      <c r="A219" s="2"/>
      <c r="B219" s="98"/>
      <c r="C219" s="99"/>
      <c r="D219" s="99"/>
      <c r="E219" s="99"/>
      <c r="F219" s="99"/>
      <c r="G219" s="99"/>
      <c r="H219" s="99"/>
      <c r="I219" s="99"/>
      <c r="J219" s="98"/>
    </row>
    <row r="220" customFormat="false" ht="12.75" hidden="false" customHeight="false" outlineLevel="0" collapsed="false">
      <c r="A220" s="2"/>
      <c r="B220" s="98"/>
      <c r="C220" s="99"/>
      <c r="D220" s="99"/>
      <c r="E220" s="99"/>
      <c r="F220" s="99"/>
      <c r="G220" s="99"/>
      <c r="H220" s="99"/>
      <c r="I220" s="99"/>
      <c r="J220" s="98"/>
    </row>
    <row r="221" customFormat="false" ht="12.75" hidden="false" customHeight="false" outlineLevel="0" collapsed="false">
      <c r="A221" s="2"/>
      <c r="B221" s="98"/>
      <c r="C221" s="99"/>
      <c r="D221" s="99"/>
      <c r="E221" s="99"/>
      <c r="F221" s="99"/>
      <c r="G221" s="99"/>
      <c r="H221" s="99"/>
      <c r="I221" s="99"/>
      <c r="J221" s="98"/>
    </row>
    <row r="222" customFormat="false" ht="12.75" hidden="false" customHeight="false" outlineLevel="0" collapsed="false">
      <c r="A222" s="2"/>
      <c r="B222" s="98"/>
      <c r="C222" s="99"/>
      <c r="D222" s="99"/>
      <c r="E222" s="99"/>
      <c r="F222" s="99"/>
      <c r="G222" s="99"/>
      <c r="H222" s="99"/>
      <c r="I222" s="99"/>
      <c r="J222" s="98"/>
    </row>
    <row r="223" customFormat="false" ht="12.75" hidden="false" customHeight="false" outlineLevel="0" collapsed="false">
      <c r="A223" s="2"/>
      <c r="B223" s="98"/>
      <c r="C223" s="99"/>
      <c r="D223" s="99"/>
      <c r="E223" s="99"/>
      <c r="F223" s="99"/>
      <c r="G223" s="99"/>
      <c r="H223" s="99"/>
      <c r="I223" s="99"/>
      <c r="J223" s="98"/>
    </row>
    <row r="224" customFormat="false" ht="12.75" hidden="false" customHeight="false" outlineLevel="0" collapsed="false">
      <c r="A224" s="2"/>
      <c r="B224" s="98"/>
      <c r="C224" s="99"/>
      <c r="D224" s="99"/>
      <c r="E224" s="99"/>
      <c r="F224" s="99"/>
      <c r="G224" s="99"/>
      <c r="H224" s="99"/>
      <c r="I224" s="99"/>
      <c r="J224" s="98"/>
    </row>
    <row r="225" customFormat="false" ht="12.75" hidden="false" customHeight="false" outlineLevel="0" collapsed="false">
      <c r="A225" s="2"/>
      <c r="B225" s="98"/>
      <c r="C225" s="99"/>
      <c r="D225" s="99"/>
      <c r="E225" s="99"/>
      <c r="F225" s="99"/>
      <c r="G225" s="99"/>
      <c r="H225" s="99"/>
      <c r="I225" s="99"/>
      <c r="J225" s="98"/>
    </row>
    <row r="226" customFormat="false" ht="12.75" hidden="false" customHeight="false" outlineLevel="0" collapsed="false">
      <c r="A226" s="2"/>
      <c r="B226" s="98"/>
      <c r="C226" s="99"/>
      <c r="D226" s="99"/>
      <c r="E226" s="99"/>
      <c r="F226" s="99"/>
      <c r="G226" s="99"/>
      <c r="H226" s="99"/>
      <c r="I226" s="99"/>
      <c r="J226" s="98"/>
    </row>
    <row r="227" customFormat="false" ht="12.75" hidden="false" customHeight="false" outlineLevel="0" collapsed="false">
      <c r="A227" s="2"/>
      <c r="B227" s="98"/>
      <c r="C227" s="99"/>
      <c r="D227" s="99"/>
      <c r="E227" s="99"/>
      <c r="F227" s="99"/>
      <c r="G227" s="99"/>
      <c r="H227" s="99"/>
      <c r="I227" s="99"/>
      <c r="J227" s="98"/>
    </row>
    <row r="228" customFormat="false" ht="12.75" hidden="false" customHeight="false" outlineLevel="0" collapsed="false">
      <c r="A228" s="2"/>
      <c r="B228" s="98"/>
      <c r="C228" s="99"/>
      <c r="D228" s="99"/>
      <c r="E228" s="99"/>
      <c r="F228" s="99"/>
      <c r="G228" s="99"/>
      <c r="H228" s="99"/>
      <c r="I228" s="99"/>
      <c r="J228" s="98"/>
    </row>
    <row r="229" customFormat="false" ht="12.75" hidden="false" customHeight="false" outlineLevel="0" collapsed="false">
      <c r="A229" s="2"/>
      <c r="B229" s="98"/>
      <c r="C229" s="99"/>
      <c r="D229" s="99"/>
      <c r="E229" s="99"/>
      <c r="F229" s="99"/>
      <c r="G229" s="99"/>
      <c r="H229" s="99"/>
      <c r="I229" s="99"/>
      <c r="J229" s="98"/>
    </row>
    <row r="230" customFormat="false" ht="12.75" hidden="false" customHeight="false" outlineLevel="0" collapsed="false">
      <c r="A230" s="2"/>
      <c r="B230" s="98"/>
      <c r="C230" s="99"/>
      <c r="D230" s="99"/>
      <c r="E230" s="99"/>
      <c r="F230" s="99"/>
      <c r="G230" s="99"/>
      <c r="H230" s="99"/>
      <c r="I230" s="99"/>
      <c r="J230" s="98"/>
    </row>
    <row r="231" customFormat="false" ht="12.75" hidden="false" customHeight="false" outlineLevel="0" collapsed="false">
      <c r="A231" s="2"/>
      <c r="B231" s="98"/>
      <c r="C231" s="99"/>
      <c r="D231" s="99"/>
      <c r="E231" s="99"/>
      <c r="F231" s="99"/>
      <c r="G231" s="99"/>
      <c r="H231" s="99"/>
      <c r="I231" s="99"/>
      <c r="J231" s="98"/>
    </row>
    <row r="232" customFormat="false" ht="12.75" hidden="false" customHeight="false" outlineLevel="0" collapsed="false">
      <c r="A232" s="2"/>
      <c r="B232" s="98"/>
      <c r="C232" s="99"/>
      <c r="D232" s="99"/>
      <c r="E232" s="99"/>
      <c r="F232" s="99"/>
      <c r="G232" s="99"/>
      <c r="H232" s="99"/>
      <c r="I232" s="99"/>
      <c r="J232" s="98"/>
    </row>
    <row r="233" customFormat="false" ht="12.75" hidden="false" customHeight="false" outlineLevel="0" collapsed="false">
      <c r="A233" s="2"/>
      <c r="B233" s="98"/>
      <c r="C233" s="99"/>
      <c r="D233" s="99"/>
      <c r="E233" s="99"/>
      <c r="F233" s="99"/>
      <c r="G233" s="99"/>
      <c r="H233" s="99"/>
      <c r="I233" s="99"/>
      <c r="J233" s="98"/>
    </row>
    <row r="234" customFormat="false" ht="12.75" hidden="false" customHeight="false" outlineLevel="0" collapsed="false">
      <c r="A234" s="2"/>
      <c r="B234" s="98"/>
      <c r="C234" s="99"/>
      <c r="D234" s="99"/>
      <c r="E234" s="99"/>
      <c r="F234" s="99"/>
      <c r="G234" s="99"/>
      <c r="H234" s="99"/>
      <c r="I234" s="99"/>
      <c r="J234" s="98"/>
    </row>
    <row r="235" customFormat="false" ht="12.75" hidden="false" customHeight="false" outlineLevel="0" collapsed="false">
      <c r="A235" s="2"/>
      <c r="B235" s="98"/>
      <c r="C235" s="99"/>
      <c r="D235" s="99"/>
      <c r="E235" s="99"/>
      <c r="F235" s="99"/>
      <c r="G235" s="99"/>
      <c r="H235" s="99"/>
      <c r="I235" s="99"/>
      <c r="J235" s="98"/>
    </row>
    <row r="236" customFormat="false" ht="12.75" hidden="false" customHeight="false" outlineLevel="0" collapsed="false">
      <c r="A236" s="2"/>
      <c r="B236" s="98"/>
      <c r="C236" s="99"/>
      <c r="D236" s="99"/>
      <c r="E236" s="99"/>
      <c r="F236" s="99"/>
      <c r="G236" s="99"/>
      <c r="H236" s="99"/>
      <c r="I236" s="99"/>
      <c r="J236" s="98"/>
    </row>
    <row r="237" customFormat="false" ht="12.75" hidden="false" customHeight="false" outlineLevel="0" collapsed="false">
      <c r="A237" s="2"/>
      <c r="B237" s="98"/>
      <c r="C237" s="99"/>
      <c r="D237" s="99"/>
      <c r="E237" s="99"/>
      <c r="F237" s="99"/>
      <c r="G237" s="99"/>
      <c r="H237" s="99"/>
      <c r="I237" s="99"/>
      <c r="J237" s="98"/>
    </row>
    <row r="238" customFormat="false" ht="12.75" hidden="false" customHeight="false" outlineLevel="0" collapsed="false">
      <c r="A238" s="2"/>
      <c r="B238" s="98"/>
      <c r="C238" s="99"/>
      <c r="D238" s="99"/>
      <c r="E238" s="99"/>
      <c r="F238" s="99"/>
      <c r="G238" s="99"/>
      <c r="H238" s="99"/>
      <c r="I238" s="99"/>
      <c r="J238" s="98"/>
    </row>
    <row r="239" customFormat="false" ht="12.75" hidden="false" customHeight="false" outlineLevel="0" collapsed="false">
      <c r="A239" s="2"/>
      <c r="B239" s="98"/>
      <c r="C239" s="99"/>
      <c r="D239" s="99"/>
      <c r="E239" s="99"/>
      <c r="F239" s="99"/>
      <c r="G239" s="99"/>
      <c r="H239" s="99"/>
      <c r="I239" s="99"/>
      <c r="J239" s="98"/>
    </row>
    <row r="240" customFormat="false" ht="12.75" hidden="false" customHeight="false" outlineLevel="0" collapsed="false">
      <c r="A240" s="2"/>
      <c r="B240" s="98"/>
      <c r="C240" s="99"/>
      <c r="D240" s="99"/>
      <c r="E240" s="99"/>
      <c r="F240" s="99"/>
      <c r="G240" s="99"/>
      <c r="H240" s="99"/>
      <c r="I240" s="99"/>
      <c r="J240" s="98"/>
    </row>
    <row r="241" customFormat="false" ht="12.75" hidden="false" customHeight="false" outlineLevel="0" collapsed="false">
      <c r="A241" s="2"/>
      <c r="B241" s="98"/>
      <c r="C241" s="99"/>
      <c r="D241" s="99"/>
      <c r="E241" s="99"/>
      <c r="F241" s="99"/>
      <c r="G241" s="99"/>
      <c r="H241" s="99"/>
      <c r="I241" s="99"/>
      <c r="J241" s="98"/>
    </row>
    <row r="242" customFormat="false" ht="12.75" hidden="false" customHeight="false" outlineLevel="0" collapsed="false">
      <c r="A242" s="2"/>
      <c r="B242" s="98"/>
      <c r="C242" s="99"/>
      <c r="D242" s="99"/>
      <c r="E242" s="99"/>
      <c r="F242" s="99"/>
      <c r="G242" s="99"/>
      <c r="H242" s="99"/>
      <c r="I242" s="99"/>
      <c r="J242" s="98"/>
    </row>
    <row r="243" customFormat="false" ht="12.75" hidden="false" customHeight="false" outlineLevel="0" collapsed="false">
      <c r="A243" s="2"/>
      <c r="B243" s="98"/>
      <c r="C243" s="99"/>
      <c r="D243" s="99"/>
      <c r="E243" s="99"/>
      <c r="F243" s="99"/>
      <c r="G243" s="99"/>
      <c r="H243" s="99"/>
      <c r="I243" s="99"/>
      <c r="J243" s="98"/>
    </row>
    <row r="244" customFormat="false" ht="12.75" hidden="false" customHeight="false" outlineLevel="0" collapsed="false">
      <c r="A244" s="2"/>
      <c r="B244" s="98"/>
      <c r="C244" s="99"/>
      <c r="D244" s="99"/>
      <c r="E244" s="99"/>
      <c r="F244" s="99"/>
      <c r="G244" s="99"/>
      <c r="H244" s="99"/>
      <c r="I244" s="99"/>
      <c r="J244" s="98"/>
    </row>
    <row r="245" customFormat="false" ht="12.75" hidden="false" customHeight="false" outlineLevel="0" collapsed="false">
      <c r="A245" s="2"/>
      <c r="B245" s="98"/>
      <c r="C245" s="99"/>
      <c r="D245" s="99"/>
      <c r="E245" s="99"/>
      <c r="F245" s="99"/>
      <c r="G245" s="99"/>
      <c r="H245" s="99"/>
      <c r="I245" s="99"/>
      <c r="J245" s="98"/>
    </row>
    <row r="246" customFormat="false" ht="12.75" hidden="false" customHeight="false" outlineLevel="0" collapsed="false">
      <c r="A246" s="2"/>
      <c r="B246" s="98"/>
      <c r="C246" s="99"/>
      <c r="D246" s="99"/>
      <c r="E246" s="99"/>
      <c r="F246" s="99"/>
      <c r="G246" s="99"/>
      <c r="H246" s="99"/>
      <c r="I246" s="99"/>
      <c r="J246" s="98"/>
    </row>
    <row r="247" customFormat="false" ht="12.75" hidden="false" customHeight="false" outlineLevel="0" collapsed="false">
      <c r="A247" s="2"/>
      <c r="B247" s="98"/>
      <c r="C247" s="99"/>
      <c r="D247" s="99"/>
      <c r="E247" s="99"/>
      <c r="F247" s="99"/>
      <c r="G247" s="99"/>
      <c r="H247" s="99"/>
      <c r="I247" s="99"/>
      <c r="J247" s="98"/>
    </row>
    <row r="248" customFormat="false" ht="12.75" hidden="false" customHeight="false" outlineLevel="0" collapsed="false">
      <c r="A248" s="2"/>
      <c r="B248" s="98"/>
      <c r="C248" s="99"/>
      <c r="D248" s="99"/>
      <c r="E248" s="99"/>
      <c r="F248" s="99"/>
      <c r="G248" s="99"/>
      <c r="H248" s="99"/>
      <c r="I248" s="99"/>
      <c r="J248" s="98"/>
    </row>
    <row r="249" customFormat="false" ht="12.75" hidden="false" customHeight="false" outlineLevel="0" collapsed="false">
      <c r="A249" s="2"/>
      <c r="B249" s="98"/>
      <c r="C249" s="99"/>
      <c r="D249" s="99"/>
      <c r="E249" s="99"/>
      <c r="F249" s="99"/>
      <c r="G249" s="99"/>
      <c r="H249" s="99"/>
      <c r="I249" s="99"/>
      <c r="J249" s="98"/>
    </row>
    <row r="250" customFormat="false" ht="12.75" hidden="false" customHeight="false" outlineLevel="0" collapsed="false">
      <c r="A250" s="2"/>
      <c r="B250" s="98"/>
      <c r="C250" s="99"/>
      <c r="D250" s="99"/>
      <c r="E250" s="99"/>
      <c r="F250" s="99"/>
      <c r="G250" s="99"/>
      <c r="H250" s="99"/>
      <c r="I250" s="99"/>
      <c r="J250" s="98"/>
    </row>
    <row r="251" customFormat="false" ht="12.75" hidden="false" customHeight="false" outlineLevel="0" collapsed="false">
      <c r="A251" s="2"/>
      <c r="B251" s="98"/>
      <c r="C251" s="99"/>
      <c r="D251" s="99"/>
      <c r="E251" s="99"/>
      <c r="F251" s="99"/>
      <c r="G251" s="99"/>
      <c r="H251" s="99"/>
      <c r="I251" s="99"/>
      <c r="J251" s="98"/>
    </row>
    <row r="252" customFormat="false" ht="12.75" hidden="false" customHeight="false" outlineLevel="0" collapsed="false">
      <c r="A252" s="2"/>
      <c r="B252" s="98"/>
      <c r="C252" s="99"/>
      <c r="D252" s="99"/>
      <c r="E252" s="99"/>
      <c r="F252" s="99"/>
      <c r="G252" s="99"/>
      <c r="H252" s="99"/>
      <c r="I252" s="99"/>
      <c r="J252" s="98"/>
    </row>
    <row r="253" customFormat="false" ht="12.75" hidden="false" customHeight="false" outlineLevel="0" collapsed="false">
      <c r="A253" s="2"/>
      <c r="B253" s="98"/>
      <c r="C253" s="99"/>
      <c r="D253" s="99"/>
      <c r="E253" s="99"/>
      <c r="F253" s="99"/>
      <c r="G253" s="99"/>
      <c r="H253" s="99"/>
      <c r="I253" s="99"/>
      <c r="J253" s="98"/>
    </row>
    <row r="254" customFormat="false" ht="12.75" hidden="false" customHeight="false" outlineLevel="0" collapsed="false">
      <c r="A254" s="2"/>
      <c r="B254" s="98"/>
      <c r="C254" s="99"/>
      <c r="D254" s="99"/>
      <c r="E254" s="99"/>
      <c r="F254" s="99"/>
      <c r="G254" s="99"/>
      <c r="H254" s="99"/>
      <c r="I254" s="99"/>
      <c r="J254" s="98"/>
    </row>
    <row r="255" customFormat="false" ht="12.75" hidden="false" customHeight="false" outlineLevel="0" collapsed="false">
      <c r="A255" s="2"/>
      <c r="B255" s="98"/>
      <c r="C255" s="99"/>
      <c r="D255" s="99"/>
      <c r="E255" s="99"/>
      <c r="F255" s="99"/>
      <c r="G255" s="99"/>
      <c r="H255" s="99"/>
      <c r="I255" s="99"/>
      <c r="J255" s="98"/>
    </row>
    <row r="256" customFormat="false" ht="12.75" hidden="false" customHeight="false" outlineLevel="0" collapsed="false">
      <c r="A256" s="2"/>
      <c r="B256" s="98"/>
      <c r="C256" s="99"/>
      <c r="D256" s="99"/>
      <c r="E256" s="99"/>
      <c r="F256" s="99"/>
      <c r="G256" s="99"/>
      <c r="H256" s="99"/>
      <c r="I256" s="99"/>
      <c r="J256" s="98"/>
    </row>
    <row r="257" customFormat="false" ht="12.75" hidden="false" customHeight="false" outlineLevel="0" collapsed="false">
      <c r="A257" s="2"/>
      <c r="B257" s="98"/>
      <c r="C257" s="99"/>
      <c r="D257" s="99"/>
      <c r="E257" s="99"/>
      <c r="F257" s="99"/>
      <c r="G257" s="99"/>
      <c r="H257" s="99"/>
      <c r="I257" s="99"/>
      <c r="J257" s="98"/>
    </row>
    <row r="258" customFormat="false" ht="12.75" hidden="false" customHeight="false" outlineLevel="0" collapsed="false">
      <c r="A258" s="2"/>
      <c r="B258" s="98"/>
      <c r="C258" s="99"/>
      <c r="D258" s="99"/>
      <c r="E258" s="99"/>
      <c r="F258" s="99"/>
      <c r="G258" s="99"/>
      <c r="H258" s="99"/>
      <c r="I258" s="99"/>
      <c r="J258" s="98"/>
    </row>
    <row r="259" customFormat="false" ht="12.75" hidden="false" customHeight="false" outlineLevel="0" collapsed="false">
      <c r="A259" s="2"/>
      <c r="B259" s="98"/>
      <c r="C259" s="99"/>
      <c r="D259" s="99"/>
      <c r="E259" s="99"/>
      <c r="F259" s="99"/>
      <c r="G259" s="99"/>
      <c r="H259" s="99"/>
      <c r="I259" s="99"/>
      <c r="J259" s="98"/>
    </row>
    <row r="260" customFormat="false" ht="12.75" hidden="false" customHeight="false" outlineLevel="0" collapsed="false">
      <c r="A260" s="2"/>
      <c r="B260" s="98"/>
      <c r="C260" s="99"/>
      <c r="D260" s="99"/>
      <c r="E260" s="99"/>
      <c r="F260" s="99"/>
      <c r="G260" s="99"/>
      <c r="H260" s="99"/>
      <c r="I260" s="99"/>
      <c r="J260" s="98"/>
    </row>
    <row r="261" customFormat="false" ht="12.75" hidden="false" customHeight="false" outlineLevel="0" collapsed="false">
      <c r="A261" s="2"/>
      <c r="B261" s="98"/>
      <c r="C261" s="99"/>
      <c r="D261" s="99"/>
      <c r="E261" s="99"/>
      <c r="F261" s="99"/>
      <c r="G261" s="99"/>
      <c r="H261" s="99"/>
      <c r="I261" s="99"/>
      <c r="J261" s="98"/>
    </row>
    <row r="262" customFormat="false" ht="12.75" hidden="false" customHeight="false" outlineLevel="0" collapsed="false">
      <c r="A262" s="2"/>
      <c r="B262" s="98"/>
      <c r="C262" s="99"/>
      <c r="D262" s="99"/>
      <c r="E262" s="99"/>
      <c r="F262" s="99"/>
      <c r="G262" s="99"/>
      <c r="H262" s="99"/>
      <c r="I262" s="99"/>
      <c r="J262" s="98"/>
    </row>
    <row r="263" customFormat="false" ht="12.75" hidden="false" customHeight="false" outlineLevel="0" collapsed="false">
      <c r="A263" s="2"/>
      <c r="B263" s="98"/>
      <c r="C263" s="99"/>
      <c r="D263" s="99"/>
      <c r="E263" s="99"/>
      <c r="F263" s="99"/>
      <c r="G263" s="99"/>
      <c r="H263" s="99"/>
      <c r="I263" s="99"/>
      <c r="J263" s="98"/>
    </row>
    <row r="264" customFormat="false" ht="12.75" hidden="false" customHeight="false" outlineLevel="0" collapsed="false">
      <c r="A264" s="2"/>
      <c r="B264" s="98"/>
      <c r="C264" s="99"/>
      <c r="D264" s="99"/>
      <c r="E264" s="99"/>
      <c r="F264" s="99"/>
      <c r="G264" s="99"/>
      <c r="H264" s="99"/>
      <c r="I264" s="99"/>
      <c r="J264" s="98"/>
    </row>
    <row r="265" customFormat="false" ht="12.75" hidden="false" customHeight="false" outlineLevel="0" collapsed="false">
      <c r="A265" s="2"/>
      <c r="B265" s="98"/>
      <c r="C265" s="99"/>
      <c r="D265" s="99"/>
      <c r="E265" s="99"/>
      <c r="F265" s="99"/>
      <c r="G265" s="99"/>
      <c r="H265" s="99"/>
      <c r="I265" s="99"/>
      <c r="J265" s="98"/>
    </row>
    <row r="266" customFormat="false" ht="12.75" hidden="false" customHeight="false" outlineLevel="0" collapsed="false">
      <c r="A266" s="2"/>
      <c r="B266" s="98"/>
      <c r="C266" s="99"/>
      <c r="D266" s="99"/>
      <c r="E266" s="99"/>
      <c r="F266" s="99"/>
      <c r="G266" s="99"/>
      <c r="H266" s="99"/>
      <c r="I266" s="99"/>
      <c r="J266" s="98"/>
    </row>
    <row r="267" customFormat="false" ht="12.75" hidden="false" customHeight="false" outlineLevel="0" collapsed="false">
      <c r="A267" s="2"/>
      <c r="B267" s="98"/>
      <c r="C267" s="99"/>
      <c r="D267" s="99"/>
      <c r="E267" s="99"/>
      <c r="F267" s="99"/>
      <c r="G267" s="99"/>
      <c r="H267" s="99"/>
      <c r="I267" s="99"/>
      <c r="J267" s="98"/>
    </row>
    <row r="268" customFormat="false" ht="12.75" hidden="false" customHeight="false" outlineLevel="0" collapsed="false">
      <c r="A268" s="2"/>
      <c r="B268" s="98"/>
      <c r="C268" s="99"/>
      <c r="D268" s="99"/>
      <c r="E268" s="99"/>
      <c r="F268" s="99"/>
      <c r="G268" s="99"/>
      <c r="H268" s="99"/>
      <c r="I268" s="99"/>
      <c r="J268" s="98"/>
    </row>
    <row r="269" customFormat="false" ht="12.75" hidden="false" customHeight="false" outlineLevel="0" collapsed="false">
      <c r="A269" s="2"/>
      <c r="B269" s="98"/>
      <c r="C269" s="99"/>
      <c r="D269" s="99"/>
      <c r="E269" s="99"/>
      <c r="F269" s="99"/>
      <c r="G269" s="99"/>
      <c r="H269" s="99"/>
      <c r="I269" s="99"/>
      <c r="J269" s="98"/>
    </row>
    <row r="270" customFormat="false" ht="12.75" hidden="false" customHeight="false" outlineLevel="0" collapsed="false">
      <c r="A270" s="2"/>
      <c r="B270" s="98"/>
      <c r="C270" s="99"/>
      <c r="D270" s="99"/>
      <c r="E270" s="99"/>
      <c r="F270" s="99"/>
      <c r="G270" s="99"/>
      <c r="H270" s="99"/>
      <c r="I270" s="99"/>
      <c r="J270" s="98"/>
    </row>
    <row r="271" customFormat="false" ht="12.75" hidden="false" customHeight="false" outlineLevel="0" collapsed="false">
      <c r="A271" s="2"/>
      <c r="B271" s="98"/>
      <c r="C271" s="99"/>
      <c r="D271" s="99"/>
      <c r="E271" s="99"/>
      <c r="F271" s="99"/>
      <c r="G271" s="99"/>
      <c r="H271" s="99"/>
      <c r="I271" s="99"/>
      <c r="J271" s="98"/>
    </row>
    <row r="272" customFormat="false" ht="12.75" hidden="false" customHeight="false" outlineLevel="0" collapsed="false">
      <c r="A272" s="2"/>
      <c r="B272" s="98"/>
      <c r="C272" s="99"/>
      <c r="D272" s="99"/>
      <c r="E272" s="99"/>
      <c r="F272" s="99"/>
      <c r="G272" s="99"/>
      <c r="H272" s="99"/>
      <c r="I272" s="99"/>
      <c r="J272" s="98"/>
    </row>
    <row r="273" customFormat="false" ht="12.75" hidden="false" customHeight="false" outlineLevel="0" collapsed="false">
      <c r="A273" s="2"/>
      <c r="B273" s="98"/>
      <c r="C273" s="99"/>
      <c r="D273" s="99"/>
      <c r="E273" s="99"/>
      <c r="F273" s="99"/>
      <c r="G273" s="99"/>
      <c r="H273" s="99"/>
      <c r="I273" s="99"/>
      <c r="J273" s="98"/>
    </row>
    <row r="274" customFormat="false" ht="12.75" hidden="false" customHeight="false" outlineLevel="0" collapsed="false">
      <c r="A274" s="2"/>
      <c r="B274" s="98"/>
      <c r="C274" s="99"/>
      <c r="D274" s="99"/>
      <c r="E274" s="99"/>
      <c r="F274" s="99"/>
      <c r="G274" s="99"/>
      <c r="H274" s="99"/>
      <c r="I274" s="99"/>
      <c r="J274" s="98"/>
    </row>
    <row r="275" customFormat="false" ht="12.75" hidden="false" customHeight="false" outlineLevel="0" collapsed="false">
      <c r="A275" s="2"/>
      <c r="B275" s="98"/>
      <c r="C275" s="99"/>
      <c r="D275" s="99"/>
      <c r="E275" s="99"/>
      <c r="F275" s="99"/>
      <c r="G275" s="99"/>
      <c r="H275" s="99"/>
      <c r="I275" s="99"/>
      <c r="J275" s="98"/>
    </row>
    <row r="276" customFormat="false" ht="12.75" hidden="false" customHeight="false" outlineLevel="0" collapsed="false">
      <c r="A276" s="2"/>
      <c r="B276" s="98"/>
      <c r="C276" s="99"/>
      <c r="D276" s="99"/>
      <c r="E276" s="99"/>
      <c r="F276" s="99"/>
      <c r="G276" s="99"/>
      <c r="H276" s="99"/>
      <c r="I276" s="99"/>
      <c r="J276" s="98"/>
    </row>
    <row r="277" customFormat="false" ht="12.75" hidden="false" customHeight="false" outlineLevel="0" collapsed="false">
      <c r="A277" s="2"/>
      <c r="B277" s="98"/>
      <c r="C277" s="99"/>
      <c r="D277" s="99"/>
      <c r="E277" s="99"/>
      <c r="F277" s="99"/>
      <c r="G277" s="99"/>
      <c r="H277" s="99"/>
      <c r="I277" s="99"/>
      <c r="J277" s="98"/>
    </row>
    <row r="278" customFormat="false" ht="12.75" hidden="false" customHeight="false" outlineLevel="0" collapsed="false">
      <c r="A278" s="2"/>
      <c r="B278" s="98"/>
      <c r="C278" s="99"/>
      <c r="D278" s="99"/>
      <c r="E278" s="99"/>
      <c r="F278" s="99"/>
      <c r="G278" s="99"/>
      <c r="H278" s="99"/>
      <c r="I278" s="99"/>
      <c r="J278" s="98"/>
    </row>
    <row r="279" customFormat="false" ht="12.75" hidden="false" customHeight="false" outlineLevel="0" collapsed="false">
      <c r="A279" s="2"/>
      <c r="B279" s="98"/>
      <c r="C279" s="99"/>
      <c r="D279" s="99"/>
      <c r="E279" s="99"/>
      <c r="F279" s="99"/>
      <c r="G279" s="99"/>
      <c r="H279" s="99"/>
      <c r="I279" s="99"/>
      <c r="J279" s="98"/>
    </row>
    <row r="280" customFormat="false" ht="12.75" hidden="false" customHeight="false" outlineLevel="0" collapsed="false">
      <c r="A280" s="2"/>
      <c r="B280" s="98"/>
      <c r="C280" s="99"/>
      <c r="D280" s="99"/>
      <c r="E280" s="99"/>
      <c r="F280" s="99"/>
      <c r="G280" s="99"/>
      <c r="H280" s="99"/>
      <c r="I280" s="99"/>
      <c r="J280" s="98"/>
    </row>
    <row r="281" customFormat="false" ht="12.75" hidden="false" customHeight="false" outlineLevel="0" collapsed="false">
      <c r="A281" s="2"/>
      <c r="B281" s="98"/>
      <c r="C281" s="99"/>
      <c r="D281" s="99"/>
      <c r="E281" s="99"/>
      <c r="F281" s="99"/>
      <c r="G281" s="99"/>
      <c r="H281" s="99"/>
      <c r="I281" s="99"/>
      <c r="J281" s="98"/>
    </row>
    <row r="282" customFormat="false" ht="12.75" hidden="false" customHeight="false" outlineLevel="0" collapsed="false">
      <c r="A282" s="2"/>
      <c r="B282" s="98"/>
      <c r="C282" s="99"/>
      <c r="D282" s="99"/>
      <c r="E282" s="99"/>
      <c r="F282" s="99"/>
      <c r="G282" s="99"/>
      <c r="H282" s="99"/>
      <c r="I282" s="99"/>
      <c r="J282" s="98"/>
    </row>
    <row r="283" customFormat="false" ht="12.75" hidden="false" customHeight="false" outlineLevel="0" collapsed="false">
      <c r="A283" s="2"/>
      <c r="B283" s="98"/>
      <c r="C283" s="99"/>
      <c r="D283" s="99"/>
      <c r="E283" s="99"/>
      <c r="F283" s="99"/>
      <c r="G283" s="99"/>
      <c r="H283" s="99"/>
      <c r="I283" s="99"/>
      <c r="J283" s="98"/>
    </row>
    <row r="284" customFormat="false" ht="12.75" hidden="false" customHeight="false" outlineLevel="0" collapsed="false">
      <c r="A284" s="2"/>
      <c r="B284" s="98"/>
      <c r="C284" s="99"/>
      <c r="D284" s="99"/>
      <c r="E284" s="99"/>
      <c r="F284" s="99"/>
      <c r="G284" s="99"/>
      <c r="H284" s="99"/>
      <c r="I284" s="99"/>
      <c r="J284" s="98"/>
    </row>
    <row r="285" customFormat="false" ht="12.75" hidden="false" customHeight="false" outlineLevel="0" collapsed="false">
      <c r="A285" s="2"/>
      <c r="B285" s="98"/>
      <c r="C285" s="99"/>
      <c r="D285" s="99"/>
      <c r="E285" s="99"/>
      <c r="F285" s="99"/>
      <c r="G285" s="99"/>
      <c r="H285" s="99"/>
      <c r="I285" s="99"/>
      <c r="J285" s="98"/>
    </row>
    <row r="286" customFormat="false" ht="12.75" hidden="false" customHeight="false" outlineLevel="0" collapsed="false">
      <c r="A286" s="2"/>
      <c r="B286" s="98"/>
      <c r="C286" s="99"/>
      <c r="D286" s="99"/>
      <c r="E286" s="99"/>
      <c r="F286" s="99"/>
      <c r="G286" s="99"/>
      <c r="H286" s="99"/>
      <c r="I286" s="99"/>
      <c r="J286" s="98"/>
    </row>
    <row r="287" customFormat="false" ht="12.75" hidden="false" customHeight="false" outlineLevel="0" collapsed="false">
      <c r="A287" s="2"/>
      <c r="B287" s="98"/>
      <c r="C287" s="99"/>
      <c r="D287" s="99"/>
      <c r="E287" s="99"/>
      <c r="F287" s="99"/>
      <c r="G287" s="99"/>
      <c r="H287" s="99"/>
      <c r="I287" s="99"/>
      <c r="J287" s="98"/>
    </row>
    <row r="288" customFormat="false" ht="12.75" hidden="false" customHeight="false" outlineLevel="0" collapsed="false">
      <c r="A288" s="2"/>
      <c r="B288" s="98"/>
      <c r="C288" s="99"/>
      <c r="D288" s="99"/>
      <c r="E288" s="99"/>
      <c r="F288" s="99"/>
      <c r="G288" s="99"/>
      <c r="H288" s="99"/>
      <c r="I288" s="99"/>
      <c r="J288" s="98"/>
    </row>
    <row r="289" customFormat="false" ht="12.75" hidden="false" customHeight="false" outlineLevel="0" collapsed="false">
      <c r="A289" s="2"/>
      <c r="B289" s="98"/>
      <c r="C289" s="99"/>
      <c r="D289" s="99"/>
      <c r="E289" s="99"/>
      <c r="F289" s="99"/>
      <c r="G289" s="99"/>
      <c r="H289" s="99"/>
      <c r="I289" s="99"/>
      <c r="J289" s="98"/>
    </row>
    <row r="290" customFormat="false" ht="12.75" hidden="false" customHeight="false" outlineLevel="0" collapsed="false">
      <c r="A290" s="2"/>
      <c r="B290" s="98"/>
      <c r="C290" s="99"/>
      <c r="D290" s="99"/>
      <c r="E290" s="99"/>
      <c r="F290" s="99"/>
      <c r="G290" s="99"/>
      <c r="H290" s="99"/>
      <c r="I290" s="99"/>
      <c r="J290" s="98"/>
    </row>
    <row r="291" customFormat="false" ht="12.75" hidden="false" customHeight="false" outlineLevel="0" collapsed="false">
      <c r="A291" s="2"/>
      <c r="B291" s="98"/>
      <c r="C291" s="99"/>
      <c r="D291" s="99"/>
      <c r="E291" s="99"/>
      <c r="F291" s="99"/>
      <c r="G291" s="99"/>
      <c r="H291" s="99"/>
      <c r="I291" s="99"/>
      <c r="J291" s="98"/>
    </row>
    <row r="292" customFormat="false" ht="12.75" hidden="false" customHeight="false" outlineLevel="0" collapsed="false">
      <c r="A292" s="2"/>
      <c r="B292" s="98"/>
      <c r="C292" s="99"/>
      <c r="D292" s="99"/>
      <c r="E292" s="99"/>
      <c r="F292" s="99"/>
      <c r="G292" s="99"/>
      <c r="H292" s="99"/>
      <c r="I292" s="99"/>
      <c r="J292" s="98"/>
    </row>
    <row r="293" customFormat="false" ht="12.75" hidden="false" customHeight="false" outlineLevel="0" collapsed="false">
      <c r="A293" s="2"/>
      <c r="B293" s="98"/>
      <c r="C293" s="99"/>
      <c r="D293" s="99"/>
      <c r="E293" s="99"/>
      <c r="F293" s="99"/>
      <c r="G293" s="99"/>
      <c r="H293" s="99"/>
      <c r="I293" s="99"/>
      <c r="J293" s="98"/>
    </row>
    <row r="294" customFormat="false" ht="12.75" hidden="false" customHeight="false" outlineLevel="0" collapsed="false">
      <c r="A294" s="2"/>
      <c r="B294" s="98"/>
      <c r="C294" s="99"/>
      <c r="D294" s="99"/>
      <c r="E294" s="99"/>
      <c r="F294" s="99"/>
      <c r="G294" s="99"/>
      <c r="H294" s="99"/>
      <c r="I294" s="99"/>
      <c r="J294" s="98"/>
    </row>
    <row r="295" customFormat="false" ht="12.75" hidden="false" customHeight="false" outlineLevel="0" collapsed="false">
      <c r="A295" s="2"/>
      <c r="B295" s="98"/>
      <c r="C295" s="99"/>
      <c r="D295" s="99"/>
      <c r="E295" s="99"/>
      <c r="F295" s="99"/>
      <c r="G295" s="99"/>
      <c r="H295" s="99"/>
      <c r="I295" s="99"/>
      <c r="J295" s="98"/>
    </row>
    <row r="296" customFormat="false" ht="12.75" hidden="false" customHeight="false" outlineLevel="0" collapsed="false">
      <c r="A296" s="2"/>
      <c r="B296" s="98"/>
      <c r="C296" s="99"/>
      <c r="D296" s="99"/>
      <c r="E296" s="99"/>
      <c r="F296" s="99"/>
      <c r="G296" s="99"/>
      <c r="H296" s="99"/>
      <c r="I296" s="99"/>
      <c r="J296" s="98"/>
    </row>
    <row r="297" customFormat="false" ht="12.75" hidden="false" customHeight="false" outlineLevel="0" collapsed="false">
      <c r="A297" s="2"/>
      <c r="B297" s="98"/>
      <c r="C297" s="99"/>
      <c r="D297" s="99"/>
      <c r="E297" s="99"/>
      <c r="F297" s="99"/>
      <c r="G297" s="99"/>
      <c r="H297" s="99"/>
      <c r="I297" s="99"/>
      <c r="J297" s="98"/>
    </row>
    <row r="298" customFormat="false" ht="12.75" hidden="false" customHeight="false" outlineLevel="0" collapsed="false">
      <c r="A298" s="2"/>
      <c r="B298" s="98"/>
      <c r="C298" s="99"/>
      <c r="D298" s="99"/>
      <c r="E298" s="99"/>
      <c r="F298" s="99"/>
      <c r="G298" s="99"/>
      <c r="H298" s="99"/>
      <c r="I298" s="99"/>
      <c r="J298" s="98"/>
    </row>
    <row r="299" customFormat="false" ht="12.75" hidden="false" customHeight="false" outlineLevel="0" collapsed="false">
      <c r="A299" s="2"/>
      <c r="B299" s="98"/>
      <c r="C299" s="99"/>
      <c r="D299" s="99"/>
      <c r="E299" s="99"/>
      <c r="F299" s="99"/>
      <c r="G299" s="99"/>
      <c r="H299" s="99"/>
      <c r="I299" s="99"/>
      <c r="J299" s="98"/>
    </row>
    <row r="300" customFormat="false" ht="12.75" hidden="false" customHeight="false" outlineLevel="0" collapsed="false">
      <c r="A300" s="2"/>
      <c r="B300" s="98"/>
      <c r="C300" s="99"/>
      <c r="D300" s="99"/>
      <c r="E300" s="99"/>
      <c r="F300" s="99"/>
      <c r="G300" s="99"/>
      <c r="H300" s="99"/>
      <c r="I300" s="99"/>
      <c r="J300" s="98"/>
    </row>
    <row r="301" customFormat="false" ht="12.75" hidden="false" customHeight="false" outlineLevel="0" collapsed="false">
      <c r="A301" s="2"/>
      <c r="B301" s="98"/>
      <c r="C301" s="99"/>
      <c r="D301" s="99"/>
      <c r="E301" s="99"/>
      <c r="F301" s="99"/>
      <c r="G301" s="99"/>
      <c r="H301" s="99"/>
      <c r="I301" s="99"/>
      <c r="J301" s="98"/>
    </row>
    <row r="302" customFormat="false" ht="12.75" hidden="false" customHeight="false" outlineLevel="0" collapsed="false">
      <c r="A302" s="2"/>
      <c r="B302" s="98"/>
      <c r="C302" s="99"/>
      <c r="D302" s="99"/>
      <c r="E302" s="99"/>
      <c r="F302" s="99"/>
      <c r="G302" s="99"/>
      <c r="H302" s="99"/>
      <c r="I302" s="99"/>
      <c r="J302" s="98"/>
    </row>
    <row r="303" customFormat="false" ht="12.75" hidden="false" customHeight="false" outlineLevel="0" collapsed="false">
      <c r="A303" s="2"/>
      <c r="B303" s="98"/>
      <c r="C303" s="99"/>
      <c r="D303" s="99"/>
      <c r="E303" s="99"/>
      <c r="F303" s="99"/>
      <c r="G303" s="99"/>
      <c r="H303" s="99"/>
      <c r="I303" s="99"/>
      <c r="J303" s="98"/>
    </row>
    <row r="304" customFormat="false" ht="12.75" hidden="false" customHeight="false" outlineLevel="0" collapsed="false">
      <c r="A304" s="2"/>
      <c r="B304" s="98"/>
      <c r="C304" s="99"/>
      <c r="D304" s="99"/>
      <c r="E304" s="99"/>
      <c r="F304" s="99"/>
      <c r="G304" s="99"/>
      <c r="H304" s="99"/>
      <c r="I304" s="99"/>
      <c r="J304" s="98"/>
    </row>
    <row r="305" customFormat="false" ht="12.75" hidden="false" customHeight="false" outlineLevel="0" collapsed="false">
      <c r="A305" s="2"/>
      <c r="B305" s="98"/>
      <c r="C305" s="99"/>
      <c r="D305" s="99"/>
      <c r="E305" s="99"/>
      <c r="F305" s="99"/>
      <c r="G305" s="99"/>
      <c r="H305" s="99"/>
      <c r="I305" s="99"/>
      <c r="J305" s="98"/>
    </row>
    <row r="306" customFormat="false" ht="12.75" hidden="false" customHeight="false" outlineLevel="0" collapsed="false">
      <c r="A306" s="2"/>
      <c r="B306" s="98"/>
      <c r="C306" s="99"/>
      <c r="D306" s="99"/>
      <c r="E306" s="99"/>
      <c r="F306" s="99"/>
      <c r="G306" s="99"/>
      <c r="H306" s="99"/>
      <c r="I306" s="99"/>
      <c r="J306" s="98"/>
    </row>
    <row r="307" customFormat="false" ht="12.75" hidden="false" customHeight="false" outlineLevel="0" collapsed="false">
      <c r="A307" s="2"/>
      <c r="B307" s="98"/>
      <c r="C307" s="99"/>
      <c r="D307" s="99"/>
      <c r="E307" s="99"/>
      <c r="F307" s="99"/>
      <c r="G307" s="99"/>
      <c r="H307" s="99"/>
      <c r="I307" s="99"/>
      <c r="J307" s="98"/>
    </row>
    <row r="308" customFormat="false" ht="12.75" hidden="false" customHeight="false" outlineLevel="0" collapsed="false">
      <c r="A308" s="2"/>
      <c r="B308" s="98"/>
      <c r="C308" s="99"/>
      <c r="D308" s="99"/>
      <c r="E308" s="99"/>
      <c r="F308" s="99"/>
      <c r="G308" s="99"/>
      <c r="H308" s="99"/>
      <c r="I308" s="99"/>
      <c r="J308" s="98"/>
    </row>
    <row r="309" customFormat="false" ht="12.75" hidden="false" customHeight="false" outlineLevel="0" collapsed="false">
      <c r="A309" s="2"/>
      <c r="B309" s="98"/>
      <c r="C309" s="99"/>
      <c r="D309" s="99"/>
      <c r="E309" s="99"/>
      <c r="F309" s="99"/>
      <c r="G309" s="99"/>
      <c r="H309" s="99"/>
      <c r="I309" s="99"/>
      <c r="J309" s="98"/>
    </row>
    <row r="310" customFormat="false" ht="12.75" hidden="false" customHeight="false" outlineLevel="0" collapsed="false">
      <c r="A310" s="2"/>
      <c r="B310" s="98"/>
      <c r="C310" s="99"/>
      <c r="D310" s="99"/>
      <c r="E310" s="99"/>
      <c r="F310" s="99"/>
      <c r="G310" s="99"/>
      <c r="H310" s="99"/>
      <c r="I310" s="99"/>
      <c r="J310" s="98"/>
    </row>
    <row r="311" customFormat="false" ht="12.75" hidden="false" customHeight="false" outlineLevel="0" collapsed="false">
      <c r="A311" s="2"/>
      <c r="B311" s="98"/>
      <c r="C311" s="99"/>
      <c r="D311" s="99"/>
      <c r="E311" s="99"/>
      <c r="F311" s="99"/>
      <c r="G311" s="99"/>
      <c r="H311" s="99"/>
      <c r="I311" s="99"/>
      <c r="J311" s="98"/>
    </row>
    <row r="312" customFormat="false" ht="12.75" hidden="false" customHeight="false" outlineLevel="0" collapsed="false">
      <c r="A312" s="2"/>
      <c r="B312" s="98"/>
      <c r="C312" s="99"/>
      <c r="D312" s="99"/>
      <c r="E312" s="99"/>
      <c r="F312" s="99"/>
      <c r="G312" s="99"/>
      <c r="H312" s="99"/>
      <c r="I312" s="99"/>
      <c r="J312" s="98"/>
    </row>
    <row r="313" customFormat="false" ht="12.75" hidden="false" customHeight="false" outlineLevel="0" collapsed="false">
      <c r="A313" s="2"/>
      <c r="B313" s="98"/>
      <c r="C313" s="99"/>
      <c r="D313" s="99"/>
      <c r="E313" s="99"/>
      <c r="F313" s="99"/>
      <c r="G313" s="99"/>
      <c r="H313" s="99"/>
      <c r="I313" s="99"/>
      <c r="J313" s="98"/>
    </row>
    <row r="314" customFormat="false" ht="12.75" hidden="false" customHeight="false" outlineLevel="0" collapsed="false">
      <c r="A314" s="2"/>
      <c r="B314" s="98"/>
      <c r="C314" s="99"/>
      <c r="D314" s="99"/>
      <c r="E314" s="99"/>
      <c r="F314" s="99"/>
      <c r="G314" s="99"/>
      <c r="H314" s="99"/>
      <c r="I314" s="99"/>
      <c r="J314" s="98"/>
    </row>
    <row r="315" customFormat="false" ht="12.75" hidden="false" customHeight="false" outlineLevel="0" collapsed="false">
      <c r="A315" s="2"/>
      <c r="B315" s="98"/>
      <c r="C315" s="99"/>
      <c r="D315" s="99"/>
      <c r="E315" s="99"/>
      <c r="F315" s="99"/>
      <c r="G315" s="99"/>
      <c r="H315" s="99"/>
      <c r="I315" s="99"/>
      <c r="J315" s="98"/>
    </row>
    <row r="316" customFormat="false" ht="12.75" hidden="false" customHeight="false" outlineLevel="0" collapsed="false">
      <c r="A316" s="2"/>
      <c r="B316" s="98"/>
      <c r="C316" s="99"/>
      <c r="D316" s="99"/>
      <c r="E316" s="99"/>
      <c r="F316" s="99"/>
      <c r="G316" s="99"/>
      <c r="H316" s="99"/>
      <c r="I316" s="99"/>
      <c r="J316" s="98"/>
    </row>
    <row r="317" customFormat="false" ht="12.75" hidden="false" customHeight="false" outlineLevel="0" collapsed="false">
      <c r="A317" s="2"/>
      <c r="B317" s="98"/>
      <c r="C317" s="99"/>
      <c r="D317" s="99"/>
      <c r="E317" s="99"/>
      <c r="F317" s="99"/>
      <c r="G317" s="99"/>
      <c r="H317" s="99"/>
      <c r="I317" s="99"/>
      <c r="J317" s="98"/>
    </row>
    <row r="318" customFormat="false" ht="12.75" hidden="false" customHeight="false" outlineLevel="0" collapsed="false">
      <c r="A318" s="2"/>
      <c r="B318" s="98"/>
      <c r="C318" s="99"/>
      <c r="D318" s="99"/>
      <c r="E318" s="99"/>
      <c r="F318" s="99"/>
      <c r="G318" s="99"/>
      <c r="H318" s="99"/>
      <c r="I318" s="99"/>
      <c r="J318" s="98"/>
    </row>
    <row r="319" customFormat="false" ht="12.75" hidden="false" customHeight="false" outlineLevel="0" collapsed="false">
      <c r="A319" s="2"/>
      <c r="B319" s="98"/>
      <c r="C319" s="99"/>
      <c r="D319" s="99"/>
      <c r="E319" s="99"/>
      <c r="F319" s="99"/>
      <c r="G319" s="99"/>
      <c r="H319" s="99"/>
      <c r="I319" s="99"/>
      <c r="J319" s="98"/>
    </row>
    <row r="320" customFormat="false" ht="12.75" hidden="false" customHeight="false" outlineLevel="0" collapsed="false">
      <c r="A320" s="2"/>
      <c r="B320" s="98"/>
      <c r="C320" s="99"/>
      <c r="D320" s="99"/>
      <c r="E320" s="99"/>
      <c r="F320" s="99"/>
      <c r="G320" s="99"/>
      <c r="H320" s="99"/>
      <c r="I320" s="99"/>
      <c r="J320" s="98"/>
    </row>
    <row r="321" customFormat="false" ht="12.75" hidden="false" customHeight="false" outlineLevel="0" collapsed="false">
      <c r="A321" s="2"/>
      <c r="B321" s="98"/>
      <c r="C321" s="99"/>
      <c r="D321" s="99"/>
      <c r="E321" s="99"/>
      <c r="F321" s="99"/>
      <c r="G321" s="99"/>
      <c r="H321" s="99"/>
      <c r="I321" s="99"/>
      <c r="J321" s="98"/>
    </row>
    <row r="322" customFormat="false" ht="12.75" hidden="false" customHeight="false" outlineLevel="0" collapsed="false">
      <c r="A322" s="2"/>
      <c r="B322" s="98"/>
      <c r="C322" s="99"/>
      <c r="D322" s="99"/>
      <c r="E322" s="99"/>
      <c r="F322" s="99"/>
      <c r="G322" s="99"/>
      <c r="H322" s="99"/>
      <c r="I322" s="99"/>
      <c r="J322" s="98"/>
    </row>
    <row r="323" customFormat="false" ht="12.75" hidden="false" customHeight="false" outlineLevel="0" collapsed="false">
      <c r="A323" s="2"/>
      <c r="B323" s="98"/>
      <c r="C323" s="99"/>
      <c r="D323" s="99"/>
      <c r="E323" s="99"/>
      <c r="F323" s="99"/>
      <c r="G323" s="99"/>
      <c r="H323" s="99"/>
      <c r="I323" s="99"/>
      <c r="J323" s="98"/>
    </row>
    <row r="324" customFormat="false" ht="12.75" hidden="false" customHeight="false" outlineLevel="0" collapsed="false">
      <c r="A324" s="2"/>
      <c r="B324" s="98"/>
      <c r="C324" s="99"/>
      <c r="D324" s="99"/>
      <c r="E324" s="99"/>
      <c r="F324" s="99"/>
      <c r="G324" s="99"/>
      <c r="H324" s="99"/>
      <c r="I324" s="99"/>
      <c r="J324" s="98"/>
    </row>
    <row r="325" customFormat="false" ht="12.75" hidden="false" customHeight="false" outlineLevel="0" collapsed="false">
      <c r="A325" s="2"/>
      <c r="B325" s="98"/>
      <c r="C325" s="99"/>
      <c r="D325" s="99"/>
      <c r="E325" s="99"/>
      <c r="F325" s="99"/>
      <c r="G325" s="99"/>
      <c r="H325" s="99"/>
      <c r="I325" s="99"/>
      <c r="J325" s="98"/>
    </row>
    <row r="326" customFormat="false" ht="12.75" hidden="false" customHeight="false" outlineLevel="0" collapsed="false">
      <c r="A326" s="2"/>
      <c r="B326" s="98"/>
      <c r="C326" s="99"/>
      <c r="D326" s="99"/>
      <c r="E326" s="99"/>
      <c r="F326" s="99"/>
      <c r="G326" s="99"/>
      <c r="H326" s="99"/>
      <c r="I326" s="99"/>
      <c r="J326" s="98"/>
    </row>
    <row r="327" customFormat="false" ht="12.75" hidden="false" customHeight="false" outlineLevel="0" collapsed="false">
      <c r="A327" s="2"/>
      <c r="B327" s="98"/>
      <c r="C327" s="99"/>
      <c r="D327" s="99"/>
      <c r="E327" s="99"/>
      <c r="F327" s="99"/>
      <c r="G327" s="99"/>
      <c r="H327" s="99"/>
      <c r="I327" s="99"/>
      <c r="J327" s="98"/>
    </row>
    <row r="328" customFormat="false" ht="12.75" hidden="false" customHeight="false" outlineLevel="0" collapsed="false">
      <c r="A328" s="2"/>
      <c r="B328" s="98"/>
      <c r="C328" s="99"/>
      <c r="D328" s="99"/>
      <c r="E328" s="99"/>
      <c r="F328" s="99"/>
      <c r="G328" s="99"/>
      <c r="H328" s="99"/>
      <c r="I328" s="99"/>
      <c r="J328" s="98"/>
    </row>
    <row r="329" customFormat="false" ht="12.75" hidden="false" customHeight="false" outlineLevel="0" collapsed="false">
      <c r="A329" s="2"/>
      <c r="B329" s="98"/>
      <c r="C329" s="99"/>
      <c r="D329" s="99"/>
      <c r="E329" s="99"/>
      <c r="F329" s="99"/>
      <c r="G329" s="99"/>
      <c r="H329" s="99"/>
      <c r="I329" s="99"/>
      <c r="J329" s="98"/>
    </row>
    <row r="330" customFormat="false" ht="12.75" hidden="false" customHeight="false" outlineLevel="0" collapsed="false">
      <c r="A330" s="2"/>
      <c r="B330" s="98"/>
      <c r="C330" s="99"/>
      <c r="D330" s="99"/>
      <c r="E330" s="99"/>
      <c r="F330" s="99"/>
      <c r="G330" s="99"/>
      <c r="H330" s="99"/>
      <c r="I330" s="99"/>
      <c r="J330" s="98"/>
    </row>
    <row r="331" customFormat="false" ht="12.75" hidden="false" customHeight="false" outlineLevel="0" collapsed="false">
      <c r="A331" s="2"/>
      <c r="B331" s="98"/>
      <c r="C331" s="99"/>
      <c r="D331" s="99"/>
      <c r="E331" s="99"/>
      <c r="F331" s="99"/>
      <c r="G331" s="99"/>
      <c r="H331" s="99"/>
      <c r="I331" s="99"/>
      <c r="J331" s="98"/>
    </row>
    <row r="332" customFormat="false" ht="12.75" hidden="false" customHeight="false" outlineLevel="0" collapsed="false">
      <c r="A332" s="2"/>
      <c r="B332" s="98"/>
      <c r="C332" s="99"/>
      <c r="D332" s="99"/>
      <c r="E332" s="99"/>
      <c r="F332" s="99"/>
      <c r="G332" s="99"/>
      <c r="H332" s="99"/>
      <c r="I332" s="99"/>
      <c r="J332" s="98"/>
    </row>
    <row r="333" customFormat="false" ht="12.75" hidden="false" customHeight="false" outlineLevel="0" collapsed="false">
      <c r="A333" s="2"/>
      <c r="B333" s="98"/>
      <c r="C333" s="99"/>
      <c r="D333" s="99"/>
      <c r="E333" s="99"/>
      <c r="F333" s="99"/>
      <c r="G333" s="99"/>
      <c r="H333" s="99"/>
      <c r="I333" s="99"/>
      <c r="J333" s="98"/>
    </row>
    <row r="334" customFormat="false" ht="12.75" hidden="false" customHeight="false" outlineLevel="0" collapsed="false">
      <c r="A334" s="2"/>
      <c r="B334" s="98"/>
      <c r="C334" s="99"/>
      <c r="D334" s="99"/>
      <c r="E334" s="99"/>
      <c r="F334" s="99"/>
      <c r="G334" s="99"/>
      <c r="H334" s="99"/>
      <c r="I334" s="99"/>
      <c r="J334" s="98"/>
    </row>
    <row r="335" customFormat="false" ht="12.75" hidden="false" customHeight="false" outlineLevel="0" collapsed="false">
      <c r="A335" s="2"/>
      <c r="B335" s="98"/>
      <c r="C335" s="99"/>
      <c r="D335" s="99"/>
      <c r="E335" s="99"/>
      <c r="F335" s="99"/>
      <c r="G335" s="99"/>
      <c r="H335" s="99"/>
      <c r="I335" s="99"/>
      <c r="J335" s="98"/>
    </row>
    <row r="336" customFormat="false" ht="12.75" hidden="false" customHeight="false" outlineLevel="0" collapsed="false">
      <c r="A336" s="2"/>
      <c r="B336" s="98"/>
      <c r="C336" s="99"/>
      <c r="D336" s="99"/>
      <c r="E336" s="99"/>
      <c r="F336" s="99"/>
      <c r="G336" s="99"/>
      <c r="H336" s="99"/>
      <c r="I336" s="99"/>
      <c r="J336" s="98"/>
    </row>
    <row r="337" customFormat="false" ht="12.75" hidden="false" customHeight="false" outlineLevel="0" collapsed="false">
      <c r="A337" s="2"/>
      <c r="B337" s="98"/>
      <c r="C337" s="99"/>
      <c r="D337" s="99"/>
      <c r="E337" s="99"/>
      <c r="F337" s="99"/>
      <c r="G337" s="99"/>
      <c r="H337" s="99"/>
      <c r="I337" s="99"/>
      <c r="J337" s="98"/>
    </row>
    <row r="338" customFormat="false" ht="12.75" hidden="false" customHeight="false" outlineLevel="0" collapsed="false">
      <c r="A338" s="2"/>
      <c r="B338" s="98"/>
      <c r="C338" s="99"/>
      <c r="D338" s="99"/>
      <c r="E338" s="99"/>
      <c r="F338" s="99"/>
      <c r="G338" s="99"/>
      <c r="H338" s="99"/>
      <c r="I338" s="99"/>
      <c r="J338" s="98"/>
    </row>
    <row r="339" customFormat="false" ht="12.75" hidden="false" customHeight="false" outlineLevel="0" collapsed="false">
      <c r="A339" s="2"/>
      <c r="B339" s="98"/>
      <c r="C339" s="99"/>
      <c r="D339" s="99"/>
      <c r="E339" s="99"/>
      <c r="F339" s="99"/>
      <c r="G339" s="99"/>
      <c r="H339" s="99"/>
      <c r="I339" s="99"/>
      <c r="J339" s="98"/>
    </row>
    <row r="340" customFormat="false" ht="12.75" hidden="false" customHeight="false" outlineLevel="0" collapsed="false">
      <c r="A340" s="2"/>
      <c r="B340" s="98"/>
      <c r="C340" s="99"/>
      <c r="D340" s="99"/>
      <c r="E340" s="99"/>
      <c r="F340" s="99"/>
      <c r="G340" s="99"/>
      <c r="H340" s="99"/>
      <c r="I340" s="99"/>
      <c r="J340" s="98"/>
    </row>
    <row r="341" customFormat="false" ht="12.75" hidden="false" customHeight="false" outlineLevel="0" collapsed="false">
      <c r="A341" s="2"/>
      <c r="B341" s="98"/>
      <c r="C341" s="99"/>
      <c r="D341" s="99"/>
      <c r="E341" s="99"/>
      <c r="F341" s="99"/>
      <c r="G341" s="99"/>
      <c r="H341" s="99"/>
      <c r="I341" s="99"/>
      <c r="J341" s="98"/>
    </row>
    <row r="342" customFormat="false" ht="12.75" hidden="false" customHeight="false" outlineLevel="0" collapsed="false">
      <c r="A342" s="2"/>
      <c r="B342" s="98"/>
      <c r="C342" s="99"/>
      <c r="D342" s="99"/>
      <c r="E342" s="99"/>
      <c r="F342" s="99"/>
      <c r="G342" s="99"/>
      <c r="H342" s="99"/>
      <c r="I342" s="99"/>
      <c r="J342" s="98"/>
    </row>
    <row r="343" customFormat="false" ht="12.75" hidden="false" customHeight="false" outlineLevel="0" collapsed="false">
      <c r="A343" s="2"/>
      <c r="B343" s="98"/>
      <c r="C343" s="99"/>
      <c r="D343" s="99"/>
      <c r="E343" s="99"/>
      <c r="F343" s="99"/>
      <c r="G343" s="99"/>
      <c r="H343" s="99"/>
      <c r="I343" s="99"/>
      <c r="J343" s="98"/>
    </row>
    <row r="344" customFormat="false" ht="12.75" hidden="false" customHeight="false" outlineLevel="0" collapsed="false">
      <c r="A344" s="2"/>
      <c r="B344" s="98"/>
      <c r="C344" s="99"/>
      <c r="D344" s="99"/>
      <c r="E344" s="99"/>
      <c r="F344" s="99"/>
      <c r="G344" s="99"/>
      <c r="H344" s="99"/>
      <c r="I344" s="99"/>
      <c r="J344" s="98"/>
    </row>
    <row r="345" customFormat="false" ht="12.75" hidden="false" customHeight="false" outlineLevel="0" collapsed="false">
      <c r="A345" s="2"/>
      <c r="B345" s="98"/>
      <c r="C345" s="99"/>
      <c r="D345" s="99"/>
      <c r="E345" s="99"/>
      <c r="F345" s="99"/>
      <c r="G345" s="99"/>
      <c r="H345" s="99"/>
      <c r="I345" s="99"/>
      <c r="J345" s="98"/>
    </row>
    <row r="346" customFormat="false" ht="12.75" hidden="false" customHeight="false" outlineLevel="0" collapsed="false">
      <c r="A346" s="2"/>
      <c r="B346" s="98"/>
      <c r="C346" s="99"/>
      <c r="D346" s="99"/>
      <c r="E346" s="99"/>
      <c r="F346" s="99"/>
      <c r="G346" s="99"/>
      <c r="H346" s="99"/>
      <c r="I346" s="99"/>
      <c r="J346" s="98"/>
    </row>
    <row r="347" customFormat="false" ht="12.75" hidden="false" customHeight="false" outlineLevel="0" collapsed="false">
      <c r="A347" s="2"/>
      <c r="B347" s="98"/>
      <c r="C347" s="99"/>
      <c r="D347" s="99"/>
      <c r="E347" s="99"/>
      <c r="F347" s="99"/>
      <c r="G347" s="99"/>
      <c r="H347" s="99"/>
      <c r="I347" s="99"/>
      <c r="J347" s="98"/>
    </row>
    <row r="348" customFormat="false" ht="12.75" hidden="false" customHeight="false" outlineLevel="0" collapsed="false">
      <c r="A348" s="2"/>
      <c r="B348" s="98"/>
      <c r="C348" s="99"/>
      <c r="D348" s="99"/>
      <c r="E348" s="99"/>
      <c r="F348" s="99"/>
      <c r="G348" s="99"/>
      <c r="H348" s="99"/>
      <c r="I348" s="99"/>
      <c r="J348" s="98"/>
    </row>
    <row r="349" customFormat="false" ht="12.75" hidden="false" customHeight="false" outlineLevel="0" collapsed="false">
      <c r="A349" s="2"/>
      <c r="B349" s="98"/>
      <c r="C349" s="99"/>
      <c r="D349" s="99"/>
      <c r="E349" s="99"/>
      <c r="F349" s="99"/>
      <c r="G349" s="99"/>
      <c r="H349" s="99"/>
      <c r="I349" s="99"/>
      <c r="J349" s="98"/>
    </row>
    <row r="350" customFormat="false" ht="12.75" hidden="false" customHeight="false" outlineLevel="0" collapsed="false">
      <c r="A350" s="2"/>
      <c r="B350" s="98"/>
      <c r="C350" s="99"/>
      <c r="D350" s="99"/>
      <c r="E350" s="99"/>
      <c r="F350" s="99"/>
      <c r="G350" s="99"/>
      <c r="H350" s="99"/>
      <c r="I350" s="99"/>
      <c r="J350" s="98"/>
    </row>
    <row r="351" customFormat="false" ht="12.75" hidden="false" customHeight="false" outlineLevel="0" collapsed="false">
      <c r="A351" s="2"/>
      <c r="B351" s="98"/>
      <c r="C351" s="99"/>
      <c r="D351" s="99"/>
      <c r="E351" s="99"/>
      <c r="F351" s="99"/>
      <c r="G351" s="99"/>
      <c r="H351" s="99"/>
      <c r="I351" s="99"/>
      <c r="J351" s="98"/>
    </row>
    <row r="352" customFormat="false" ht="12.75" hidden="false" customHeight="false" outlineLevel="0" collapsed="false">
      <c r="A352" s="2"/>
      <c r="B352" s="98"/>
      <c r="C352" s="99"/>
      <c r="D352" s="99"/>
      <c r="E352" s="99"/>
      <c r="F352" s="99"/>
      <c r="G352" s="99"/>
      <c r="H352" s="99"/>
      <c r="I352" s="99"/>
      <c r="J352" s="98"/>
    </row>
    <row r="353" customFormat="false" ht="12.75" hidden="false" customHeight="false" outlineLevel="0" collapsed="false">
      <c r="A353" s="2"/>
      <c r="B353" s="98"/>
      <c r="C353" s="99"/>
      <c r="D353" s="99"/>
      <c r="E353" s="99"/>
      <c r="F353" s="99"/>
      <c r="G353" s="99"/>
      <c r="H353" s="99"/>
      <c r="I353" s="99"/>
      <c r="J353" s="98"/>
    </row>
    <row r="354" customFormat="false" ht="12.75" hidden="false" customHeight="false" outlineLevel="0" collapsed="false">
      <c r="A354" s="2"/>
      <c r="B354" s="98"/>
      <c r="C354" s="99"/>
      <c r="D354" s="99"/>
      <c r="E354" s="99"/>
      <c r="F354" s="99"/>
      <c r="G354" s="99"/>
      <c r="H354" s="99"/>
      <c r="I354" s="99"/>
      <c r="J354" s="98"/>
    </row>
    <row r="355" customFormat="false" ht="12.75" hidden="false" customHeight="false" outlineLevel="0" collapsed="false">
      <c r="A355" s="2"/>
      <c r="B355" s="98"/>
      <c r="C355" s="99"/>
      <c r="D355" s="99"/>
      <c r="E355" s="99"/>
      <c r="F355" s="99"/>
      <c r="G355" s="99"/>
      <c r="H355" s="99"/>
      <c r="I355" s="99"/>
      <c r="J355" s="98"/>
    </row>
    <row r="356" customFormat="false" ht="12.75" hidden="false" customHeight="false" outlineLevel="0" collapsed="false">
      <c r="A356" s="2"/>
      <c r="B356" s="98"/>
      <c r="C356" s="99"/>
      <c r="D356" s="99"/>
      <c r="E356" s="99"/>
      <c r="F356" s="99"/>
      <c r="G356" s="99"/>
      <c r="H356" s="99"/>
      <c r="I356" s="99"/>
      <c r="J356" s="98"/>
    </row>
    <row r="357" customFormat="false" ht="12.75" hidden="false" customHeight="false" outlineLevel="0" collapsed="false">
      <c r="A357" s="2"/>
      <c r="B357" s="98"/>
      <c r="C357" s="99"/>
      <c r="D357" s="99"/>
      <c r="E357" s="99"/>
      <c r="F357" s="99"/>
      <c r="G357" s="99"/>
      <c r="H357" s="99"/>
      <c r="I357" s="99"/>
      <c r="J357" s="98"/>
    </row>
    <row r="358" customFormat="false" ht="12.75" hidden="false" customHeight="false" outlineLevel="0" collapsed="false">
      <c r="A358" s="2"/>
      <c r="B358" s="98"/>
      <c r="C358" s="99"/>
      <c r="D358" s="99"/>
      <c r="E358" s="99"/>
      <c r="F358" s="99"/>
      <c r="G358" s="99"/>
      <c r="H358" s="99"/>
      <c r="I358" s="99"/>
      <c r="J358" s="98"/>
    </row>
    <row r="359" customFormat="false" ht="12.75" hidden="false" customHeight="false" outlineLevel="0" collapsed="false">
      <c r="A359" s="2"/>
      <c r="B359" s="98"/>
      <c r="C359" s="99"/>
      <c r="D359" s="99"/>
      <c r="E359" s="99"/>
      <c r="F359" s="99"/>
      <c r="G359" s="99"/>
      <c r="H359" s="99"/>
      <c r="I359" s="99"/>
      <c r="J359" s="98"/>
    </row>
    <row r="360" customFormat="false" ht="12.75" hidden="false" customHeight="false" outlineLevel="0" collapsed="false">
      <c r="A360" s="2"/>
      <c r="B360" s="98"/>
      <c r="C360" s="99"/>
      <c r="D360" s="99"/>
      <c r="E360" s="99"/>
      <c r="F360" s="99"/>
      <c r="G360" s="99"/>
      <c r="H360" s="99"/>
      <c r="I360" s="99"/>
      <c r="J360" s="98"/>
    </row>
    <row r="361" customFormat="false" ht="12.75" hidden="false" customHeight="false" outlineLevel="0" collapsed="false">
      <c r="A361" s="2"/>
      <c r="B361" s="98"/>
      <c r="C361" s="99"/>
      <c r="D361" s="99"/>
      <c r="E361" s="99"/>
      <c r="F361" s="99"/>
      <c r="G361" s="99"/>
      <c r="H361" s="99"/>
      <c r="I361" s="99"/>
      <c r="J361" s="98"/>
    </row>
    <row r="362" customFormat="false" ht="12.75" hidden="false" customHeight="false" outlineLevel="0" collapsed="false">
      <c r="A362" s="2"/>
      <c r="B362" s="98"/>
      <c r="C362" s="99"/>
      <c r="D362" s="99"/>
      <c r="E362" s="99"/>
      <c r="F362" s="99"/>
      <c r="G362" s="99"/>
      <c r="H362" s="99"/>
      <c r="I362" s="99"/>
      <c r="J362" s="98"/>
    </row>
    <row r="363" customFormat="false" ht="12.75" hidden="false" customHeight="false" outlineLevel="0" collapsed="false">
      <c r="A363" s="2"/>
      <c r="B363" s="98"/>
      <c r="C363" s="99"/>
      <c r="D363" s="99"/>
      <c r="E363" s="99"/>
      <c r="F363" s="99"/>
      <c r="G363" s="99"/>
      <c r="H363" s="99"/>
      <c r="I363" s="99"/>
      <c r="J363" s="98"/>
    </row>
    <row r="364" customFormat="false" ht="12.75" hidden="false" customHeight="false" outlineLevel="0" collapsed="false">
      <c r="A364" s="2"/>
      <c r="B364" s="98"/>
      <c r="C364" s="99"/>
      <c r="D364" s="99"/>
      <c r="E364" s="99"/>
      <c r="F364" s="99"/>
      <c r="G364" s="99"/>
      <c r="H364" s="99"/>
      <c r="I364" s="99"/>
      <c r="J364" s="98"/>
    </row>
    <row r="365" customFormat="false" ht="12.75" hidden="false" customHeight="false" outlineLevel="0" collapsed="false">
      <c r="A365" s="2"/>
      <c r="B365" s="98"/>
      <c r="C365" s="99"/>
      <c r="D365" s="99"/>
      <c r="E365" s="99"/>
      <c r="F365" s="99"/>
      <c r="G365" s="99"/>
      <c r="H365" s="99"/>
      <c r="I365" s="99"/>
      <c r="J365" s="98"/>
    </row>
    <row r="366" customFormat="false" ht="12.75" hidden="false" customHeight="false" outlineLevel="0" collapsed="false">
      <c r="A366" s="2"/>
      <c r="B366" s="98"/>
      <c r="C366" s="99"/>
      <c r="D366" s="99"/>
      <c r="E366" s="99"/>
      <c r="F366" s="99"/>
      <c r="G366" s="99"/>
      <c r="H366" s="99"/>
      <c r="I366" s="99"/>
      <c r="J366" s="98"/>
    </row>
    <row r="367" customFormat="false" ht="12.75" hidden="false" customHeight="false" outlineLevel="0" collapsed="false">
      <c r="A367" s="2"/>
      <c r="B367" s="98"/>
      <c r="C367" s="99"/>
      <c r="D367" s="99"/>
      <c r="E367" s="99"/>
      <c r="F367" s="99"/>
      <c r="G367" s="99"/>
      <c r="H367" s="99"/>
      <c r="I367" s="99"/>
      <c r="J367" s="98"/>
    </row>
    <row r="368" customFormat="false" ht="12.75" hidden="false" customHeight="false" outlineLevel="0" collapsed="false">
      <c r="A368" s="2"/>
      <c r="B368" s="98"/>
      <c r="C368" s="99"/>
      <c r="D368" s="99"/>
      <c r="E368" s="99"/>
      <c r="F368" s="99"/>
      <c r="G368" s="99"/>
      <c r="H368" s="99"/>
      <c r="I368" s="99"/>
      <c r="J368" s="98"/>
    </row>
    <row r="369" customFormat="false" ht="12.75" hidden="false" customHeight="false" outlineLevel="0" collapsed="false">
      <c r="A369" s="2"/>
      <c r="B369" s="98"/>
      <c r="C369" s="99"/>
      <c r="D369" s="99"/>
      <c r="E369" s="99"/>
      <c r="F369" s="99"/>
      <c r="G369" s="99"/>
      <c r="H369" s="99"/>
      <c r="I369" s="99"/>
      <c r="J369" s="98"/>
    </row>
    <row r="370" customFormat="false" ht="12.75" hidden="false" customHeight="false" outlineLevel="0" collapsed="false">
      <c r="A370" s="2"/>
      <c r="B370" s="98"/>
      <c r="C370" s="99"/>
      <c r="D370" s="99"/>
      <c r="E370" s="99"/>
      <c r="F370" s="99"/>
      <c r="G370" s="99"/>
      <c r="H370" s="99"/>
      <c r="I370" s="99"/>
      <c r="J370" s="98"/>
    </row>
    <row r="371" customFormat="false" ht="12.75" hidden="false" customHeight="false" outlineLevel="0" collapsed="false">
      <c r="A371" s="2"/>
      <c r="B371" s="98"/>
      <c r="C371" s="99"/>
      <c r="D371" s="99"/>
      <c r="E371" s="99"/>
      <c r="F371" s="99"/>
      <c r="G371" s="99"/>
      <c r="H371" s="99"/>
      <c r="I371" s="99"/>
      <c r="J371" s="98"/>
    </row>
    <row r="372" customFormat="false" ht="12.75" hidden="false" customHeight="false" outlineLevel="0" collapsed="false">
      <c r="A372" s="2"/>
      <c r="B372" s="98"/>
      <c r="C372" s="99"/>
      <c r="D372" s="99"/>
      <c r="E372" s="99"/>
      <c r="F372" s="99"/>
      <c r="G372" s="99"/>
      <c r="H372" s="99"/>
      <c r="I372" s="99"/>
      <c r="J372" s="98"/>
    </row>
    <row r="373" customFormat="false" ht="12.75" hidden="false" customHeight="false" outlineLevel="0" collapsed="false">
      <c r="A373" s="2"/>
      <c r="B373" s="98"/>
      <c r="C373" s="99"/>
      <c r="D373" s="99"/>
      <c r="E373" s="99"/>
      <c r="F373" s="99"/>
      <c r="G373" s="99"/>
      <c r="H373" s="99"/>
      <c r="I373" s="99"/>
      <c r="J373" s="98"/>
    </row>
    <row r="374" customFormat="false" ht="12.75" hidden="false" customHeight="false" outlineLevel="0" collapsed="false">
      <c r="A374" s="2"/>
      <c r="B374" s="98"/>
      <c r="C374" s="99"/>
      <c r="D374" s="99"/>
      <c r="E374" s="99"/>
      <c r="F374" s="99"/>
      <c r="G374" s="99"/>
      <c r="H374" s="99"/>
      <c r="I374" s="99"/>
      <c r="J374" s="98"/>
    </row>
    <row r="375" customFormat="false" ht="12.75" hidden="false" customHeight="false" outlineLevel="0" collapsed="false">
      <c r="A375" s="2"/>
      <c r="B375" s="98"/>
      <c r="C375" s="99"/>
      <c r="D375" s="99"/>
      <c r="E375" s="99"/>
      <c r="F375" s="99"/>
      <c r="G375" s="99"/>
      <c r="H375" s="99"/>
      <c r="I375" s="99"/>
      <c r="J375" s="98"/>
    </row>
    <row r="376" customFormat="false" ht="12.75" hidden="false" customHeight="false" outlineLevel="0" collapsed="false">
      <c r="A376" s="2"/>
      <c r="B376" s="98"/>
      <c r="C376" s="99"/>
      <c r="D376" s="99"/>
      <c r="E376" s="99"/>
      <c r="F376" s="99"/>
      <c r="G376" s="99"/>
      <c r="H376" s="99"/>
      <c r="I376" s="99"/>
      <c r="J376" s="98"/>
    </row>
    <row r="377" customFormat="false" ht="12.75" hidden="false" customHeight="false" outlineLevel="0" collapsed="false">
      <c r="A377" s="2"/>
      <c r="B377" s="98"/>
      <c r="C377" s="99"/>
      <c r="D377" s="99"/>
      <c r="E377" s="99"/>
      <c r="F377" s="99"/>
      <c r="G377" s="99"/>
      <c r="H377" s="99"/>
      <c r="I377" s="99"/>
      <c r="J377" s="98"/>
    </row>
    <row r="378" customFormat="false" ht="12.75" hidden="false" customHeight="false" outlineLevel="0" collapsed="false">
      <c r="A378" s="2"/>
      <c r="B378" s="98"/>
      <c r="C378" s="99"/>
      <c r="D378" s="99"/>
      <c r="E378" s="99"/>
      <c r="F378" s="99"/>
      <c r="G378" s="99"/>
      <c r="H378" s="99"/>
      <c r="I378" s="99"/>
      <c r="J378" s="98"/>
    </row>
    <row r="379" customFormat="false" ht="12.75" hidden="false" customHeight="false" outlineLevel="0" collapsed="false">
      <c r="A379" s="2"/>
      <c r="B379" s="98"/>
      <c r="C379" s="99"/>
      <c r="D379" s="99"/>
      <c r="E379" s="99"/>
      <c r="F379" s="99"/>
      <c r="G379" s="99"/>
      <c r="H379" s="99"/>
      <c r="I379" s="99"/>
      <c r="J379" s="98"/>
    </row>
    <row r="380" customFormat="false" ht="12.75" hidden="false" customHeight="false" outlineLevel="0" collapsed="false">
      <c r="A380" s="2"/>
      <c r="B380" s="98"/>
      <c r="C380" s="99"/>
      <c r="D380" s="99"/>
      <c r="E380" s="99"/>
      <c r="F380" s="99"/>
      <c r="G380" s="99"/>
      <c r="H380" s="99"/>
      <c r="I380" s="99"/>
      <c r="J380" s="98"/>
    </row>
    <row r="381" customFormat="false" ht="12.75" hidden="false" customHeight="false" outlineLevel="0" collapsed="false">
      <c r="A381" s="2"/>
      <c r="B381" s="98"/>
      <c r="C381" s="99"/>
      <c r="D381" s="99"/>
      <c r="E381" s="99"/>
      <c r="F381" s="99"/>
      <c r="G381" s="99"/>
      <c r="H381" s="99"/>
      <c r="I381" s="99"/>
      <c r="J381" s="98"/>
    </row>
    <row r="382" customFormat="false" ht="12.75" hidden="false" customHeight="false" outlineLevel="0" collapsed="false">
      <c r="A382" s="2"/>
      <c r="B382" s="98"/>
      <c r="C382" s="99"/>
      <c r="D382" s="99"/>
      <c r="E382" s="99"/>
      <c r="F382" s="99"/>
      <c r="G382" s="99"/>
      <c r="H382" s="99"/>
      <c r="I382" s="99"/>
      <c r="J382" s="98"/>
    </row>
    <row r="383" customFormat="false" ht="12.75" hidden="false" customHeight="false" outlineLevel="0" collapsed="false">
      <c r="A383" s="2"/>
      <c r="B383" s="98"/>
      <c r="C383" s="99"/>
      <c r="D383" s="99"/>
      <c r="E383" s="99"/>
      <c r="F383" s="99"/>
      <c r="G383" s="99"/>
      <c r="H383" s="99"/>
      <c r="I383" s="99"/>
      <c r="J383" s="98"/>
    </row>
    <row r="384" customFormat="false" ht="12.75" hidden="false" customHeight="false" outlineLevel="0" collapsed="false">
      <c r="A384" s="2"/>
      <c r="B384" s="98"/>
      <c r="C384" s="99"/>
      <c r="D384" s="99"/>
      <c r="E384" s="99"/>
      <c r="F384" s="99"/>
      <c r="G384" s="99"/>
      <c r="H384" s="99"/>
      <c r="I384" s="99"/>
      <c r="J384" s="98"/>
    </row>
    <row r="385" customFormat="false" ht="12.75" hidden="false" customHeight="false" outlineLevel="0" collapsed="false">
      <c r="A385" s="2"/>
      <c r="B385" s="98"/>
      <c r="C385" s="99"/>
      <c r="D385" s="99"/>
      <c r="E385" s="99"/>
      <c r="F385" s="99"/>
      <c r="G385" s="99"/>
      <c r="H385" s="99"/>
      <c r="I385" s="99"/>
      <c r="J385" s="98"/>
    </row>
    <row r="386" customFormat="false" ht="12.75" hidden="false" customHeight="false" outlineLevel="0" collapsed="false">
      <c r="A386" s="2"/>
      <c r="B386" s="98"/>
      <c r="C386" s="99"/>
      <c r="D386" s="99"/>
      <c r="E386" s="99"/>
      <c r="F386" s="99"/>
      <c r="G386" s="99"/>
      <c r="H386" s="99"/>
      <c r="I386" s="99"/>
      <c r="J386" s="98"/>
    </row>
    <row r="387" customFormat="false" ht="12.75" hidden="false" customHeight="false" outlineLevel="0" collapsed="false">
      <c r="A387" s="2"/>
      <c r="B387" s="98"/>
      <c r="C387" s="99"/>
      <c r="D387" s="99"/>
      <c r="E387" s="99"/>
      <c r="F387" s="99"/>
      <c r="G387" s="99"/>
      <c r="H387" s="99"/>
      <c r="I387" s="99"/>
      <c r="J387" s="98"/>
    </row>
    <row r="388" customFormat="false" ht="12.75" hidden="false" customHeight="false" outlineLevel="0" collapsed="false">
      <c r="A388" s="2"/>
      <c r="B388" s="98"/>
      <c r="C388" s="99"/>
      <c r="D388" s="99"/>
      <c r="E388" s="99"/>
      <c r="F388" s="99"/>
      <c r="G388" s="99"/>
      <c r="H388" s="99"/>
      <c r="I388" s="99"/>
      <c r="J388" s="98"/>
    </row>
    <row r="389" customFormat="false" ht="12.75" hidden="false" customHeight="false" outlineLevel="0" collapsed="false">
      <c r="A389" s="2"/>
      <c r="B389" s="98"/>
      <c r="C389" s="99"/>
      <c r="D389" s="99"/>
      <c r="E389" s="99"/>
      <c r="F389" s="99"/>
      <c r="G389" s="99"/>
      <c r="H389" s="99"/>
      <c r="I389" s="99"/>
      <c r="J389" s="98"/>
    </row>
    <row r="390" customFormat="false" ht="12.75" hidden="false" customHeight="false" outlineLevel="0" collapsed="false">
      <c r="A390" s="2"/>
      <c r="B390" s="98"/>
      <c r="C390" s="99"/>
      <c r="D390" s="99"/>
      <c r="E390" s="99"/>
      <c r="F390" s="99"/>
      <c r="G390" s="99"/>
      <c r="H390" s="99"/>
      <c r="I390" s="99"/>
      <c r="J390" s="98"/>
    </row>
    <row r="391" customFormat="false" ht="12.75" hidden="false" customHeight="false" outlineLevel="0" collapsed="false">
      <c r="A391" s="2"/>
      <c r="B391" s="98"/>
      <c r="C391" s="99"/>
      <c r="D391" s="99"/>
      <c r="E391" s="99"/>
      <c r="F391" s="99"/>
      <c r="G391" s="99"/>
      <c r="H391" s="99"/>
      <c r="I391" s="99"/>
      <c r="J391" s="98"/>
    </row>
    <row r="392" customFormat="false" ht="12.75" hidden="false" customHeight="false" outlineLevel="0" collapsed="false">
      <c r="A392" s="2"/>
      <c r="B392" s="98"/>
      <c r="C392" s="99"/>
      <c r="D392" s="99"/>
      <c r="E392" s="99"/>
      <c r="F392" s="99"/>
      <c r="G392" s="99"/>
      <c r="H392" s="99"/>
      <c r="I392" s="99"/>
      <c r="J392" s="98"/>
    </row>
    <row r="393" customFormat="false" ht="12.75" hidden="false" customHeight="false" outlineLevel="0" collapsed="false">
      <c r="A393" s="2"/>
      <c r="B393" s="98"/>
      <c r="C393" s="99"/>
      <c r="D393" s="99"/>
      <c r="E393" s="99"/>
      <c r="F393" s="99"/>
      <c r="G393" s="99"/>
      <c r="H393" s="99"/>
      <c r="I393" s="99"/>
      <c r="J393" s="98"/>
    </row>
    <row r="394" customFormat="false" ht="12.75" hidden="false" customHeight="false" outlineLevel="0" collapsed="false">
      <c r="A394" s="2"/>
      <c r="B394" s="98"/>
      <c r="C394" s="99"/>
      <c r="D394" s="99"/>
      <c r="E394" s="99"/>
      <c r="F394" s="99"/>
      <c r="G394" s="99"/>
      <c r="H394" s="99"/>
      <c r="I394" s="99"/>
      <c r="J394" s="98"/>
    </row>
    <row r="395" customFormat="false" ht="12.75" hidden="false" customHeight="false" outlineLevel="0" collapsed="false">
      <c r="A395" s="2"/>
      <c r="B395" s="98"/>
      <c r="C395" s="99"/>
      <c r="D395" s="99"/>
      <c r="E395" s="99"/>
      <c r="F395" s="99"/>
      <c r="G395" s="99"/>
      <c r="H395" s="99"/>
      <c r="I395" s="99"/>
      <c r="J395" s="98"/>
    </row>
    <row r="396" customFormat="false" ht="12.75" hidden="false" customHeight="false" outlineLevel="0" collapsed="false">
      <c r="A396" s="2"/>
      <c r="B396" s="98"/>
      <c r="C396" s="99"/>
      <c r="D396" s="99"/>
      <c r="E396" s="99"/>
      <c r="F396" s="99"/>
      <c r="G396" s="99"/>
      <c r="H396" s="99"/>
      <c r="I396" s="99"/>
      <c r="J396" s="98"/>
    </row>
    <row r="397" customFormat="false" ht="12.75" hidden="false" customHeight="false" outlineLevel="0" collapsed="false">
      <c r="A397" s="2"/>
      <c r="B397" s="98"/>
      <c r="C397" s="99"/>
      <c r="D397" s="99"/>
      <c r="E397" s="99"/>
      <c r="F397" s="99"/>
      <c r="G397" s="99"/>
      <c r="H397" s="99"/>
      <c r="I397" s="99"/>
      <c r="J397" s="98"/>
    </row>
    <row r="398" customFormat="false" ht="12.75" hidden="false" customHeight="false" outlineLevel="0" collapsed="false">
      <c r="A398" s="2"/>
      <c r="B398" s="98"/>
      <c r="C398" s="99"/>
      <c r="D398" s="99"/>
      <c r="E398" s="99"/>
      <c r="F398" s="99"/>
      <c r="G398" s="99"/>
      <c r="H398" s="99"/>
      <c r="I398" s="99"/>
      <c r="J398" s="98"/>
    </row>
    <row r="399" customFormat="false" ht="12.75" hidden="false" customHeight="false" outlineLevel="0" collapsed="false">
      <c r="A399" s="2"/>
      <c r="B399" s="98"/>
      <c r="C399" s="99"/>
      <c r="D399" s="99"/>
      <c r="E399" s="99"/>
      <c r="F399" s="99"/>
      <c r="G399" s="99"/>
      <c r="H399" s="99"/>
      <c r="I399" s="99"/>
      <c r="J399" s="98"/>
    </row>
    <row r="400" customFormat="false" ht="12.75" hidden="false" customHeight="false" outlineLevel="0" collapsed="false">
      <c r="A400" s="2"/>
      <c r="B400" s="98"/>
      <c r="C400" s="99"/>
      <c r="D400" s="99"/>
      <c r="E400" s="99"/>
      <c r="F400" s="99"/>
      <c r="G400" s="99"/>
      <c r="H400" s="99"/>
      <c r="I400" s="99"/>
      <c r="J400" s="98"/>
    </row>
    <row r="401" customFormat="false" ht="12.75" hidden="false" customHeight="false" outlineLevel="0" collapsed="false">
      <c r="A401" s="2"/>
      <c r="B401" s="98"/>
      <c r="C401" s="99"/>
      <c r="D401" s="99"/>
      <c r="E401" s="99"/>
      <c r="F401" s="99"/>
      <c r="G401" s="99"/>
      <c r="H401" s="99"/>
      <c r="I401" s="99"/>
      <c r="J401" s="98"/>
    </row>
    <row r="402" customFormat="false" ht="12.75" hidden="false" customHeight="false" outlineLevel="0" collapsed="false">
      <c r="A402" s="2"/>
      <c r="B402" s="98"/>
      <c r="C402" s="99"/>
      <c r="D402" s="99"/>
      <c r="E402" s="99"/>
      <c r="F402" s="99"/>
      <c r="G402" s="99"/>
      <c r="H402" s="99"/>
      <c r="I402" s="99"/>
      <c r="J402" s="98"/>
    </row>
    <row r="403" customFormat="false" ht="12.75" hidden="false" customHeight="false" outlineLevel="0" collapsed="false">
      <c r="A403" s="2"/>
      <c r="B403" s="98"/>
      <c r="C403" s="99"/>
      <c r="D403" s="99"/>
      <c r="E403" s="99"/>
      <c r="F403" s="99"/>
      <c r="G403" s="99"/>
      <c r="H403" s="99"/>
      <c r="I403" s="99"/>
      <c r="J403" s="98"/>
    </row>
    <row r="404" customFormat="false" ht="12.75" hidden="false" customHeight="false" outlineLevel="0" collapsed="false">
      <c r="A404" s="2"/>
      <c r="B404" s="98"/>
      <c r="C404" s="99"/>
      <c r="D404" s="99"/>
      <c r="E404" s="99"/>
      <c r="F404" s="99"/>
      <c r="G404" s="99"/>
      <c r="H404" s="99"/>
      <c r="I404" s="99"/>
      <c r="J404" s="98"/>
    </row>
    <row r="405" customFormat="false" ht="12.75" hidden="false" customHeight="false" outlineLevel="0" collapsed="false">
      <c r="A405" s="2"/>
      <c r="B405" s="98"/>
      <c r="C405" s="99"/>
      <c r="D405" s="99"/>
      <c r="E405" s="99"/>
      <c r="F405" s="99"/>
      <c r="G405" s="99"/>
      <c r="H405" s="99"/>
      <c r="I405" s="99"/>
      <c r="J405" s="98"/>
    </row>
    <row r="406" customFormat="false" ht="12.75" hidden="false" customHeight="false" outlineLevel="0" collapsed="false">
      <c r="A406" s="2"/>
      <c r="B406" s="98"/>
      <c r="C406" s="99"/>
      <c r="D406" s="99"/>
      <c r="E406" s="99"/>
      <c r="F406" s="99"/>
      <c r="G406" s="99"/>
      <c r="H406" s="99"/>
      <c r="I406" s="99"/>
      <c r="J406" s="98"/>
    </row>
    <row r="407" customFormat="false" ht="12.75" hidden="false" customHeight="false" outlineLevel="0" collapsed="false">
      <c r="A407" s="2"/>
      <c r="B407" s="98"/>
      <c r="C407" s="99"/>
      <c r="D407" s="99"/>
      <c r="E407" s="99"/>
      <c r="F407" s="99"/>
      <c r="G407" s="99"/>
      <c r="H407" s="99"/>
      <c r="I407" s="99"/>
      <c r="J407" s="98"/>
    </row>
    <row r="408" customFormat="false" ht="12.75" hidden="false" customHeight="false" outlineLevel="0" collapsed="false">
      <c r="A408" s="2"/>
      <c r="B408" s="98"/>
      <c r="C408" s="99"/>
      <c r="D408" s="99"/>
      <c r="E408" s="99"/>
      <c r="F408" s="99"/>
      <c r="G408" s="99"/>
      <c r="H408" s="99"/>
      <c r="I408" s="99"/>
      <c r="J408" s="98"/>
    </row>
    <row r="409" customFormat="false" ht="12.75" hidden="false" customHeight="false" outlineLevel="0" collapsed="false">
      <c r="A409" s="2"/>
      <c r="B409" s="98"/>
      <c r="C409" s="99"/>
      <c r="D409" s="99"/>
      <c r="E409" s="99"/>
      <c r="F409" s="99"/>
      <c r="G409" s="99"/>
      <c r="H409" s="99"/>
      <c r="I409" s="99"/>
      <c r="J409" s="98"/>
    </row>
    <row r="410" customFormat="false" ht="12.75" hidden="false" customHeight="false" outlineLevel="0" collapsed="false">
      <c r="A410" s="2"/>
      <c r="B410" s="98"/>
      <c r="C410" s="99"/>
      <c r="D410" s="99"/>
      <c r="E410" s="99"/>
      <c r="F410" s="99"/>
      <c r="G410" s="99"/>
      <c r="H410" s="99"/>
      <c r="I410" s="99"/>
      <c r="J410" s="98"/>
    </row>
    <row r="411" customFormat="false" ht="12.75" hidden="false" customHeight="false" outlineLevel="0" collapsed="false">
      <c r="A411" s="2"/>
      <c r="B411" s="98"/>
      <c r="C411" s="99"/>
      <c r="D411" s="99"/>
      <c r="E411" s="99"/>
      <c r="F411" s="99"/>
      <c r="G411" s="99"/>
      <c r="H411" s="99"/>
      <c r="I411" s="99"/>
      <c r="J411" s="98"/>
    </row>
    <row r="412" customFormat="false" ht="12.75" hidden="false" customHeight="false" outlineLevel="0" collapsed="false">
      <c r="A412" s="2"/>
      <c r="B412" s="98"/>
      <c r="C412" s="99"/>
      <c r="D412" s="99"/>
      <c r="E412" s="99"/>
      <c r="F412" s="99"/>
      <c r="G412" s="99"/>
      <c r="H412" s="99"/>
      <c r="I412" s="99"/>
      <c r="J412" s="98"/>
    </row>
    <row r="413" customFormat="false" ht="12.75" hidden="false" customHeight="false" outlineLevel="0" collapsed="false">
      <c r="A413" s="2"/>
      <c r="B413" s="98"/>
      <c r="C413" s="99"/>
      <c r="D413" s="99"/>
      <c r="E413" s="99"/>
      <c r="F413" s="99"/>
      <c r="G413" s="99"/>
      <c r="H413" s="99"/>
      <c r="I413" s="99"/>
      <c r="J413" s="98"/>
    </row>
    <row r="414" customFormat="false" ht="12.75" hidden="false" customHeight="false" outlineLevel="0" collapsed="false">
      <c r="A414" s="2"/>
      <c r="B414" s="98"/>
      <c r="C414" s="99"/>
      <c r="D414" s="99"/>
      <c r="E414" s="99"/>
      <c r="F414" s="99"/>
      <c r="G414" s="99"/>
      <c r="H414" s="99"/>
      <c r="I414" s="99"/>
      <c r="J414" s="98"/>
    </row>
    <row r="415" customFormat="false" ht="12.75" hidden="false" customHeight="false" outlineLevel="0" collapsed="false">
      <c r="A415" s="2"/>
      <c r="B415" s="98"/>
      <c r="C415" s="99"/>
      <c r="D415" s="99"/>
      <c r="E415" s="99"/>
      <c r="F415" s="99"/>
      <c r="G415" s="99"/>
      <c r="H415" s="99"/>
      <c r="I415" s="99"/>
      <c r="J415" s="98"/>
    </row>
    <row r="416" customFormat="false" ht="12.75" hidden="false" customHeight="false" outlineLevel="0" collapsed="false">
      <c r="A416" s="2"/>
      <c r="B416" s="98"/>
      <c r="C416" s="99"/>
      <c r="D416" s="99"/>
      <c r="E416" s="99"/>
      <c r="F416" s="99"/>
      <c r="G416" s="99"/>
      <c r="H416" s="99"/>
      <c r="I416" s="99"/>
      <c r="J416" s="98"/>
    </row>
    <row r="417" customFormat="false" ht="12.75" hidden="false" customHeight="false" outlineLevel="0" collapsed="false">
      <c r="A417" s="2"/>
      <c r="B417" s="98"/>
      <c r="C417" s="99"/>
      <c r="D417" s="99"/>
      <c r="E417" s="99"/>
      <c r="F417" s="99"/>
      <c r="G417" s="99"/>
      <c r="H417" s="99"/>
      <c r="I417" s="99"/>
      <c r="J417" s="98"/>
    </row>
    <row r="418" customFormat="false" ht="12.75" hidden="false" customHeight="false" outlineLevel="0" collapsed="false">
      <c r="A418" s="2"/>
      <c r="B418" s="98"/>
      <c r="C418" s="99"/>
      <c r="D418" s="99"/>
      <c r="E418" s="99"/>
      <c r="F418" s="99"/>
      <c r="G418" s="99"/>
      <c r="H418" s="99"/>
      <c r="I418" s="99"/>
      <c r="J418" s="98"/>
    </row>
    <row r="419" customFormat="false" ht="12.75" hidden="false" customHeight="false" outlineLevel="0" collapsed="false">
      <c r="A419" s="2"/>
      <c r="B419" s="98"/>
      <c r="C419" s="99"/>
      <c r="D419" s="99"/>
      <c r="E419" s="99"/>
      <c r="F419" s="99"/>
      <c r="G419" s="99"/>
      <c r="H419" s="99"/>
      <c r="I419" s="99"/>
      <c r="J419" s="98"/>
    </row>
    <row r="420" customFormat="false" ht="12.75" hidden="false" customHeight="false" outlineLevel="0" collapsed="false">
      <c r="A420" s="2"/>
      <c r="B420" s="98"/>
      <c r="C420" s="99"/>
      <c r="D420" s="99"/>
      <c r="E420" s="99"/>
      <c r="F420" s="99"/>
      <c r="G420" s="99"/>
      <c r="H420" s="99"/>
      <c r="I420" s="99"/>
      <c r="J420" s="98"/>
    </row>
    <row r="421" customFormat="false" ht="12.75" hidden="false" customHeight="false" outlineLevel="0" collapsed="false">
      <c r="A421" s="2"/>
      <c r="B421" s="98"/>
      <c r="C421" s="99"/>
      <c r="D421" s="99"/>
      <c r="E421" s="99"/>
      <c r="F421" s="99"/>
      <c r="G421" s="99"/>
      <c r="H421" s="99"/>
      <c r="I421" s="99"/>
      <c r="J421" s="98"/>
    </row>
    <row r="422" customFormat="false" ht="12.75" hidden="false" customHeight="false" outlineLevel="0" collapsed="false">
      <c r="A422" s="2"/>
      <c r="B422" s="98"/>
      <c r="C422" s="99"/>
      <c r="D422" s="99"/>
      <c r="E422" s="99"/>
      <c r="F422" s="99"/>
      <c r="G422" s="99"/>
      <c r="H422" s="99"/>
      <c r="I422" s="99"/>
      <c r="J422" s="98"/>
    </row>
    <row r="423" customFormat="false" ht="12.75" hidden="false" customHeight="false" outlineLevel="0" collapsed="false">
      <c r="A423" s="2"/>
      <c r="B423" s="98"/>
      <c r="C423" s="99"/>
      <c r="D423" s="99"/>
      <c r="E423" s="99"/>
      <c r="F423" s="99"/>
      <c r="G423" s="99"/>
      <c r="H423" s="99"/>
      <c r="I423" s="99"/>
      <c r="J423" s="98"/>
    </row>
    <row r="424" customFormat="false" ht="12.75" hidden="false" customHeight="false" outlineLevel="0" collapsed="false">
      <c r="A424" s="2"/>
      <c r="B424" s="98"/>
      <c r="C424" s="99"/>
      <c r="D424" s="99"/>
      <c r="E424" s="99"/>
      <c r="F424" s="99"/>
      <c r="G424" s="99"/>
      <c r="H424" s="99"/>
      <c r="I424" s="99"/>
      <c r="J424" s="98"/>
    </row>
    <row r="425" customFormat="false" ht="12.75" hidden="false" customHeight="false" outlineLevel="0" collapsed="false">
      <c r="A425" s="2"/>
      <c r="B425" s="98"/>
      <c r="C425" s="99"/>
      <c r="D425" s="99"/>
      <c r="E425" s="99"/>
      <c r="F425" s="99"/>
      <c r="G425" s="99"/>
      <c r="H425" s="99"/>
      <c r="I425" s="99"/>
      <c r="J425" s="98"/>
    </row>
    <row r="426" customFormat="false" ht="12.75" hidden="false" customHeight="false" outlineLevel="0" collapsed="false">
      <c r="A426" s="2"/>
      <c r="B426" s="98"/>
      <c r="C426" s="99"/>
      <c r="D426" s="99"/>
      <c r="E426" s="99"/>
      <c r="F426" s="99"/>
      <c r="G426" s="99"/>
      <c r="H426" s="99"/>
      <c r="I426" s="99"/>
      <c r="J426" s="98"/>
    </row>
    <row r="427" customFormat="false" ht="12.75" hidden="false" customHeight="false" outlineLevel="0" collapsed="false">
      <c r="A427" s="2"/>
      <c r="B427" s="98"/>
      <c r="C427" s="99"/>
      <c r="D427" s="99"/>
      <c r="E427" s="99"/>
      <c r="F427" s="99"/>
      <c r="G427" s="99"/>
      <c r="H427" s="99"/>
      <c r="I427" s="99"/>
      <c r="J427" s="98"/>
    </row>
    <row r="428" customFormat="false" ht="12.75" hidden="false" customHeight="false" outlineLevel="0" collapsed="false">
      <c r="A428" s="2"/>
      <c r="B428" s="98"/>
      <c r="C428" s="99"/>
      <c r="D428" s="99"/>
      <c r="E428" s="99"/>
      <c r="F428" s="99"/>
      <c r="G428" s="99"/>
      <c r="H428" s="99"/>
      <c r="I428" s="99"/>
      <c r="J428" s="98"/>
    </row>
    <row r="429" customFormat="false" ht="12.75" hidden="false" customHeight="false" outlineLevel="0" collapsed="false">
      <c r="A429" s="2"/>
      <c r="B429" s="98"/>
      <c r="C429" s="99"/>
      <c r="D429" s="99"/>
      <c r="E429" s="99"/>
      <c r="F429" s="99"/>
      <c r="G429" s="99"/>
      <c r="H429" s="99"/>
      <c r="I429" s="99"/>
      <c r="J429" s="98"/>
    </row>
    <row r="430" customFormat="false" ht="12.75" hidden="false" customHeight="false" outlineLevel="0" collapsed="false">
      <c r="A430" s="2"/>
      <c r="B430" s="98"/>
      <c r="C430" s="99"/>
      <c r="D430" s="99"/>
      <c r="E430" s="99"/>
      <c r="F430" s="99"/>
      <c r="G430" s="99"/>
      <c r="H430" s="99"/>
      <c r="I430" s="99"/>
      <c r="J430" s="98"/>
    </row>
    <row r="431" customFormat="false" ht="12.75" hidden="false" customHeight="false" outlineLevel="0" collapsed="false">
      <c r="A431" s="2"/>
      <c r="B431" s="98"/>
      <c r="C431" s="99"/>
      <c r="D431" s="99"/>
      <c r="E431" s="99"/>
      <c r="F431" s="99"/>
      <c r="G431" s="99"/>
      <c r="H431" s="99"/>
      <c r="I431" s="99"/>
      <c r="J431" s="98"/>
    </row>
    <row r="432" customFormat="false" ht="12.75" hidden="false" customHeight="false" outlineLevel="0" collapsed="false">
      <c r="A432" s="2"/>
      <c r="B432" s="98"/>
      <c r="C432" s="99"/>
      <c r="D432" s="99"/>
      <c r="E432" s="99"/>
      <c r="F432" s="99"/>
      <c r="G432" s="99"/>
      <c r="H432" s="99"/>
      <c r="I432" s="99"/>
      <c r="J432" s="98"/>
    </row>
    <row r="433" customFormat="false" ht="12.75" hidden="false" customHeight="false" outlineLevel="0" collapsed="false">
      <c r="A433" s="2"/>
      <c r="B433" s="98"/>
      <c r="C433" s="99"/>
      <c r="D433" s="99"/>
      <c r="E433" s="99"/>
      <c r="F433" s="99"/>
      <c r="G433" s="99"/>
      <c r="H433" s="99"/>
      <c r="I433" s="99"/>
      <c r="J433" s="98"/>
    </row>
    <row r="434" customFormat="false" ht="12.75" hidden="false" customHeight="false" outlineLevel="0" collapsed="false">
      <c r="A434" s="2"/>
      <c r="B434" s="98"/>
      <c r="C434" s="99"/>
      <c r="D434" s="99"/>
      <c r="E434" s="99"/>
      <c r="F434" s="99"/>
      <c r="G434" s="99"/>
      <c r="H434" s="99"/>
      <c r="I434" s="99"/>
      <c r="J434" s="98"/>
    </row>
    <row r="435" customFormat="false" ht="12.75" hidden="false" customHeight="false" outlineLevel="0" collapsed="false">
      <c r="A435" s="2"/>
      <c r="B435" s="98"/>
      <c r="C435" s="99"/>
      <c r="D435" s="99"/>
      <c r="E435" s="99"/>
      <c r="F435" s="99"/>
      <c r="G435" s="99"/>
      <c r="H435" s="99"/>
      <c r="I435" s="99"/>
      <c r="J435" s="98"/>
    </row>
    <row r="436" customFormat="false" ht="12.75" hidden="false" customHeight="false" outlineLevel="0" collapsed="false">
      <c r="A436" s="2"/>
      <c r="B436" s="98"/>
      <c r="C436" s="99"/>
      <c r="D436" s="99"/>
      <c r="E436" s="99"/>
      <c r="F436" s="99"/>
      <c r="G436" s="99"/>
      <c r="H436" s="99"/>
      <c r="I436" s="99"/>
      <c r="J436" s="98"/>
    </row>
    <row r="437" customFormat="false" ht="12.75" hidden="false" customHeight="false" outlineLevel="0" collapsed="false">
      <c r="A437" s="2"/>
      <c r="B437" s="98"/>
      <c r="C437" s="99"/>
      <c r="D437" s="99"/>
      <c r="E437" s="99"/>
      <c r="F437" s="99"/>
      <c r="G437" s="99"/>
      <c r="H437" s="99"/>
      <c r="I437" s="99"/>
      <c r="J437" s="98"/>
    </row>
    <row r="438" customFormat="false" ht="12.75" hidden="false" customHeight="false" outlineLevel="0" collapsed="false">
      <c r="A438" s="2"/>
      <c r="B438" s="98"/>
      <c r="C438" s="99"/>
      <c r="D438" s="99"/>
      <c r="E438" s="99"/>
      <c r="F438" s="99"/>
      <c r="G438" s="99"/>
      <c r="H438" s="99"/>
      <c r="I438" s="99"/>
      <c r="J438" s="98"/>
    </row>
    <row r="439" customFormat="false" ht="12.75" hidden="false" customHeight="false" outlineLevel="0" collapsed="false">
      <c r="A439" s="2"/>
      <c r="B439" s="98"/>
      <c r="C439" s="99"/>
      <c r="D439" s="99"/>
      <c r="E439" s="99"/>
      <c r="F439" s="99"/>
      <c r="G439" s="99"/>
      <c r="H439" s="99"/>
      <c r="I439" s="99"/>
      <c r="J439" s="98"/>
    </row>
    <row r="440" customFormat="false" ht="12.75" hidden="false" customHeight="false" outlineLevel="0" collapsed="false">
      <c r="A440" s="2"/>
      <c r="B440" s="98"/>
      <c r="C440" s="99"/>
      <c r="D440" s="99"/>
      <c r="E440" s="99"/>
      <c r="F440" s="99"/>
      <c r="G440" s="99"/>
      <c r="H440" s="99"/>
      <c r="I440" s="99"/>
      <c r="J440" s="98"/>
    </row>
    <row r="441" customFormat="false" ht="12.75" hidden="false" customHeight="false" outlineLevel="0" collapsed="false">
      <c r="A441" s="2"/>
      <c r="B441" s="98"/>
      <c r="C441" s="99"/>
      <c r="D441" s="99"/>
      <c r="E441" s="99"/>
      <c r="F441" s="99"/>
      <c r="G441" s="99"/>
      <c r="H441" s="99"/>
      <c r="I441" s="99"/>
      <c r="J441" s="98"/>
    </row>
    <row r="442" customFormat="false" ht="12.75" hidden="false" customHeight="false" outlineLevel="0" collapsed="false">
      <c r="A442" s="2"/>
      <c r="B442" s="98"/>
      <c r="C442" s="99"/>
      <c r="D442" s="99"/>
      <c r="E442" s="99"/>
      <c r="F442" s="99"/>
      <c r="G442" s="99"/>
      <c r="H442" s="99"/>
      <c r="I442" s="99"/>
      <c r="J442" s="98"/>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sheetData>
  <mergeCells count="15">
    <mergeCell ref="C8:F8"/>
    <mergeCell ref="I8:L8"/>
    <mergeCell ref="M8:AG8"/>
    <mergeCell ref="AI8:AZ8"/>
    <mergeCell ref="BA8:BG8"/>
    <mergeCell ref="BH8:BN8"/>
    <mergeCell ref="BO8:BS8"/>
    <mergeCell ref="BT8:BW8"/>
    <mergeCell ref="BZ8:CB8"/>
    <mergeCell ref="CD8:CG8"/>
    <mergeCell ref="CH8:CJ8"/>
    <mergeCell ref="CK8:CM8"/>
    <mergeCell ref="CN8:CQ8"/>
    <mergeCell ref="AI9:AL9"/>
    <mergeCell ref="AM9:AY9"/>
  </mergeCells>
  <printOptions headings="false" gridLines="false" gridLinesSet="true" horizontalCentered="false" verticalCentered="false"/>
  <pageMargins left="0.6" right="0.375" top="0.5" bottom="0.5" header="0.5" footer="0.375"/>
  <pageSetup paperSize="1" scale="90" fitToWidth="1" fitToHeight="1" pageOrder="downThenOver" orientation="portrait" blackAndWhite="false" draft="false" cellComments="none" firstPageNumber="135"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2-21T18:18:34Z</cp:lastPrinted>
  <dcterms:modified xsi:type="dcterms:W3CDTF">2013-04-09T16:56:34Z</dcterms:modified>
  <cp:revision>0</cp:revision>
  <dc:subject/>
  <dc:title/>
</cp:coreProperties>
</file>