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7" sheetId="1" state="visible" r:id="rId2"/>
  </sheets>
  <definedNames>
    <definedName function="false" hidden="false" localSheetId="0" name="_xlnm.Print_Area" vbProcedure="false">'Table 7'!$A$1:$CR$72</definedName>
    <definedName function="false" hidden="false" name="all" vbProcedure="false">'Table 7'!$A$1:$CA$72</definedName>
    <definedName function="false" hidden="false" name="column_headings" vbProcedure="false">'Table 7'!$A$4:$CA$10</definedName>
    <definedName function="false" hidden="false" name="column_numbers" vbProcedure="false">'Table 7'!$B$12:$CA$12</definedName>
    <definedName function="false" hidden="false" name="data" vbProcedure="false">'Table 7'!$B$13:$CA$71</definedName>
    <definedName function="false" hidden="false" name="footnotes" vbProcedure="false">#REF!</definedName>
    <definedName function="false" hidden="false" name="SelectArea" vbProcedure="false">'Table 7'!$B$13:$CA$71</definedName>
    <definedName function="false" hidden="false" name="spaces" vbProcedure="false">'Table 7'!$16:$16,'Table 7'!$26:$26,'Table 7'!$35:$35,'Table 7'!$41:$41,'Table 7'!$46:$46,'Table 7'!$61:$61,'Table 7'!$66:$66,'Table 7'!$71:$71,#REF!,#REF!,#REF!</definedName>
    <definedName function="false" hidden="false" name="spanners" vbProcedure="false">'Table 7'!$D$4:$H$4</definedName>
    <definedName function="false" hidden="false" name="stub_lines" vbProcedure="false">'Table 7'!$A$12:$A$71</definedName>
    <definedName function="false" hidden="false" name="titles" vbProcedure="false">'Table 7'!$A$1:$A$2</definedName>
    <definedName function="false" hidden="false" name="totals" vbProcedure="false">'Table 7'!$13:$15,'Table 7'!$34:$34,'Table 7'!$45:$45,'Table 7'!$60:$60</definedName>
    <definedName function="false" hidden="false" localSheetId="0" name="solver_opt" vbProcedure="false">#REF!</definedName>
    <definedName function="false" hidden="false" localSheetId="0" name="_Parse_In" vbProcedure="false">'Table 7'!$A$13:$K$74</definedName>
    <definedName function="false" hidden="false" localSheetId="0" name="_Parse_Out" vbProcedure="false">'Table 7'!$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94">
  <si>
    <t xml:space="preserve">Table 7--S Corporation Returns: Balance Sheet and Income Statement Items, by Major Industry</t>
  </si>
  <si>
    <t xml:space="preserve">Tax Year 2010</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Heavy and</t>
  </si>
  <si>
    <t xml:space="preserve">Electrical</t>
  </si>
  <si>
    <t xml:space="preserve">Building</t>
  </si>
  <si>
    <t xml:space="preserve">Sporting</t>
  </si>
  <si>
    <t xml:space="preserve">Data</t>
  </si>
  <si>
    <t xml:space="preserve">commodity</t>
  </si>
  <si>
    <t xml:space="preserve">Lessors of</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processing,</t>
  </si>
  <si>
    <t xml:space="preserve">contracts,</t>
  </si>
  <si>
    <t xml:space="preserve">Insurance</t>
  </si>
  <si>
    <t xml:space="preserve">Funds,</t>
  </si>
  <si>
    <t xml:space="preserve">nonfinancial</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icture</t>
  </si>
  <si>
    <t xml:space="preserve">(including paging,</t>
  </si>
  <si>
    <t xml:space="preserve">hosting,</t>
  </si>
  <si>
    <t xml:space="preserve">other financial</t>
  </si>
  <si>
    <t xml:space="preserve">carriers</t>
  </si>
  <si>
    <t xml:space="preserve">trusts,</t>
  </si>
  <si>
    <t xml:space="preserve">Rental</t>
  </si>
  <si>
    <t xml:space="preserve">intangible</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Publishing</t>
  </si>
  <si>
    <t xml:space="preserve">and sound</t>
  </si>
  <si>
    <t xml:space="preserve">Broadcasting</t>
  </si>
  <si>
    <t xml:space="preserve">cellular, satellite, </t>
  </si>
  <si>
    <t xml:space="preserve">Credit</t>
  </si>
  <si>
    <t xml:space="preserve">investments,</t>
  </si>
  <si>
    <t xml:space="preserve">and other</t>
  </si>
  <si>
    <t xml:space="preserve">Real estate</t>
  </si>
  <si>
    <t xml:space="preserve">assets (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industries</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except</t>
  </si>
  <si>
    <t xml:space="preserve">cable and internet</t>
  </si>
  <si>
    <t xml:space="preserve">related</t>
  </si>
  <si>
    <t xml:space="preserve">information</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except Internet)</t>
  </si>
  <si>
    <t xml:space="preserve">Internet)</t>
  </si>
  <si>
    <t xml:space="preserve">service providers)</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  Number of shareholder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1]</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under one year</t>
  </si>
  <si>
    <t xml:space="preserve">    Other current liabilities..</t>
  </si>
  <si>
    <t xml:space="preserve">    Loans from shareholders..</t>
  </si>
  <si>
    <t xml:space="preserve">    Mortgages, notes, bonds, one year or more</t>
  </si>
  <si>
    <t xml:space="preserve">    Other liabilities..</t>
  </si>
  <si>
    <t xml:space="preserve">    Capital stock..</t>
  </si>
  <si>
    <t xml:space="preserve">    Additional paid-in capital..</t>
  </si>
  <si>
    <t xml:space="preserve">    Retained earnings [26]..</t>
  </si>
  <si>
    <t xml:space="preserve">       Less: Cost of treasury stock..</t>
  </si>
  <si>
    <t xml:space="preserve">Total receipts..</t>
  </si>
  <si>
    <t xml:space="preserve">    Business receipts..</t>
  </si>
  <si>
    <t xml:space="preserve">    Interest on Government obligations, total</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t>
  </si>
  <si>
    <t xml:space="preserve">Net income (less deficit) from a trade or business</t>
  </si>
  <si>
    <t xml:space="preserve">   Net income..</t>
  </si>
  <si>
    <t xml:space="preserve">   Deficit</t>
  </si>
  <si>
    <t xml:space="preserve">Total income tax [1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4">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6"/>
      <name val="Arial"/>
      <family val="2"/>
    </font>
    <font>
      <sz val="8"/>
      <name val="Arial"/>
      <family val="2"/>
    </font>
    <font>
      <b val="true"/>
      <sz val="8"/>
      <name val="Arial"/>
      <family val="2"/>
    </font>
    <font>
      <sz val="4"/>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0" fillId="0" borderId="3" xfId="25"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5" fontId="11" fillId="0" borderId="3" xfId="25"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23" applyFont="true" applyBorder="true" applyAlignment="true" applyProtection="false">
      <alignment horizontal="center" vertical="center" textRotation="0" wrapText="false" indent="0" shrinkToFit="false"/>
      <protection locked="true" hidden="false"/>
    </xf>
    <xf numFmtId="165" fontId="11" fillId="0" borderId="1" xfId="23" applyFont="true" applyBorder="true" applyAlignment="true" applyProtection="false">
      <alignment horizontal="center" vertical="center" textRotation="0" wrapText="false" indent="0" shrinkToFit="false"/>
      <protection locked="true" hidden="false"/>
    </xf>
    <xf numFmtId="165" fontId="11" fillId="0" borderId="5" xfId="20" applyFont="true" applyBorder="true" applyAlignment="true" applyProtection="false">
      <alignment horizontal="center" vertical="center" textRotation="0" wrapText="false" indent="0" shrinkToFit="false"/>
      <protection locked="true" hidden="false"/>
    </xf>
    <xf numFmtId="165" fontId="11" fillId="0" borderId="7" xfId="2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5" fontId="11" fillId="0" borderId="8" xfId="2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6" xfId="20" applyFont="true" applyBorder="true" applyAlignment="true" applyProtection="false">
      <alignment horizontal="center" vertical="center" textRotation="0" wrapText="false" indent="0" shrinkToFit="false"/>
      <protection locked="true" hidden="false"/>
    </xf>
    <xf numFmtId="165" fontId="11" fillId="0" borderId="9"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9" xfId="20" applyFont="true" applyBorder="true" applyAlignment="true" applyProtection="false">
      <alignment horizontal="center" vertical="center" textRotation="0" wrapText="false" indent="0" shrinkToFit="false"/>
      <protection locked="true" hidden="false"/>
    </xf>
    <xf numFmtId="165" fontId="11" fillId="0" borderId="10" xfId="2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1" xfId="20" applyFont="true" applyBorder="true" applyAlignment="true" applyProtection="false">
      <alignment horizontal="center" vertical="center" textRotation="0" wrapText="false" indent="0" shrinkToFit="false"/>
      <protection locked="true" hidden="false"/>
    </xf>
    <xf numFmtId="165" fontId="11" fillId="0" borderId="12" xfId="2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5" fontId="11" fillId="0" borderId="1" xfId="2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8" fontId="11" fillId="0" borderId="15" xfId="24" applyFont="true" applyBorder="true" applyAlignment="true" applyProtection="false">
      <alignment horizontal="general" vertical="center" textRotation="0" wrapText="false" indent="0" shrinkToFit="false"/>
      <protection locked="true" hidden="false"/>
    </xf>
    <xf numFmtId="166" fontId="11" fillId="0" borderId="12" xfId="21" applyFont="true" applyBorder="true" applyAlignment="true" applyProtection="false">
      <alignment horizontal="center" vertical="center" textRotation="0" wrapText="false" indent="0" shrinkToFit="false"/>
      <protection locked="true" hidden="false"/>
    </xf>
    <xf numFmtId="166" fontId="11" fillId="0" borderId="16" xfId="21" applyFont="true" applyBorder="true" applyAlignment="true" applyProtection="false">
      <alignment horizontal="center" vertical="center" textRotation="0" wrapText="false" indent="0" shrinkToFit="false"/>
      <protection locked="true" hidden="false"/>
    </xf>
    <xf numFmtId="166" fontId="11" fillId="0" borderId="17" xfId="21" applyFont="true" applyBorder="true" applyAlignment="true" applyProtection="false">
      <alignment horizontal="center" vertical="center" textRotation="0" wrapText="false" indent="0" shrinkToFit="false"/>
      <protection locked="true" hidden="false"/>
    </xf>
    <xf numFmtId="166" fontId="11" fillId="0" borderId="12"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2" fillId="0" borderId="0" xfId="26" applyFont="true" applyBorder="true" applyAlignment="true" applyProtection="false">
      <alignment horizontal="general" vertical="center" textRotation="0" wrapText="false" indent="0" shrinkToFit="false"/>
      <protection locked="true" hidden="false"/>
    </xf>
    <xf numFmtId="170" fontId="12" fillId="0" borderId="9" xfId="15" applyFont="true" applyBorder="true" applyAlignment="true" applyProtection="true">
      <alignment horizontal="right" vertical="center" textRotation="0" wrapText="false" indent="0" shrinkToFit="false"/>
      <protection locked="true" hidden="false"/>
    </xf>
    <xf numFmtId="170" fontId="12" fillId="0" borderId="10"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1" fillId="0" borderId="9" xfId="15" applyFont="true" applyBorder="true" applyAlignment="true" applyProtection="true">
      <alignment horizontal="right" vertical="center" textRotation="0" wrapText="false" indent="0" shrinkToFit="false"/>
      <protection locked="true" hidden="false"/>
    </xf>
    <xf numFmtId="164" fontId="12" fillId="0" borderId="0" xfId="26"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1" fillId="0" borderId="6" xfId="15" applyFont="true" applyBorder="true" applyAlignment="true" applyProtection="true">
      <alignment horizontal="right"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1" fillId="0" borderId="0" xfId="24" applyFont="true" applyBorder="true" applyAlignment="true" applyProtection="false">
      <alignment horizontal="general" vertical="center" textRotation="0" wrapText="fals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71" fontId="11" fillId="0" borderId="6"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1" xfId="15" applyFont="true" applyBorder="true" applyAlignment="true" applyProtection="true">
      <alignment horizontal="right" vertical="center" textRotation="0" wrapText="false" indent="0" shrinkToFit="false"/>
      <protection locked="true" hidden="false"/>
    </xf>
    <xf numFmtId="168" fontId="11" fillId="0" borderId="13" xfId="24" applyFont="true" applyBorder="true" applyAlignment="true" applyProtection="false">
      <alignment horizontal="general" vertical="center" textRotation="0" wrapText="false" indent="0" shrinkToFit="false"/>
      <protection locked="true" hidden="false"/>
    </xf>
    <xf numFmtId="170" fontId="11" fillId="0" borderId="13" xfId="15" applyFont="true" applyBorder="true" applyAlignment="true" applyProtection="true">
      <alignment horizontal="right" vertical="center" textRotation="0" wrapText="false" indent="0" shrinkToFit="false"/>
      <protection locked="true" hidden="false"/>
    </xf>
    <xf numFmtId="168" fontId="11" fillId="0" borderId="0" xfId="26" applyFont="true" applyBorder="true" applyAlignment="true" applyProtection="false">
      <alignment horizontal="general" vertical="center" textRotation="0" wrapText="false" indent="0" shrinkToFit="false"/>
      <protection locked="true" hidden="false"/>
    </xf>
    <xf numFmtId="168" fontId="12" fillId="0" borderId="13" xfId="24"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0" fontId="11" fillId="0" borderId="11" xfId="15" applyFont="true" applyBorder="true" applyAlignment="true" applyProtection="true">
      <alignment horizontal="right" vertical="center" textRotation="0" wrapText="false" indent="0" shrinkToFit="false"/>
      <protection locked="true" hidden="false"/>
    </xf>
    <xf numFmtId="171" fontId="11" fillId="0" borderId="11" xfId="15" applyFont="true" applyBorder="true" applyAlignment="true" applyProtection="true">
      <alignment horizontal="right" vertical="center" textRotation="0" wrapText="false" indent="0" shrinkToFit="false"/>
      <protection locked="true" hidden="false"/>
    </xf>
    <xf numFmtId="170" fontId="11" fillId="0" borderId="2" xfId="15" applyFont="true" applyBorder="true" applyAlignment="true" applyProtection="true">
      <alignment horizontal="right" vertical="center" textRotation="0" wrapText="false" indent="0" shrinkToFit="false"/>
      <protection locked="true" hidden="false"/>
    </xf>
    <xf numFmtId="171" fontId="11" fillId="0" borderId="2" xfId="15" applyFont="true" applyBorder="true" applyAlignment="true" applyProtection="true">
      <alignment horizontal="righ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7" fontId="10" fillId="0" borderId="0" xfId="22" applyFont="true" applyBorder="false" applyAlignment="true" applyProtection="false">
      <alignment horizontal="left" vertical="center" textRotation="0" wrapText="false" indent="0" shrinkToFit="false"/>
      <protection locked="true" hidden="false"/>
    </xf>
    <xf numFmtId="167" fontId="10"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0</xdr:col>
      <xdr:colOff>0</xdr:colOff>
      <xdr:row>24</xdr:row>
      <xdr:rowOff>47520</xdr:rowOff>
    </xdr:from>
    <xdr:to>
      <xdr:col>60</xdr:col>
      <xdr:colOff>1080</xdr:colOff>
      <xdr:row>25</xdr:row>
      <xdr:rowOff>76320</xdr:rowOff>
    </xdr:to>
    <xdr:sp>
      <xdr:nvSpPr>
        <xdr:cNvPr id="0" name="Text Box 241"/>
        <xdr:cNvSpPr/>
      </xdr:nvSpPr>
      <xdr:spPr>
        <a:xfrm>
          <a:off x="41509800" y="35337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25</xdr:row>
      <xdr:rowOff>56880</xdr:rowOff>
    </xdr:from>
    <xdr:to>
      <xdr:col>60</xdr:col>
      <xdr:colOff>1080</xdr:colOff>
      <xdr:row>26</xdr:row>
      <xdr:rowOff>56880</xdr:rowOff>
    </xdr:to>
    <xdr:sp>
      <xdr:nvSpPr>
        <xdr:cNvPr id="1" name="Text Box 242"/>
        <xdr:cNvSpPr/>
      </xdr:nvSpPr>
      <xdr:spPr>
        <a:xfrm>
          <a:off x="41509800" y="36860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42</xdr:row>
      <xdr:rowOff>56880</xdr:rowOff>
    </xdr:from>
    <xdr:to>
      <xdr:col>60</xdr:col>
      <xdr:colOff>1080</xdr:colOff>
      <xdr:row>43</xdr:row>
      <xdr:rowOff>57240</xdr:rowOff>
    </xdr:to>
    <xdr:sp>
      <xdr:nvSpPr>
        <xdr:cNvPr id="2" name="Text Box 243"/>
        <xdr:cNvSpPr/>
      </xdr:nvSpPr>
      <xdr:spPr>
        <a:xfrm>
          <a:off x="41509800" y="611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4</xdr:row>
      <xdr:rowOff>47520</xdr:rowOff>
    </xdr:from>
    <xdr:to>
      <xdr:col>60</xdr:col>
      <xdr:colOff>1080</xdr:colOff>
      <xdr:row>25</xdr:row>
      <xdr:rowOff>76320</xdr:rowOff>
    </xdr:to>
    <xdr:sp>
      <xdr:nvSpPr>
        <xdr:cNvPr id="3" name="Text Box 283"/>
        <xdr:cNvSpPr/>
      </xdr:nvSpPr>
      <xdr:spPr>
        <a:xfrm>
          <a:off x="41509800" y="3533760"/>
          <a:ext cx="1080" cy="171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25</xdr:row>
      <xdr:rowOff>56880</xdr:rowOff>
    </xdr:from>
    <xdr:to>
      <xdr:col>60</xdr:col>
      <xdr:colOff>1080</xdr:colOff>
      <xdr:row>26</xdr:row>
      <xdr:rowOff>56880</xdr:rowOff>
    </xdr:to>
    <xdr:sp>
      <xdr:nvSpPr>
        <xdr:cNvPr id="4" name="Text Box 284"/>
        <xdr:cNvSpPr/>
      </xdr:nvSpPr>
      <xdr:spPr>
        <a:xfrm>
          <a:off x="41509800" y="368604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42</xdr:row>
      <xdr:rowOff>56880</xdr:rowOff>
    </xdr:from>
    <xdr:to>
      <xdr:col>60</xdr:col>
      <xdr:colOff>1080</xdr:colOff>
      <xdr:row>43</xdr:row>
      <xdr:rowOff>57240</xdr:rowOff>
    </xdr:to>
    <xdr:sp>
      <xdr:nvSpPr>
        <xdr:cNvPr id="5" name="Text Box 285"/>
        <xdr:cNvSpPr/>
      </xdr:nvSpPr>
      <xdr:spPr>
        <a:xfrm>
          <a:off x="41509800" y="61149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5</xdr:row>
      <xdr:rowOff>56880</xdr:rowOff>
    </xdr:from>
    <xdr:to>
      <xdr:col>60</xdr:col>
      <xdr:colOff>1080</xdr:colOff>
      <xdr:row>26</xdr:row>
      <xdr:rowOff>76320</xdr:rowOff>
    </xdr:to>
    <xdr:sp>
      <xdr:nvSpPr>
        <xdr:cNvPr id="6" name="Text Box 396"/>
        <xdr:cNvSpPr/>
      </xdr:nvSpPr>
      <xdr:spPr>
        <a:xfrm>
          <a:off x="41509800" y="3686040"/>
          <a:ext cx="1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7" name="Text Box 449"/>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8" name="Text Box 452"/>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4</xdr:row>
      <xdr:rowOff>66240</xdr:rowOff>
    </xdr:from>
    <xdr:to>
      <xdr:col>60</xdr:col>
      <xdr:colOff>1080</xdr:colOff>
      <xdr:row>25</xdr:row>
      <xdr:rowOff>76320</xdr:rowOff>
    </xdr:to>
    <xdr:sp>
      <xdr:nvSpPr>
        <xdr:cNvPr id="9" name="Text Box 474"/>
        <xdr:cNvSpPr/>
      </xdr:nvSpPr>
      <xdr:spPr>
        <a:xfrm>
          <a:off x="41509800" y="355248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25</xdr:row>
      <xdr:rowOff>66240</xdr:rowOff>
    </xdr:from>
    <xdr:to>
      <xdr:col>60</xdr:col>
      <xdr:colOff>1080</xdr:colOff>
      <xdr:row>26</xdr:row>
      <xdr:rowOff>66240</xdr:rowOff>
    </xdr:to>
    <xdr:sp>
      <xdr:nvSpPr>
        <xdr:cNvPr id="10" name="Text Box 475"/>
        <xdr:cNvSpPr/>
      </xdr:nvSpPr>
      <xdr:spPr>
        <a:xfrm>
          <a:off x="41509800" y="369540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7</xdr:row>
      <xdr:rowOff>57240</xdr:rowOff>
    </xdr:from>
    <xdr:to>
      <xdr:col>60</xdr:col>
      <xdr:colOff>1080</xdr:colOff>
      <xdr:row>28</xdr:row>
      <xdr:rowOff>76680</xdr:rowOff>
    </xdr:to>
    <xdr:sp>
      <xdr:nvSpPr>
        <xdr:cNvPr id="11" name="Text Box 476"/>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12" name="Text Box 477"/>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42</xdr:row>
      <xdr:rowOff>66240</xdr:rowOff>
    </xdr:from>
    <xdr:to>
      <xdr:col>60</xdr:col>
      <xdr:colOff>1080</xdr:colOff>
      <xdr:row>43</xdr:row>
      <xdr:rowOff>66600</xdr:rowOff>
    </xdr:to>
    <xdr:sp>
      <xdr:nvSpPr>
        <xdr:cNvPr id="13" name="Text Box 522"/>
        <xdr:cNvSpPr/>
      </xdr:nvSpPr>
      <xdr:spPr>
        <a:xfrm>
          <a:off x="41509800" y="61243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14" name="Text Box 545"/>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15" name="Text Box 546"/>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16" name="Text Box 548"/>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17" name="Text Box 549"/>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18" name="Text Box 815"/>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19" name="Text Box 816"/>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20" name="Text Box 817"/>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21" name="Text Box 818"/>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22" name="Text Box 820"/>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23" name="Text Box 821"/>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24" name="Text Box 875"/>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25" name="Text Box 876"/>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26" name="Text Box 877"/>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27" name="Text Box 878"/>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28" name="Text Box 880"/>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7</xdr:row>
      <xdr:rowOff>57240</xdr:rowOff>
    </xdr:from>
    <xdr:to>
      <xdr:col>0</xdr:col>
      <xdr:colOff>1298160</xdr:colOff>
      <xdr:row>28</xdr:row>
      <xdr:rowOff>76680</xdr:rowOff>
    </xdr:to>
    <xdr:sp>
      <xdr:nvSpPr>
        <xdr:cNvPr id="29" name="Text Box 881"/>
        <xdr:cNvSpPr/>
      </xdr:nvSpPr>
      <xdr:spPr>
        <a:xfrm>
          <a:off x="1180080" y="3971880"/>
          <a:ext cx="118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0" name="Text Box 1063"/>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1" name="Text Box 1064"/>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2" name="Text Box 1065"/>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3" name="Text Box 1066"/>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4" name="Text Box 1068"/>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5" name="Text Box 1069"/>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6" name="Text Box 1073"/>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7" name="Text Box 1074"/>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8" name="Text Box 1075"/>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39" name="Text Box 1076"/>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0" name="Text Box 1078"/>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1" name="Text Box 1079"/>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2" name="Text Box 1473"/>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3" name="Text Box 1474"/>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4" name="Text Box 1475"/>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5" name="Text Box 1476"/>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6" name="Text Box 1477"/>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7" name="Text Box 1478"/>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8" name="Text Box 1479"/>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49" name="Text Box 1480"/>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0" name="Text Box 1481"/>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1" name="Text Box 1482"/>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2" name="Text Box 1483"/>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3" name="Text Box 1484"/>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4" name="Text Box 1497"/>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5" name="Text Box 1498"/>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6" name="Text Box 1499"/>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7" name="Text Box 1500"/>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8" name="Text Box 1501"/>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59" name="Text Box 1502"/>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0" name="Text Box 1503"/>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1" name="Text Box 1504"/>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2" name="Text Box 1505"/>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3" name="Text Box 1506"/>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4" name="Text Box 1507"/>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5" name="Text Box 1508"/>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6" name="Text Box 1881"/>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7" name="Text Box 1882"/>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8" name="Text Box 1883"/>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69" name="Text Box 1884"/>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70" name="Text Box 1885"/>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71" name="Text Box 1886"/>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72" name="Text Box 1887"/>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73" name="Text Box 1888"/>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74" name="Text Box 1889"/>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75" name="Text Box 1890"/>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76" name="Text Box 1891"/>
        <xdr:cNvSpPr/>
      </xdr:nvSpPr>
      <xdr:spPr>
        <a:xfrm>
          <a:off x="41509800" y="3971880"/>
          <a:ext cx="1080" cy="162360"/>
        </a:xfrm>
        <a:prstGeom prst="rect">
          <a:avLst/>
        </a:prstGeom>
        <a:noFill/>
        <a:ln w="0">
          <a:noFill/>
        </a:ln>
      </xdr:spPr>
      <xdr:style>
        <a:lnRef idx="0"/>
        <a:fillRef idx="0"/>
        <a:effectRef idx="0"/>
        <a:fontRef idx="minor"/>
      </xdr:style>
    </xdr:sp>
    <xdr:clientData/>
  </xdr:twoCellAnchor>
  <xdr:twoCellAnchor editAs="oneCell">
    <xdr:from>
      <xdr:col>60</xdr:col>
      <xdr:colOff>0</xdr:colOff>
      <xdr:row>27</xdr:row>
      <xdr:rowOff>57240</xdr:rowOff>
    </xdr:from>
    <xdr:to>
      <xdr:col>60</xdr:col>
      <xdr:colOff>1080</xdr:colOff>
      <xdr:row>28</xdr:row>
      <xdr:rowOff>76680</xdr:rowOff>
    </xdr:to>
    <xdr:sp>
      <xdr:nvSpPr>
        <xdr:cNvPr id="77" name="Text Box 1892"/>
        <xdr:cNvSpPr/>
      </xdr:nvSpPr>
      <xdr:spPr>
        <a:xfrm>
          <a:off x="41509800" y="3971880"/>
          <a:ext cx="108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0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2" activeCellId="0" sqref="A12"/>
    </sheetView>
  </sheetViews>
  <sheetFormatPr defaultColWidth="9.6171875" defaultRowHeight="12.75" zeroHeight="false" outlineLevelRow="0" outlineLevelCol="0"/>
  <cols>
    <col collapsed="false" customWidth="true" hidden="false" outlineLevel="0" max="1" min="1" style="1" width="33.74"/>
    <col collapsed="false" customWidth="true" hidden="false" outlineLevel="0" max="2" min="2" style="2" width="9.49"/>
    <col collapsed="false" customWidth="true" hidden="false" outlineLevel="0" max="3" min="3" style="1" width="7.62"/>
    <col collapsed="false" customWidth="true" hidden="false" outlineLevel="0" max="4" min="4" style="1" width="7.74"/>
    <col collapsed="false" customWidth="true" hidden="false" outlineLevel="0" max="5" min="5" style="1" width="6.86"/>
    <col collapsed="false" customWidth="true" hidden="false" outlineLevel="0" max="6" min="6" style="1" width="7.87"/>
    <col collapsed="false" customWidth="true" hidden="false" outlineLevel="0" max="7" min="7" style="1" width="7.62"/>
    <col collapsed="false" customWidth="true" hidden="false" outlineLevel="0" max="8" min="8" style="1" width="6.86"/>
    <col collapsed="false" customWidth="true" hidden="false" outlineLevel="0" max="9" min="9" style="1" width="8.37"/>
    <col collapsed="false" customWidth="true" hidden="false" outlineLevel="0" max="10" min="10" style="2" width="8.49"/>
    <col collapsed="false" customWidth="true" hidden="false" outlineLevel="0" max="13" min="11" style="1" width="8.37"/>
    <col collapsed="false" customWidth="true" hidden="false" outlineLevel="0" max="15" min="14" style="1" width="9.49"/>
    <col collapsed="false" customWidth="true" hidden="false" outlineLevel="0" max="16" min="16" style="1" width="6.86"/>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5" min="35" style="1" width="9.49"/>
    <col collapsed="false" customWidth="true" hidden="false" outlineLevel="0" max="37" min="36" style="1" width="8.37"/>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2" min="41" style="1" width="7.62"/>
    <col collapsed="false" customWidth="true" hidden="false" outlineLevel="0" max="43" min="43" style="2" width="8.49"/>
    <col collapsed="false" customWidth="true" hidden="false" outlineLevel="0" max="44" min="44" style="1" width="8.37"/>
    <col collapsed="false" customWidth="true" hidden="false" outlineLevel="0" max="45" min="45" style="1" width="7.62"/>
    <col collapsed="false" customWidth="true" hidden="false" outlineLevel="0" max="47" min="46"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7.62"/>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7.62"/>
    <col collapsed="false" customWidth="true" hidden="false" outlineLevel="0" max="61" min="61" style="1" width="10.87"/>
    <col collapsed="false" customWidth="true" hidden="false" outlineLevel="0" max="62" min="62" style="1" width="7.62"/>
    <col collapsed="false" customWidth="true" hidden="false" outlineLevel="0" max="63" min="63" style="1" width="8.87"/>
    <col collapsed="false" customWidth="true" hidden="false" outlineLevel="0" max="64" min="64" style="1" width="13.11"/>
    <col collapsed="false" customWidth="true" hidden="false" outlineLevel="0" max="65" min="65" style="1" width="7.99"/>
    <col collapsed="false" customWidth="true" hidden="false" outlineLevel="0" max="66" min="66" style="2" width="7.49"/>
    <col collapsed="false" customWidth="true" hidden="false" outlineLevel="0" max="67" min="67" style="1" width="8.37"/>
    <col collapsed="false" customWidth="true" hidden="false" outlineLevel="0" max="68" min="68" style="1" width="9.12"/>
    <col collapsed="false" customWidth="true" hidden="false" outlineLevel="0" max="69" min="69" style="1" width="9.37"/>
    <col collapsed="false" customWidth="true" hidden="false" outlineLevel="0" max="70" min="70" style="1" width="7.62"/>
    <col collapsed="false" customWidth="true" hidden="false" outlineLevel="0" max="71" min="71" style="2" width="7.62"/>
    <col collapsed="false" customWidth="true" hidden="false" outlineLevel="0" max="73" min="72" style="1" width="8.37"/>
    <col collapsed="false" customWidth="true" hidden="false" outlineLevel="0" max="74" min="74" style="1" width="8.12"/>
    <col collapsed="false" customWidth="true" hidden="false" outlineLevel="0" max="75" min="75" style="2" width="9.99"/>
    <col collapsed="false" customWidth="true" hidden="false" outlineLevel="0" max="76" min="76" style="1" width="8.74"/>
    <col collapsed="false" customWidth="true" hidden="false" outlineLevel="0" max="77" min="77" style="1" width="8.49"/>
    <col collapsed="false" customWidth="true" hidden="false" outlineLevel="0" max="80" min="78" style="1" width="16.11"/>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7.62"/>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62"/>
  </cols>
  <sheetData>
    <row r="1" s="4" customFormat="true" ht="12" hidden="false" customHeight="true" outlineLevel="0" collapsed="false">
      <c r="A1" s="3" t="s">
        <v>0</v>
      </c>
      <c r="C1" s="5"/>
      <c r="D1" s="5"/>
      <c r="E1" s="5"/>
      <c r="F1" s="5"/>
      <c r="G1" s="5"/>
      <c r="H1" s="5"/>
      <c r="I1" s="6"/>
      <c r="K1" s="5"/>
      <c r="L1" s="5"/>
      <c r="M1" s="5"/>
      <c r="N1" s="5"/>
      <c r="O1" s="5"/>
      <c r="P1" s="5"/>
      <c r="Q1" s="5"/>
      <c r="S1" s="3"/>
      <c r="T1" s="5"/>
      <c r="U1" s="5"/>
      <c r="V1" s="5"/>
      <c r="W1" s="5"/>
      <c r="X1" s="5"/>
      <c r="Y1" s="5"/>
      <c r="AA1" s="5"/>
      <c r="AB1" s="5"/>
      <c r="AC1" s="3"/>
      <c r="AD1" s="5"/>
      <c r="AE1" s="5"/>
      <c r="AF1" s="5"/>
      <c r="AG1" s="5"/>
      <c r="AI1" s="5"/>
      <c r="AJ1" s="5"/>
      <c r="AK1" s="5"/>
      <c r="AL1" s="5"/>
      <c r="AM1" s="3"/>
      <c r="AN1" s="5"/>
      <c r="AO1" s="5"/>
      <c r="AP1" s="5"/>
      <c r="AR1" s="5"/>
      <c r="AS1" s="5"/>
      <c r="AT1" s="5"/>
      <c r="AU1" s="5"/>
      <c r="AV1" s="5"/>
      <c r="AW1" s="3"/>
      <c r="AX1" s="5"/>
      <c r="AY1" s="5"/>
      <c r="BA1" s="5"/>
      <c r="BB1" s="5"/>
      <c r="BC1" s="5"/>
      <c r="BD1" s="5"/>
      <c r="BE1" s="5"/>
      <c r="BF1" s="5"/>
      <c r="BH1" s="3"/>
      <c r="BI1" s="5"/>
      <c r="BJ1" s="5"/>
      <c r="BK1" s="5"/>
      <c r="BL1" s="5"/>
      <c r="BM1" s="5"/>
      <c r="BO1" s="5"/>
      <c r="BP1" s="5"/>
      <c r="BQ1" s="5"/>
      <c r="BR1" s="5"/>
      <c r="BS1" s="6"/>
      <c r="BT1" s="5"/>
      <c r="BU1" s="5"/>
      <c r="BV1" s="5"/>
      <c r="BX1" s="5"/>
      <c r="BY1" s="5"/>
      <c r="BZ1" s="5"/>
      <c r="CA1" s="5"/>
    </row>
    <row r="2" s="4" customFormat="true" ht="12" hidden="false" customHeight="true" outlineLevel="0" collapsed="false">
      <c r="A2" s="3" t="s">
        <v>1</v>
      </c>
      <c r="C2" s="5"/>
      <c r="D2" s="5"/>
      <c r="E2" s="5"/>
      <c r="F2" s="5"/>
      <c r="G2" s="5"/>
      <c r="H2" s="5"/>
      <c r="I2" s="6"/>
      <c r="K2" s="5"/>
      <c r="L2" s="5"/>
      <c r="M2" s="5"/>
      <c r="N2" s="5"/>
      <c r="O2" s="5"/>
      <c r="P2" s="5"/>
      <c r="Q2" s="5"/>
      <c r="S2" s="3"/>
      <c r="T2" s="5"/>
      <c r="U2" s="5"/>
      <c r="V2" s="5"/>
      <c r="W2" s="5"/>
      <c r="X2" s="5"/>
      <c r="Y2" s="5"/>
      <c r="AA2" s="5"/>
      <c r="AB2" s="5"/>
      <c r="AC2" s="3"/>
      <c r="AD2" s="5"/>
      <c r="AE2" s="5"/>
      <c r="AF2" s="5"/>
      <c r="AG2" s="5"/>
      <c r="AI2" s="5"/>
      <c r="AJ2" s="5"/>
      <c r="AK2" s="5"/>
      <c r="AL2" s="5"/>
      <c r="AM2" s="3"/>
      <c r="AN2" s="5"/>
      <c r="AO2" s="5"/>
      <c r="AP2" s="5"/>
      <c r="AR2" s="5"/>
      <c r="AS2" s="5"/>
      <c r="AT2" s="5"/>
      <c r="AU2" s="5"/>
      <c r="AV2" s="5"/>
      <c r="AW2" s="3"/>
      <c r="AX2" s="5"/>
      <c r="AY2" s="5"/>
      <c r="BA2" s="5"/>
      <c r="BB2" s="5"/>
      <c r="BC2" s="5"/>
      <c r="BD2" s="5"/>
      <c r="BE2" s="5"/>
      <c r="BF2" s="5"/>
      <c r="BH2" s="3"/>
      <c r="BI2" s="5"/>
      <c r="BJ2" s="5"/>
      <c r="BK2" s="5"/>
      <c r="BL2" s="5"/>
      <c r="BM2" s="5"/>
      <c r="BO2" s="5"/>
      <c r="BP2" s="5"/>
      <c r="BQ2" s="5"/>
      <c r="BR2" s="5"/>
      <c r="BS2" s="6"/>
      <c r="BT2" s="5"/>
      <c r="BU2" s="5"/>
      <c r="BV2" s="5"/>
      <c r="BX2" s="5"/>
      <c r="BY2" s="5"/>
      <c r="BZ2" s="5"/>
      <c r="CA2" s="5"/>
    </row>
    <row r="3" s="9" customFormat="true" ht="12" hidden="false" customHeight="false" outlineLevel="0" collapsed="false">
      <c r="A3" s="7" t="s">
        <v>2</v>
      </c>
      <c r="B3" s="8"/>
      <c r="C3" s="8"/>
      <c r="D3" s="8"/>
      <c r="I3" s="10"/>
      <c r="S3" s="10"/>
      <c r="AC3" s="10"/>
      <c r="AM3" s="10"/>
      <c r="AU3" s="11"/>
      <c r="AW3" s="10"/>
      <c r="BH3" s="10"/>
      <c r="BO3" s="12"/>
      <c r="BS3" s="10"/>
      <c r="BU3" s="11"/>
    </row>
    <row r="4" s="24" customFormat="true" ht="13.5" hidden="false" customHeight="true" outlineLevel="0" collapsed="false">
      <c r="A4" s="13"/>
      <c r="B4" s="14"/>
      <c r="C4" s="15" t="s">
        <v>3</v>
      </c>
      <c r="D4" s="15"/>
      <c r="E4" s="15"/>
      <c r="F4" s="15"/>
      <c r="G4" s="16"/>
      <c r="H4" s="17"/>
      <c r="I4" s="18" t="s">
        <v>4</v>
      </c>
      <c r="J4" s="18"/>
      <c r="K4" s="18"/>
      <c r="L4" s="18"/>
      <c r="M4" s="18" t="s">
        <v>5</v>
      </c>
      <c r="N4" s="18"/>
      <c r="O4" s="18"/>
      <c r="P4" s="18"/>
      <c r="Q4" s="18"/>
      <c r="R4" s="18"/>
      <c r="S4" s="18"/>
      <c r="T4" s="18"/>
      <c r="U4" s="18"/>
      <c r="V4" s="18"/>
      <c r="W4" s="18"/>
      <c r="X4" s="18"/>
      <c r="Y4" s="18"/>
      <c r="Z4" s="18"/>
      <c r="AA4" s="18"/>
      <c r="AB4" s="18"/>
      <c r="AC4" s="18"/>
      <c r="AD4" s="18"/>
      <c r="AE4" s="18"/>
      <c r="AF4" s="18"/>
      <c r="AG4" s="18"/>
      <c r="AH4" s="18" t="s">
        <v>6</v>
      </c>
      <c r="AI4" s="18"/>
      <c r="AJ4" s="18"/>
      <c r="AK4" s="18"/>
      <c r="AL4" s="18"/>
      <c r="AM4" s="18"/>
      <c r="AN4" s="18"/>
      <c r="AO4" s="18"/>
      <c r="AP4" s="18"/>
      <c r="AQ4" s="18"/>
      <c r="AR4" s="18"/>
      <c r="AS4" s="18"/>
      <c r="AT4" s="18"/>
      <c r="AU4" s="18"/>
      <c r="AV4" s="18"/>
      <c r="AW4" s="18"/>
      <c r="AX4" s="18"/>
      <c r="AY4" s="18"/>
      <c r="AZ4" s="18"/>
      <c r="BA4" s="19" t="s">
        <v>7</v>
      </c>
      <c r="BB4" s="19"/>
      <c r="BC4" s="19"/>
      <c r="BD4" s="19"/>
      <c r="BE4" s="19"/>
      <c r="BF4" s="19"/>
      <c r="BG4" s="19"/>
      <c r="BH4" s="19" t="s">
        <v>8</v>
      </c>
      <c r="BI4" s="19"/>
      <c r="BJ4" s="19"/>
      <c r="BK4" s="19"/>
      <c r="BL4" s="19"/>
      <c r="BM4" s="19"/>
      <c r="BN4" s="19"/>
      <c r="BO4" s="18" t="s">
        <v>9</v>
      </c>
      <c r="BP4" s="18"/>
      <c r="BQ4" s="18"/>
      <c r="BR4" s="18"/>
      <c r="BS4" s="18"/>
      <c r="BT4" s="19" t="s">
        <v>10</v>
      </c>
      <c r="BU4" s="19"/>
      <c r="BV4" s="19"/>
      <c r="BW4" s="19"/>
      <c r="BX4" s="20"/>
      <c r="BY4" s="21"/>
      <c r="BZ4" s="18" t="s">
        <v>11</v>
      </c>
      <c r="CA4" s="18"/>
      <c r="CB4" s="18"/>
      <c r="CC4" s="22"/>
      <c r="CD4" s="15" t="s">
        <v>12</v>
      </c>
      <c r="CE4" s="15"/>
      <c r="CF4" s="15"/>
      <c r="CG4" s="15"/>
      <c r="CH4" s="23" t="s">
        <v>13</v>
      </c>
      <c r="CI4" s="23"/>
      <c r="CJ4" s="23"/>
      <c r="CK4" s="15" t="s">
        <v>14</v>
      </c>
      <c r="CL4" s="15"/>
      <c r="CM4" s="15"/>
      <c r="CN4" s="15" t="s">
        <v>15</v>
      </c>
      <c r="CO4" s="15"/>
      <c r="CP4" s="15"/>
      <c r="CQ4" s="15"/>
      <c r="CR4" s="22"/>
    </row>
    <row r="5" s="24" customFormat="true" ht="11.25" hidden="false" customHeight="false" outlineLevel="0" collapsed="false">
      <c r="A5" s="13"/>
      <c r="B5" s="25"/>
      <c r="D5" s="17"/>
      <c r="E5" s="26"/>
      <c r="F5" s="26"/>
      <c r="G5" s="16"/>
      <c r="H5" s="27"/>
      <c r="I5" s="25"/>
      <c r="J5" s="13"/>
      <c r="K5" s="28"/>
      <c r="L5" s="28"/>
      <c r="M5" s="25"/>
      <c r="N5" s="28"/>
      <c r="O5" s="28"/>
      <c r="P5" s="28"/>
      <c r="Q5" s="13"/>
      <c r="R5" s="29"/>
      <c r="S5" s="28"/>
      <c r="T5" s="28"/>
      <c r="U5" s="28"/>
      <c r="V5" s="28"/>
      <c r="W5" s="28"/>
      <c r="X5" s="28"/>
      <c r="Y5" s="29"/>
      <c r="Z5" s="30"/>
      <c r="AA5" s="28"/>
      <c r="AB5" s="28"/>
      <c r="AC5" s="28"/>
      <c r="AD5" s="28"/>
      <c r="AE5" s="28"/>
      <c r="AF5" s="28"/>
      <c r="AG5" s="29"/>
      <c r="AH5" s="31"/>
      <c r="AI5" s="32" t="s">
        <v>16</v>
      </c>
      <c r="AJ5" s="32"/>
      <c r="AK5" s="32"/>
      <c r="AL5" s="32"/>
      <c r="AM5" s="33" t="s">
        <v>17</v>
      </c>
      <c r="AN5" s="33"/>
      <c r="AO5" s="33"/>
      <c r="AP5" s="33"/>
      <c r="AQ5" s="33"/>
      <c r="AR5" s="33"/>
      <c r="AS5" s="33"/>
      <c r="AT5" s="33"/>
      <c r="AU5" s="33"/>
      <c r="AV5" s="33"/>
      <c r="AW5" s="33"/>
      <c r="AX5" s="33"/>
      <c r="AY5" s="33"/>
      <c r="AZ5" s="29"/>
      <c r="BA5" s="28"/>
      <c r="BB5" s="28"/>
      <c r="BC5" s="34"/>
      <c r="BD5" s="28"/>
      <c r="BE5" s="28"/>
      <c r="BF5" s="28"/>
      <c r="BG5" s="29"/>
      <c r="BH5" s="28"/>
      <c r="BI5" s="29"/>
      <c r="BJ5" s="28"/>
      <c r="BK5" s="35"/>
      <c r="BL5" s="36"/>
      <c r="BM5" s="37"/>
      <c r="BN5" s="29"/>
      <c r="BO5" s="28"/>
      <c r="BP5" s="28"/>
      <c r="BQ5" s="36" t="s">
        <v>18</v>
      </c>
      <c r="BR5" s="28"/>
      <c r="BS5" s="29"/>
      <c r="BT5" s="28"/>
      <c r="BU5" s="28"/>
      <c r="BV5" s="28"/>
      <c r="BW5" s="29"/>
      <c r="BX5" s="25"/>
      <c r="BY5" s="38"/>
      <c r="BZ5" s="34"/>
      <c r="CA5" s="34"/>
      <c r="CB5" s="34"/>
      <c r="CC5" s="31"/>
      <c r="CD5" s="34"/>
      <c r="CE5" s="34"/>
      <c r="CF5" s="34"/>
      <c r="CG5" s="34"/>
      <c r="CH5" s="34"/>
      <c r="CI5" s="34"/>
      <c r="CJ5" s="30"/>
      <c r="CK5" s="34"/>
      <c r="CL5" s="34"/>
      <c r="CM5" s="34"/>
      <c r="CN5" s="34"/>
      <c r="CO5" s="34"/>
      <c r="CP5" s="34"/>
      <c r="CQ5" s="34"/>
      <c r="CR5" s="31"/>
    </row>
    <row r="6" s="24" customFormat="true" ht="11.25" hidden="false" customHeight="false" outlineLevel="0" collapsed="false">
      <c r="A6" s="13"/>
      <c r="B6" s="39"/>
      <c r="C6" s="40"/>
      <c r="D6" s="39"/>
      <c r="E6" s="39"/>
      <c r="F6" s="39"/>
      <c r="G6" s="39"/>
      <c r="H6" s="40"/>
      <c r="I6" s="39"/>
      <c r="J6" s="41"/>
      <c r="K6" s="39" t="s">
        <v>19</v>
      </c>
      <c r="L6" s="39"/>
      <c r="M6" s="39"/>
      <c r="N6" s="39"/>
      <c r="O6" s="39"/>
      <c r="P6" s="39"/>
      <c r="Q6" s="41"/>
      <c r="R6" s="42"/>
      <c r="S6" s="39"/>
      <c r="T6" s="39"/>
      <c r="U6" s="39"/>
      <c r="V6" s="39"/>
      <c r="W6" s="39"/>
      <c r="X6" s="39"/>
      <c r="Y6" s="42"/>
      <c r="Z6" s="42"/>
      <c r="AA6" s="39"/>
      <c r="AB6" s="39"/>
      <c r="AC6" s="39"/>
      <c r="AD6" s="39" t="s">
        <v>20</v>
      </c>
      <c r="AE6" s="39"/>
      <c r="AF6" s="39"/>
      <c r="AG6" s="42"/>
      <c r="AH6" s="31"/>
      <c r="AI6" s="39"/>
      <c r="AJ6" s="39"/>
      <c r="AK6" s="39"/>
      <c r="AL6" s="36"/>
      <c r="AM6" s="39"/>
      <c r="AN6" s="39"/>
      <c r="AO6" s="39"/>
      <c r="AP6" s="39"/>
      <c r="AQ6" s="42" t="s">
        <v>21</v>
      </c>
      <c r="AR6" s="39"/>
      <c r="AS6" s="39"/>
      <c r="AT6" s="39"/>
      <c r="AU6" s="39"/>
      <c r="AV6" s="39" t="s">
        <v>22</v>
      </c>
      <c r="AW6" s="39"/>
      <c r="AX6" s="39"/>
      <c r="AY6" s="39"/>
      <c r="AZ6" s="42"/>
      <c r="BA6" s="39"/>
      <c r="BB6" s="39"/>
      <c r="BC6" s="39"/>
      <c r="BD6" s="39"/>
      <c r="BE6" s="39"/>
      <c r="BF6" s="39"/>
      <c r="BG6" s="42"/>
      <c r="BH6" s="39"/>
      <c r="BI6" s="42"/>
      <c r="BJ6" s="39"/>
      <c r="BK6" s="39"/>
      <c r="BL6" s="36"/>
      <c r="BM6" s="37" t="s">
        <v>23</v>
      </c>
      <c r="BN6" s="42"/>
      <c r="BO6" s="39"/>
      <c r="BP6" s="39"/>
      <c r="BQ6" s="39" t="s">
        <v>24</v>
      </c>
      <c r="BR6" s="39"/>
      <c r="BS6" s="42"/>
      <c r="BT6" s="39"/>
      <c r="BU6" s="39"/>
      <c r="BV6" s="39"/>
      <c r="BW6" s="42" t="s">
        <v>25</v>
      </c>
      <c r="BX6" s="39"/>
      <c r="BY6" s="42"/>
      <c r="BZ6" s="42"/>
      <c r="CA6" s="39"/>
      <c r="CB6" s="42"/>
      <c r="CC6" s="42"/>
      <c r="CD6" s="39"/>
      <c r="CE6" s="39" t="s">
        <v>26</v>
      </c>
      <c r="CF6" s="39"/>
      <c r="CG6" s="39"/>
      <c r="CH6" s="39"/>
      <c r="CI6" s="39"/>
      <c r="CJ6" s="42"/>
      <c r="CK6" s="39"/>
      <c r="CL6" s="39"/>
      <c r="CM6" s="39"/>
      <c r="CN6" s="39"/>
      <c r="CO6" s="39"/>
      <c r="CP6" s="39"/>
      <c r="CQ6" s="39" t="s">
        <v>27</v>
      </c>
      <c r="CR6" s="42"/>
    </row>
    <row r="7" s="24" customFormat="true" ht="11.25" hidden="false" customHeight="false" outlineLevel="0" collapsed="false">
      <c r="A7" s="13" t="s">
        <v>28</v>
      </c>
      <c r="B7" s="39"/>
      <c r="C7" s="40"/>
      <c r="D7" s="39"/>
      <c r="E7" s="39"/>
      <c r="F7" s="39" t="s">
        <v>29</v>
      </c>
      <c r="G7" s="39"/>
      <c r="H7" s="40"/>
      <c r="I7" s="39"/>
      <c r="J7" s="41"/>
      <c r="K7" s="39" t="s">
        <v>30</v>
      </c>
      <c r="L7" s="39"/>
      <c r="M7" s="39"/>
      <c r="N7" s="39"/>
      <c r="O7" s="39" t="s">
        <v>31</v>
      </c>
      <c r="P7" s="39" t="s">
        <v>32</v>
      </c>
      <c r="Q7" s="41"/>
      <c r="R7" s="42" t="s">
        <v>33</v>
      </c>
      <c r="S7" s="39"/>
      <c r="T7" s="39"/>
      <c r="U7" s="39"/>
      <c r="V7" s="39"/>
      <c r="W7" s="39"/>
      <c r="X7" s="39" t="s">
        <v>34</v>
      </c>
      <c r="Y7" s="42"/>
      <c r="Z7" s="42"/>
      <c r="AA7" s="39"/>
      <c r="AB7" s="39"/>
      <c r="AC7" s="39" t="s">
        <v>35</v>
      </c>
      <c r="AD7" s="39" t="s">
        <v>36</v>
      </c>
      <c r="AE7" s="39"/>
      <c r="AF7" s="41"/>
      <c r="AG7" s="42"/>
      <c r="AH7" s="43"/>
      <c r="AI7" s="39"/>
      <c r="AJ7" s="39"/>
      <c r="AK7" s="39"/>
      <c r="AL7" s="44" t="s">
        <v>37</v>
      </c>
      <c r="AM7" s="39"/>
      <c r="AN7" s="39" t="s">
        <v>38</v>
      </c>
      <c r="AO7" s="39"/>
      <c r="AP7" s="39"/>
      <c r="AQ7" s="42" t="s">
        <v>39</v>
      </c>
      <c r="AR7" s="39"/>
      <c r="AS7" s="39"/>
      <c r="AT7" s="39"/>
      <c r="AU7" s="39" t="s">
        <v>40</v>
      </c>
      <c r="AV7" s="39" t="s">
        <v>41</v>
      </c>
      <c r="AW7" s="39"/>
      <c r="AX7" s="39"/>
      <c r="AY7" s="39"/>
      <c r="AZ7" s="42"/>
      <c r="BA7" s="39"/>
      <c r="BB7" s="39"/>
      <c r="BC7" s="39"/>
      <c r="BD7" s="39"/>
      <c r="BE7" s="39"/>
      <c r="BF7" s="41"/>
      <c r="BG7" s="42"/>
      <c r="BH7" s="39"/>
      <c r="BI7" s="42"/>
      <c r="BJ7" s="39" t="s">
        <v>42</v>
      </c>
      <c r="BK7" s="39"/>
      <c r="BL7" s="36" t="s">
        <v>43</v>
      </c>
      <c r="BM7" s="37" t="s">
        <v>44</v>
      </c>
      <c r="BN7" s="42"/>
      <c r="BO7" s="39"/>
      <c r="BP7" s="39"/>
      <c r="BQ7" s="39" t="s">
        <v>45</v>
      </c>
      <c r="BR7" s="39" t="s">
        <v>46</v>
      </c>
      <c r="BS7" s="42" t="s">
        <v>47</v>
      </c>
      <c r="BT7" s="39"/>
      <c r="BU7" s="39"/>
      <c r="BV7" s="39"/>
      <c r="BW7" s="42" t="s">
        <v>48</v>
      </c>
      <c r="BX7" s="39" t="s">
        <v>49</v>
      </c>
      <c r="BY7" s="42" t="s">
        <v>50</v>
      </c>
      <c r="BZ7" s="42"/>
      <c r="CA7" s="39"/>
      <c r="CB7" s="42" t="s">
        <v>51</v>
      </c>
      <c r="CC7" s="42"/>
      <c r="CD7" s="39"/>
      <c r="CE7" s="39" t="s">
        <v>52</v>
      </c>
      <c r="CF7" s="39" t="s">
        <v>53</v>
      </c>
      <c r="CG7" s="39" t="s">
        <v>54</v>
      </c>
      <c r="CH7" s="39"/>
      <c r="CI7" s="39"/>
      <c r="CJ7" s="42" t="s">
        <v>55</v>
      </c>
      <c r="CK7" s="39"/>
      <c r="CL7" s="39"/>
      <c r="CM7" s="39" t="s">
        <v>56</v>
      </c>
      <c r="CN7" s="39"/>
      <c r="CO7" s="39"/>
      <c r="CP7" s="39"/>
      <c r="CQ7" s="39" t="s">
        <v>57</v>
      </c>
      <c r="CR7" s="42"/>
    </row>
    <row r="8" s="24" customFormat="true" ht="11.25" hidden="false" customHeight="false" outlineLevel="0" collapsed="false">
      <c r="A8" s="13"/>
      <c r="B8" s="39"/>
      <c r="C8" s="40"/>
      <c r="D8" s="39"/>
      <c r="E8" s="39"/>
      <c r="F8" s="39" t="s">
        <v>58</v>
      </c>
      <c r="G8" s="39"/>
      <c r="H8" s="40"/>
      <c r="I8" s="39"/>
      <c r="J8" s="41"/>
      <c r="K8" s="39" t="s">
        <v>59</v>
      </c>
      <c r="L8" s="39"/>
      <c r="M8" s="39"/>
      <c r="N8" s="39"/>
      <c r="O8" s="39" t="s">
        <v>60</v>
      </c>
      <c r="P8" s="39" t="s">
        <v>61</v>
      </c>
      <c r="Q8" s="41"/>
      <c r="R8" s="42" t="s">
        <v>62</v>
      </c>
      <c r="S8" s="39"/>
      <c r="T8" s="39"/>
      <c r="U8" s="39" t="s">
        <v>63</v>
      </c>
      <c r="V8" s="39" t="s">
        <v>64</v>
      </c>
      <c r="W8" s="39"/>
      <c r="X8" s="39" t="s">
        <v>60</v>
      </c>
      <c r="Y8" s="42" t="s">
        <v>65</v>
      </c>
      <c r="Z8" s="42"/>
      <c r="AA8" s="39" t="s">
        <v>66</v>
      </c>
      <c r="AB8" s="39"/>
      <c r="AC8" s="39" t="s">
        <v>62</v>
      </c>
      <c r="AD8" s="39" t="s">
        <v>67</v>
      </c>
      <c r="AE8" s="39"/>
      <c r="AF8" s="39" t="s">
        <v>68</v>
      </c>
      <c r="AG8" s="42"/>
      <c r="AH8" s="43" t="s">
        <v>69</v>
      </c>
      <c r="AI8" s="39"/>
      <c r="AJ8" s="39"/>
      <c r="AK8" s="39"/>
      <c r="AL8" s="44" t="s">
        <v>70</v>
      </c>
      <c r="AM8" s="39"/>
      <c r="AN8" s="39" t="s">
        <v>71</v>
      </c>
      <c r="AO8" s="39" t="s">
        <v>68</v>
      </c>
      <c r="AP8" s="39" t="s">
        <v>72</v>
      </c>
      <c r="AQ8" s="42" t="s">
        <v>73</v>
      </c>
      <c r="AR8" s="39" t="s">
        <v>74</v>
      </c>
      <c r="AS8" s="39" t="s">
        <v>75</v>
      </c>
      <c r="AT8" s="39"/>
      <c r="AU8" s="39" t="s">
        <v>60</v>
      </c>
      <c r="AV8" s="39" t="s">
        <v>76</v>
      </c>
      <c r="AW8" s="39"/>
      <c r="AX8" s="39"/>
      <c r="AY8" s="39"/>
      <c r="AZ8" s="42" t="s">
        <v>69</v>
      </c>
      <c r="BA8" s="39"/>
      <c r="BB8" s="39"/>
      <c r="BC8" s="39"/>
      <c r="BD8" s="39" t="s">
        <v>77</v>
      </c>
      <c r="BE8" s="39"/>
      <c r="BF8" s="39" t="s">
        <v>78</v>
      </c>
      <c r="BG8" s="42"/>
      <c r="BH8" s="39"/>
      <c r="BI8" s="42"/>
      <c r="BJ8" s="39" t="s">
        <v>79</v>
      </c>
      <c r="BK8" s="39"/>
      <c r="BL8" s="36" t="s">
        <v>80</v>
      </c>
      <c r="BM8" s="37" t="s">
        <v>81</v>
      </c>
      <c r="BN8" s="42"/>
      <c r="BO8" s="39"/>
      <c r="BP8" s="39"/>
      <c r="BQ8" s="39" t="s">
        <v>82</v>
      </c>
      <c r="BR8" s="39" t="s">
        <v>83</v>
      </c>
      <c r="BS8" s="42" t="s">
        <v>84</v>
      </c>
      <c r="BT8" s="39"/>
      <c r="BU8" s="39"/>
      <c r="BV8" s="39" t="s">
        <v>85</v>
      </c>
      <c r="BW8" s="42" t="s">
        <v>86</v>
      </c>
      <c r="BX8" s="39" t="s">
        <v>87</v>
      </c>
      <c r="BY8" s="42" t="s">
        <v>88</v>
      </c>
      <c r="BZ8" s="42"/>
      <c r="CA8" s="39"/>
      <c r="CB8" s="42" t="s">
        <v>89</v>
      </c>
      <c r="CC8" s="42"/>
      <c r="CD8" s="39"/>
      <c r="CE8" s="39" t="s">
        <v>90</v>
      </c>
      <c r="CF8" s="39" t="s">
        <v>52</v>
      </c>
      <c r="CG8" s="39" t="s">
        <v>91</v>
      </c>
      <c r="CH8" s="39"/>
      <c r="CI8" s="39" t="s">
        <v>92</v>
      </c>
      <c r="CJ8" s="42" t="s">
        <v>93</v>
      </c>
      <c r="CK8" s="39"/>
      <c r="CL8" s="39"/>
      <c r="CM8" s="39" t="s">
        <v>94</v>
      </c>
      <c r="CN8" s="39"/>
      <c r="CO8" s="39"/>
      <c r="CP8" s="39"/>
      <c r="CQ8" s="39" t="s">
        <v>95</v>
      </c>
      <c r="CR8" s="42"/>
    </row>
    <row r="9" s="24" customFormat="true" ht="11.25" hidden="false" customHeight="false" outlineLevel="0" collapsed="false">
      <c r="A9" s="13" t="s">
        <v>96</v>
      </c>
      <c r="B9" s="39" t="s">
        <v>97</v>
      </c>
      <c r="C9" s="40" t="s">
        <v>98</v>
      </c>
      <c r="D9" s="39" t="s">
        <v>99</v>
      </c>
      <c r="E9" s="39" t="s">
        <v>100</v>
      </c>
      <c r="F9" s="39" t="s">
        <v>101</v>
      </c>
      <c r="G9" s="39" t="s">
        <v>102</v>
      </c>
      <c r="H9" s="40" t="s">
        <v>103</v>
      </c>
      <c r="I9" s="39" t="s">
        <v>98</v>
      </c>
      <c r="J9" s="41" t="s">
        <v>4</v>
      </c>
      <c r="K9" s="39" t="s">
        <v>104</v>
      </c>
      <c r="L9" s="39" t="s">
        <v>105</v>
      </c>
      <c r="M9" s="39" t="s">
        <v>98</v>
      </c>
      <c r="N9" s="39" t="s">
        <v>56</v>
      </c>
      <c r="O9" s="39" t="s">
        <v>106</v>
      </c>
      <c r="P9" s="39" t="s">
        <v>107</v>
      </c>
      <c r="Q9" s="41" t="s">
        <v>108</v>
      </c>
      <c r="R9" s="42" t="s">
        <v>109</v>
      </c>
      <c r="S9" s="39" t="s">
        <v>110</v>
      </c>
      <c r="T9" s="39" t="s">
        <v>111</v>
      </c>
      <c r="U9" s="39" t="s">
        <v>112</v>
      </c>
      <c r="V9" s="39" t="s">
        <v>113</v>
      </c>
      <c r="W9" s="39" t="s">
        <v>114</v>
      </c>
      <c r="X9" s="39" t="s">
        <v>115</v>
      </c>
      <c r="Y9" s="42" t="s">
        <v>116</v>
      </c>
      <c r="Z9" s="42" t="s">
        <v>117</v>
      </c>
      <c r="AA9" s="39" t="s">
        <v>118</v>
      </c>
      <c r="AB9" s="39" t="s">
        <v>119</v>
      </c>
      <c r="AC9" s="39" t="s">
        <v>120</v>
      </c>
      <c r="AD9" s="39" t="s">
        <v>60</v>
      </c>
      <c r="AE9" s="39" t="s">
        <v>121</v>
      </c>
      <c r="AF9" s="39" t="s">
        <v>112</v>
      </c>
      <c r="AG9" s="42" t="s">
        <v>53</v>
      </c>
      <c r="AH9" s="43" t="s">
        <v>62</v>
      </c>
      <c r="AI9" s="39" t="s">
        <v>98</v>
      </c>
      <c r="AJ9" s="39" t="s">
        <v>122</v>
      </c>
      <c r="AK9" s="39" t="s">
        <v>123</v>
      </c>
      <c r="AL9" s="45" t="s">
        <v>62</v>
      </c>
      <c r="AM9" s="39" t="s">
        <v>98</v>
      </c>
      <c r="AN9" s="39" t="s">
        <v>124</v>
      </c>
      <c r="AO9" s="39" t="s">
        <v>125</v>
      </c>
      <c r="AP9" s="39" t="s">
        <v>60</v>
      </c>
      <c r="AQ9" s="42" t="s">
        <v>126</v>
      </c>
      <c r="AR9" s="39" t="s">
        <v>127</v>
      </c>
      <c r="AS9" s="39" t="s">
        <v>128</v>
      </c>
      <c r="AT9" s="39" t="s">
        <v>129</v>
      </c>
      <c r="AU9" s="39" t="s">
        <v>130</v>
      </c>
      <c r="AV9" s="39" t="s">
        <v>131</v>
      </c>
      <c r="AW9" s="39" t="s">
        <v>132</v>
      </c>
      <c r="AX9" s="39" t="s">
        <v>53</v>
      </c>
      <c r="AY9" s="39" t="s">
        <v>133</v>
      </c>
      <c r="AZ9" s="42" t="s">
        <v>134</v>
      </c>
      <c r="BA9" s="39" t="s">
        <v>98</v>
      </c>
      <c r="BB9" s="39" t="s">
        <v>135</v>
      </c>
      <c r="BC9" s="39" t="s">
        <v>136</v>
      </c>
      <c r="BD9" s="39" t="s">
        <v>137</v>
      </c>
      <c r="BE9" s="39" t="s">
        <v>138</v>
      </c>
      <c r="BF9" s="39" t="s">
        <v>139</v>
      </c>
      <c r="BG9" s="42" t="s">
        <v>140</v>
      </c>
      <c r="BH9" s="39" t="s">
        <v>98</v>
      </c>
      <c r="BI9" s="42" t="s">
        <v>141</v>
      </c>
      <c r="BJ9" s="39" t="s">
        <v>142</v>
      </c>
      <c r="BK9" s="40" t="s">
        <v>143</v>
      </c>
      <c r="BL9" s="36" t="s">
        <v>144</v>
      </c>
      <c r="BM9" s="37" t="s">
        <v>60</v>
      </c>
      <c r="BN9" s="42" t="s">
        <v>78</v>
      </c>
      <c r="BO9" s="39" t="s">
        <v>98</v>
      </c>
      <c r="BP9" s="39" t="s">
        <v>145</v>
      </c>
      <c r="BQ9" s="39" t="s">
        <v>146</v>
      </c>
      <c r="BR9" s="39" t="s">
        <v>62</v>
      </c>
      <c r="BS9" s="42" t="s">
        <v>147</v>
      </c>
      <c r="BT9" s="39" t="s">
        <v>98</v>
      </c>
      <c r="BU9" s="39" t="s">
        <v>148</v>
      </c>
      <c r="BV9" s="39" t="s">
        <v>62</v>
      </c>
      <c r="BW9" s="42" t="s">
        <v>149</v>
      </c>
      <c r="BX9" s="39" t="s">
        <v>60</v>
      </c>
      <c r="BY9" s="42" t="s">
        <v>150</v>
      </c>
      <c r="BZ9" s="42" t="s">
        <v>98</v>
      </c>
      <c r="CA9" s="39" t="s">
        <v>151</v>
      </c>
      <c r="CB9" s="42" t="s">
        <v>60</v>
      </c>
      <c r="CC9" s="42" t="s">
        <v>152</v>
      </c>
      <c r="CD9" s="39" t="s">
        <v>98</v>
      </c>
      <c r="CE9" s="39" t="s">
        <v>62</v>
      </c>
      <c r="CF9" s="39" t="s">
        <v>153</v>
      </c>
      <c r="CG9" s="39" t="s">
        <v>154</v>
      </c>
      <c r="CH9" s="39" t="s">
        <v>98</v>
      </c>
      <c r="CI9" s="39" t="s">
        <v>155</v>
      </c>
      <c r="CJ9" s="42" t="s">
        <v>60</v>
      </c>
      <c r="CK9" s="39" t="s">
        <v>98</v>
      </c>
      <c r="CL9" s="39" t="s">
        <v>156</v>
      </c>
      <c r="CM9" s="39" t="s">
        <v>62</v>
      </c>
      <c r="CN9" s="39" t="s">
        <v>98</v>
      </c>
      <c r="CO9" s="39" t="s">
        <v>157</v>
      </c>
      <c r="CP9" s="39" t="s">
        <v>158</v>
      </c>
      <c r="CQ9" s="39" t="s">
        <v>159</v>
      </c>
      <c r="CR9" s="42" t="s">
        <v>160</v>
      </c>
    </row>
    <row r="10" s="24" customFormat="true" ht="11.25" hidden="false" customHeight="false" outlineLevel="0" collapsed="false">
      <c r="A10" s="13"/>
      <c r="B10" s="39" t="s">
        <v>161</v>
      </c>
      <c r="C10" s="40"/>
      <c r="D10" s="39" t="s">
        <v>162</v>
      </c>
      <c r="E10" s="39" t="s">
        <v>62</v>
      </c>
      <c r="F10" s="39" t="s">
        <v>163</v>
      </c>
      <c r="G10" s="39"/>
      <c r="H10" s="40"/>
      <c r="I10" s="39"/>
      <c r="J10" s="41" t="s">
        <v>164</v>
      </c>
      <c r="K10" s="39" t="s">
        <v>165</v>
      </c>
      <c r="L10" s="39" t="s">
        <v>166</v>
      </c>
      <c r="M10" s="39"/>
      <c r="N10" s="39" t="s">
        <v>167</v>
      </c>
      <c r="O10" s="39" t="s">
        <v>168</v>
      </c>
      <c r="P10" s="39" t="s">
        <v>168</v>
      </c>
      <c r="Q10" s="42" t="s">
        <v>167</v>
      </c>
      <c r="R10" s="42" t="s">
        <v>168</v>
      </c>
      <c r="S10" s="39" t="s">
        <v>168</v>
      </c>
      <c r="T10" s="39" t="s">
        <v>167</v>
      </c>
      <c r="U10" s="39" t="s">
        <v>169</v>
      </c>
      <c r="V10" s="39" t="s">
        <v>170</v>
      </c>
      <c r="W10" s="39" t="s">
        <v>167</v>
      </c>
      <c r="X10" s="39" t="s">
        <v>170</v>
      </c>
      <c r="Y10" s="42" t="s">
        <v>168</v>
      </c>
      <c r="Z10" s="42" t="s">
        <v>118</v>
      </c>
      <c r="AA10" s="39" t="s">
        <v>168</v>
      </c>
      <c r="AB10" s="39" t="s">
        <v>167</v>
      </c>
      <c r="AC10" s="39" t="s">
        <v>168</v>
      </c>
      <c r="AD10" s="39" t="s">
        <v>171</v>
      </c>
      <c r="AE10" s="39" t="s">
        <v>126</v>
      </c>
      <c r="AF10" s="39" t="s">
        <v>168</v>
      </c>
      <c r="AG10" s="42" t="s">
        <v>167</v>
      </c>
      <c r="AH10" s="43" t="s">
        <v>172</v>
      </c>
      <c r="AI10" s="39"/>
      <c r="AJ10" s="39" t="s">
        <v>173</v>
      </c>
      <c r="AK10" s="39" t="s">
        <v>173</v>
      </c>
      <c r="AL10" s="36" t="s">
        <v>174</v>
      </c>
      <c r="AM10" s="39"/>
      <c r="AN10" s="39" t="s">
        <v>175</v>
      </c>
      <c r="AO10" s="39" t="s">
        <v>176</v>
      </c>
      <c r="AP10" s="39" t="s">
        <v>177</v>
      </c>
      <c r="AQ10" s="42" t="s">
        <v>178</v>
      </c>
      <c r="AR10" s="39" t="s">
        <v>179</v>
      </c>
      <c r="AS10" s="39" t="s">
        <v>180</v>
      </c>
      <c r="AT10" s="39" t="s">
        <v>181</v>
      </c>
      <c r="AU10" s="39" t="s">
        <v>182</v>
      </c>
      <c r="AV10" s="39" t="s">
        <v>183</v>
      </c>
      <c r="AW10" s="39" t="s">
        <v>184</v>
      </c>
      <c r="AX10" s="39" t="s">
        <v>185</v>
      </c>
      <c r="AY10" s="39" t="s">
        <v>186</v>
      </c>
      <c r="AZ10" s="42" t="s">
        <v>187</v>
      </c>
      <c r="BA10" s="39"/>
      <c r="BB10" s="39" t="s">
        <v>188</v>
      </c>
      <c r="BC10" s="39" t="s">
        <v>139</v>
      </c>
      <c r="BD10" s="39" t="s">
        <v>189</v>
      </c>
      <c r="BE10" s="39" t="s">
        <v>139</v>
      </c>
      <c r="BF10" s="39" t="s">
        <v>190</v>
      </c>
      <c r="BG10" s="42" t="s">
        <v>60</v>
      </c>
      <c r="BH10" s="39"/>
      <c r="BI10" s="42" t="s">
        <v>161</v>
      </c>
      <c r="BJ10" s="39" t="s">
        <v>191</v>
      </c>
      <c r="BK10" s="40" t="s">
        <v>192</v>
      </c>
      <c r="BL10" s="36" t="s">
        <v>193</v>
      </c>
      <c r="BM10" s="37" t="s">
        <v>194</v>
      </c>
      <c r="BN10" s="42" t="s">
        <v>195</v>
      </c>
      <c r="BO10" s="39"/>
      <c r="BP10" s="39" t="s">
        <v>196</v>
      </c>
      <c r="BQ10" s="39" t="s">
        <v>112</v>
      </c>
      <c r="BR10" s="39" t="s">
        <v>194</v>
      </c>
      <c r="BS10" s="42" t="s">
        <v>197</v>
      </c>
      <c r="BT10" s="39"/>
      <c r="BU10" s="39"/>
      <c r="BV10" s="39" t="s">
        <v>198</v>
      </c>
      <c r="BW10" s="42" t="s">
        <v>199</v>
      </c>
      <c r="BX10" s="39" t="s">
        <v>200</v>
      </c>
      <c r="BY10" s="42" t="s">
        <v>201</v>
      </c>
      <c r="BZ10" s="42"/>
      <c r="CA10" s="39" t="s">
        <v>190</v>
      </c>
      <c r="CB10" s="42" t="s">
        <v>202</v>
      </c>
      <c r="CC10" s="42" t="s">
        <v>94</v>
      </c>
      <c r="CD10" s="39"/>
      <c r="CE10" s="39" t="s">
        <v>203</v>
      </c>
      <c r="CF10" s="39" t="s">
        <v>204</v>
      </c>
      <c r="CG10" s="39" t="s">
        <v>180</v>
      </c>
      <c r="CH10" s="39"/>
      <c r="CI10" s="39" t="s">
        <v>62</v>
      </c>
      <c r="CJ10" s="42" t="s">
        <v>205</v>
      </c>
      <c r="CK10" s="39"/>
      <c r="CL10" s="39"/>
      <c r="CM10" s="39" t="s">
        <v>206</v>
      </c>
      <c r="CN10" s="39"/>
      <c r="CO10" s="39" t="s">
        <v>207</v>
      </c>
      <c r="CP10" s="39" t="s">
        <v>208</v>
      </c>
      <c r="CQ10" s="39" t="s">
        <v>209</v>
      </c>
      <c r="CR10" s="42" t="s">
        <v>210</v>
      </c>
    </row>
    <row r="11" s="24" customFormat="true" ht="11.25" hidden="false" customHeight="false" outlineLevel="0" collapsed="false">
      <c r="A11" s="13"/>
      <c r="B11" s="39"/>
      <c r="C11" s="40"/>
      <c r="D11" s="39"/>
      <c r="E11" s="39" t="s">
        <v>211</v>
      </c>
      <c r="F11" s="39" t="s">
        <v>212</v>
      </c>
      <c r="G11" s="39"/>
      <c r="H11" s="40"/>
      <c r="I11" s="39"/>
      <c r="J11" s="41" t="s">
        <v>213</v>
      </c>
      <c r="K11" s="39" t="s">
        <v>214</v>
      </c>
      <c r="L11" s="46" t="s">
        <v>215</v>
      </c>
      <c r="M11" s="46"/>
      <c r="N11" s="46"/>
      <c r="O11" s="39" t="s">
        <v>167</v>
      </c>
      <c r="P11" s="46" t="s">
        <v>216</v>
      </c>
      <c r="Q11" s="41"/>
      <c r="R11" s="42" t="s">
        <v>167</v>
      </c>
      <c r="S11" s="39" t="s">
        <v>167</v>
      </c>
      <c r="T11" s="39"/>
      <c r="U11" s="39" t="s">
        <v>58</v>
      </c>
      <c r="V11" s="39" t="s">
        <v>167</v>
      </c>
      <c r="W11" s="39"/>
      <c r="X11" s="39" t="s">
        <v>167</v>
      </c>
      <c r="Y11" s="47" t="s">
        <v>167</v>
      </c>
      <c r="Z11" s="42" t="s">
        <v>167</v>
      </c>
      <c r="AA11" s="39" t="s">
        <v>167</v>
      </c>
      <c r="AB11" s="39"/>
      <c r="AC11" s="39" t="s">
        <v>167</v>
      </c>
      <c r="AD11" s="39" t="s">
        <v>167</v>
      </c>
      <c r="AE11" s="39" t="s">
        <v>167</v>
      </c>
      <c r="AF11" s="39" t="s">
        <v>167</v>
      </c>
      <c r="AG11" s="42"/>
      <c r="AH11" s="48" t="s">
        <v>217</v>
      </c>
      <c r="AI11" s="39"/>
      <c r="AJ11" s="49"/>
      <c r="AK11" s="50"/>
      <c r="AL11" s="44" t="s">
        <v>218</v>
      </c>
      <c r="AM11" s="39"/>
      <c r="AN11" s="39" t="s">
        <v>124</v>
      </c>
      <c r="AO11" s="39" t="s">
        <v>219</v>
      </c>
      <c r="AP11" s="39" t="s">
        <v>219</v>
      </c>
      <c r="AQ11" s="42" t="s">
        <v>124</v>
      </c>
      <c r="AR11" s="39" t="s">
        <v>219</v>
      </c>
      <c r="AS11" s="39" t="s">
        <v>219</v>
      </c>
      <c r="AT11" s="39"/>
      <c r="AU11" s="39" t="s">
        <v>219</v>
      </c>
      <c r="AV11" s="39" t="s">
        <v>219</v>
      </c>
      <c r="AW11" s="39" t="s">
        <v>219</v>
      </c>
      <c r="AX11" s="39" t="s">
        <v>186</v>
      </c>
      <c r="AY11" s="39"/>
      <c r="AZ11" s="42" t="s">
        <v>210</v>
      </c>
      <c r="BA11" s="39"/>
      <c r="BB11" s="39" t="s">
        <v>139</v>
      </c>
      <c r="BC11" s="39"/>
      <c r="BD11" s="39" t="s">
        <v>139</v>
      </c>
      <c r="BE11" s="39"/>
      <c r="BF11" s="39" t="s">
        <v>58</v>
      </c>
      <c r="BG11" s="42" t="s">
        <v>220</v>
      </c>
      <c r="BH11" s="39"/>
      <c r="BI11" s="42" t="s">
        <v>221</v>
      </c>
      <c r="BJ11" s="39" t="s">
        <v>161</v>
      </c>
      <c r="BK11" s="39" t="s">
        <v>222</v>
      </c>
      <c r="BL11" s="36" t="s">
        <v>223</v>
      </c>
      <c r="BM11" s="37" t="s">
        <v>94</v>
      </c>
      <c r="BN11" s="42" t="s">
        <v>94</v>
      </c>
      <c r="BO11" s="39"/>
      <c r="BP11" s="39"/>
      <c r="BQ11" s="39" t="s">
        <v>58</v>
      </c>
      <c r="BR11" s="39" t="s">
        <v>58</v>
      </c>
      <c r="BS11" s="42" t="s">
        <v>224</v>
      </c>
      <c r="BT11" s="39"/>
      <c r="BU11" s="39"/>
      <c r="BV11" s="39" t="s">
        <v>94</v>
      </c>
      <c r="BW11" s="42" t="s">
        <v>225</v>
      </c>
      <c r="BX11" s="39" t="s">
        <v>94</v>
      </c>
      <c r="BY11" s="42" t="s">
        <v>226</v>
      </c>
      <c r="BZ11" s="42"/>
      <c r="CA11" s="39" t="s">
        <v>94</v>
      </c>
      <c r="CB11" s="42" t="s">
        <v>94</v>
      </c>
      <c r="CC11" s="42"/>
      <c r="CD11" s="39"/>
      <c r="CE11" s="39" t="s">
        <v>227</v>
      </c>
      <c r="CF11" s="39" t="s">
        <v>228</v>
      </c>
      <c r="CG11" s="39" t="s">
        <v>229</v>
      </c>
      <c r="CH11" s="39"/>
      <c r="CI11" s="39" t="s">
        <v>205</v>
      </c>
      <c r="CJ11" s="42" t="s">
        <v>161</v>
      </c>
      <c r="CK11" s="39"/>
      <c r="CL11" s="39"/>
      <c r="CM11" s="39" t="s">
        <v>230</v>
      </c>
      <c r="CN11" s="39"/>
      <c r="CO11" s="39"/>
      <c r="CP11" s="39" t="s">
        <v>94</v>
      </c>
      <c r="CQ11" s="39" t="s">
        <v>231</v>
      </c>
      <c r="CR11" s="42"/>
    </row>
    <row r="12" s="56" customFormat="true" ht="11.25" hidden="false" customHeight="false" outlineLevel="0" collapsed="false">
      <c r="A12" s="51"/>
      <c r="B12" s="52" t="n">
        <v>1</v>
      </c>
      <c r="C12" s="53" t="n">
        <v>2</v>
      </c>
      <c r="D12" s="52" t="n">
        <v>3</v>
      </c>
      <c r="E12" s="54" t="n">
        <v>4</v>
      </c>
      <c r="F12" s="54" t="n">
        <v>5</v>
      </c>
      <c r="G12" s="52" t="n">
        <v>6</v>
      </c>
      <c r="H12" s="52" t="n">
        <v>7</v>
      </c>
      <c r="I12" s="54" t="n">
        <v>8</v>
      </c>
      <c r="J12" s="54" t="n">
        <v>9</v>
      </c>
      <c r="K12" s="52" t="n">
        <v>10</v>
      </c>
      <c r="L12" s="52" t="n">
        <v>11</v>
      </c>
      <c r="M12" s="52" t="n">
        <v>12</v>
      </c>
      <c r="N12" s="52" t="n">
        <v>13</v>
      </c>
      <c r="O12" s="52" t="n">
        <v>14</v>
      </c>
      <c r="P12" s="52" t="n">
        <v>15</v>
      </c>
      <c r="Q12" s="54" t="n">
        <v>16</v>
      </c>
      <c r="R12" s="54" t="n">
        <v>17</v>
      </c>
      <c r="S12" s="52" t="n">
        <v>18</v>
      </c>
      <c r="T12" s="52" t="n">
        <v>19</v>
      </c>
      <c r="U12" s="52" t="n">
        <v>20</v>
      </c>
      <c r="V12" s="52" t="n">
        <v>21</v>
      </c>
      <c r="W12" s="52" t="n">
        <v>22</v>
      </c>
      <c r="X12" s="52" t="n">
        <v>23</v>
      </c>
      <c r="Y12" s="54" t="n">
        <v>24</v>
      </c>
      <c r="Z12" s="54" t="n">
        <v>25</v>
      </c>
      <c r="AA12" s="52" t="n">
        <v>26</v>
      </c>
      <c r="AB12" s="52" t="n">
        <v>27</v>
      </c>
      <c r="AC12" s="52" t="n">
        <v>28</v>
      </c>
      <c r="AD12" s="52" t="n">
        <v>29</v>
      </c>
      <c r="AE12" s="52" t="n">
        <v>30</v>
      </c>
      <c r="AF12" s="52" t="n">
        <v>31</v>
      </c>
      <c r="AG12" s="54" t="n">
        <v>32</v>
      </c>
      <c r="AH12" s="54" t="n">
        <v>33</v>
      </c>
      <c r="AI12" s="52" t="n">
        <v>34</v>
      </c>
      <c r="AJ12" s="52" t="n">
        <v>35</v>
      </c>
      <c r="AK12" s="52" t="n">
        <v>36</v>
      </c>
      <c r="AL12" s="52" t="n">
        <v>37</v>
      </c>
      <c r="AM12" s="52" t="n">
        <v>38</v>
      </c>
      <c r="AN12" s="52" t="n">
        <v>39</v>
      </c>
      <c r="AO12" s="52" t="n">
        <v>40</v>
      </c>
      <c r="AP12" s="54" t="n">
        <v>41</v>
      </c>
      <c r="AQ12" s="54" t="n">
        <v>42</v>
      </c>
      <c r="AR12" s="52" t="n">
        <v>43</v>
      </c>
      <c r="AS12" s="52" t="n">
        <v>44</v>
      </c>
      <c r="AT12" s="52" t="n">
        <v>45</v>
      </c>
      <c r="AU12" s="52" t="n">
        <v>46</v>
      </c>
      <c r="AV12" s="52" t="n">
        <v>47</v>
      </c>
      <c r="AW12" s="52" t="n">
        <v>48</v>
      </c>
      <c r="AX12" s="52" t="n">
        <v>49</v>
      </c>
      <c r="AY12" s="54" t="n">
        <v>50</v>
      </c>
      <c r="AZ12" s="54" t="n">
        <v>51</v>
      </c>
      <c r="BA12" s="52" t="n">
        <v>52</v>
      </c>
      <c r="BB12" s="52" t="n">
        <v>53</v>
      </c>
      <c r="BC12" s="52" t="n">
        <v>54</v>
      </c>
      <c r="BD12" s="52" t="n">
        <v>55</v>
      </c>
      <c r="BE12" s="52" t="n">
        <v>56</v>
      </c>
      <c r="BF12" s="52" t="n">
        <v>57</v>
      </c>
      <c r="BG12" s="54" t="n">
        <v>58</v>
      </c>
      <c r="BH12" s="54" t="n">
        <v>59</v>
      </c>
      <c r="BI12" s="52" t="n">
        <v>60</v>
      </c>
      <c r="BJ12" s="52" t="n">
        <v>61</v>
      </c>
      <c r="BK12" s="52" t="n">
        <v>62</v>
      </c>
      <c r="BL12" s="55" t="n">
        <v>63</v>
      </c>
      <c r="BM12" s="55" t="n">
        <v>64</v>
      </c>
      <c r="BN12" s="54" t="n">
        <v>65</v>
      </c>
      <c r="BO12" s="54" t="n">
        <v>66</v>
      </c>
      <c r="BP12" s="52" t="n">
        <v>67</v>
      </c>
      <c r="BQ12" s="52" t="n">
        <v>68</v>
      </c>
      <c r="BR12" s="52" t="n">
        <v>69</v>
      </c>
      <c r="BS12" s="52" t="n">
        <f aca="false">BR12+1</f>
        <v>70</v>
      </c>
      <c r="BT12" s="52" t="n">
        <f aca="false">BS12+1</f>
        <v>71</v>
      </c>
      <c r="BU12" s="52" t="n">
        <f aca="false">BT12+1</f>
        <v>72</v>
      </c>
      <c r="BV12" s="52" t="n">
        <f aca="false">BU12+1</f>
        <v>73</v>
      </c>
      <c r="BW12" s="54" t="n">
        <f aca="false">BV12+1</f>
        <v>74</v>
      </c>
      <c r="BX12" s="52" t="n">
        <f aca="false">BW12+1</f>
        <v>75</v>
      </c>
      <c r="BY12" s="52" t="n">
        <f aca="false">BX12+1</f>
        <v>76</v>
      </c>
      <c r="BZ12" s="52" t="n">
        <f aca="false">BY12+1</f>
        <v>77</v>
      </c>
      <c r="CA12" s="52" t="n">
        <f aca="false">BZ12+1</f>
        <v>78</v>
      </c>
      <c r="CB12" s="52" t="n">
        <f aca="false">CA12+1</f>
        <v>79</v>
      </c>
      <c r="CC12" s="54" t="n">
        <f aca="false">CB12+1</f>
        <v>80</v>
      </c>
      <c r="CD12" s="52" t="n">
        <f aca="false">CC12+1</f>
        <v>81</v>
      </c>
      <c r="CE12" s="52" t="n">
        <f aca="false">CD12+1</f>
        <v>82</v>
      </c>
      <c r="CF12" s="52" t="n">
        <f aca="false">CE12+1</f>
        <v>83</v>
      </c>
      <c r="CG12" s="52" t="n">
        <f aca="false">CF12+1</f>
        <v>84</v>
      </c>
      <c r="CH12" s="52" t="n">
        <f aca="false">CG12+1</f>
        <v>85</v>
      </c>
      <c r="CI12" s="52" t="n">
        <f aca="false">CH12+1</f>
        <v>86</v>
      </c>
      <c r="CJ12" s="54" t="n">
        <f aca="false">CI12+1</f>
        <v>87</v>
      </c>
      <c r="CK12" s="52" t="n">
        <f aca="false">CJ12+1</f>
        <v>88</v>
      </c>
      <c r="CL12" s="52" t="n">
        <f aca="false">CK12+1</f>
        <v>89</v>
      </c>
      <c r="CM12" s="52" t="n">
        <f aca="false">CL12+1</f>
        <v>90</v>
      </c>
      <c r="CN12" s="52" t="n">
        <f aca="false">CM12+1</f>
        <v>91</v>
      </c>
      <c r="CO12" s="52" t="n">
        <f aca="false">CN12+1</f>
        <v>92</v>
      </c>
      <c r="CP12" s="52" t="n">
        <f aca="false">CO12+1</f>
        <v>93</v>
      </c>
      <c r="CQ12" s="52" t="n">
        <f aca="false">CP12+1</f>
        <v>94</v>
      </c>
      <c r="CR12" s="54" t="n">
        <f aca="false">CQ12+1</f>
        <v>95</v>
      </c>
    </row>
    <row r="13" s="63" customFormat="true" ht="11.25" hidden="false" customHeight="false" outlineLevel="0" collapsed="false">
      <c r="A13" s="57" t="s">
        <v>232</v>
      </c>
      <c r="B13" s="58" t="n">
        <v>4127554</v>
      </c>
      <c r="C13" s="58" t="n">
        <v>84089</v>
      </c>
      <c r="D13" s="58" t="n">
        <v>59256</v>
      </c>
      <c r="E13" s="58" t="n">
        <v>5641</v>
      </c>
      <c r="F13" s="58" t="n">
        <v>19193</v>
      </c>
      <c r="G13" s="58" t="n">
        <v>26776</v>
      </c>
      <c r="H13" s="59" t="n">
        <v>2546</v>
      </c>
      <c r="I13" s="58" t="n">
        <v>553742</v>
      </c>
      <c r="J13" s="59" t="n">
        <v>165720</v>
      </c>
      <c r="K13" s="58" t="n">
        <v>42070</v>
      </c>
      <c r="L13" s="58" t="n">
        <v>345952</v>
      </c>
      <c r="M13" s="58" t="n">
        <v>158715</v>
      </c>
      <c r="N13" s="58" t="n">
        <v>9995</v>
      </c>
      <c r="O13" s="59" t="n">
        <v>1621</v>
      </c>
      <c r="P13" s="58" t="n">
        <v>2098</v>
      </c>
      <c r="Q13" s="60" t="n">
        <v>7399</v>
      </c>
      <c r="R13" s="59" t="n">
        <v>1155</v>
      </c>
      <c r="S13" s="58" t="n">
        <v>7797</v>
      </c>
      <c r="T13" s="58" t="n">
        <v>1930</v>
      </c>
      <c r="U13" s="58" t="n">
        <v>20153</v>
      </c>
      <c r="V13" s="60" t="n">
        <v>429</v>
      </c>
      <c r="W13" s="58" t="n">
        <v>4090</v>
      </c>
      <c r="X13" s="59" t="n">
        <v>5705</v>
      </c>
      <c r="Y13" s="60" t="n">
        <v>6172</v>
      </c>
      <c r="Z13" s="60" t="n">
        <v>4004</v>
      </c>
      <c r="AA13" s="58" t="n">
        <v>31137</v>
      </c>
      <c r="AB13" s="58" t="n">
        <v>12007</v>
      </c>
      <c r="AC13" s="58" t="n">
        <v>4775</v>
      </c>
      <c r="AD13" s="58" t="n">
        <v>3374</v>
      </c>
      <c r="AE13" s="58" t="n">
        <v>5541</v>
      </c>
      <c r="AF13" s="59" t="n">
        <v>8275</v>
      </c>
      <c r="AG13" s="60" t="n">
        <v>21057</v>
      </c>
      <c r="AH13" s="59" t="n">
        <v>647512</v>
      </c>
      <c r="AI13" s="58" t="n">
        <v>235124</v>
      </c>
      <c r="AJ13" s="58" t="n">
        <v>148314</v>
      </c>
      <c r="AK13" s="58" t="n">
        <v>77264</v>
      </c>
      <c r="AL13" s="58" t="n">
        <v>9546</v>
      </c>
      <c r="AM13" s="58" t="n">
        <v>412387</v>
      </c>
      <c r="AN13" s="58" t="n">
        <v>61277</v>
      </c>
      <c r="AO13" s="59" t="n">
        <v>20481</v>
      </c>
      <c r="AP13" s="58" t="n">
        <v>18799</v>
      </c>
      <c r="AQ13" s="60" t="n">
        <v>23349</v>
      </c>
      <c r="AR13" s="58" t="n">
        <v>66846</v>
      </c>
      <c r="AS13" s="58" t="n">
        <v>30594</v>
      </c>
      <c r="AT13" s="58" t="n">
        <v>35381</v>
      </c>
      <c r="AU13" s="58" t="n">
        <v>36275</v>
      </c>
      <c r="AV13" s="58" t="n">
        <v>18863</v>
      </c>
      <c r="AW13" s="60" t="n">
        <v>7309</v>
      </c>
      <c r="AX13" s="59" t="n">
        <v>55548</v>
      </c>
      <c r="AY13" s="61" t="n">
        <v>37663</v>
      </c>
      <c r="AZ13" s="60" t="n">
        <v>0</v>
      </c>
      <c r="BA13" s="58" t="n">
        <v>131672</v>
      </c>
      <c r="BB13" s="62" t="s">
        <v>233</v>
      </c>
      <c r="BC13" s="58" t="n">
        <v>74767</v>
      </c>
      <c r="BD13" s="58" t="n">
        <v>17993</v>
      </c>
      <c r="BE13" s="62" t="s">
        <v>233</v>
      </c>
      <c r="BF13" s="58" t="n">
        <v>25797</v>
      </c>
      <c r="BG13" s="59" t="n">
        <v>3858</v>
      </c>
      <c r="BH13" s="61" t="n">
        <v>77410</v>
      </c>
      <c r="BI13" s="60" t="n">
        <v>19511</v>
      </c>
      <c r="BJ13" s="58" t="n">
        <v>23856</v>
      </c>
      <c r="BK13" s="58" t="n">
        <v>4594</v>
      </c>
      <c r="BL13" s="58" t="n">
        <v>10580</v>
      </c>
      <c r="BM13" s="58" t="n">
        <v>5918</v>
      </c>
      <c r="BN13" s="59" t="n">
        <v>12951</v>
      </c>
      <c r="BO13" s="58" t="n">
        <v>156466</v>
      </c>
      <c r="BP13" s="58" t="n">
        <v>26953</v>
      </c>
      <c r="BQ13" s="58" t="n">
        <v>44591</v>
      </c>
      <c r="BR13" s="59" t="n">
        <v>81127</v>
      </c>
      <c r="BS13" s="59" t="n">
        <v>3796</v>
      </c>
      <c r="BT13" s="58" t="n">
        <v>463024</v>
      </c>
      <c r="BU13" s="58" t="n">
        <v>430595</v>
      </c>
      <c r="BV13" s="58" t="n">
        <v>29991</v>
      </c>
      <c r="BW13" s="59" t="n">
        <v>2437</v>
      </c>
      <c r="BX13" s="58" t="n">
        <v>670282</v>
      </c>
      <c r="BY13" s="58" t="n">
        <v>24821</v>
      </c>
      <c r="BZ13" s="59" t="n">
        <v>202304</v>
      </c>
      <c r="CA13" s="58" t="n">
        <v>190194</v>
      </c>
      <c r="CB13" s="59" t="n">
        <v>12110</v>
      </c>
      <c r="CC13" s="59" t="n">
        <v>41887</v>
      </c>
      <c r="CD13" s="58" t="n">
        <v>317145</v>
      </c>
      <c r="CE13" s="58" t="n">
        <v>251345</v>
      </c>
      <c r="CF13" s="58" t="n">
        <v>51444</v>
      </c>
      <c r="CG13" s="58" t="n">
        <v>14356</v>
      </c>
      <c r="CH13" s="58" t="n">
        <v>90313</v>
      </c>
      <c r="CI13" s="59" t="n">
        <v>57528</v>
      </c>
      <c r="CJ13" s="59" t="n">
        <v>32784</v>
      </c>
      <c r="CK13" s="58" t="n">
        <v>221144</v>
      </c>
      <c r="CL13" s="58" t="n">
        <v>25297</v>
      </c>
      <c r="CM13" s="58" t="n">
        <v>195847</v>
      </c>
      <c r="CN13" s="58" t="n">
        <v>257706</v>
      </c>
      <c r="CO13" s="58" t="n">
        <v>129461</v>
      </c>
      <c r="CP13" s="58" t="n">
        <v>125712</v>
      </c>
      <c r="CQ13" s="58" t="n">
        <v>2533</v>
      </c>
      <c r="CR13" s="59" t="n">
        <v>0</v>
      </c>
    </row>
    <row r="14" s="63" customFormat="true" ht="11.25" hidden="false" customHeight="false" outlineLevel="0" collapsed="false">
      <c r="A14" s="64" t="s">
        <v>234</v>
      </c>
      <c r="B14" s="61" t="n">
        <v>7037811</v>
      </c>
      <c r="C14" s="61" t="n">
        <v>193419</v>
      </c>
      <c r="D14" s="61" t="n">
        <v>140940</v>
      </c>
      <c r="E14" s="61" t="n">
        <v>12190</v>
      </c>
      <c r="F14" s="61" t="n">
        <v>40289</v>
      </c>
      <c r="G14" s="61" t="n">
        <v>77502</v>
      </c>
      <c r="H14" s="60" t="n">
        <v>5639</v>
      </c>
      <c r="I14" s="61" t="n">
        <v>863824</v>
      </c>
      <c r="J14" s="60" t="n">
        <v>261866</v>
      </c>
      <c r="K14" s="61" t="n">
        <v>96667</v>
      </c>
      <c r="L14" s="61" t="n">
        <v>505291</v>
      </c>
      <c r="M14" s="61" t="n">
        <v>344888</v>
      </c>
      <c r="N14" s="61" t="n">
        <v>27240</v>
      </c>
      <c r="O14" s="60" t="n">
        <v>5326</v>
      </c>
      <c r="P14" s="61" t="n">
        <v>3431</v>
      </c>
      <c r="Q14" s="60" t="n">
        <v>12780</v>
      </c>
      <c r="R14" s="60" t="n">
        <v>1978</v>
      </c>
      <c r="S14" s="61" t="n">
        <v>15087</v>
      </c>
      <c r="T14" s="61" t="n">
        <v>4249</v>
      </c>
      <c r="U14" s="61" t="n">
        <v>42895</v>
      </c>
      <c r="V14" s="60" t="n">
        <v>1532</v>
      </c>
      <c r="W14" s="61" t="n">
        <v>13700</v>
      </c>
      <c r="X14" s="60" t="n">
        <v>14148</v>
      </c>
      <c r="Y14" s="60" t="n">
        <v>12126</v>
      </c>
      <c r="Z14" s="60" t="n">
        <v>9012</v>
      </c>
      <c r="AA14" s="61" t="n">
        <v>60089</v>
      </c>
      <c r="AB14" s="61" t="n">
        <v>28451</v>
      </c>
      <c r="AC14" s="61" t="n">
        <v>12694</v>
      </c>
      <c r="AD14" s="61" t="n">
        <v>8972</v>
      </c>
      <c r="AE14" s="61" t="n">
        <v>11642</v>
      </c>
      <c r="AF14" s="60" t="n">
        <v>15031</v>
      </c>
      <c r="AG14" s="60" t="n">
        <v>44506</v>
      </c>
      <c r="AH14" s="60" t="n">
        <v>1138858</v>
      </c>
      <c r="AI14" s="61" t="n">
        <v>402682</v>
      </c>
      <c r="AJ14" s="61" t="n">
        <v>254401</v>
      </c>
      <c r="AK14" s="61" t="n">
        <v>135929</v>
      </c>
      <c r="AL14" s="61" t="n">
        <v>12351</v>
      </c>
      <c r="AM14" s="61" t="n">
        <v>736176</v>
      </c>
      <c r="AN14" s="61" t="n">
        <v>169600</v>
      </c>
      <c r="AO14" s="60" t="n">
        <v>31485</v>
      </c>
      <c r="AP14" s="61" t="n">
        <v>26953</v>
      </c>
      <c r="AQ14" s="60" t="n">
        <v>43672</v>
      </c>
      <c r="AR14" s="61" t="n">
        <v>112696</v>
      </c>
      <c r="AS14" s="61" t="n">
        <v>51051</v>
      </c>
      <c r="AT14" s="61" t="n">
        <v>58736</v>
      </c>
      <c r="AU14" s="61" t="n">
        <v>53812</v>
      </c>
      <c r="AV14" s="61" t="n">
        <v>33776</v>
      </c>
      <c r="AW14" s="60" t="n">
        <v>11092</v>
      </c>
      <c r="AX14" s="60" t="n">
        <v>86637</v>
      </c>
      <c r="AY14" s="61" t="n">
        <v>56666</v>
      </c>
      <c r="AZ14" s="60" t="n">
        <v>0</v>
      </c>
      <c r="BA14" s="61" t="n">
        <v>200515</v>
      </c>
      <c r="BB14" s="65" t="s">
        <v>233</v>
      </c>
      <c r="BC14" s="61" t="n">
        <v>110125</v>
      </c>
      <c r="BD14" s="61" t="n">
        <v>23770</v>
      </c>
      <c r="BE14" s="65" t="s">
        <v>233</v>
      </c>
      <c r="BF14" s="61" t="n">
        <v>44870</v>
      </c>
      <c r="BG14" s="60" t="n">
        <v>9408</v>
      </c>
      <c r="BH14" s="61" t="n">
        <v>130922</v>
      </c>
      <c r="BI14" s="60" t="n">
        <v>35277</v>
      </c>
      <c r="BJ14" s="61" t="n">
        <v>31657</v>
      </c>
      <c r="BK14" s="61" t="n">
        <v>10237</v>
      </c>
      <c r="BL14" s="61" t="n">
        <v>23945</v>
      </c>
      <c r="BM14" s="61" t="n">
        <v>9662</v>
      </c>
      <c r="BN14" s="60" t="n">
        <v>20144</v>
      </c>
      <c r="BO14" s="61" t="n">
        <v>254091</v>
      </c>
      <c r="BP14" s="61" t="n">
        <v>60167</v>
      </c>
      <c r="BQ14" s="61" t="n">
        <v>64588</v>
      </c>
      <c r="BR14" s="60" t="n">
        <v>118504</v>
      </c>
      <c r="BS14" s="60" t="n">
        <v>10832</v>
      </c>
      <c r="BT14" s="61" t="n">
        <v>904615</v>
      </c>
      <c r="BU14" s="61" t="n">
        <v>848737</v>
      </c>
      <c r="BV14" s="61" t="n">
        <v>51323</v>
      </c>
      <c r="BW14" s="60" t="n">
        <v>4556</v>
      </c>
      <c r="BX14" s="61" t="n">
        <v>1020257</v>
      </c>
      <c r="BY14" s="61" t="n">
        <v>160152</v>
      </c>
      <c r="BZ14" s="60" t="n">
        <v>302557</v>
      </c>
      <c r="CA14" s="61" t="n">
        <v>277029</v>
      </c>
      <c r="CB14" s="60" t="n">
        <v>25528</v>
      </c>
      <c r="CC14" s="60" t="n">
        <v>59954</v>
      </c>
      <c r="CD14" s="61" t="n">
        <v>432241</v>
      </c>
      <c r="CE14" s="61" t="n">
        <v>319083</v>
      </c>
      <c r="CF14" s="61" t="n">
        <v>82332</v>
      </c>
      <c r="CG14" s="61" t="n">
        <v>30826</v>
      </c>
      <c r="CH14" s="61" t="n">
        <v>141803</v>
      </c>
      <c r="CI14" s="60" t="n">
        <v>82640</v>
      </c>
      <c r="CJ14" s="60" t="n">
        <v>59162</v>
      </c>
      <c r="CK14" s="61" t="n">
        <v>412603</v>
      </c>
      <c r="CL14" s="61" t="n">
        <v>65947</v>
      </c>
      <c r="CM14" s="61" t="n">
        <v>346656</v>
      </c>
      <c r="CN14" s="61" t="n">
        <v>393972</v>
      </c>
      <c r="CO14" s="61" t="n">
        <v>195182</v>
      </c>
      <c r="CP14" s="61" t="n">
        <v>195811</v>
      </c>
      <c r="CQ14" s="61" t="n">
        <v>2980</v>
      </c>
      <c r="CR14" s="60" t="n">
        <v>0</v>
      </c>
    </row>
    <row r="15" s="63" customFormat="true" ht="11.25" hidden="false" customHeight="false" outlineLevel="0" collapsed="false">
      <c r="A15" s="57" t="s">
        <v>235</v>
      </c>
      <c r="B15" s="61" t="n">
        <v>3324883416</v>
      </c>
      <c r="C15" s="61" t="n">
        <v>73730265</v>
      </c>
      <c r="D15" s="61" t="n">
        <v>58067320</v>
      </c>
      <c r="E15" s="61" t="n">
        <v>5059295</v>
      </c>
      <c r="F15" s="61" t="n">
        <v>10603650</v>
      </c>
      <c r="G15" s="61" t="n">
        <v>54922263</v>
      </c>
      <c r="H15" s="60" t="n">
        <v>5888536</v>
      </c>
      <c r="I15" s="61" t="n">
        <v>342499564</v>
      </c>
      <c r="J15" s="60" t="n">
        <v>131898662</v>
      </c>
      <c r="K15" s="61" t="n">
        <v>105050484</v>
      </c>
      <c r="L15" s="61" t="n">
        <v>105550418</v>
      </c>
      <c r="M15" s="61" t="n">
        <v>381727690</v>
      </c>
      <c r="N15" s="61" t="n">
        <v>46325373</v>
      </c>
      <c r="O15" s="60" t="n">
        <v>9962734</v>
      </c>
      <c r="P15" s="61" t="n">
        <v>4909072</v>
      </c>
      <c r="Q15" s="60" t="n">
        <v>10337554</v>
      </c>
      <c r="R15" s="60" t="n">
        <v>2154323</v>
      </c>
      <c r="S15" s="61" t="n">
        <v>19280433</v>
      </c>
      <c r="T15" s="61" t="n">
        <v>11153045</v>
      </c>
      <c r="U15" s="61" t="n">
        <v>14166402</v>
      </c>
      <c r="V15" s="60" t="n">
        <v>5726635</v>
      </c>
      <c r="W15" s="61" t="n">
        <v>24656615</v>
      </c>
      <c r="X15" s="60" t="n">
        <v>25702749</v>
      </c>
      <c r="Y15" s="60" t="n">
        <v>13995906</v>
      </c>
      <c r="Z15" s="60" t="n">
        <v>21576885</v>
      </c>
      <c r="AA15" s="61" t="n">
        <v>54551025</v>
      </c>
      <c r="AB15" s="61" t="n">
        <v>26262571</v>
      </c>
      <c r="AC15" s="61" t="n">
        <v>18101974</v>
      </c>
      <c r="AD15" s="61" t="n">
        <v>18557855</v>
      </c>
      <c r="AE15" s="61" t="n">
        <v>20548086</v>
      </c>
      <c r="AF15" s="60" t="n">
        <v>9006001</v>
      </c>
      <c r="AG15" s="60" t="n">
        <v>24752452</v>
      </c>
      <c r="AH15" s="60" t="n">
        <v>673132624</v>
      </c>
      <c r="AI15" s="61" t="n">
        <v>344880085</v>
      </c>
      <c r="AJ15" s="61" t="n">
        <v>191653232</v>
      </c>
      <c r="AK15" s="61" t="n">
        <v>152683259</v>
      </c>
      <c r="AL15" s="61" t="n">
        <v>543595</v>
      </c>
      <c r="AM15" s="61" t="n">
        <v>328252539</v>
      </c>
      <c r="AN15" s="61" t="n">
        <v>130364643</v>
      </c>
      <c r="AO15" s="60" t="n">
        <v>12893330</v>
      </c>
      <c r="AP15" s="61" t="n">
        <v>9117192</v>
      </c>
      <c r="AQ15" s="60" t="n">
        <v>30143112</v>
      </c>
      <c r="AR15" s="61" t="n">
        <v>38659077</v>
      </c>
      <c r="AS15" s="61" t="n">
        <v>12036673</v>
      </c>
      <c r="AT15" s="61" t="n">
        <v>30773173</v>
      </c>
      <c r="AU15" s="61" t="n">
        <v>10914893</v>
      </c>
      <c r="AV15" s="61" t="n">
        <v>9562035</v>
      </c>
      <c r="AW15" s="60" t="n">
        <v>3888342</v>
      </c>
      <c r="AX15" s="60" t="n">
        <v>14616591</v>
      </c>
      <c r="AY15" s="61" t="n">
        <v>25283478</v>
      </c>
      <c r="AZ15" s="60" t="n">
        <v>0</v>
      </c>
      <c r="BA15" s="61" t="n">
        <v>83834375</v>
      </c>
      <c r="BB15" s="65" t="s">
        <v>233</v>
      </c>
      <c r="BC15" s="61" t="n">
        <v>34053532</v>
      </c>
      <c r="BD15" s="61" t="n">
        <v>6424574</v>
      </c>
      <c r="BE15" s="65" t="s">
        <v>233</v>
      </c>
      <c r="BF15" s="61" t="n">
        <v>14313762</v>
      </c>
      <c r="BG15" s="60" t="n">
        <v>8433471</v>
      </c>
      <c r="BH15" s="61" t="n">
        <v>60674647</v>
      </c>
      <c r="BI15" s="60" t="n">
        <v>29016298</v>
      </c>
      <c r="BJ15" s="61" t="n">
        <v>13736438</v>
      </c>
      <c r="BK15" s="61" t="n">
        <v>6796690</v>
      </c>
      <c r="BL15" s="61" t="n">
        <v>7123483</v>
      </c>
      <c r="BM15" s="61" t="n">
        <v>1717805</v>
      </c>
      <c r="BN15" s="60" t="n">
        <v>2283933</v>
      </c>
      <c r="BO15" s="61" t="n">
        <v>363072679</v>
      </c>
      <c r="BP15" s="61" t="n">
        <v>164892193</v>
      </c>
      <c r="BQ15" s="61" t="n">
        <v>162993510</v>
      </c>
      <c r="BR15" s="60" t="n">
        <v>25053278</v>
      </c>
      <c r="BS15" s="60" t="n">
        <v>10133699</v>
      </c>
      <c r="BT15" s="61" t="n">
        <v>348937680</v>
      </c>
      <c r="BU15" s="61" t="n">
        <v>315858892</v>
      </c>
      <c r="BV15" s="61" t="n">
        <v>31941499</v>
      </c>
      <c r="BW15" s="60" t="n">
        <v>1137289</v>
      </c>
      <c r="BX15" s="61" t="n">
        <v>144450840</v>
      </c>
      <c r="BY15" s="61" t="n">
        <v>476539751</v>
      </c>
      <c r="BZ15" s="60" t="n">
        <v>59276879</v>
      </c>
      <c r="CA15" s="61" t="n">
        <v>46019164</v>
      </c>
      <c r="CB15" s="60" t="n">
        <v>13257715</v>
      </c>
      <c r="CC15" s="60" t="n">
        <v>9829304</v>
      </c>
      <c r="CD15" s="61" t="n">
        <v>70466250</v>
      </c>
      <c r="CE15" s="61" t="n">
        <v>41772287</v>
      </c>
      <c r="CF15" s="61" t="n">
        <v>12021279</v>
      </c>
      <c r="CG15" s="61" t="n">
        <v>16672684</v>
      </c>
      <c r="CH15" s="61" t="n">
        <v>34151654</v>
      </c>
      <c r="CI15" s="60" t="n">
        <v>13891431</v>
      </c>
      <c r="CJ15" s="60" t="n">
        <v>20260223</v>
      </c>
      <c r="CK15" s="61" t="n">
        <v>100310461</v>
      </c>
      <c r="CL15" s="61" t="n">
        <v>40912652</v>
      </c>
      <c r="CM15" s="61" t="n">
        <v>59397810</v>
      </c>
      <c r="CN15" s="61" t="n">
        <v>41437953</v>
      </c>
      <c r="CO15" s="61" t="n">
        <v>21086989</v>
      </c>
      <c r="CP15" s="61" t="n">
        <v>20065743</v>
      </c>
      <c r="CQ15" s="66" t="n">
        <v>285221</v>
      </c>
      <c r="CR15" s="60" t="n">
        <v>0</v>
      </c>
    </row>
    <row r="16" s="70" customFormat="true" ht="11.25" hidden="false" customHeight="false" outlineLevel="0" collapsed="false">
      <c r="A16" s="67" t="s">
        <v>236</v>
      </c>
      <c r="B16" s="65" t="n">
        <v>421344295</v>
      </c>
      <c r="C16" s="65" t="n">
        <v>6709646</v>
      </c>
      <c r="D16" s="65" t="n">
        <v>4721235</v>
      </c>
      <c r="E16" s="65" t="n">
        <v>308352</v>
      </c>
      <c r="F16" s="65" t="n">
        <v>1680059</v>
      </c>
      <c r="G16" s="65" t="n">
        <v>8855444</v>
      </c>
      <c r="H16" s="68" t="n">
        <v>1435686</v>
      </c>
      <c r="I16" s="65" t="n">
        <v>56399047</v>
      </c>
      <c r="J16" s="68" t="n">
        <v>22032797</v>
      </c>
      <c r="K16" s="65" t="n">
        <v>11747476</v>
      </c>
      <c r="L16" s="65" t="n">
        <v>22618773</v>
      </c>
      <c r="M16" s="65" t="n">
        <v>44912165</v>
      </c>
      <c r="N16" s="65" t="n">
        <v>3628887</v>
      </c>
      <c r="O16" s="68" t="n">
        <v>1377110</v>
      </c>
      <c r="P16" s="65" t="n">
        <v>469209</v>
      </c>
      <c r="Q16" s="68" t="n">
        <v>1185293</v>
      </c>
      <c r="R16" s="68" t="n">
        <v>347026</v>
      </c>
      <c r="S16" s="65" t="n">
        <v>1447165</v>
      </c>
      <c r="T16" s="65" t="n">
        <v>782259</v>
      </c>
      <c r="U16" s="65" t="n">
        <v>2268576</v>
      </c>
      <c r="V16" s="68" t="n">
        <v>547368</v>
      </c>
      <c r="W16" s="65" t="n">
        <v>2739755</v>
      </c>
      <c r="X16" s="68" t="n">
        <v>2343472</v>
      </c>
      <c r="Y16" s="68" t="n">
        <v>1706581</v>
      </c>
      <c r="Z16" s="68" t="n">
        <v>2148686</v>
      </c>
      <c r="AA16" s="65" t="n">
        <v>8760558</v>
      </c>
      <c r="AB16" s="65" t="n">
        <v>4056896</v>
      </c>
      <c r="AC16" s="65" t="n">
        <v>3019945</v>
      </c>
      <c r="AD16" s="65" t="n">
        <v>2406874</v>
      </c>
      <c r="AE16" s="65" t="n">
        <v>1883727</v>
      </c>
      <c r="AF16" s="68" t="n">
        <v>1013411</v>
      </c>
      <c r="AG16" s="68" t="n">
        <v>2779366</v>
      </c>
      <c r="AH16" s="68" t="n">
        <v>74852819</v>
      </c>
      <c r="AI16" s="65" t="n">
        <v>37345141</v>
      </c>
      <c r="AJ16" s="65" t="n">
        <v>21212846</v>
      </c>
      <c r="AK16" s="65" t="n">
        <v>15898627</v>
      </c>
      <c r="AL16" s="65" t="n">
        <v>233668</v>
      </c>
      <c r="AM16" s="65" t="n">
        <v>37507678</v>
      </c>
      <c r="AN16" s="65" t="n">
        <v>14027174</v>
      </c>
      <c r="AO16" s="68" t="n">
        <v>1294621</v>
      </c>
      <c r="AP16" s="65" t="n">
        <v>1197332</v>
      </c>
      <c r="AQ16" s="68" t="n">
        <v>2995182</v>
      </c>
      <c r="AR16" s="65" t="n">
        <v>4653455</v>
      </c>
      <c r="AS16" s="65" t="n">
        <v>2283326</v>
      </c>
      <c r="AT16" s="65" t="n">
        <v>2846551</v>
      </c>
      <c r="AU16" s="65" t="n">
        <v>1765051</v>
      </c>
      <c r="AV16" s="65" t="n">
        <v>872043</v>
      </c>
      <c r="AW16" s="68" t="n">
        <v>393341</v>
      </c>
      <c r="AX16" s="68" t="n">
        <v>1855289</v>
      </c>
      <c r="AY16" s="65" t="n">
        <v>3324313</v>
      </c>
      <c r="AZ16" s="68" t="n">
        <v>0</v>
      </c>
      <c r="BA16" s="65" t="n">
        <v>8084790</v>
      </c>
      <c r="BB16" s="65" t="s">
        <v>233</v>
      </c>
      <c r="BC16" s="65" t="n">
        <v>3518986</v>
      </c>
      <c r="BD16" s="65" t="n">
        <v>599454</v>
      </c>
      <c r="BE16" s="65" t="s">
        <v>233</v>
      </c>
      <c r="BF16" s="65" t="n">
        <v>1764388</v>
      </c>
      <c r="BG16" s="68" t="n">
        <v>824800</v>
      </c>
      <c r="BH16" s="65" t="n">
        <v>11187549</v>
      </c>
      <c r="BI16" s="68" t="n">
        <v>4397960</v>
      </c>
      <c r="BJ16" s="65" t="n">
        <v>3569335</v>
      </c>
      <c r="BK16" s="65" t="n">
        <v>974987</v>
      </c>
      <c r="BL16" s="65" t="n">
        <v>959903</v>
      </c>
      <c r="BM16" s="65" t="n">
        <v>410197</v>
      </c>
      <c r="BN16" s="68" t="n">
        <v>875167</v>
      </c>
      <c r="BO16" s="65" t="n">
        <v>61908567</v>
      </c>
      <c r="BP16" s="65" t="n">
        <v>13925715</v>
      </c>
      <c r="BQ16" s="65" t="n">
        <v>40386730</v>
      </c>
      <c r="BR16" s="68" t="n">
        <v>7163696</v>
      </c>
      <c r="BS16" s="68" t="n">
        <v>432426</v>
      </c>
      <c r="BT16" s="65" t="n">
        <v>26173353</v>
      </c>
      <c r="BU16" s="65" t="n">
        <v>23086131</v>
      </c>
      <c r="BV16" s="65" t="n">
        <v>2900090</v>
      </c>
      <c r="BW16" s="68" t="n">
        <v>187132</v>
      </c>
      <c r="BX16" s="65" t="n">
        <v>36673038</v>
      </c>
      <c r="BY16" s="65" t="n">
        <v>31524624</v>
      </c>
      <c r="BZ16" s="68" t="n">
        <v>11346426</v>
      </c>
      <c r="CA16" s="65" t="n">
        <v>9499182</v>
      </c>
      <c r="CB16" s="68" t="n">
        <v>1847244</v>
      </c>
      <c r="CC16" s="68" t="n">
        <v>2461608</v>
      </c>
      <c r="CD16" s="65" t="n">
        <v>16741443</v>
      </c>
      <c r="CE16" s="65" t="n">
        <v>11892086</v>
      </c>
      <c r="CF16" s="65" t="n">
        <v>2524938</v>
      </c>
      <c r="CG16" s="65" t="n">
        <v>2324419</v>
      </c>
      <c r="CH16" s="65" t="n">
        <v>5582140</v>
      </c>
      <c r="CI16" s="68" t="n">
        <v>3173428</v>
      </c>
      <c r="CJ16" s="68" t="n">
        <v>2408712</v>
      </c>
      <c r="CK16" s="65" t="n">
        <v>10052891</v>
      </c>
      <c r="CL16" s="65" t="n">
        <v>1835160</v>
      </c>
      <c r="CM16" s="65" t="n">
        <v>8217730</v>
      </c>
      <c r="CN16" s="65" t="n">
        <v>6443058</v>
      </c>
      <c r="CO16" s="65" t="n">
        <v>3226395</v>
      </c>
      <c r="CP16" s="65" t="n">
        <v>3163241</v>
      </c>
      <c r="CQ16" s="69" t="n">
        <v>53421</v>
      </c>
      <c r="CR16" s="68" t="n">
        <v>0</v>
      </c>
    </row>
    <row r="17" s="70" customFormat="true" ht="11.25" hidden="false" customHeight="false" outlineLevel="0" collapsed="false">
      <c r="A17" s="67" t="s">
        <v>237</v>
      </c>
      <c r="B17" s="65" t="n">
        <v>774957316</v>
      </c>
      <c r="C17" s="65" t="n">
        <v>7282238</v>
      </c>
      <c r="D17" s="65" t="n">
        <v>5297076</v>
      </c>
      <c r="E17" s="65" t="n">
        <v>313019</v>
      </c>
      <c r="F17" s="65" t="n">
        <v>1672142</v>
      </c>
      <c r="G17" s="65" t="n">
        <v>7407397</v>
      </c>
      <c r="H17" s="68" t="n">
        <v>1325052</v>
      </c>
      <c r="I17" s="65" t="n">
        <v>87567303</v>
      </c>
      <c r="J17" s="68" t="n">
        <v>31813105</v>
      </c>
      <c r="K17" s="65" t="n">
        <v>17795987</v>
      </c>
      <c r="L17" s="65" t="n">
        <v>37958212</v>
      </c>
      <c r="M17" s="65" t="n">
        <v>80545982</v>
      </c>
      <c r="N17" s="65" t="n">
        <v>9664438</v>
      </c>
      <c r="O17" s="68" t="n">
        <v>1251843</v>
      </c>
      <c r="P17" s="65" t="n">
        <v>1022063</v>
      </c>
      <c r="Q17" s="68" t="n">
        <v>2057024</v>
      </c>
      <c r="R17" s="68" t="n">
        <v>537014</v>
      </c>
      <c r="S17" s="65" t="n">
        <v>2696804</v>
      </c>
      <c r="T17" s="65" t="n">
        <v>2455529</v>
      </c>
      <c r="U17" s="65" t="n">
        <v>3585053</v>
      </c>
      <c r="V17" s="68" t="n">
        <v>1181102</v>
      </c>
      <c r="W17" s="65" t="n">
        <v>4766014</v>
      </c>
      <c r="X17" s="68" t="n">
        <v>5936623</v>
      </c>
      <c r="Y17" s="68" t="n">
        <v>2169064</v>
      </c>
      <c r="Z17" s="68" t="n">
        <v>5122536</v>
      </c>
      <c r="AA17" s="65" t="n">
        <v>12212467</v>
      </c>
      <c r="AB17" s="65" t="n">
        <v>5362359</v>
      </c>
      <c r="AC17" s="65" t="n">
        <v>4548340</v>
      </c>
      <c r="AD17" s="65" t="n">
        <v>3558523</v>
      </c>
      <c r="AE17" s="65" t="n">
        <v>4052067</v>
      </c>
      <c r="AF17" s="68" t="n">
        <v>2174498</v>
      </c>
      <c r="AG17" s="68" t="n">
        <v>6192622</v>
      </c>
      <c r="AH17" s="68" t="n">
        <v>130889603</v>
      </c>
      <c r="AI17" s="65" t="n">
        <v>94081950</v>
      </c>
      <c r="AJ17" s="65" t="n">
        <v>52669349</v>
      </c>
      <c r="AK17" s="65" t="n">
        <v>41391810</v>
      </c>
      <c r="AL17" s="69" t="n">
        <v>20791</v>
      </c>
      <c r="AM17" s="65" t="n">
        <v>36807654</v>
      </c>
      <c r="AN17" s="65" t="n">
        <v>15584436</v>
      </c>
      <c r="AO17" s="68" t="n">
        <v>2088793</v>
      </c>
      <c r="AP17" s="65" t="n">
        <v>2441283</v>
      </c>
      <c r="AQ17" s="68" t="n">
        <v>3666104</v>
      </c>
      <c r="AR17" s="65" t="n">
        <v>2553105</v>
      </c>
      <c r="AS17" s="65" t="n">
        <v>1833779</v>
      </c>
      <c r="AT17" s="65" t="n">
        <v>2237119</v>
      </c>
      <c r="AU17" s="65" t="n">
        <v>529417</v>
      </c>
      <c r="AV17" s="65" t="n">
        <v>363661</v>
      </c>
      <c r="AW17" s="68" t="n">
        <v>404151</v>
      </c>
      <c r="AX17" s="68" t="n">
        <v>1805491</v>
      </c>
      <c r="AY17" s="65" t="n">
        <v>3300314</v>
      </c>
      <c r="AZ17" s="68" t="n">
        <v>0</v>
      </c>
      <c r="BA17" s="65" t="n">
        <v>15421847</v>
      </c>
      <c r="BB17" s="65" t="s">
        <v>233</v>
      </c>
      <c r="BC17" s="65" t="n">
        <v>7884896</v>
      </c>
      <c r="BD17" s="65" t="n">
        <v>820083</v>
      </c>
      <c r="BE17" s="65" t="s">
        <v>233</v>
      </c>
      <c r="BF17" s="65" t="n">
        <v>3614692</v>
      </c>
      <c r="BG17" s="68" t="n">
        <v>1102248</v>
      </c>
      <c r="BH17" s="65" t="n">
        <v>7445158</v>
      </c>
      <c r="BI17" s="68" t="n">
        <v>4045403</v>
      </c>
      <c r="BJ17" s="65" t="n">
        <v>1018272</v>
      </c>
      <c r="BK17" s="65" t="n">
        <v>630991</v>
      </c>
      <c r="BL17" s="65" t="n">
        <v>1090587</v>
      </c>
      <c r="BM17" s="65" t="n">
        <v>261912</v>
      </c>
      <c r="BN17" s="68" t="n">
        <v>397994</v>
      </c>
      <c r="BO17" s="65" t="n">
        <v>95982784</v>
      </c>
      <c r="BP17" s="65" t="n">
        <v>64466347</v>
      </c>
      <c r="BQ17" s="65" t="n">
        <v>25650367</v>
      </c>
      <c r="BR17" s="68" t="n">
        <v>5588765</v>
      </c>
      <c r="BS17" s="68" t="n">
        <v>277305</v>
      </c>
      <c r="BT17" s="65" t="n">
        <v>16847141</v>
      </c>
      <c r="BU17" s="65" t="n">
        <v>12769317</v>
      </c>
      <c r="BV17" s="65" t="n">
        <v>4033973</v>
      </c>
      <c r="BW17" s="71" t="n">
        <v>43851</v>
      </c>
      <c r="BX17" s="65" t="n">
        <v>33933191</v>
      </c>
      <c r="BY17" s="65" t="n">
        <v>252491159</v>
      </c>
      <c r="BZ17" s="68" t="n">
        <v>14195182</v>
      </c>
      <c r="CA17" s="65" t="n">
        <v>11940497</v>
      </c>
      <c r="CB17" s="68" t="n">
        <v>2254684</v>
      </c>
      <c r="CC17" s="68" t="n">
        <v>2307185</v>
      </c>
      <c r="CD17" s="65" t="n">
        <v>10137624</v>
      </c>
      <c r="CE17" s="65" t="n">
        <v>3267781</v>
      </c>
      <c r="CF17" s="65" t="n">
        <v>3049501</v>
      </c>
      <c r="CG17" s="65" t="n">
        <v>3820341</v>
      </c>
      <c r="CH17" s="65" t="n">
        <v>1516318</v>
      </c>
      <c r="CI17" s="68" t="n">
        <v>909254</v>
      </c>
      <c r="CJ17" s="68" t="n">
        <v>607065</v>
      </c>
      <c r="CK17" s="65" t="n">
        <v>5087112</v>
      </c>
      <c r="CL17" s="65" t="n">
        <v>2520515</v>
      </c>
      <c r="CM17" s="65" t="n">
        <v>2566597</v>
      </c>
      <c r="CN17" s="65" t="n">
        <v>4575041</v>
      </c>
      <c r="CO17" s="65" t="n">
        <v>2449971</v>
      </c>
      <c r="CP17" s="65" t="n">
        <v>2035755</v>
      </c>
      <c r="CQ17" s="69" t="n">
        <v>89314</v>
      </c>
      <c r="CR17" s="68" t="n">
        <v>0</v>
      </c>
    </row>
    <row r="18" s="70" customFormat="true" ht="11.25" hidden="false" customHeight="false" outlineLevel="0" collapsed="false">
      <c r="A18" s="67" t="s">
        <v>238</v>
      </c>
      <c r="B18" s="65" t="n">
        <v>14072760</v>
      </c>
      <c r="C18" s="65" t="n">
        <v>32701</v>
      </c>
      <c r="D18" s="65" t="n">
        <v>24014</v>
      </c>
      <c r="E18" s="69" t="n">
        <v>1120</v>
      </c>
      <c r="F18" s="65" t="n">
        <v>7568</v>
      </c>
      <c r="G18" s="65" t="n">
        <v>45403</v>
      </c>
      <c r="H18" s="68" t="n">
        <v>19849</v>
      </c>
      <c r="I18" s="65" t="n">
        <v>583158</v>
      </c>
      <c r="J18" s="68" t="n">
        <v>162621</v>
      </c>
      <c r="K18" s="65" t="n">
        <v>112349</v>
      </c>
      <c r="L18" s="65" t="n">
        <v>308188</v>
      </c>
      <c r="M18" s="65" t="n">
        <v>1465763</v>
      </c>
      <c r="N18" s="65" t="n">
        <v>163830</v>
      </c>
      <c r="O18" s="68" t="n">
        <v>16216</v>
      </c>
      <c r="P18" s="65" t="n">
        <v>30768</v>
      </c>
      <c r="Q18" s="68" t="n">
        <v>35040</v>
      </c>
      <c r="R18" s="68" t="n">
        <v>21255</v>
      </c>
      <c r="S18" s="65" t="n">
        <v>62043</v>
      </c>
      <c r="T18" s="65" t="n">
        <v>42659</v>
      </c>
      <c r="U18" s="65" t="n">
        <v>49032</v>
      </c>
      <c r="V18" s="68" t="n">
        <v>12721</v>
      </c>
      <c r="W18" s="65" t="n">
        <v>92868</v>
      </c>
      <c r="X18" s="68" t="n">
        <v>93887</v>
      </c>
      <c r="Y18" s="68" t="n">
        <v>41212</v>
      </c>
      <c r="Z18" s="68" t="n">
        <v>72534</v>
      </c>
      <c r="AA18" s="65" t="n">
        <v>164163</v>
      </c>
      <c r="AB18" s="65" t="n">
        <v>109141</v>
      </c>
      <c r="AC18" s="65" t="n">
        <v>93817</v>
      </c>
      <c r="AD18" s="65" t="n">
        <v>70921</v>
      </c>
      <c r="AE18" s="65" t="n">
        <v>52228</v>
      </c>
      <c r="AF18" s="68" t="n">
        <v>74490</v>
      </c>
      <c r="AG18" s="68" t="n">
        <v>166937</v>
      </c>
      <c r="AH18" s="68" t="n">
        <v>2073151</v>
      </c>
      <c r="AI18" s="65" t="n">
        <v>1543143</v>
      </c>
      <c r="AJ18" s="65" t="n">
        <v>949823</v>
      </c>
      <c r="AK18" s="65" t="n">
        <v>587093</v>
      </c>
      <c r="AL18" s="69" t="n">
        <v>6227</v>
      </c>
      <c r="AM18" s="65" t="n">
        <v>530008</v>
      </c>
      <c r="AN18" s="65" t="n">
        <v>167550</v>
      </c>
      <c r="AO18" s="68" t="n">
        <v>27258</v>
      </c>
      <c r="AP18" s="65" t="n">
        <v>13435</v>
      </c>
      <c r="AQ18" s="68" t="n">
        <v>116583</v>
      </c>
      <c r="AR18" s="65" t="n">
        <v>9253</v>
      </c>
      <c r="AS18" s="65" t="n">
        <v>12698</v>
      </c>
      <c r="AT18" s="65" t="n">
        <v>39231</v>
      </c>
      <c r="AU18" s="69" t="n">
        <v>7482</v>
      </c>
      <c r="AV18" s="69" t="n">
        <v>20963</v>
      </c>
      <c r="AW18" s="71" t="n">
        <v>3908</v>
      </c>
      <c r="AX18" s="68" t="n">
        <v>43805</v>
      </c>
      <c r="AY18" s="65" t="n">
        <v>67841</v>
      </c>
      <c r="AZ18" s="68" t="n">
        <v>0</v>
      </c>
      <c r="BA18" s="65" t="n">
        <v>211397</v>
      </c>
      <c r="BB18" s="65" t="s">
        <v>233</v>
      </c>
      <c r="BC18" s="65" t="n">
        <v>136050</v>
      </c>
      <c r="BD18" s="69" t="n">
        <v>7775</v>
      </c>
      <c r="BE18" s="65" t="s">
        <v>233</v>
      </c>
      <c r="BF18" s="65" t="n">
        <v>19139</v>
      </c>
      <c r="BG18" s="68" t="n">
        <v>7403</v>
      </c>
      <c r="BH18" s="65" t="n">
        <v>261937</v>
      </c>
      <c r="BI18" s="68" t="n">
        <v>145611</v>
      </c>
      <c r="BJ18" s="65" t="n">
        <v>26288</v>
      </c>
      <c r="BK18" s="65" t="n">
        <v>22447</v>
      </c>
      <c r="BL18" s="65" t="n">
        <v>54205</v>
      </c>
      <c r="BM18" s="69" t="n">
        <v>1707</v>
      </c>
      <c r="BN18" s="71" t="n">
        <v>11678</v>
      </c>
      <c r="BO18" s="65" t="n">
        <v>2185477</v>
      </c>
      <c r="BP18" s="65" t="n">
        <v>1926983</v>
      </c>
      <c r="BQ18" s="65" t="n">
        <v>237050</v>
      </c>
      <c r="BR18" s="68" t="n">
        <v>21106</v>
      </c>
      <c r="BS18" s="71" t="n">
        <v>338</v>
      </c>
      <c r="BT18" s="65" t="n">
        <v>305157</v>
      </c>
      <c r="BU18" s="65" t="n">
        <v>189284</v>
      </c>
      <c r="BV18" s="65" t="n">
        <v>113829</v>
      </c>
      <c r="BW18" s="71" t="n">
        <v>2045</v>
      </c>
      <c r="BX18" s="65" t="n">
        <v>397779</v>
      </c>
      <c r="BY18" s="65" t="n">
        <v>4383609</v>
      </c>
      <c r="BZ18" s="68" t="n">
        <v>412056</v>
      </c>
      <c r="CA18" s="65" t="n">
        <v>388372</v>
      </c>
      <c r="CB18" s="68" t="n">
        <v>23684</v>
      </c>
      <c r="CC18" s="68" t="n">
        <v>221998</v>
      </c>
      <c r="CD18" s="65" t="n">
        <v>1262529</v>
      </c>
      <c r="CE18" s="65" t="n">
        <v>297916</v>
      </c>
      <c r="CF18" s="65" t="n">
        <v>619364</v>
      </c>
      <c r="CG18" s="65" t="n">
        <v>345249</v>
      </c>
      <c r="CH18" s="65" t="n">
        <v>48811</v>
      </c>
      <c r="CI18" s="68" t="n">
        <v>20913</v>
      </c>
      <c r="CJ18" s="68" t="n">
        <v>27898</v>
      </c>
      <c r="CK18" s="65" t="n">
        <v>48099</v>
      </c>
      <c r="CL18" s="65" t="n">
        <v>24965</v>
      </c>
      <c r="CM18" s="65" t="n">
        <v>23134</v>
      </c>
      <c r="CN18" s="65" t="n">
        <v>113886</v>
      </c>
      <c r="CO18" s="65" t="n">
        <v>11881</v>
      </c>
      <c r="CP18" s="65" t="n">
        <v>99770</v>
      </c>
      <c r="CQ18" s="69" t="n">
        <v>2235</v>
      </c>
      <c r="CR18" s="68" t="n">
        <v>0</v>
      </c>
    </row>
    <row r="19" s="70" customFormat="true" ht="11.25" hidden="false" customHeight="false" outlineLevel="0" collapsed="false">
      <c r="A19" s="72" t="s">
        <v>239</v>
      </c>
      <c r="B19" s="73" t="n">
        <v>383829461</v>
      </c>
      <c r="C19" s="65" t="n">
        <v>8658020</v>
      </c>
      <c r="D19" s="65" t="n">
        <v>7218179</v>
      </c>
      <c r="E19" s="65" t="n">
        <v>213871</v>
      </c>
      <c r="F19" s="65" t="n">
        <v>1225970</v>
      </c>
      <c r="G19" s="65" t="n">
        <v>1609887</v>
      </c>
      <c r="H19" s="68" t="n">
        <v>272757</v>
      </c>
      <c r="I19" s="65" t="n">
        <v>41631850</v>
      </c>
      <c r="J19" s="68" t="n">
        <v>20899691</v>
      </c>
      <c r="K19" s="65" t="n">
        <v>16209950</v>
      </c>
      <c r="L19" s="65" t="n">
        <v>4522208</v>
      </c>
      <c r="M19" s="65" t="n">
        <v>80077246</v>
      </c>
      <c r="N19" s="65" t="n">
        <v>9445897</v>
      </c>
      <c r="O19" s="68" t="n">
        <v>2390777</v>
      </c>
      <c r="P19" s="65" t="n">
        <v>1440760</v>
      </c>
      <c r="Q19" s="68" t="n">
        <v>3467635</v>
      </c>
      <c r="R19" s="68" t="n">
        <v>698104</v>
      </c>
      <c r="S19" s="65" t="n">
        <v>3727734</v>
      </c>
      <c r="T19" s="65" t="n">
        <v>2036485</v>
      </c>
      <c r="U19" s="65" t="n">
        <v>1414421</v>
      </c>
      <c r="V19" s="68" t="n">
        <v>704662</v>
      </c>
      <c r="W19" s="65" t="n">
        <v>3994308</v>
      </c>
      <c r="X19" s="68" t="n">
        <v>5322010</v>
      </c>
      <c r="Y19" s="68" t="n">
        <v>1928658</v>
      </c>
      <c r="Z19" s="68" t="n">
        <v>4483774</v>
      </c>
      <c r="AA19" s="65" t="n">
        <v>10865389</v>
      </c>
      <c r="AB19" s="65" t="n">
        <v>6672260</v>
      </c>
      <c r="AC19" s="65" t="n">
        <v>3527134</v>
      </c>
      <c r="AD19" s="65" t="n">
        <v>3840813</v>
      </c>
      <c r="AE19" s="65" t="n">
        <v>5974260</v>
      </c>
      <c r="AF19" s="68" t="n">
        <v>1852816</v>
      </c>
      <c r="AG19" s="68" t="n">
        <v>6289349</v>
      </c>
      <c r="AH19" s="68" t="n">
        <v>233402117</v>
      </c>
      <c r="AI19" s="65" t="n">
        <v>107796020</v>
      </c>
      <c r="AJ19" s="65" t="n">
        <v>68523013</v>
      </c>
      <c r="AK19" s="65" t="n">
        <v>39273007</v>
      </c>
      <c r="AL19" s="65" t="n">
        <v>0</v>
      </c>
      <c r="AM19" s="65" t="n">
        <v>125606097</v>
      </c>
      <c r="AN19" s="65" t="n">
        <v>69569309</v>
      </c>
      <c r="AO19" s="68" t="n">
        <v>4623670</v>
      </c>
      <c r="AP19" s="65" t="n">
        <v>2332496</v>
      </c>
      <c r="AQ19" s="68" t="n">
        <v>10613769</v>
      </c>
      <c r="AR19" s="65" t="n">
        <v>9118846</v>
      </c>
      <c r="AS19" s="65" t="n">
        <v>3750554</v>
      </c>
      <c r="AT19" s="65" t="n">
        <v>3672100</v>
      </c>
      <c r="AU19" s="65" t="n">
        <v>5706722</v>
      </c>
      <c r="AV19" s="65" t="n">
        <v>4714872</v>
      </c>
      <c r="AW19" s="68" t="n">
        <v>1642431</v>
      </c>
      <c r="AX19" s="68" t="n">
        <v>6274769</v>
      </c>
      <c r="AY19" s="65" t="n">
        <v>3586559</v>
      </c>
      <c r="AZ19" s="68" t="n">
        <v>0</v>
      </c>
      <c r="BA19" s="65" t="n">
        <v>1981897</v>
      </c>
      <c r="BB19" s="65" t="s">
        <v>233</v>
      </c>
      <c r="BC19" s="65" t="n">
        <v>612694</v>
      </c>
      <c r="BD19" s="65" t="n">
        <v>28870</v>
      </c>
      <c r="BE19" s="65" t="s">
        <v>233</v>
      </c>
      <c r="BF19" s="65" t="n">
        <v>254309</v>
      </c>
      <c r="BG19" s="68" t="n">
        <v>558950</v>
      </c>
      <c r="BH19" s="65" t="n">
        <v>1262502</v>
      </c>
      <c r="BI19" s="68" t="n">
        <v>688040</v>
      </c>
      <c r="BJ19" s="65" t="n">
        <v>242947</v>
      </c>
      <c r="BK19" s="69" t="n">
        <v>13863</v>
      </c>
      <c r="BL19" s="65" t="n">
        <v>299832</v>
      </c>
      <c r="BM19" s="69" t="n">
        <v>4431</v>
      </c>
      <c r="BN19" s="71" t="n">
        <v>13389</v>
      </c>
      <c r="BO19" s="65" t="n">
        <v>483985</v>
      </c>
      <c r="BP19" s="65" t="n">
        <v>1</v>
      </c>
      <c r="BQ19" s="65" t="n">
        <v>479087</v>
      </c>
      <c r="BR19" s="68" t="n">
        <v>0</v>
      </c>
      <c r="BS19" s="68" t="n">
        <v>4897</v>
      </c>
      <c r="BT19" s="65" t="n">
        <v>1988322</v>
      </c>
      <c r="BU19" s="69" t="n">
        <v>219943</v>
      </c>
      <c r="BV19" s="65" t="n">
        <v>1767267</v>
      </c>
      <c r="BW19" s="71" t="n">
        <v>1112</v>
      </c>
      <c r="BX19" s="65" t="n">
        <v>3801320</v>
      </c>
      <c r="BY19" s="69" t="n">
        <v>10165</v>
      </c>
      <c r="BZ19" s="68" t="n">
        <v>1474211</v>
      </c>
      <c r="CA19" s="65" t="n">
        <v>1135599</v>
      </c>
      <c r="CB19" s="68" t="n">
        <v>338612</v>
      </c>
      <c r="CC19" s="68" t="n">
        <v>128262</v>
      </c>
      <c r="CD19" s="65" t="n">
        <v>632339</v>
      </c>
      <c r="CE19" s="65" t="n">
        <v>420520</v>
      </c>
      <c r="CF19" s="65" t="n">
        <v>155505</v>
      </c>
      <c r="CG19" s="65" t="n">
        <v>56314</v>
      </c>
      <c r="CH19" s="65" t="n">
        <v>1017358</v>
      </c>
      <c r="CI19" s="68" t="n">
        <v>485543</v>
      </c>
      <c r="CJ19" s="68" t="n">
        <v>531814</v>
      </c>
      <c r="CK19" s="65" t="n">
        <v>2404061</v>
      </c>
      <c r="CL19" s="65" t="n">
        <v>203067</v>
      </c>
      <c r="CM19" s="65" t="n">
        <v>2200994</v>
      </c>
      <c r="CN19" s="65" t="n">
        <v>2993162</v>
      </c>
      <c r="CO19" s="65" t="n">
        <v>2207275</v>
      </c>
      <c r="CP19" s="65" t="n">
        <v>781693</v>
      </c>
      <c r="CQ19" s="69" t="n">
        <v>4194</v>
      </c>
      <c r="CR19" s="68" t="n">
        <v>0</v>
      </c>
    </row>
    <row r="20" s="70" customFormat="true" ht="11.25" hidden="false" customHeight="false" outlineLevel="0" collapsed="false">
      <c r="A20" s="67" t="s">
        <v>240</v>
      </c>
      <c r="B20" s="65" t="n">
        <v>57703348</v>
      </c>
      <c r="C20" s="69" t="n">
        <v>270385</v>
      </c>
      <c r="D20" s="69" t="n">
        <v>269958</v>
      </c>
      <c r="E20" s="65" t="n">
        <v>427</v>
      </c>
      <c r="F20" s="65" t="n">
        <v>0</v>
      </c>
      <c r="G20" s="65" t="n">
        <v>121876</v>
      </c>
      <c r="H20" s="68" t="n">
        <v>183</v>
      </c>
      <c r="I20" s="65" t="n">
        <v>248480</v>
      </c>
      <c r="J20" s="71" t="n">
        <v>45486</v>
      </c>
      <c r="K20" s="65" t="n">
        <v>168456</v>
      </c>
      <c r="L20" s="69" t="n">
        <v>34538</v>
      </c>
      <c r="M20" s="65" t="n">
        <v>835435</v>
      </c>
      <c r="N20" s="65" t="n">
        <v>0</v>
      </c>
      <c r="O20" s="71" t="n">
        <v>1406</v>
      </c>
      <c r="P20" s="65" t="n">
        <v>0</v>
      </c>
      <c r="Q20" s="68" t="n">
        <v>3164</v>
      </c>
      <c r="R20" s="68" t="n">
        <v>0</v>
      </c>
      <c r="S20" s="69" t="n">
        <v>10743</v>
      </c>
      <c r="T20" s="69" t="n">
        <v>3304</v>
      </c>
      <c r="U20" s="69" t="n">
        <v>75957</v>
      </c>
      <c r="V20" s="68" t="n">
        <v>0</v>
      </c>
      <c r="W20" s="65" t="n">
        <v>22044</v>
      </c>
      <c r="X20" s="68" t="n">
        <v>0</v>
      </c>
      <c r="Y20" s="68" t="n">
        <v>143133</v>
      </c>
      <c r="Z20" s="71" t="n">
        <v>24719</v>
      </c>
      <c r="AA20" s="69" t="n">
        <v>150180</v>
      </c>
      <c r="AB20" s="69" t="n">
        <v>46212</v>
      </c>
      <c r="AC20" s="69" t="n">
        <v>23558</v>
      </c>
      <c r="AD20" s="69" t="n">
        <v>27952</v>
      </c>
      <c r="AE20" s="65" t="n">
        <v>28054</v>
      </c>
      <c r="AF20" s="71" t="n">
        <v>268884</v>
      </c>
      <c r="AG20" s="71" t="n">
        <v>6125</v>
      </c>
      <c r="AH20" s="68" t="n">
        <v>404434</v>
      </c>
      <c r="AI20" s="65" t="n">
        <v>107083</v>
      </c>
      <c r="AJ20" s="69" t="n">
        <v>63027</v>
      </c>
      <c r="AK20" s="65" t="n">
        <v>44056</v>
      </c>
      <c r="AL20" s="65" t="n">
        <v>0</v>
      </c>
      <c r="AM20" s="65" t="n">
        <v>297351</v>
      </c>
      <c r="AN20" s="69" t="n">
        <v>240225</v>
      </c>
      <c r="AO20" s="71" t="n">
        <v>841</v>
      </c>
      <c r="AP20" s="65" t="n">
        <v>0</v>
      </c>
      <c r="AQ20" s="71" t="n">
        <v>39060</v>
      </c>
      <c r="AR20" s="65" t="n">
        <v>0</v>
      </c>
      <c r="AS20" s="65" t="n">
        <v>0</v>
      </c>
      <c r="AT20" s="69" t="n">
        <v>482</v>
      </c>
      <c r="AU20" s="65" t="n">
        <v>0</v>
      </c>
      <c r="AV20" s="65" t="n">
        <v>0</v>
      </c>
      <c r="AW20" s="68" t="n">
        <v>0</v>
      </c>
      <c r="AX20" s="71" t="n">
        <v>16744</v>
      </c>
      <c r="AY20" s="65" t="n">
        <v>0</v>
      </c>
      <c r="AZ20" s="68" t="n">
        <v>0</v>
      </c>
      <c r="BA20" s="65" t="n">
        <v>2954</v>
      </c>
      <c r="BB20" s="65" t="s">
        <v>233</v>
      </c>
      <c r="BC20" s="65" t="n">
        <v>306</v>
      </c>
      <c r="BD20" s="65" t="n">
        <v>0</v>
      </c>
      <c r="BE20" s="65" t="s">
        <v>233</v>
      </c>
      <c r="BF20" s="65" t="n">
        <v>2647</v>
      </c>
      <c r="BG20" s="68" t="n">
        <v>0</v>
      </c>
      <c r="BH20" s="65" t="n">
        <v>234874</v>
      </c>
      <c r="BI20" s="71" t="n">
        <v>84141</v>
      </c>
      <c r="BJ20" s="65" t="n">
        <v>109614</v>
      </c>
      <c r="BK20" s="65" t="n">
        <v>27954</v>
      </c>
      <c r="BL20" s="69" t="n">
        <v>4148</v>
      </c>
      <c r="BM20" s="65" t="n">
        <v>0</v>
      </c>
      <c r="BN20" s="68" t="n">
        <v>9018</v>
      </c>
      <c r="BO20" s="65" t="n">
        <v>9456304</v>
      </c>
      <c r="BP20" s="65" t="n">
        <v>8017907</v>
      </c>
      <c r="BQ20" s="65" t="n">
        <v>1422896</v>
      </c>
      <c r="BR20" s="71" t="n">
        <v>15500</v>
      </c>
      <c r="BS20" s="68" t="n">
        <v>0</v>
      </c>
      <c r="BT20" s="65" t="n">
        <v>216224</v>
      </c>
      <c r="BU20" s="65" t="n">
        <v>216159</v>
      </c>
      <c r="BV20" s="65" t="n">
        <v>65</v>
      </c>
      <c r="BW20" s="68" t="n">
        <v>0</v>
      </c>
      <c r="BX20" s="69" t="n">
        <v>245000</v>
      </c>
      <c r="BY20" s="65" t="n">
        <v>45606297</v>
      </c>
      <c r="BZ20" s="68" t="n">
        <v>16019</v>
      </c>
      <c r="CA20" s="65" t="n">
        <v>0</v>
      </c>
      <c r="CB20" s="68" t="n">
        <v>16019</v>
      </c>
      <c r="CC20" s="68" t="n">
        <v>5010</v>
      </c>
      <c r="CD20" s="69" t="n">
        <v>11379</v>
      </c>
      <c r="CE20" s="69" t="n">
        <v>4464</v>
      </c>
      <c r="CF20" s="65" t="n">
        <v>0</v>
      </c>
      <c r="CG20" s="69" t="n">
        <v>6914</v>
      </c>
      <c r="CH20" s="69" t="n">
        <v>13959</v>
      </c>
      <c r="CI20" s="68" t="n">
        <v>0</v>
      </c>
      <c r="CJ20" s="71" t="n">
        <v>13959</v>
      </c>
      <c r="CK20" s="69" t="n">
        <v>14537</v>
      </c>
      <c r="CL20" s="69" t="n">
        <v>5897</v>
      </c>
      <c r="CM20" s="69" t="n">
        <v>8640</v>
      </c>
      <c r="CN20" s="65" t="n">
        <v>0</v>
      </c>
      <c r="CO20" s="65" t="n">
        <v>0</v>
      </c>
      <c r="CP20" s="65" t="n">
        <v>0</v>
      </c>
      <c r="CQ20" s="65" t="n">
        <v>0</v>
      </c>
      <c r="CR20" s="68" t="n">
        <v>0</v>
      </c>
    </row>
    <row r="21" s="70" customFormat="true" ht="11.25" hidden="false" customHeight="false" outlineLevel="0" collapsed="false">
      <c r="A21" s="67" t="s">
        <v>241</v>
      </c>
      <c r="B21" s="65" t="n">
        <v>30028255</v>
      </c>
      <c r="C21" s="69" t="n">
        <v>308715</v>
      </c>
      <c r="D21" s="69" t="n">
        <v>308715</v>
      </c>
      <c r="E21" s="65" t="n">
        <v>0</v>
      </c>
      <c r="F21" s="65" t="n">
        <v>0</v>
      </c>
      <c r="G21" s="65" t="n">
        <v>410196</v>
      </c>
      <c r="H21" s="68" t="n">
        <v>200</v>
      </c>
      <c r="I21" s="65" t="n">
        <v>1231021</v>
      </c>
      <c r="J21" s="68" t="n">
        <v>660100</v>
      </c>
      <c r="K21" s="65" t="n">
        <v>365525</v>
      </c>
      <c r="L21" s="65" t="n">
        <v>205396</v>
      </c>
      <c r="M21" s="65" t="n">
        <v>1052851</v>
      </c>
      <c r="N21" s="69" t="n">
        <v>33984</v>
      </c>
      <c r="O21" s="68" t="n">
        <v>116008</v>
      </c>
      <c r="P21" s="65" t="n">
        <v>1914</v>
      </c>
      <c r="Q21" s="68" t="n">
        <v>556</v>
      </c>
      <c r="R21" s="68" t="n">
        <v>0</v>
      </c>
      <c r="S21" s="65" t="n">
        <v>1137</v>
      </c>
      <c r="T21" s="65" t="n">
        <v>0</v>
      </c>
      <c r="U21" s="65" t="n">
        <v>1101</v>
      </c>
      <c r="V21" s="68" t="n">
        <v>0</v>
      </c>
      <c r="W21" s="69" t="n">
        <v>23602</v>
      </c>
      <c r="X21" s="71" t="n">
        <v>287996</v>
      </c>
      <c r="Y21" s="71" t="n">
        <v>32223</v>
      </c>
      <c r="Z21" s="71" t="n">
        <v>34108</v>
      </c>
      <c r="AA21" s="65" t="n">
        <v>162402</v>
      </c>
      <c r="AB21" s="69" t="n">
        <v>45801</v>
      </c>
      <c r="AC21" s="65" t="n">
        <v>9654</v>
      </c>
      <c r="AD21" s="69" t="n">
        <v>14552</v>
      </c>
      <c r="AE21" s="65" t="n">
        <v>0</v>
      </c>
      <c r="AF21" s="71" t="n">
        <v>37239</v>
      </c>
      <c r="AG21" s="68" t="n">
        <v>250572</v>
      </c>
      <c r="AH21" s="68" t="n">
        <v>1517713</v>
      </c>
      <c r="AI21" s="65" t="n">
        <v>1224627</v>
      </c>
      <c r="AJ21" s="65" t="n">
        <v>840796</v>
      </c>
      <c r="AK21" s="65" t="n">
        <v>383831</v>
      </c>
      <c r="AL21" s="65" t="n">
        <v>0</v>
      </c>
      <c r="AM21" s="65" t="n">
        <v>293086</v>
      </c>
      <c r="AN21" s="69" t="n">
        <v>18536</v>
      </c>
      <c r="AO21" s="71" t="n">
        <v>452</v>
      </c>
      <c r="AP21" s="65" t="n">
        <v>0</v>
      </c>
      <c r="AQ21" s="71" t="n">
        <v>3434</v>
      </c>
      <c r="AR21" s="69" t="n">
        <v>26069</v>
      </c>
      <c r="AS21" s="65" t="n">
        <v>16249</v>
      </c>
      <c r="AT21" s="65" t="n">
        <v>0</v>
      </c>
      <c r="AU21" s="65" t="n">
        <v>32068</v>
      </c>
      <c r="AV21" s="69" t="n">
        <v>183323</v>
      </c>
      <c r="AW21" s="68" t="n">
        <v>0</v>
      </c>
      <c r="AX21" s="68" t="n">
        <v>1812</v>
      </c>
      <c r="AY21" s="69" t="n">
        <v>11143</v>
      </c>
      <c r="AZ21" s="68" t="n">
        <v>0</v>
      </c>
      <c r="BA21" s="69" t="n">
        <v>72492</v>
      </c>
      <c r="BB21" s="65" t="s">
        <v>233</v>
      </c>
      <c r="BC21" s="69" t="n">
        <v>2224</v>
      </c>
      <c r="BD21" s="65" t="n">
        <v>0</v>
      </c>
      <c r="BE21" s="65" t="s">
        <v>233</v>
      </c>
      <c r="BF21" s="65" t="n">
        <v>20710</v>
      </c>
      <c r="BG21" s="68" t="n">
        <v>0</v>
      </c>
      <c r="BH21" s="65" t="n">
        <v>1078563</v>
      </c>
      <c r="BI21" s="71" t="n">
        <v>430910</v>
      </c>
      <c r="BJ21" s="69" t="n">
        <v>386692</v>
      </c>
      <c r="BK21" s="69" t="n">
        <v>253306</v>
      </c>
      <c r="BL21" s="69" t="n">
        <v>6227</v>
      </c>
      <c r="BM21" s="65" t="n">
        <v>0</v>
      </c>
      <c r="BN21" s="68" t="n">
        <v>1429</v>
      </c>
      <c r="BO21" s="65" t="n">
        <v>3389185</v>
      </c>
      <c r="BP21" s="65" t="n">
        <v>2729017</v>
      </c>
      <c r="BQ21" s="65" t="n">
        <v>384817</v>
      </c>
      <c r="BR21" s="71" t="n">
        <v>903</v>
      </c>
      <c r="BS21" s="71" t="n">
        <v>274449</v>
      </c>
      <c r="BT21" s="65" t="n">
        <v>563446</v>
      </c>
      <c r="BU21" s="65" t="n">
        <v>544986</v>
      </c>
      <c r="BV21" s="69" t="n">
        <v>18461</v>
      </c>
      <c r="BW21" s="68" t="n">
        <v>0</v>
      </c>
      <c r="BX21" s="65" t="n">
        <v>172413</v>
      </c>
      <c r="BY21" s="65" t="n">
        <v>19801081</v>
      </c>
      <c r="BZ21" s="71" t="n">
        <v>164863</v>
      </c>
      <c r="CA21" s="69" t="n">
        <v>115363</v>
      </c>
      <c r="CB21" s="71" t="n">
        <v>49500</v>
      </c>
      <c r="CC21" s="68" t="n">
        <v>0</v>
      </c>
      <c r="CD21" s="69" t="n">
        <v>10516</v>
      </c>
      <c r="CE21" s="69" t="n">
        <v>8571</v>
      </c>
      <c r="CF21" s="65" t="n">
        <v>0</v>
      </c>
      <c r="CG21" s="69" t="n">
        <v>1945</v>
      </c>
      <c r="CH21" s="69" t="n">
        <v>96208</v>
      </c>
      <c r="CI21" s="71" t="n">
        <v>57384</v>
      </c>
      <c r="CJ21" s="71" t="n">
        <v>38824</v>
      </c>
      <c r="CK21" s="69" t="n">
        <v>45608</v>
      </c>
      <c r="CL21" s="69" t="n">
        <v>8181</v>
      </c>
      <c r="CM21" s="69" t="n">
        <v>37427</v>
      </c>
      <c r="CN21" s="69" t="n">
        <v>113184</v>
      </c>
      <c r="CO21" s="65" t="n">
        <v>0</v>
      </c>
      <c r="CP21" s="69" t="n">
        <v>113184</v>
      </c>
      <c r="CQ21" s="65" t="n">
        <v>0</v>
      </c>
      <c r="CR21" s="68" t="n">
        <v>0</v>
      </c>
    </row>
    <row r="22" s="70" customFormat="true" ht="11.25" hidden="false" customHeight="false" outlineLevel="0" collapsed="false">
      <c r="A22" s="67" t="s">
        <v>242</v>
      </c>
      <c r="B22" s="65" t="n">
        <v>191679559</v>
      </c>
      <c r="C22" s="65" t="n">
        <v>3612602</v>
      </c>
      <c r="D22" s="65" t="n">
        <v>2560835</v>
      </c>
      <c r="E22" s="65" t="n">
        <v>373603</v>
      </c>
      <c r="F22" s="65" t="n">
        <v>678164</v>
      </c>
      <c r="G22" s="65" t="n">
        <v>2993370</v>
      </c>
      <c r="H22" s="68" t="n">
        <v>277732</v>
      </c>
      <c r="I22" s="65" t="n">
        <v>38207564</v>
      </c>
      <c r="J22" s="68" t="n">
        <v>18314701</v>
      </c>
      <c r="K22" s="65" t="n">
        <v>11535747</v>
      </c>
      <c r="L22" s="65" t="n">
        <v>8357116</v>
      </c>
      <c r="M22" s="65" t="n">
        <v>15680731</v>
      </c>
      <c r="N22" s="65" t="n">
        <v>2152197</v>
      </c>
      <c r="O22" s="68" t="n">
        <v>283313</v>
      </c>
      <c r="P22" s="65" t="n">
        <v>219444</v>
      </c>
      <c r="Q22" s="68" t="n">
        <v>732555</v>
      </c>
      <c r="R22" s="68" t="n">
        <v>111010</v>
      </c>
      <c r="S22" s="65" t="n">
        <v>595104</v>
      </c>
      <c r="T22" s="65" t="n">
        <v>234287</v>
      </c>
      <c r="U22" s="65" t="n">
        <v>497562</v>
      </c>
      <c r="V22" s="68" t="n">
        <v>454705</v>
      </c>
      <c r="W22" s="65" t="n">
        <v>1070103</v>
      </c>
      <c r="X22" s="68" t="n">
        <v>924891</v>
      </c>
      <c r="Y22" s="68" t="n">
        <v>377000</v>
      </c>
      <c r="Z22" s="68" t="n">
        <v>906592</v>
      </c>
      <c r="AA22" s="65" t="n">
        <v>1765061</v>
      </c>
      <c r="AB22" s="65" t="n">
        <v>1149573</v>
      </c>
      <c r="AC22" s="65" t="n">
        <v>797904</v>
      </c>
      <c r="AD22" s="65" t="n">
        <v>620701</v>
      </c>
      <c r="AE22" s="65" t="n">
        <v>1029000</v>
      </c>
      <c r="AF22" s="68" t="n">
        <v>373523</v>
      </c>
      <c r="AG22" s="68" t="n">
        <v>1386205</v>
      </c>
      <c r="AH22" s="68" t="n">
        <v>28219154</v>
      </c>
      <c r="AI22" s="65" t="n">
        <v>17076702</v>
      </c>
      <c r="AJ22" s="65" t="n">
        <v>8058838</v>
      </c>
      <c r="AK22" s="65" t="n">
        <v>8912063</v>
      </c>
      <c r="AL22" s="69" t="n">
        <v>105802</v>
      </c>
      <c r="AM22" s="65" t="n">
        <v>11142452</v>
      </c>
      <c r="AN22" s="65" t="n">
        <v>3130431</v>
      </c>
      <c r="AO22" s="68" t="n">
        <v>427952</v>
      </c>
      <c r="AP22" s="65" t="n">
        <v>364541</v>
      </c>
      <c r="AQ22" s="68" t="n">
        <v>890246</v>
      </c>
      <c r="AR22" s="65" t="n">
        <v>1149421</v>
      </c>
      <c r="AS22" s="65" t="n">
        <v>412089</v>
      </c>
      <c r="AT22" s="65" t="n">
        <v>744970</v>
      </c>
      <c r="AU22" s="65" t="n">
        <v>618953</v>
      </c>
      <c r="AV22" s="65" t="n">
        <v>177848</v>
      </c>
      <c r="AW22" s="68" t="n">
        <v>45480</v>
      </c>
      <c r="AX22" s="68" t="n">
        <v>671578</v>
      </c>
      <c r="AY22" s="65" t="n">
        <v>2508942</v>
      </c>
      <c r="AZ22" s="68" t="n">
        <v>0</v>
      </c>
      <c r="BA22" s="65" t="n">
        <v>5721433</v>
      </c>
      <c r="BB22" s="65" t="s">
        <v>233</v>
      </c>
      <c r="BC22" s="65" t="n">
        <v>2385935</v>
      </c>
      <c r="BD22" s="65" t="n">
        <v>509368</v>
      </c>
      <c r="BE22" s="65" t="s">
        <v>233</v>
      </c>
      <c r="BF22" s="65" t="n">
        <v>1022250</v>
      </c>
      <c r="BG22" s="68" t="n">
        <v>464138</v>
      </c>
      <c r="BH22" s="65" t="n">
        <v>3569202</v>
      </c>
      <c r="BI22" s="68" t="n">
        <v>1347456</v>
      </c>
      <c r="BJ22" s="65" t="n">
        <v>718190</v>
      </c>
      <c r="BK22" s="65" t="n">
        <v>310812</v>
      </c>
      <c r="BL22" s="65" t="n">
        <v>577529</v>
      </c>
      <c r="BM22" s="65" t="n">
        <v>390599</v>
      </c>
      <c r="BN22" s="68" t="n">
        <v>224616</v>
      </c>
      <c r="BO22" s="65" t="n">
        <v>19832984</v>
      </c>
      <c r="BP22" s="65" t="n">
        <v>7953962</v>
      </c>
      <c r="BQ22" s="65" t="n">
        <v>8711821</v>
      </c>
      <c r="BR22" s="68" t="n">
        <v>1273385</v>
      </c>
      <c r="BS22" s="68" t="n">
        <v>1893816</v>
      </c>
      <c r="BT22" s="65" t="n">
        <v>27374118</v>
      </c>
      <c r="BU22" s="65" t="n">
        <v>24729449</v>
      </c>
      <c r="BV22" s="65" t="n">
        <v>2386304</v>
      </c>
      <c r="BW22" s="68" t="n">
        <v>258366</v>
      </c>
      <c r="BX22" s="65" t="n">
        <v>13635721</v>
      </c>
      <c r="BY22" s="65" t="n">
        <v>13753812</v>
      </c>
      <c r="BZ22" s="68" t="n">
        <v>5600040</v>
      </c>
      <c r="CA22" s="65" t="n">
        <v>4488678</v>
      </c>
      <c r="CB22" s="68" t="n">
        <v>1111362</v>
      </c>
      <c r="CC22" s="68" t="n">
        <v>708849</v>
      </c>
      <c r="CD22" s="65" t="n">
        <v>4050510</v>
      </c>
      <c r="CE22" s="65" t="n">
        <v>1914385</v>
      </c>
      <c r="CF22" s="65" t="n">
        <v>881280</v>
      </c>
      <c r="CG22" s="65" t="n">
        <v>1254844</v>
      </c>
      <c r="CH22" s="65" t="n">
        <v>1940346</v>
      </c>
      <c r="CI22" s="68" t="n">
        <v>1448434</v>
      </c>
      <c r="CJ22" s="68" t="n">
        <v>491912</v>
      </c>
      <c r="CK22" s="65" t="n">
        <v>4521159</v>
      </c>
      <c r="CL22" s="65" t="n">
        <v>930988</v>
      </c>
      <c r="CM22" s="65" t="n">
        <v>3590170</v>
      </c>
      <c r="CN22" s="65" t="n">
        <v>1980234</v>
      </c>
      <c r="CO22" s="65" t="n">
        <v>606075</v>
      </c>
      <c r="CP22" s="65" t="n">
        <v>1359492</v>
      </c>
      <c r="CQ22" s="69" t="n">
        <v>14668</v>
      </c>
      <c r="CR22" s="68" t="n">
        <v>0</v>
      </c>
    </row>
    <row r="23" s="70" customFormat="true" ht="11.25" hidden="false" customHeight="false" outlineLevel="0" collapsed="false">
      <c r="A23" s="67" t="s">
        <v>243</v>
      </c>
      <c r="B23" s="65" t="n">
        <v>63966409</v>
      </c>
      <c r="C23" s="65" t="n">
        <v>2526100</v>
      </c>
      <c r="D23" s="65" t="n">
        <v>2278965</v>
      </c>
      <c r="E23" s="65" t="n">
        <v>48846</v>
      </c>
      <c r="F23" s="65" t="n">
        <v>198289</v>
      </c>
      <c r="G23" s="65" t="n">
        <v>1244028</v>
      </c>
      <c r="H23" s="71" t="n">
        <v>84851</v>
      </c>
      <c r="I23" s="65" t="n">
        <v>6769428</v>
      </c>
      <c r="J23" s="68" t="n">
        <v>2326401</v>
      </c>
      <c r="K23" s="65" t="n">
        <v>1193745</v>
      </c>
      <c r="L23" s="65" t="n">
        <v>3249282</v>
      </c>
      <c r="M23" s="65" t="n">
        <v>5359062</v>
      </c>
      <c r="N23" s="65" t="n">
        <v>908022</v>
      </c>
      <c r="O23" s="68" t="n">
        <v>136395</v>
      </c>
      <c r="P23" s="65" t="n">
        <v>90296</v>
      </c>
      <c r="Q23" s="68" t="n">
        <v>129179</v>
      </c>
      <c r="R23" s="71" t="n">
        <v>41535</v>
      </c>
      <c r="S23" s="65" t="n">
        <v>179664</v>
      </c>
      <c r="T23" s="65" t="n">
        <v>111492</v>
      </c>
      <c r="U23" s="65" t="n">
        <v>657130</v>
      </c>
      <c r="V23" s="71" t="n">
        <v>19438</v>
      </c>
      <c r="W23" s="65" t="n">
        <v>110855</v>
      </c>
      <c r="X23" s="68" t="n">
        <v>328185</v>
      </c>
      <c r="Y23" s="68" t="n">
        <v>115115</v>
      </c>
      <c r="Z23" s="68" t="n">
        <v>75032</v>
      </c>
      <c r="AA23" s="65" t="n">
        <v>580273</v>
      </c>
      <c r="AB23" s="65" t="n">
        <v>433262</v>
      </c>
      <c r="AC23" s="65" t="n">
        <v>452237</v>
      </c>
      <c r="AD23" s="65" t="n">
        <v>280902</v>
      </c>
      <c r="AE23" s="65" t="n">
        <v>284257</v>
      </c>
      <c r="AF23" s="68" t="n">
        <v>65416</v>
      </c>
      <c r="AG23" s="68" t="n">
        <v>360377</v>
      </c>
      <c r="AH23" s="68" t="n">
        <v>9273284</v>
      </c>
      <c r="AI23" s="65" t="n">
        <v>3631238</v>
      </c>
      <c r="AJ23" s="65" t="n">
        <v>1963772</v>
      </c>
      <c r="AK23" s="65" t="n">
        <v>1640667</v>
      </c>
      <c r="AL23" s="69" t="n">
        <v>26799</v>
      </c>
      <c r="AM23" s="65" t="n">
        <v>5642046</v>
      </c>
      <c r="AN23" s="65" t="n">
        <v>1667710</v>
      </c>
      <c r="AO23" s="68" t="n">
        <v>421794</v>
      </c>
      <c r="AP23" s="65" t="n">
        <v>399968</v>
      </c>
      <c r="AQ23" s="68" t="n">
        <v>584022</v>
      </c>
      <c r="AR23" s="65" t="n">
        <v>287446</v>
      </c>
      <c r="AS23" s="65" t="n">
        <v>203713</v>
      </c>
      <c r="AT23" s="65" t="n">
        <v>563226</v>
      </c>
      <c r="AU23" s="65" t="n">
        <v>181171</v>
      </c>
      <c r="AV23" s="65" t="n">
        <v>235638</v>
      </c>
      <c r="AW23" s="71" t="n">
        <v>86855</v>
      </c>
      <c r="AX23" s="68" t="n">
        <v>330888</v>
      </c>
      <c r="AY23" s="65" t="n">
        <v>679615</v>
      </c>
      <c r="AZ23" s="68" t="n">
        <v>0</v>
      </c>
      <c r="BA23" s="65" t="n">
        <v>3194046</v>
      </c>
      <c r="BB23" s="65" t="s">
        <v>233</v>
      </c>
      <c r="BC23" s="65" t="n">
        <v>1034988</v>
      </c>
      <c r="BD23" s="65" t="n">
        <v>1052306</v>
      </c>
      <c r="BE23" s="65" t="s">
        <v>233</v>
      </c>
      <c r="BF23" s="65" t="n">
        <v>636559</v>
      </c>
      <c r="BG23" s="68" t="n">
        <v>155820</v>
      </c>
      <c r="BH23" s="65" t="n">
        <v>1236617</v>
      </c>
      <c r="BI23" s="68" t="n">
        <v>482898</v>
      </c>
      <c r="BJ23" s="65" t="n">
        <v>110193</v>
      </c>
      <c r="BK23" s="65" t="n">
        <v>181574</v>
      </c>
      <c r="BL23" s="65" t="n">
        <v>311833</v>
      </c>
      <c r="BM23" s="69" t="n">
        <v>19961</v>
      </c>
      <c r="BN23" s="71" t="n">
        <v>130159</v>
      </c>
      <c r="BO23" s="65" t="n">
        <v>3104995</v>
      </c>
      <c r="BP23" s="65" t="n">
        <v>412907</v>
      </c>
      <c r="BQ23" s="65" t="n">
        <v>1074238</v>
      </c>
      <c r="BR23" s="68" t="n">
        <v>947729</v>
      </c>
      <c r="BS23" s="71" t="n">
        <v>670120</v>
      </c>
      <c r="BT23" s="65" t="n">
        <v>10698599</v>
      </c>
      <c r="BU23" s="65" t="n">
        <v>10146332</v>
      </c>
      <c r="BV23" s="65" t="n">
        <v>517661</v>
      </c>
      <c r="BW23" s="71" t="n">
        <v>34606</v>
      </c>
      <c r="BX23" s="65" t="n">
        <v>5992721</v>
      </c>
      <c r="BY23" s="65" t="n">
        <v>1446498</v>
      </c>
      <c r="BZ23" s="68" t="n">
        <v>2771870</v>
      </c>
      <c r="CA23" s="65" t="n">
        <v>2492501</v>
      </c>
      <c r="CB23" s="68" t="n">
        <v>279369</v>
      </c>
      <c r="CC23" s="68" t="n">
        <v>231409</v>
      </c>
      <c r="CD23" s="65" t="n">
        <v>4568771</v>
      </c>
      <c r="CE23" s="65" t="n">
        <v>3624801</v>
      </c>
      <c r="CF23" s="65" t="n">
        <v>605070</v>
      </c>
      <c r="CG23" s="65" t="n">
        <v>338900</v>
      </c>
      <c r="CH23" s="65" t="n">
        <v>1394244</v>
      </c>
      <c r="CI23" s="68" t="n">
        <v>918113</v>
      </c>
      <c r="CJ23" s="68" t="n">
        <v>476131</v>
      </c>
      <c r="CK23" s="65" t="n">
        <v>2659249</v>
      </c>
      <c r="CL23" s="65" t="n">
        <v>643275</v>
      </c>
      <c r="CM23" s="65" t="n">
        <v>2015974</v>
      </c>
      <c r="CN23" s="65" t="n">
        <v>1410638</v>
      </c>
      <c r="CO23" s="65" t="n">
        <v>852894</v>
      </c>
      <c r="CP23" s="65" t="n">
        <v>540432</v>
      </c>
      <c r="CQ23" s="69" t="n">
        <v>17312</v>
      </c>
      <c r="CR23" s="68" t="n">
        <v>0</v>
      </c>
    </row>
    <row r="24" s="70" customFormat="true" ht="11.25" hidden="false" customHeight="false" outlineLevel="0" collapsed="false">
      <c r="A24" s="67" t="s">
        <v>244</v>
      </c>
      <c r="B24" s="65" t="n">
        <v>64721505</v>
      </c>
      <c r="C24" s="65" t="n">
        <v>335551</v>
      </c>
      <c r="D24" s="65" t="n">
        <v>288431</v>
      </c>
      <c r="E24" s="69" t="n">
        <v>47120</v>
      </c>
      <c r="F24" s="65" t="n">
        <v>0</v>
      </c>
      <c r="G24" s="69" t="n">
        <v>70391</v>
      </c>
      <c r="H24" s="68" t="n">
        <v>0</v>
      </c>
      <c r="I24" s="65" t="n">
        <v>1926067</v>
      </c>
      <c r="J24" s="68" t="n">
        <v>1162161</v>
      </c>
      <c r="K24" s="65" t="n">
        <v>705388</v>
      </c>
      <c r="L24" s="65" t="n">
        <v>58518</v>
      </c>
      <c r="M24" s="65" t="n">
        <v>296490</v>
      </c>
      <c r="N24" s="69" t="n">
        <v>5723</v>
      </c>
      <c r="O24" s="68" t="n">
        <v>9810</v>
      </c>
      <c r="P24" s="69" t="n">
        <v>627</v>
      </c>
      <c r="Q24" s="71" t="n">
        <v>9922</v>
      </c>
      <c r="R24" s="68" t="n">
        <v>0</v>
      </c>
      <c r="S24" s="69" t="n">
        <v>20415</v>
      </c>
      <c r="T24" s="69" t="n">
        <v>19260</v>
      </c>
      <c r="U24" s="69" t="n">
        <v>5177</v>
      </c>
      <c r="V24" s="68" t="n">
        <v>0</v>
      </c>
      <c r="W24" s="69" t="n">
        <v>31313</v>
      </c>
      <c r="X24" s="71" t="n">
        <v>22240</v>
      </c>
      <c r="Y24" s="71" t="n">
        <v>13389</v>
      </c>
      <c r="Z24" s="68" t="n">
        <v>0</v>
      </c>
      <c r="AA24" s="69" t="n">
        <v>41585</v>
      </c>
      <c r="AB24" s="69" t="n">
        <v>954</v>
      </c>
      <c r="AC24" s="65" t="n">
        <v>3338</v>
      </c>
      <c r="AD24" s="69" t="n">
        <v>75519</v>
      </c>
      <c r="AE24" s="69" t="n">
        <v>725</v>
      </c>
      <c r="AF24" s="68" t="n">
        <v>0</v>
      </c>
      <c r="AG24" s="71" t="n">
        <v>36494</v>
      </c>
      <c r="AH24" s="68" t="n">
        <v>1293528</v>
      </c>
      <c r="AI24" s="65" t="n">
        <v>666889</v>
      </c>
      <c r="AJ24" s="65" t="n">
        <v>425339</v>
      </c>
      <c r="AK24" s="65" t="n">
        <v>241550</v>
      </c>
      <c r="AL24" s="65" t="n">
        <v>0</v>
      </c>
      <c r="AM24" s="65" t="n">
        <v>626639</v>
      </c>
      <c r="AN24" s="69" t="n">
        <v>67504</v>
      </c>
      <c r="AO24" s="71" t="n">
        <v>9254</v>
      </c>
      <c r="AP24" s="65" t="n">
        <v>251</v>
      </c>
      <c r="AQ24" s="71" t="n">
        <v>130611</v>
      </c>
      <c r="AR24" s="69" t="n">
        <v>87273</v>
      </c>
      <c r="AS24" s="65" t="n">
        <v>0</v>
      </c>
      <c r="AT24" s="65" t="n">
        <v>68194</v>
      </c>
      <c r="AU24" s="65" t="n">
        <v>550</v>
      </c>
      <c r="AV24" s="65" t="n">
        <v>0</v>
      </c>
      <c r="AW24" s="68" t="n">
        <v>0</v>
      </c>
      <c r="AX24" s="71" t="n">
        <v>262574</v>
      </c>
      <c r="AY24" s="69" t="n">
        <v>427</v>
      </c>
      <c r="AZ24" s="68" t="n">
        <v>0</v>
      </c>
      <c r="BA24" s="65" t="n">
        <v>238530</v>
      </c>
      <c r="BB24" s="65" t="s">
        <v>233</v>
      </c>
      <c r="BC24" s="69" t="n">
        <v>43027</v>
      </c>
      <c r="BD24" s="69" t="n">
        <v>114296</v>
      </c>
      <c r="BE24" s="65" t="s">
        <v>233</v>
      </c>
      <c r="BF24" s="69" t="n">
        <v>24199</v>
      </c>
      <c r="BG24" s="71" t="n">
        <v>22979</v>
      </c>
      <c r="BH24" s="69" t="n">
        <v>205616</v>
      </c>
      <c r="BI24" s="71" t="n">
        <v>202159</v>
      </c>
      <c r="BJ24" s="65" t="n">
        <v>0</v>
      </c>
      <c r="BK24" s="65" t="n">
        <v>802</v>
      </c>
      <c r="BL24" s="69" t="n">
        <v>2656</v>
      </c>
      <c r="BM24" s="65" t="n">
        <v>0</v>
      </c>
      <c r="BN24" s="68" t="n">
        <v>0</v>
      </c>
      <c r="BO24" s="65" t="n">
        <v>39582089</v>
      </c>
      <c r="BP24" s="65" t="n">
        <v>39057673</v>
      </c>
      <c r="BQ24" s="65" t="n">
        <v>319973</v>
      </c>
      <c r="BR24" s="71" t="n">
        <v>55934</v>
      </c>
      <c r="BS24" s="71" t="n">
        <v>148511</v>
      </c>
      <c r="BT24" s="65" t="n">
        <v>6581799</v>
      </c>
      <c r="BU24" s="65" t="n">
        <v>6567285</v>
      </c>
      <c r="BV24" s="69" t="n">
        <v>14513</v>
      </c>
      <c r="BW24" s="68" t="n">
        <v>0</v>
      </c>
      <c r="BX24" s="65" t="n">
        <v>396195</v>
      </c>
      <c r="BY24" s="65" t="n">
        <v>12384589</v>
      </c>
      <c r="BZ24" s="71" t="n">
        <v>177995</v>
      </c>
      <c r="CA24" s="69" t="n">
        <v>177995</v>
      </c>
      <c r="CB24" s="68" t="s">
        <v>245</v>
      </c>
      <c r="CC24" s="71" t="n">
        <v>10724</v>
      </c>
      <c r="CD24" s="69" t="n">
        <v>9206</v>
      </c>
      <c r="CE24" s="69" t="n">
        <v>6780</v>
      </c>
      <c r="CF24" s="65" t="n">
        <v>1066</v>
      </c>
      <c r="CG24" s="65" t="n">
        <v>1360</v>
      </c>
      <c r="CH24" s="69" t="n">
        <v>372859</v>
      </c>
      <c r="CI24" s="71" t="n">
        <v>488</v>
      </c>
      <c r="CJ24" s="71" t="n">
        <v>372372</v>
      </c>
      <c r="CK24" s="65" t="n">
        <v>757759</v>
      </c>
      <c r="CL24" s="69" t="n">
        <v>70860</v>
      </c>
      <c r="CM24" s="65" t="n">
        <v>686899</v>
      </c>
      <c r="CN24" s="69" t="n">
        <v>82116</v>
      </c>
      <c r="CO24" s="69" t="n">
        <v>19289</v>
      </c>
      <c r="CP24" s="69" t="n">
        <v>49730</v>
      </c>
      <c r="CQ24" s="69" t="n">
        <v>13096</v>
      </c>
      <c r="CR24" s="68" t="n">
        <v>0</v>
      </c>
    </row>
    <row r="25" s="70" customFormat="true" ht="11.25" hidden="false" customHeight="false" outlineLevel="0" collapsed="false">
      <c r="A25" s="67" t="s">
        <v>246</v>
      </c>
      <c r="B25" s="65" t="n">
        <v>418335505</v>
      </c>
      <c r="C25" s="65" t="n">
        <v>7821714</v>
      </c>
      <c r="D25" s="65" t="n">
        <v>6094040</v>
      </c>
      <c r="E25" s="65" t="n">
        <v>639065</v>
      </c>
      <c r="F25" s="65" t="n">
        <v>1088609</v>
      </c>
      <c r="G25" s="65" t="n">
        <v>12664228</v>
      </c>
      <c r="H25" s="68" t="n">
        <v>962480</v>
      </c>
      <c r="I25" s="65" t="n">
        <v>30249438</v>
      </c>
      <c r="J25" s="68" t="n">
        <v>10626403</v>
      </c>
      <c r="K25" s="65" t="n">
        <v>14280476</v>
      </c>
      <c r="L25" s="65" t="n">
        <v>5342560</v>
      </c>
      <c r="M25" s="65" t="n">
        <v>35203954</v>
      </c>
      <c r="N25" s="65" t="n">
        <v>3135330</v>
      </c>
      <c r="O25" s="68" t="n">
        <v>438431</v>
      </c>
      <c r="P25" s="65" t="n">
        <v>569196</v>
      </c>
      <c r="Q25" s="68" t="n">
        <v>652890</v>
      </c>
      <c r="R25" s="68" t="n">
        <v>214062</v>
      </c>
      <c r="S25" s="65" t="n">
        <v>1410547</v>
      </c>
      <c r="T25" s="65" t="n">
        <v>862090</v>
      </c>
      <c r="U25" s="65" t="n">
        <v>855144</v>
      </c>
      <c r="V25" s="68" t="n">
        <v>903537</v>
      </c>
      <c r="W25" s="65" t="n">
        <v>4257916</v>
      </c>
      <c r="X25" s="68" t="n">
        <v>1784287</v>
      </c>
      <c r="Y25" s="68" t="n">
        <v>1139398</v>
      </c>
      <c r="Z25" s="68" t="n">
        <v>2635460</v>
      </c>
      <c r="AA25" s="65" t="n">
        <v>4950229</v>
      </c>
      <c r="AB25" s="65" t="n">
        <v>2237977</v>
      </c>
      <c r="AC25" s="65" t="n">
        <v>2300726</v>
      </c>
      <c r="AD25" s="65" t="n">
        <v>2964051</v>
      </c>
      <c r="AE25" s="65" t="n">
        <v>1576133</v>
      </c>
      <c r="AF25" s="68" t="n">
        <v>431502</v>
      </c>
      <c r="AG25" s="68" t="n">
        <v>1885049</v>
      </c>
      <c r="AH25" s="68" t="n">
        <v>46729956</v>
      </c>
      <c r="AI25" s="65" t="n">
        <v>21571278</v>
      </c>
      <c r="AJ25" s="65" t="n">
        <v>10871913</v>
      </c>
      <c r="AK25" s="65" t="n">
        <v>10650711</v>
      </c>
      <c r="AL25" s="69" t="n">
        <v>48654</v>
      </c>
      <c r="AM25" s="65" t="n">
        <v>25158678</v>
      </c>
      <c r="AN25" s="65" t="n">
        <v>4611525</v>
      </c>
      <c r="AO25" s="68" t="n">
        <v>673343</v>
      </c>
      <c r="AP25" s="65" t="n">
        <v>534192</v>
      </c>
      <c r="AQ25" s="68" t="n">
        <v>2741548</v>
      </c>
      <c r="AR25" s="65" t="n">
        <v>4080290</v>
      </c>
      <c r="AS25" s="65" t="n">
        <v>786007</v>
      </c>
      <c r="AT25" s="65" t="n">
        <v>1692178</v>
      </c>
      <c r="AU25" s="65" t="n">
        <v>431005</v>
      </c>
      <c r="AV25" s="65" t="n">
        <v>614586</v>
      </c>
      <c r="AW25" s="68" t="n">
        <v>360397</v>
      </c>
      <c r="AX25" s="68" t="n">
        <v>666120</v>
      </c>
      <c r="AY25" s="65" t="n">
        <v>7967486</v>
      </c>
      <c r="AZ25" s="68" t="n">
        <v>0</v>
      </c>
      <c r="BA25" s="65" t="n">
        <v>7673341</v>
      </c>
      <c r="BB25" s="65" t="s">
        <v>233</v>
      </c>
      <c r="BC25" s="65" t="n">
        <v>2464265</v>
      </c>
      <c r="BD25" s="65" t="n">
        <v>296415</v>
      </c>
      <c r="BE25" s="65" t="s">
        <v>233</v>
      </c>
      <c r="BF25" s="65" t="n">
        <v>1013740</v>
      </c>
      <c r="BG25" s="68" t="n">
        <v>926903</v>
      </c>
      <c r="BH25" s="65" t="n">
        <v>15032560</v>
      </c>
      <c r="BI25" s="68" t="n">
        <v>8349335</v>
      </c>
      <c r="BJ25" s="65" t="n">
        <v>3403459</v>
      </c>
      <c r="BK25" s="65" t="n">
        <v>1825261</v>
      </c>
      <c r="BL25" s="65" t="n">
        <v>1065989</v>
      </c>
      <c r="BM25" s="69" t="n">
        <v>80723</v>
      </c>
      <c r="BN25" s="68" t="n">
        <v>307793</v>
      </c>
      <c r="BO25" s="65" t="n">
        <v>84379941</v>
      </c>
      <c r="BP25" s="65" t="n">
        <v>22691290</v>
      </c>
      <c r="BQ25" s="65" t="n">
        <v>52623550</v>
      </c>
      <c r="BR25" s="68" t="n">
        <v>3049466</v>
      </c>
      <c r="BS25" s="68" t="n">
        <v>6015636</v>
      </c>
      <c r="BT25" s="65" t="n">
        <v>50978513</v>
      </c>
      <c r="BU25" s="65" t="n">
        <v>48250161</v>
      </c>
      <c r="BV25" s="65" t="n">
        <v>2351533</v>
      </c>
      <c r="BW25" s="71" t="n">
        <v>376819</v>
      </c>
      <c r="BX25" s="65" t="n">
        <v>17114844</v>
      </c>
      <c r="BY25" s="65" t="n">
        <v>84647366</v>
      </c>
      <c r="BZ25" s="68" t="n">
        <v>5003243</v>
      </c>
      <c r="CA25" s="65" t="n">
        <v>4066778</v>
      </c>
      <c r="CB25" s="68" t="n">
        <v>936465</v>
      </c>
      <c r="CC25" s="68" t="n">
        <v>732818</v>
      </c>
      <c r="CD25" s="65" t="n">
        <v>4765378</v>
      </c>
      <c r="CE25" s="65" t="n">
        <v>2788376</v>
      </c>
      <c r="CF25" s="65" t="n">
        <v>862018</v>
      </c>
      <c r="CG25" s="65" t="n">
        <v>1114984</v>
      </c>
      <c r="CH25" s="65" t="n">
        <v>3804723</v>
      </c>
      <c r="CI25" s="68" t="n">
        <v>2033795</v>
      </c>
      <c r="CJ25" s="68" t="n">
        <v>1770928</v>
      </c>
      <c r="CK25" s="65" t="n">
        <v>8358299</v>
      </c>
      <c r="CL25" s="65" t="n">
        <v>5164154</v>
      </c>
      <c r="CM25" s="65" t="n">
        <v>3194146</v>
      </c>
      <c r="CN25" s="65" t="n">
        <v>2212707</v>
      </c>
      <c r="CO25" s="65" t="n">
        <v>1173057</v>
      </c>
      <c r="CP25" s="65" t="n">
        <v>980113</v>
      </c>
      <c r="CQ25" s="65" t="n">
        <v>59537</v>
      </c>
      <c r="CR25" s="68" t="n">
        <v>0</v>
      </c>
    </row>
    <row r="26" s="70" customFormat="true" ht="11.25" hidden="false" customHeight="false" outlineLevel="0" collapsed="false">
      <c r="A26" s="67" t="s">
        <v>247</v>
      </c>
      <c r="B26" s="65" t="n">
        <v>1557438405</v>
      </c>
      <c r="C26" s="65" t="n">
        <v>66709209</v>
      </c>
      <c r="D26" s="65" t="n">
        <v>50135368</v>
      </c>
      <c r="E26" s="65" t="n">
        <v>5593094</v>
      </c>
      <c r="F26" s="65" t="n">
        <v>10980747</v>
      </c>
      <c r="G26" s="65" t="n">
        <v>29163895</v>
      </c>
      <c r="H26" s="68" t="n">
        <v>2551623</v>
      </c>
      <c r="I26" s="65" t="n">
        <v>160269530</v>
      </c>
      <c r="J26" s="68" t="n">
        <v>32539919</v>
      </c>
      <c r="K26" s="65" t="n">
        <v>50195960</v>
      </c>
      <c r="L26" s="65" t="n">
        <v>77533650</v>
      </c>
      <c r="M26" s="65" t="n">
        <v>278482968</v>
      </c>
      <c r="N26" s="65" t="n">
        <v>36191273</v>
      </c>
      <c r="O26" s="68" t="n">
        <v>6291930</v>
      </c>
      <c r="P26" s="65" t="n">
        <v>3743655</v>
      </c>
      <c r="Q26" s="68" t="n">
        <v>3185732</v>
      </c>
      <c r="R26" s="68" t="n">
        <v>851711</v>
      </c>
      <c r="S26" s="65" t="n">
        <v>18304809</v>
      </c>
      <c r="T26" s="65" t="n">
        <v>11607751</v>
      </c>
      <c r="U26" s="65" t="n">
        <v>16756942</v>
      </c>
      <c r="V26" s="68" t="n">
        <v>3460879</v>
      </c>
      <c r="W26" s="65" t="n">
        <v>12438105</v>
      </c>
      <c r="X26" s="68" t="n">
        <v>23892534</v>
      </c>
      <c r="Y26" s="68" t="n">
        <v>16992678</v>
      </c>
      <c r="Z26" s="68" t="n">
        <v>13199932</v>
      </c>
      <c r="AA26" s="65" t="n">
        <v>45856191</v>
      </c>
      <c r="AB26" s="65" t="n">
        <v>17357414</v>
      </c>
      <c r="AC26" s="65" t="n">
        <v>7919477</v>
      </c>
      <c r="AD26" s="65" t="n">
        <v>7890114</v>
      </c>
      <c r="AE26" s="65" t="n">
        <v>12164901</v>
      </c>
      <c r="AF26" s="68" t="n">
        <v>7284275</v>
      </c>
      <c r="AG26" s="68" t="n">
        <v>13092664</v>
      </c>
      <c r="AH26" s="68" t="n">
        <v>249216908</v>
      </c>
      <c r="AI26" s="65" t="n">
        <v>108364255</v>
      </c>
      <c r="AJ26" s="65" t="n">
        <v>58250849</v>
      </c>
      <c r="AK26" s="65" t="n">
        <v>49838711</v>
      </c>
      <c r="AL26" s="65" t="n">
        <v>274695</v>
      </c>
      <c r="AM26" s="65" t="n">
        <v>140852653</v>
      </c>
      <c r="AN26" s="65" t="n">
        <v>31244009</v>
      </c>
      <c r="AO26" s="68" t="n">
        <v>6571281</v>
      </c>
      <c r="AP26" s="65" t="n">
        <v>2901994</v>
      </c>
      <c r="AQ26" s="68" t="n">
        <v>17401697</v>
      </c>
      <c r="AR26" s="65" t="n">
        <v>26280422</v>
      </c>
      <c r="AS26" s="65" t="n">
        <v>4162393</v>
      </c>
      <c r="AT26" s="65" t="n">
        <v>26168382</v>
      </c>
      <c r="AU26" s="65" t="n">
        <v>3895103</v>
      </c>
      <c r="AV26" s="65" t="n">
        <v>4646609</v>
      </c>
      <c r="AW26" s="68" t="n">
        <v>1817597</v>
      </c>
      <c r="AX26" s="68" t="n">
        <v>6971756</v>
      </c>
      <c r="AY26" s="65" t="n">
        <v>8791410</v>
      </c>
      <c r="AZ26" s="68" t="n">
        <v>0</v>
      </c>
      <c r="BA26" s="65" t="n">
        <v>92936743</v>
      </c>
      <c r="BB26" s="65" t="s">
        <v>233</v>
      </c>
      <c r="BC26" s="65" t="n">
        <v>47291362</v>
      </c>
      <c r="BD26" s="65" t="n">
        <v>4887721</v>
      </c>
      <c r="BE26" s="65" t="s">
        <v>233</v>
      </c>
      <c r="BF26" s="65" t="n">
        <v>13243380</v>
      </c>
      <c r="BG26" s="68" t="n">
        <v>7597996</v>
      </c>
      <c r="BH26" s="65" t="n">
        <v>32860735</v>
      </c>
      <c r="BI26" s="68" t="n">
        <v>12808765</v>
      </c>
      <c r="BJ26" s="65" t="n">
        <v>8135012</v>
      </c>
      <c r="BK26" s="65" t="n">
        <v>3167240</v>
      </c>
      <c r="BL26" s="65" t="n">
        <v>6643450</v>
      </c>
      <c r="BM26" s="65" t="n">
        <v>904308</v>
      </c>
      <c r="BN26" s="68" t="n">
        <v>1201961</v>
      </c>
      <c r="BO26" s="65" t="n">
        <v>27829973</v>
      </c>
      <c r="BP26" s="65" t="n">
        <v>6686015</v>
      </c>
      <c r="BQ26" s="65" t="n">
        <v>14273273</v>
      </c>
      <c r="BR26" s="68" t="n">
        <v>6800130</v>
      </c>
      <c r="BS26" s="68" t="n">
        <v>70555</v>
      </c>
      <c r="BT26" s="65" t="n">
        <v>245917675</v>
      </c>
      <c r="BU26" s="65" t="n">
        <v>200259081</v>
      </c>
      <c r="BV26" s="65" t="n">
        <v>45549007</v>
      </c>
      <c r="BW26" s="68" t="n">
        <v>109587</v>
      </c>
      <c r="BX26" s="65" t="n">
        <v>64245023</v>
      </c>
      <c r="BY26" s="65" t="n">
        <v>15210229</v>
      </c>
      <c r="BZ26" s="68" t="n">
        <v>47735931</v>
      </c>
      <c r="CA26" s="65" t="n">
        <v>33522432</v>
      </c>
      <c r="CB26" s="68" t="n">
        <v>14213499</v>
      </c>
      <c r="CC26" s="68" t="n">
        <v>5888120</v>
      </c>
      <c r="CD26" s="65" t="n">
        <v>65981988</v>
      </c>
      <c r="CE26" s="65" t="n">
        <v>45274504</v>
      </c>
      <c r="CF26" s="65" t="n">
        <v>8164471</v>
      </c>
      <c r="CG26" s="65" t="n">
        <v>12543013</v>
      </c>
      <c r="CH26" s="65" t="n">
        <v>29903277</v>
      </c>
      <c r="CI26" s="68" t="n">
        <v>7324338</v>
      </c>
      <c r="CJ26" s="68" t="n">
        <v>22578939</v>
      </c>
      <c r="CK26" s="65" t="n">
        <v>103043438</v>
      </c>
      <c r="CL26" s="65" t="n">
        <v>37082587</v>
      </c>
      <c r="CM26" s="65" t="n">
        <v>65960852</v>
      </c>
      <c r="CN26" s="65" t="n">
        <v>39491140</v>
      </c>
      <c r="CO26" s="65" t="n">
        <v>20276658</v>
      </c>
      <c r="CP26" s="65" t="n">
        <v>19071887</v>
      </c>
      <c r="CQ26" s="69" t="n">
        <v>142595</v>
      </c>
      <c r="CR26" s="68" t="n">
        <v>0</v>
      </c>
    </row>
    <row r="27" s="70" customFormat="true" ht="11.25" hidden="false" customHeight="false" outlineLevel="0" collapsed="false">
      <c r="A27" s="67" t="s">
        <v>248</v>
      </c>
      <c r="B27" s="65" t="n">
        <v>955249741</v>
      </c>
      <c r="C27" s="65" t="n">
        <v>47097907</v>
      </c>
      <c r="D27" s="65" t="n">
        <v>34431995</v>
      </c>
      <c r="E27" s="65" t="n">
        <v>4545759</v>
      </c>
      <c r="F27" s="65" t="n">
        <v>8120153</v>
      </c>
      <c r="G27" s="65" t="n">
        <v>20900984</v>
      </c>
      <c r="H27" s="68" t="n">
        <v>1436289</v>
      </c>
      <c r="I27" s="65" t="n">
        <v>110743879</v>
      </c>
      <c r="J27" s="68" t="n">
        <v>19432506</v>
      </c>
      <c r="K27" s="65" t="n">
        <v>32008653</v>
      </c>
      <c r="L27" s="65" t="n">
        <v>59302719</v>
      </c>
      <c r="M27" s="65" t="n">
        <v>191022056</v>
      </c>
      <c r="N27" s="65" t="n">
        <v>21786802</v>
      </c>
      <c r="O27" s="68" t="n">
        <v>3499004</v>
      </c>
      <c r="P27" s="65" t="n">
        <v>2849035</v>
      </c>
      <c r="Q27" s="68" t="n">
        <v>2045886</v>
      </c>
      <c r="R27" s="68" t="n">
        <v>622755</v>
      </c>
      <c r="S27" s="65" t="n">
        <v>13007496</v>
      </c>
      <c r="T27" s="65" t="n">
        <v>7968797</v>
      </c>
      <c r="U27" s="65" t="n">
        <v>12736908</v>
      </c>
      <c r="V27" s="68" t="n">
        <v>2045199</v>
      </c>
      <c r="W27" s="65" t="n">
        <v>7914745</v>
      </c>
      <c r="X27" s="68" t="n">
        <v>17053308</v>
      </c>
      <c r="Y27" s="68" t="n">
        <v>12049217</v>
      </c>
      <c r="Z27" s="68" t="n">
        <v>8649300</v>
      </c>
      <c r="AA27" s="65" t="n">
        <v>33341485</v>
      </c>
      <c r="AB27" s="65" t="n">
        <v>12562867</v>
      </c>
      <c r="AC27" s="65" t="n">
        <v>5534487</v>
      </c>
      <c r="AD27" s="65" t="n">
        <v>5289150</v>
      </c>
      <c r="AE27" s="65" t="n">
        <v>7670096</v>
      </c>
      <c r="AF27" s="68" t="n">
        <v>5067594</v>
      </c>
      <c r="AG27" s="68" t="n">
        <v>9327924</v>
      </c>
      <c r="AH27" s="68" t="n">
        <v>153365596</v>
      </c>
      <c r="AI27" s="65" t="n">
        <v>69632130</v>
      </c>
      <c r="AJ27" s="65" t="n">
        <v>37972967</v>
      </c>
      <c r="AK27" s="65" t="n">
        <v>31445200</v>
      </c>
      <c r="AL27" s="65" t="n">
        <v>213962</v>
      </c>
      <c r="AM27" s="65" t="n">
        <v>83733467</v>
      </c>
      <c r="AN27" s="65" t="n">
        <v>18294072</v>
      </c>
      <c r="AO27" s="68" t="n">
        <v>3873969</v>
      </c>
      <c r="AP27" s="65" t="n">
        <v>1999266</v>
      </c>
      <c r="AQ27" s="68" t="n">
        <v>10307878</v>
      </c>
      <c r="AR27" s="65" t="n">
        <v>15615961</v>
      </c>
      <c r="AS27" s="65" t="n">
        <v>2551983</v>
      </c>
      <c r="AT27" s="65" t="n">
        <v>13993069</v>
      </c>
      <c r="AU27" s="65" t="n">
        <v>2523911</v>
      </c>
      <c r="AV27" s="65" t="n">
        <v>2680158</v>
      </c>
      <c r="AW27" s="68" t="n">
        <v>1140799</v>
      </c>
      <c r="AX27" s="68" t="n">
        <v>4978953</v>
      </c>
      <c r="AY27" s="65" t="n">
        <v>5773448</v>
      </c>
      <c r="AZ27" s="68" t="n">
        <v>0</v>
      </c>
      <c r="BA27" s="65" t="n">
        <v>57693629</v>
      </c>
      <c r="BB27" s="65" t="s">
        <v>233</v>
      </c>
      <c r="BC27" s="65" t="n">
        <v>32775499</v>
      </c>
      <c r="BD27" s="65" t="n">
        <v>3058353</v>
      </c>
      <c r="BE27" s="65" t="s">
        <v>233</v>
      </c>
      <c r="BF27" s="65" t="n">
        <v>8754274</v>
      </c>
      <c r="BG27" s="68" t="n">
        <v>3886599</v>
      </c>
      <c r="BH27" s="65" t="n">
        <v>22314735</v>
      </c>
      <c r="BI27" s="68" t="n">
        <v>8997533</v>
      </c>
      <c r="BJ27" s="65" t="n">
        <v>5103789</v>
      </c>
      <c r="BK27" s="65" t="n">
        <v>2345409</v>
      </c>
      <c r="BL27" s="65" t="n">
        <v>4368727</v>
      </c>
      <c r="BM27" s="65" t="n">
        <v>579811</v>
      </c>
      <c r="BN27" s="68" t="n">
        <v>919466</v>
      </c>
      <c r="BO27" s="65" t="n">
        <v>15972910</v>
      </c>
      <c r="BP27" s="65" t="n">
        <v>3544679</v>
      </c>
      <c r="BQ27" s="65" t="n">
        <v>7813721</v>
      </c>
      <c r="BR27" s="68" t="n">
        <v>4575488</v>
      </c>
      <c r="BS27" s="68" t="n">
        <v>39022</v>
      </c>
      <c r="BT27" s="65" t="n">
        <v>102978235</v>
      </c>
      <c r="BU27" s="65" t="n">
        <v>73361384</v>
      </c>
      <c r="BV27" s="65" t="n">
        <v>29550556</v>
      </c>
      <c r="BW27" s="68" t="n">
        <v>66294</v>
      </c>
      <c r="BX27" s="65" t="n">
        <v>44746324</v>
      </c>
      <c r="BY27" s="65" t="n">
        <v>7241471</v>
      </c>
      <c r="BZ27" s="68" t="n">
        <v>34090521</v>
      </c>
      <c r="CA27" s="65" t="n">
        <v>24418160</v>
      </c>
      <c r="CB27" s="68" t="n">
        <v>9672361</v>
      </c>
      <c r="CC27" s="68" t="n">
        <v>3027722</v>
      </c>
      <c r="CD27" s="65" t="n">
        <v>44539573</v>
      </c>
      <c r="CE27" s="65" t="n">
        <v>33149895</v>
      </c>
      <c r="CF27" s="65" t="n">
        <v>4990727</v>
      </c>
      <c r="CG27" s="65" t="n">
        <v>6398952</v>
      </c>
      <c r="CH27" s="65" t="n">
        <v>17758100</v>
      </c>
      <c r="CI27" s="68" t="n">
        <v>4292095</v>
      </c>
      <c r="CJ27" s="68" t="n">
        <v>13466004</v>
      </c>
      <c r="CK27" s="65" t="n">
        <v>54201002</v>
      </c>
      <c r="CL27" s="65" t="n">
        <v>14701467</v>
      </c>
      <c r="CM27" s="65" t="n">
        <v>39499535</v>
      </c>
      <c r="CN27" s="65" t="n">
        <v>26118809</v>
      </c>
      <c r="CO27" s="65" t="n">
        <v>13935192</v>
      </c>
      <c r="CP27" s="65" t="n">
        <v>12064292</v>
      </c>
      <c r="CQ27" s="69" t="n">
        <v>119324</v>
      </c>
      <c r="CR27" s="68" t="n">
        <v>0</v>
      </c>
    </row>
    <row r="28" s="70" customFormat="true" ht="11.25" hidden="false" customHeight="false" outlineLevel="0" collapsed="false">
      <c r="A28" s="67" t="s">
        <v>249</v>
      </c>
      <c r="B28" s="65" t="n">
        <v>18222442</v>
      </c>
      <c r="C28" s="65" t="n">
        <v>1054224</v>
      </c>
      <c r="D28" s="69" t="n">
        <v>44237</v>
      </c>
      <c r="E28" s="65" t="n">
        <v>976386</v>
      </c>
      <c r="F28" s="69" t="n">
        <v>33601</v>
      </c>
      <c r="G28" s="65" t="n">
        <v>12302083</v>
      </c>
      <c r="H28" s="68" t="n">
        <v>47408</v>
      </c>
      <c r="I28" s="65" t="n">
        <v>524328</v>
      </c>
      <c r="J28" s="71" t="n">
        <v>60924</v>
      </c>
      <c r="K28" s="65" t="n">
        <v>330712</v>
      </c>
      <c r="L28" s="69" t="n">
        <v>132692</v>
      </c>
      <c r="M28" s="65" t="n">
        <v>3180001</v>
      </c>
      <c r="N28" s="65" t="n">
        <v>29632</v>
      </c>
      <c r="O28" s="68" t="n">
        <v>0</v>
      </c>
      <c r="P28" s="65" t="n">
        <v>0</v>
      </c>
      <c r="Q28" s="68" t="n">
        <v>0</v>
      </c>
      <c r="R28" s="68" t="n">
        <v>0</v>
      </c>
      <c r="S28" s="65" t="n">
        <v>2424699</v>
      </c>
      <c r="T28" s="65" t="n">
        <v>395601</v>
      </c>
      <c r="U28" s="65" t="n">
        <v>0</v>
      </c>
      <c r="V28" s="68" t="n">
        <v>60483</v>
      </c>
      <c r="W28" s="65" t="n">
        <v>96841</v>
      </c>
      <c r="X28" s="68" t="n">
        <v>0</v>
      </c>
      <c r="Y28" s="68" t="n">
        <v>110050</v>
      </c>
      <c r="Z28" s="68" t="n">
        <v>31315</v>
      </c>
      <c r="AA28" s="69" t="n">
        <v>4777</v>
      </c>
      <c r="AB28" s="65" t="n">
        <v>434</v>
      </c>
      <c r="AC28" s="65" t="n">
        <v>0</v>
      </c>
      <c r="AD28" s="65" t="n">
        <v>26169</v>
      </c>
      <c r="AE28" s="65" t="n">
        <v>0</v>
      </c>
      <c r="AF28" s="68" t="n">
        <v>0</v>
      </c>
      <c r="AG28" s="68" t="n">
        <v>0</v>
      </c>
      <c r="AH28" s="68" t="n">
        <v>478060</v>
      </c>
      <c r="AI28" s="65" t="n">
        <v>450858</v>
      </c>
      <c r="AJ28" s="69" t="n">
        <v>177528</v>
      </c>
      <c r="AK28" s="69" t="n">
        <v>273330</v>
      </c>
      <c r="AL28" s="65" t="n">
        <v>0</v>
      </c>
      <c r="AM28" s="69" t="n">
        <v>27202</v>
      </c>
      <c r="AN28" s="69" t="n">
        <v>4591</v>
      </c>
      <c r="AO28" s="68" t="n">
        <v>0</v>
      </c>
      <c r="AP28" s="65" t="n">
        <v>0</v>
      </c>
      <c r="AQ28" s="71" t="n">
        <v>22546</v>
      </c>
      <c r="AR28" s="65" t="n">
        <v>0</v>
      </c>
      <c r="AS28" s="65" t="n">
        <v>0</v>
      </c>
      <c r="AT28" s="65" t="n">
        <v>0</v>
      </c>
      <c r="AU28" s="65" t="n">
        <v>0</v>
      </c>
      <c r="AV28" s="69" t="n">
        <v>65</v>
      </c>
      <c r="AW28" s="68" t="n">
        <v>0</v>
      </c>
      <c r="AX28" s="68" t="n">
        <v>0</v>
      </c>
      <c r="AY28" s="65" t="n">
        <v>0</v>
      </c>
      <c r="AZ28" s="68" t="n">
        <v>0</v>
      </c>
      <c r="BA28" s="69" t="n">
        <v>4034</v>
      </c>
      <c r="BB28" s="65" t="s">
        <v>233</v>
      </c>
      <c r="BC28" s="69" t="n">
        <v>770</v>
      </c>
      <c r="BD28" s="65" t="n">
        <v>0</v>
      </c>
      <c r="BE28" s="65" t="s">
        <v>233</v>
      </c>
      <c r="BF28" s="65" t="n">
        <v>1233</v>
      </c>
      <c r="BG28" s="68" t="n">
        <v>0</v>
      </c>
      <c r="BH28" s="65" t="n">
        <v>247447</v>
      </c>
      <c r="BI28" s="68" t="n">
        <v>0</v>
      </c>
      <c r="BJ28" s="65" t="n">
        <v>247447</v>
      </c>
      <c r="BK28" s="65" t="n">
        <v>0</v>
      </c>
      <c r="BL28" s="65" t="n">
        <v>0</v>
      </c>
      <c r="BM28" s="65" t="n">
        <v>0</v>
      </c>
      <c r="BN28" s="68" t="n">
        <v>0</v>
      </c>
      <c r="BO28" s="65" t="n">
        <v>17729</v>
      </c>
      <c r="BP28" s="65" t="n">
        <v>372</v>
      </c>
      <c r="BQ28" s="69" t="n">
        <v>10991</v>
      </c>
      <c r="BR28" s="68" t="n">
        <v>634</v>
      </c>
      <c r="BS28" s="68" t="n">
        <v>5731</v>
      </c>
      <c r="BT28" s="65" t="n">
        <v>95754</v>
      </c>
      <c r="BU28" s="65" t="n">
        <v>70181</v>
      </c>
      <c r="BV28" s="65" t="n">
        <v>0</v>
      </c>
      <c r="BW28" s="71" t="n">
        <v>25573</v>
      </c>
      <c r="BX28" s="69" t="n">
        <v>34247</v>
      </c>
      <c r="BY28" s="65" t="n">
        <v>11677</v>
      </c>
      <c r="BZ28" s="71" t="n">
        <v>151477</v>
      </c>
      <c r="CA28" s="69" t="n">
        <v>134035</v>
      </c>
      <c r="CB28" s="71" t="n">
        <v>17442</v>
      </c>
      <c r="CC28" s="71" t="n">
        <v>4644</v>
      </c>
      <c r="CD28" s="69" t="n">
        <v>16180</v>
      </c>
      <c r="CE28" s="69" t="n">
        <v>6635</v>
      </c>
      <c r="CF28" s="69" t="n">
        <v>9544</v>
      </c>
      <c r="CG28" s="65" t="n">
        <v>0</v>
      </c>
      <c r="CH28" s="65" t="n">
        <v>72</v>
      </c>
      <c r="CI28" s="68" t="n">
        <v>0</v>
      </c>
      <c r="CJ28" s="68" t="n">
        <v>72</v>
      </c>
      <c r="CK28" s="69" t="n">
        <v>15764</v>
      </c>
      <c r="CL28" s="65" t="n">
        <v>2227</v>
      </c>
      <c r="CM28" s="69" t="n">
        <v>13537</v>
      </c>
      <c r="CN28" s="69" t="n">
        <v>37315</v>
      </c>
      <c r="CO28" s="69" t="n">
        <v>37315</v>
      </c>
      <c r="CP28" s="65" t="n">
        <v>0</v>
      </c>
      <c r="CQ28" s="65" t="n">
        <v>0</v>
      </c>
      <c r="CR28" s="68" t="n">
        <v>0</v>
      </c>
    </row>
    <row r="29" s="70" customFormat="true" ht="11.25" hidden="false" customHeight="false" outlineLevel="0" collapsed="false">
      <c r="A29" s="67" t="s">
        <v>250</v>
      </c>
      <c r="B29" s="65" t="n">
        <v>6805905</v>
      </c>
      <c r="C29" s="69" t="n">
        <v>131078</v>
      </c>
      <c r="D29" s="69" t="n">
        <v>1781</v>
      </c>
      <c r="E29" s="69" t="n">
        <v>117407</v>
      </c>
      <c r="F29" s="69" t="n">
        <v>11890</v>
      </c>
      <c r="G29" s="65" t="n">
        <v>5746660</v>
      </c>
      <c r="H29" s="68" t="n">
        <v>15279</v>
      </c>
      <c r="I29" s="65" t="n">
        <v>157135</v>
      </c>
      <c r="J29" s="71" t="n">
        <v>44857</v>
      </c>
      <c r="K29" s="65" t="n">
        <v>89310</v>
      </c>
      <c r="L29" s="69" t="n">
        <v>22968</v>
      </c>
      <c r="M29" s="65" t="n">
        <v>308870</v>
      </c>
      <c r="N29" s="65" t="n">
        <v>5033</v>
      </c>
      <c r="O29" s="68" t="n">
        <v>0</v>
      </c>
      <c r="P29" s="65" t="n">
        <v>0</v>
      </c>
      <c r="Q29" s="68" t="n">
        <v>0</v>
      </c>
      <c r="R29" s="68" t="n">
        <v>0</v>
      </c>
      <c r="S29" s="69" t="n">
        <v>91281</v>
      </c>
      <c r="T29" s="65" t="n">
        <v>20953</v>
      </c>
      <c r="U29" s="65" t="n">
        <v>0</v>
      </c>
      <c r="V29" s="68" t="n">
        <v>34263</v>
      </c>
      <c r="W29" s="65" t="n">
        <v>80760</v>
      </c>
      <c r="X29" s="68" t="n">
        <v>0</v>
      </c>
      <c r="Y29" s="68" t="n">
        <v>49226</v>
      </c>
      <c r="Z29" s="68" t="n">
        <v>25606</v>
      </c>
      <c r="AA29" s="69" t="n">
        <v>105</v>
      </c>
      <c r="AB29" s="65" t="n">
        <v>413</v>
      </c>
      <c r="AC29" s="65" t="n">
        <v>0</v>
      </c>
      <c r="AD29" s="65" t="n">
        <v>1229</v>
      </c>
      <c r="AE29" s="65" t="n">
        <v>0</v>
      </c>
      <c r="AF29" s="68" t="n">
        <v>0</v>
      </c>
      <c r="AG29" s="68" t="n">
        <v>0</v>
      </c>
      <c r="AH29" s="68" t="n">
        <v>283696</v>
      </c>
      <c r="AI29" s="65" t="n">
        <v>277760</v>
      </c>
      <c r="AJ29" s="69" t="n">
        <v>112243</v>
      </c>
      <c r="AK29" s="69" t="n">
        <v>165517</v>
      </c>
      <c r="AL29" s="65" t="n">
        <v>0</v>
      </c>
      <c r="AM29" s="69" t="n">
        <v>5936</v>
      </c>
      <c r="AN29" s="69" t="n">
        <v>4538</v>
      </c>
      <c r="AO29" s="68" t="n">
        <v>0</v>
      </c>
      <c r="AP29" s="65" t="n">
        <v>0</v>
      </c>
      <c r="AQ29" s="71" t="n">
        <v>1334</v>
      </c>
      <c r="AR29" s="65" t="n">
        <v>0</v>
      </c>
      <c r="AS29" s="65" t="n">
        <v>0</v>
      </c>
      <c r="AT29" s="65" t="n">
        <v>0</v>
      </c>
      <c r="AU29" s="65" t="n">
        <v>0</v>
      </c>
      <c r="AV29" s="69" t="n">
        <v>65</v>
      </c>
      <c r="AW29" s="68" t="n">
        <v>0</v>
      </c>
      <c r="AX29" s="68" t="n">
        <v>0</v>
      </c>
      <c r="AY29" s="65" t="n">
        <v>0</v>
      </c>
      <c r="AZ29" s="68" t="n">
        <v>0</v>
      </c>
      <c r="BA29" s="69" t="n">
        <v>2757</v>
      </c>
      <c r="BB29" s="65" t="s">
        <v>233</v>
      </c>
      <c r="BC29" s="69" t="n">
        <v>726</v>
      </c>
      <c r="BD29" s="65" t="n">
        <v>0</v>
      </c>
      <c r="BE29" s="65" t="s">
        <v>233</v>
      </c>
      <c r="BF29" s="65" t="n">
        <v>0</v>
      </c>
      <c r="BG29" s="68" t="n">
        <v>0</v>
      </c>
      <c r="BH29" s="65" t="n">
        <v>99109</v>
      </c>
      <c r="BI29" s="68" t="n">
        <v>0</v>
      </c>
      <c r="BJ29" s="65" t="n">
        <v>99109</v>
      </c>
      <c r="BK29" s="65" t="n">
        <v>0</v>
      </c>
      <c r="BL29" s="65" t="n">
        <v>0</v>
      </c>
      <c r="BM29" s="65" t="n">
        <v>0</v>
      </c>
      <c r="BN29" s="68" t="n">
        <v>0</v>
      </c>
      <c r="BO29" s="69" t="n">
        <v>2745</v>
      </c>
      <c r="BP29" s="65" t="n">
        <v>119</v>
      </c>
      <c r="BQ29" s="69" t="n">
        <v>1992</v>
      </c>
      <c r="BR29" s="68" t="n">
        <v>634</v>
      </c>
      <c r="BS29" s="68" t="n">
        <v>0</v>
      </c>
      <c r="BT29" s="65" t="n">
        <v>4326</v>
      </c>
      <c r="BU29" s="65" t="n">
        <v>4326</v>
      </c>
      <c r="BV29" s="65" t="n">
        <v>0</v>
      </c>
      <c r="BW29" s="68" t="n">
        <v>0</v>
      </c>
      <c r="BX29" s="69" t="n">
        <v>13725</v>
      </c>
      <c r="BY29" s="69" t="n">
        <v>2096</v>
      </c>
      <c r="BZ29" s="71" t="n">
        <v>17440</v>
      </c>
      <c r="CA29" s="69" t="n">
        <v>5697</v>
      </c>
      <c r="CB29" s="71" t="n">
        <v>11743</v>
      </c>
      <c r="CC29" s="71" t="n">
        <v>4389</v>
      </c>
      <c r="CD29" s="69" t="n">
        <v>3657</v>
      </c>
      <c r="CE29" s="69" t="n">
        <v>3055</v>
      </c>
      <c r="CF29" s="69" t="n">
        <v>603</v>
      </c>
      <c r="CG29" s="65" t="n">
        <v>0</v>
      </c>
      <c r="CH29" s="65" t="n">
        <v>0</v>
      </c>
      <c r="CI29" s="68" t="n">
        <v>0</v>
      </c>
      <c r="CJ29" s="68" t="n">
        <v>0</v>
      </c>
      <c r="CK29" s="69" t="n">
        <v>475</v>
      </c>
      <c r="CL29" s="65" t="n">
        <v>0</v>
      </c>
      <c r="CM29" s="69" t="n">
        <v>475</v>
      </c>
      <c r="CN29" s="69" t="n">
        <v>12467</v>
      </c>
      <c r="CO29" s="69" t="n">
        <v>12467</v>
      </c>
      <c r="CP29" s="65" t="n">
        <v>0</v>
      </c>
      <c r="CQ29" s="65" t="n">
        <v>0</v>
      </c>
      <c r="CR29" s="68" t="n">
        <v>0</v>
      </c>
    </row>
    <row r="30" s="70" customFormat="true" ht="11.25" hidden="false" customHeight="false" outlineLevel="0" collapsed="false">
      <c r="A30" s="74" t="s">
        <v>251</v>
      </c>
      <c r="B30" s="65" t="n">
        <v>128938340</v>
      </c>
      <c r="C30" s="65" t="n">
        <v>12471204</v>
      </c>
      <c r="D30" s="65" t="n">
        <v>11077311</v>
      </c>
      <c r="E30" s="65" t="n">
        <v>800724</v>
      </c>
      <c r="F30" s="65" t="n">
        <v>593170</v>
      </c>
      <c r="G30" s="65" t="n">
        <v>1484274</v>
      </c>
      <c r="H30" s="68" t="n">
        <v>175509</v>
      </c>
      <c r="I30" s="65" t="n">
        <v>16387346</v>
      </c>
      <c r="J30" s="68" t="n">
        <v>6645290</v>
      </c>
      <c r="K30" s="65" t="n">
        <v>8015950</v>
      </c>
      <c r="L30" s="65" t="n">
        <v>1726105</v>
      </c>
      <c r="M30" s="65" t="n">
        <v>6626111</v>
      </c>
      <c r="N30" s="65" t="n">
        <v>720147</v>
      </c>
      <c r="O30" s="68" t="n">
        <v>390987</v>
      </c>
      <c r="P30" s="65" t="n">
        <v>57500</v>
      </c>
      <c r="Q30" s="68" t="n">
        <v>297959</v>
      </c>
      <c r="R30" s="71" t="n">
        <v>7305</v>
      </c>
      <c r="S30" s="65" t="n">
        <v>777441</v>
      </c>
      <c r="T30" s="65" t="n">
        <v>134726</v>
      </c>
      <c r="U30" s="65" t="n">
        <v>64588</v>
      </c>
      <c r="V30" s="68" t="n">
        <v>200335</v>
      </c>
      <c r="W30" s="65" t="n">
        <v>348071</v>
      </c>
      <c r="X30" s="68" t="n">
        <v>289293</v>
      </c>
      <c r="Y30" s="68" t="n">
        <v>719076</v>
      </c>
      <c r="Z30" s="68" t="n">
        <v>278165</v>
      </c>
      <c r="AA30" s="65" t="n">
        <v>705928</v>
      </c>
      <c r="AB30" s="65" t="n">
        <v>349437</v>
      </c>
      <c r="AC30" s="65" t="n">
        <v>200231</v>
      </c>
      <c r="AD30" s="65" t="n">
        <v>216767</v>
      </c>
      <c r="AE30" s="65" t="n">
        <v>270454</v>
      </c>
      <c r="AF30" s="68" t="n">
        <v>283991</v>
      </c>
      <c r="AG30" s="68" t="n">
        <v>313711</v>
      </c>
      <c r="AH30" s="68" t="n">
        <v>15462937</v>
      </c>
      <c r="AI30" s="65" t="n">
        <v>4484799</v>
      </c>
      <c r="AJ30" s="65" t="n">
        <v>2008372</v>
      </c>
      <c r="AK30" s="65" t="n">
        <v>2476427</v>
      </c>
      <c r="AL30" s="65" t="n">
        <v>0</v>
      </c>
      <c r="AM30" s="65" t="n">
        <v>10978138</v>
      </c>
      <c r="AN30" s="65" t="n">
        <v>2811666</v>
      </c>
      <c r="AO30" s="68" t="n">
        <v>408813</v>
      </c>
      <c r="AP30" s="65" t="n">
        <v>141556</v>
      </c>
      <c r="AQ30" s="68" t="n">
        <v>971212</v>
      </c>
      <c r="AR30" s="65" t="n">
        <v>1343202</v>
      </c>
      <c r="AS30" s="65" t="n">
        <v>156223</v>
      </c>
      <c r="AT30" s="65" t="n">
        <v>4521055</v>
      </c>
      <c r="AU30" s="65" t="n">
        <v>40203</v>
      </c>
      <c r="AV30" s="65" t="n">
        <v>95499</v>
      </c>
      <c r="AW30" s="68" t="n">
        <v>85045</v>
      </c>
      <c r="AX30" s="68" t="n">
        <v>257372</v>
      </c>
      <c r="AY30" s="65" t="n">
        <v>146292</v>
      </c>
      <c r="AZ30" s="68" t="n">
        <v>0</v>
      </c>
      <c r="BA30" s="65" t="n">
        <v>1940605</v>
      </c>
      <c r="BB30" s="65" t="s">
        <v>233</v>
      </c>
      <c r="BC30" s="65" t="n">
        <v>926512</v>
      </c>
      <c r="BD30" s="65" t="n">
        <v>67396</v>
      </c>
      <c r="BE30" s="65" t="s">
        <v>233</v>
      </c>
      <c r="BF30" s="65" t="n">
        <v>236371</v>
      </c>
      <c r="BG30" s="68" t="n">
        <v>451037</v>
      </c>
      <c r="BH30" s="65" t="n">
        <v>1090493</v>
      </c>
      <c r="BI30" s="68" t="n">
        <v>524906</v>
      </c>
      <c r="BJ30" s="65" t="n">
        <v>354134</v>
      </c>
      <c r="BK30" s="65" t="n">
        <v>123333</v>
      </c>
      <c r="BL30" s="65" t="n">
        <v>61464</v>
      </c>
      <c r="BM30" s="65" t="n">
        <v>10511</v>
      </c>
      <c r="BN30" s="71" t="n">
        <v>16144</v>
      </c>
      <c r="BO30" s="65" t="n">
        <v>2519990</v>
      </c>
      <c r="BP30" s="65" t="n">
        <v>736072</v>
      </c>
      <c r="BQ30" s="65" t="n">
        <v>1636196</v>
      </c>
      <c r="BR30" s="68" t="n">
        <v>98974</v>
      </c>
      <c r="BS30" s="68" t="n">
        <v>48749</v>
      </c>
      <c r="BT30" s="65" t="n">
        <v>49393799</v>
      </c>
      <c r="BU30" s="65" t="n">
        <v>48820856</v>
      </c>
      <c r="BV30" s="65" t="n">
        <v>569295</v>
      </c>
      <c r="BW30" s="71" t="n">
        <v>3649</v>
      </c>
      <c r="BX30" s="65" t="n">
        <v>2367698</v>
      </c>
      <c r="BY30" s="65" t="n">
        <v>2093092</v>
      </c>
      <c r="BZ30" s="68" t="n">
        <v>1608672</v>
      </c>
      <c r="CA30" s="65" t="n">
        <v>934468</v>
      </c>
      <c r="CB30" s="68" t="n">
        <v>674205</v>
      </c>
      <c r="CC30" s="68" t="n">
        <v>172457</v>
      </c>
      <c r="CD30" s="65" t="n">
        <v>1404175</v>
      </c>
      <c r="CE30" s="65" t="n">
        <v>530319</v>
      </c>
      <c r="CF30" s="65" t="n">
        <v>294489</v>
      </c>
      <c r="CG30" s="65" t="n">
        <v>579368</v>
      </c>
      <c r="CH30" s="65" t="n">
        <v>2659345</v>
      </c>
      <c r="CI30" s="68" t="n">
        <v>365911</v>
      </c>
      <c r="CJ30" s="68" t="n">
        <v>2293434</v>
      </c>
      <c r="CK30" s="65" t="n">
        <v>8544745</v>
      </c>
      <c r="CL30" s="65" t="n">
        <v>5355283</v>
      </c>
      <c r="CM30" s="65" t="n">
        <v>3189462</v>
      </c>
      <c r="CN30" s="65" t="n">
        <v>2535889</v>
      </c>
      <c r="CO30" s="65" t="n">
        <v>1861959</v>
      </c>
      <c r="CP30" s="65" t="n">
        <v>673777</v>
      </c>
      <c r="CQ30" s="65" t="n">
        <v>152</v>
      </c>
      <c r="CR30" s="68" t="n">
        <v>0</v>
      </c>
    </row>
    <row r="31" s="70" customFormat="true" ht="11.25" hidden="false" customHeight="false" outlineLevel="0" collapsed="false">
      <c r="A31" s="67" t="s">
        <v>252</v>
      </c>
      <c r="B31" s="65" t="n">
        <v>145321103</v>
      </c>
      <c r="C31" s="65" t="n">
        <v>1050161</v>
      </c>
      <c r="D31" s="65" t="n">
        <v>676565</v>
      </c>
      <c r="E31" s="65" t="n">
        <v>5049</v>
      </c>
      <c r="F31" s="65" t="n">
        <v>368546</v>
      </c>
      <c r="G31" s="65" t="n">
        <v>3171469</v>
      </c>
      <c r="H31" s="68" t="n">
        <v>281841</v>
      </c>
      <c r="I31" s="65" t="n">
        <v>3013837</v>
      </c>
      <c r="J31" s="68" t="n">
        <v>609264</v>
      </c>
      <c r="K31" s="65" t="n">
        <v>525730</v>
      </c>
      <c r="L31" s="65" t="n">
        <v>1878843</v>
      </c>
      <c r="M31" s="65" t="n">
        <v>17427569</v>
      </c>
      <c r="N31" s="65" t="n">
        <v>2242203</v>
      </c>
      <c r="O31" s="68" t="n">
        <v>384326</v>
      </c>
      <c r="P31" s="65" t="n">
        <v>140178</v>
      </c>
      <c r="Q31" s="68" t="n">
        <v>364626</v>
      </c>
      <c r="R31" s="68" t="n">
        <v>48171</v>
      </c>
      <c r="S31" s="65" t="n">
        <v>654835</v>
      </c>
      <c r="T31" s="65" t="n">
        <v>592084</v>
      </c>
      <c r="U31" s="65" t="n">
        <v>1100842</v>
      </c>
      <c r="V31" s="68" t="n">
        <v>67590</v>
      </c>
      <c r="W31" s="65" t="n">
        <v>1386716</v>
      </c>
      <c r="X31" s="68" t="n">
        <v>1562727</v>
      </c>
      <c r="Y31" s="68" t="n">
        <v>398191</v>
      </c>
      <c r="Z31" s="68" t="n">
        <v>960884</v>
      </c>
      <c r="AA31" s="65" t="n">
        <v>1572104</v>
      </c>
      <c r="AB31" s="65" t="n">
        <v>977766</v>
      </c>
      <c r="AC31" s="65" t="n">
        <v>1126915</v>
      </c>
      <c r="AD31" s="65" t="n">
        <v>981399</v>
      </c>
      <c r="AE31" s="65" t="n">
        <v>764365</v>
      </c>
      <c r="AF31" s="68" t="n">
        <v>423857</v>
      </c>
      <c r="AG31" s="68" t="n">
        <v>1677786</v>
      </c>
      <c r="AH31" s="68" t="n">
        <v>34979161</v>
      </c>
      <c r="AI31" s="65" t="n">
        <v>16928140</v>
      </c>
      <c r="AJ31" s="65" t="n">
        <v>5144026</v>
      </c>
      <c r="AK31" s="65" t="n">
        <v>11658032</v>
      </c>
      <c r="AL31" s="69" t="n">
        <v>126082</v>
      </c>
      <c r="AM31" s="65" t="n">
        <v>18051021</v>
      </c>
      <c r="AN31" s="65" t="n">
        <v>5205870</v>
      </c>
      <c r="AO31" s="68" t="n">
        <v>399907</v>
      </c>
      <c r="AP31" s="65" t="n">
        <v>950402</v>
      </c>
      <c r="AQ31" s="68" t="n">
        <v>426707</v>
      </c>
      <c r="AR31" s="65" t="n">
        <v>4769848</v>
      </c>
      <c r="AS31" s="65" t="n">
        <v>1308328</v>
      </c>
      <c r="AT31" s="65" t="n">
        <v>2572063</v>
      </c>
      <c r="AU31" s="65" t="n">
        <v>238901</v>
      </c>
      <c r="AV31" s="65" t="n">
        <v>414651</v>
      </c>
      <c r="AW31" s="68" t="n">
        <v>96859</v>
      </c>
      <c r="AX31" s="68" t="n">
        <v>972207</v>
      </c>
      <c r="AY31" s="65" t="n">
        <v>695278</v>
      </c>
      <c r="AZ31" s="68" t="n">
        <v>0</v>
      </c>
      <c r="BA31" s="65" t="n">
        <v>3171312</v>
      </c>
      <c r="BB31" s="65" t="s">
        <v>233</v>
      </c>
      <c r="BC31" s="65" t="n">
        <v>977115</v>
      </c>
      <c r="BD31" s="65" t="n">
        <v>934905</v>
      </c>
      <c r="BE31" s="65" t="s">
        <v>233</v>
      </c>
      <c r="BF31" s="65" t="n">
        <v>834392</v>
      </c>
      <c r="BG31" s="68" t="n">
        <v>182124</v>
      </c>
      <c r="BH31" s="65" t="n">
        <v>8511400</v>
      </c>
      <c r="BI31" s="68" t="n">
        <v>3869732</v>
      </c>
      <c r="BJ31" s="65" t="n">
        <v>1983389</v>
      </c>
      <c r="BK31" s="65" t="n">
        <v>1806232</v>
      </c>
      <c r="BL31" s="65" t="n">
        <v>664689</v>
      </c>
      <c r="BM31" s="65" t="n">
        <v>153327</v>
      </c>
      <c r="BN31" s="68" t="n">
        <v>34030</v>
      </c>
      <c r="BO31" s="65" t="n">
        <v>11886165</v>
      </c>
      <c r="BP31" s="65" t="n">
        <v>1708910</v>
      </c>
      <c r="BQ31" s="65" t="n">
        <v>3778635</v>
      </c>
      <c r="BR31" s="68" t="n">
        <v>6389717</v>
      </c>
      <c r="BS31" s="71" t="n">
        <v>8903</v>
      </c>
      <c r="BT31" s="65" t="n">
        <v>5952005</v>
      </c>
      <c r="BU31" s="65" t="n">
        <v>4962804</v>
      </c>
      <c r="BV31" s="65" t="n">
        <v>748561</v>
      </c>
      <c r="BW31" s="71" t="n">
        <v>240640</v>
      </c>
      <c r="BX31" s="65" t="n">
        <v>11558133</v>
      </c>
      <c r="BY31" s="65" t="n">
        <v>6034386</v>
      </c>
      <c r="BZ31" s="68" t="n">
        <v>4645990</v>
      </c>
      <c r="CA31" s="65" t="n">
        <v>3659580</v>
      </c>
      <c r="CB31" s="68" t="n">
        <v>986409</v>
      </c>
      <c r="CC31" s="68" t="n">
        <v>575150</v>
      </c>
      <c r="CD31" s="65" t="n">
        <v>9637833</v>
      </c>
      <c r="CE31" s="65" t="n">
        <v>7283562</v>
      </c>
      <c r="CF31" s="65" t="n">
        <v>1381661</v>
      </c>
      <c r="CG31" s="65" t="n">
        <v>972611</v>
      </c>
      <c r="CH31" s="65" t="n">
        <v>3367444</v>
      </c>
      <c r="CI31" s="68" t="n">
        <v>1702211</v>
      </c>
      <c r="CJ31" s="68" t="n">
        <v>1665233</v>
      </c>
      <c r="CK31" s="65" t="n">
        <v>12965421</v>
      </c>
      <c r="CL31" s="65" t="n">
        <v>1321675</v>
      </c>
      <c r="CM31" s="65" t="n">
        <v>11643746</v>
      </c>
      <c r="CN31" s="65" t="n">
        <v>7091826</v>
      </c>
      <c r="CO31" s="65" t="n">
        <v>3305050</v>
      </c>
      <c r="CP31" s="65" t="n">
        <v>3786315</v>
      </c>
      <c r="CQ31" s="69" t="n">
        <v>461</v>
      </c>
      <c r="CR31" s="68" t="n">
        <v>0</v>
      </c>
    </row>
    <row r="32" s="70" customFormat="true" ht="11.25" hidden="false" customHeight="false" outlineLevel="0" collapsed="false">
      <c r="A32" s="67" t="s">
        <v>253</v>
      </c>
      <c r="B32" s="65" t="n">
        <v>51727887</v>
      </c>
      <c r="C32" s="65" t="n">
        <v>300317</v>
      </c>
      <c r="D32" s="65" t="n">
        <v>203244</v>
      </c>
      <c r="E32" s="65" t="n">
        <v>4208</v>
      </c>
      <c r="F32" s="65" t="n">
        <v>92865</v>
      </c>
      <c r="G32" s="65" t="n">
        <v>1871717</v>
      </c>
      <c r="H32" s="68" t="n">
        <v>163572</v>
      </c>
      <c r="I32" s="65" t="n">
        <v>1144324</v>
      </c>
      <c r="J32" s="68" t="n">
        <v>212132</v>
      </c>
      <c r="K32" s="65" t="n">
        <v>192309</v>
      </c>
      <c r="L32" s="65" t="n">
        <v>739884</v>
      </c>
      <c r="M32" s="65" t="n">
        <v>5396410</v>
      </c>
      <c r="N32" s="65" t="n">
        <v>580628</v>
      </c>
      <c r="O32" s="68" t="n">
        <v>113027</v>
      </c>
      <c r="P32" s="65" t="n">
        <v>46897</v>
      </c>
      <c r="Q32" s="68" t="n">
        <v>150638</v>
      </c>
      <c r="R32" s="71" t="n">
        <v>19738</v>
      </c>
      <c r="S32" s="65" t="n">
        <v>185629</v>
      </c>
      <c r="T32" s="65" t="n">
        <v>237181</v>
      </c>
      <c r="U32" s="65" t="n">
        <v>446314</v>
      </c>
      <c r="V32" s="68" t="n">
        <v>20874</v>
      </c>
      <c r="W32" s="65" t="n">
        <v>332154</v>
      </c>
      <c r="X32" s="68" t="n">
        <v>335370</v>
      </c>
      <c r="Y32" s="68" t="n">
        <v>132079</v>
      </c>
      <c r="Z32" s="68" t="n">
        <v>288628</v>
      </c>
      <c r="AA32" s="65" t="n">
        <v>488143</v>
      </c>
      <c r="AB32" s="65" t="n">
        <v>309198</v>
      </c>
      <c r="AC32" s="65" t="n">
        <v>412015</v>
      </c>
      <c r="AD32" s="65" t="n">
        <v>267552</v>
      </c>
      <c r="AE32" s="65" t="n">
        <v>194261</v>
      </c>
      <c r="AF32" s="68" t="n">
        <v>233046</v>
      </c>
      <c r="AG32" s="68" t="n">
        <v>603037</v>
      </c>
      <c r="AH32" s="68" t="n">
        <v>10478541</v>
      </c>
      <c r="AI32" s="65" t="n">
        <v>3943326</v>
      </c>
      <c r="AJ32" s="65" t="n">
        <v>1888139</v>
      </c>
      <c r="AK32" s="65" t="n">
        <v>1974176</v>
      </c>
      <c r="AL32" s="69" t="n">
        <v>81011</v>
      </c>
      <c r="AM32" s="65" t="n">
        <v>6535215</v>
      </c>
      <c r="AN32" s="65" t="n">
        <v>1197939</v>
      </c>
      <c r="AO32" s="68" t="n">
        <v>157532</v>
      </c>
      <c r="AP32" s="65" t="n">
        <v>480240</v>
      </c>
      <c r="AQ32" s="68" t="n">
        <v>171270</v>
      </c>
      <c r="AR32" s="65" t="n">
        <v>1827636</v>
      </c>
      <c r="AS32" s="65" t="n">
        <v>433798</v>
      </c>
      <c r="AT32" s="65" t="n">
        <v>1094099</v>
      </c>
      <c r="AU32" s="65" t="n">
        <v>123497</v>
      </c>
      <c r="AV32" s="65" t="n">
        <v>150775</v>
      </c>
      <c r="AW32" s="68" t="n">
        <v>36503</v>
      </c>
      <c r="AX32" s="68" t="n">
        <v>587465</v>
      </c>
      <c r="AY32" s="65" t="n">
        <v>274460</v>
      </c>
      <c r="AZ32" s="68" t="n">
        <v>0</v>
      </c>
      <c r="BA32" s="65" t="n">
        <v>1087330</v>
      </c>
      <c r="BB32" s="65" t="s">
        <v>233</v>
      </c>
      <c r="BC32" s="65" t="n">
        <v>377837</v>
      </c>
      <c r="BD32" s="65" t="n">
        <v>299260</v>
      </c>
      <c r="BE32" s="65" t="s">
        <v>233</v>
      </c>
      <c r="BF32" s="65" t="n">
        <v>242985</v>
      </c>
      <c r="BG32" s="68" t="n">
        <v>85697</v>
      </c>
      <c r="BH32" s="65" t="n">
        <v>4359675</v>
      </c>
      <c r="BI32" s="68" t="n">
        <v>1540876</v>
      </c>
      <c r="BJ32" s="65" t="n">
        <v>1889774</v>
      </c>
      <c r="BK32" s="65" t="n">
        <v>601392</v>
      </c>
      <c r="BL32" s="65" t="n">
        <v>258616</v>
      </c>
      <c r="BM32" s="65" t="n">
        <v>39235</v>
      </c>
      <c r="BN32" s="68" t="n">
        <v>29782</v>
      </c>
      <c r="BO32" s="65" t="n">
        <v>3918166</v>
      </c>
      <c r="BP32" s="65" t="n">
        <v>611034</v>
      </c>
      <c r="BQ32" s="65" t="n">
        <v>863789</v>
      </c>
      <c r="BR32" s="68" t="n">
        <v>2438236</v>
      </c>
      <c r="BS32" s="71" t="n">
        <v>5106</v>
      </c>
      <c r="BT32" s="65" t="n">
        <v>2736713</v>
      </c>
      <c r="BU32" s="65" t="n">
        <v>2382221</v>
      </c>
      <c r="BV32" s="65" t="n">
        <v>243023</v>
      </c>
      <c r="BW32" s="71" t="n">
        <v>111469</v>
      </c>
      <c r="BX32" s="65" t="n">
        <v>3665921</v>
      </c>
      <c r="BY32" s="65" t="n">
        <v>525654</v>
      </c>
      <c r="BZ32" s="68" t="n">
        <v>1962321</v>
      </c>
      <c r="CA32" s="65" t="n">
        <v>1509154</v>
      </c>
      <c r="CB32" s="68" t="n">
        <v>453167</v>
      </c>
      <c r="CC32" s="68" t="n">
        <v>237524</v>
      </c>
      <c r="CD32" s="65" t="n">
        <v>3915651</v>
      </c>
      <c r="CE32" s="65" t="n">
        <v>3090726</v>
      </c>
      <c r="CF32" s="65" t="n">
        <v>558978</v>
      </c>
      <c r="CG32" s="65" t="n">
        <v>265948</v>
      </c>
      <c r="CH32" s="65" t="n">
        <v>1205862</v>
      </c>
      <c r="CI32" s="68" t="n">
        <v>696331</v>
      </c>
      <c r="CJ32" s="68" t="n">
        <v>509531</v>
      </c>
      <c r="CK32" s="65" t="n">
        <v>5721473</v>
      </c>
      <c r="CL32" s="65" t="n">
        <v>679423</v>
      </c>
      <c r="CM32" s="65" t="n">
        <v>5042050</v>
      </c>
      <c r="CN32" s="65" t="n">
        <v>3036715</v>
      </c>
      <c r="CO32" s="65" t="n">
        <v>1393109</v>
      </c>
      <c r="CP32" s="65" t="n">
        <v>1643432</v>
      </c>
      <c r="CQ32" s="69" t="n">
        <v>174</v>
      </c>
      <c r="CR32" s="68" t="n">
        <v>0</v>
      </c>
    </row>
    <row r="33" s="70" customFormat="true" ht="11.25" hidden="false" customHeight="false" outlineLevel="0" collapsed="false">
      <c r="A33" s="67" t="s">
        <v>254</v>
      </c>
      <c r="B33" s="65" t="n">
        <v>96253766</v>
      </c>
      <c r="C33" s="65" t="n">
        <v>2482500</v>
      </c>
      <c r="D33" s="65" t="n">
        <v>1757440</v>
      </c>
      <c r="E33" s="65" t="n">
        <v>408231</v>
      </c>
      <c r="F33" s="65" t="n">
        <v>316829</v>
      </c>
      <c r="G33" s="65" t="n">
        <v>1988487</v>
      </c>
      <c r="H33" s="68" t="n">
        <v>108202</v>
      </c>
      <c r="I33" s="65" t="n">
        <v>10702823</v>
      </c>
      <c r="J33" s="68" t="n">
        <v>4014536</v>
      </c>
      <c r="K33" s="65" t="n">
        <v>4382003</v>
      </c>
      <c r="L33" s="65" t="n">
        <v>2306284</v>
      </c>
      <c r="M33" s="65" t="n">
        <v>10240223</v>
      </c>
      <c r="N33" s="65" t="n">
        <v>703934</v>
      </c>
      <c r="O33" s="68" t="n">
        <v>518644</v>
      </c>
      <c r="P33" s="65" t="n">
        <v>80930</v>
      </c>
      <c r="Q33" s="68" t="n">
        <v>482582</v>
      </c>
      <c r="R33" s="68" t="n">
        <v>-37867</v>
      </c>
      <c r="S33" s="65" t="n">
        <v>375784</v>
      </c>
      <c r="T33" s="65" t="n">
        <v>187767</v>
      </c>
      <c r="U33" s="65" t="n">
        <v>116163</v>
      </c>
      <c r="V33" s="68" t="n">
        <v>239594</v>
      </c>
      <c r="W33" s="65" t="n">
        <v>1791498</v>
      </c>
      <c r="X33" s="68" t="n">
        <v>491056</v>
      </c>
      <c r="Y33" s="68" t="n">
        <v>423085</v>
      </c>
      <c r="Z33" s="68" t="n">
        <v>711751</v>
      </c>
      <c r="AA33" s="65" t="n">
        <v>917778</v>
      </c>
      <c r="AB33" s="65" t="n">
        <v>553843</v>
      </c>
      <c r="AC33" s="65" t="n">
        <v>212835</v>
      </c>
      <c r="AD33" s="65" t="n">
        <v>1282371</v>
      </c>
      <c r="AE33" s="65" t="n">
        <v>436728</v>
      </c>
      <c r="AF33" s="68" t="n">
        <v>171719</v>
      </c>
      <c r="AG33" s="68" t="n">
        <v>580029</v>
      </c>
      <c r="AH33" s="68" t="n">
        <v>12613935</v>
      </c>
      <c r="AI33" s="65" t="n">
        <v>6547464</v>
      </c>
      <c r="AJ33" s="65" t="n">
        <v>2366738</v>
      </c>
      <c r="AK33" s="65" t="n">
        <v>4172422</v>
      </c>
      <c r="AL33" s="69" t="n">
        <v>8304</v>
      </c>
      <c r="AM33" s="65" t="n">
        <v>6066471</v>
      </c>
      <c r="AN33" s="65" t="n">
        <v>1845755</v>
      </c>
      <c r="AO33" s="68" t="n">
        <v>31368</v>
      </c>
      <c r="AP33" s="65" t="n">
        <v>346119</v>
      </c>
      <c r="AQ33" s="68" t="n">
        <v>254037</v>
      </c>
      <c r="AR33" s="65" t="n">
        <v>1762549</v>
      </c>
      <c r="AS33" s="65" t="n">
        <v>122492</v>
      </c>
      <c r="AT33" s="65" t="n">
        <v>813254</v>
      </c>
      <c r="AU33" s="65" t="n">
        <v>130638</v>
      </c>
      <c r="AV33" s="65" t="n">
        <v>95201</v>
      </c>
      <c r="AW33" s="68" t="n">
        <v>137396</v>
      </c>
      <c r="AX33" s="68" t="n">
        <v>140213</v>
      </c>
      <c r="AY33" s="65" t="n">
        <v>387447</v>
      </c>
      <c r="AZ33" s="68" t="n">
        <v>0</v>
      </c>
      <c r="BA33" s="65" t="n">
        <v>2385465</v>
      </c>
      <c r="BB33" s="65" t="s">
        <v>233</v>
      </c>
      <c r="BC33" s="65" t="n">
        <v>200565</v>
      </c>
      <c r="BD33" s="65" t="n">
        <v>479147</v>
      </c>
      <c r="BE33" s="65" t="s">
        <v>233</v>
      </c>
      <c r="BF33" s="65" t="n">
        <v>661291</v>
      </c>
      <c r="BG33" s="68" t="n">
        <v>126174</v>
      </c>
      <c r="BH33" s="65" t="n">
        <v>3747386</v>
      </c>
      <c r="BI33" s="68" t="n">
        <v>2468613</v>
      </c>
      <c r="BJ33" s="65" t="n">
        <v>576715</v>
      </c>
      <c r="BK33" s="65" t="n">
        <v>449584</v>
      </c>
      <c r="BL33" s="65" t="n">
        <v>116727</v>
      </c>
      <c r="BM33" s="65" t="n">
        <v>102588</v>
      </c>
      <c r="BN33" s="68" t="n">
        <v>33159</v>
      </c>
      <c r="BO33" s="65" t="n">
        <v>24777286</v>
      </c>
      <c r="BP33" s="65" t="n">
        <v>2588820</v>
      </c>
      <c r="BQ33" s="65" t="n">
        <v>21157487</v>
      </c>
      <c r="BR33" s="68" t="n">
        <v>703910</v>
      </c>
      <c r="BS33" s="68" t="n">
        <v>327069</v>
      </c>
      <c r="BT33" s="65" t="n">
        <v>12181362</v>
      </c>
      <c r="BU33" s="65" t="n">
        <v>11153422</v>
      </c>
      <c r="BV33" s="65" t="n">
        <v>992177</v>
      </c>
      <c r="BW33" s="71" t="n">
        <v>35763</v>
      </c>
      <c r="BX33" s="65" t="n">
        <v>3105047</v>
      </c>
      <c r="BY33" s="65" t="n">
        <v>3677608</v>
      </c>
      <c r="BZ33" s="68" t="n">
        <v>867298</v>
      </c>
      <c r="CA33" s="65" t="n">
        <v>173440</v>
      </c>
      <c r="CB33" s="68" t="n">
        <v>693858</v>
      </c>
      <c r="CC33" s="68" t="n">
        <v>94702</v>
      </c>
      <c r="CD33" s="65" t="n">
        <v>2220321</v>
      </c>
      <c r="CE33" s="65" t="n">
        <v>1291095</v>
      </c>
      <c r="CF33" s="65" t="n">
        <v>261409</v>
      </c>
      <c r="CG33" s="65" t="n">
        <v>667817</v>
      </c>
      <c r="CH33" s="65" t="n">
        <v>1496135</v>
      </c>
      <c r="CI33" s="68" t="n">
        <v>481872</v>
      </c>
      <c r="CJ33" s="68" t="n">
        <v>1014263</v>
      </c>
      <c r="CK33" s="65" t="n">
        <v>1811467</v>
      </c>
      <c r="CL33" s="65" t="n">
        <v>1174636</v>
      </c>
      <c r="CM33" s="65" t="n">
        <v>636831</v>
      </c>
      <c r="CN33" s="65" t="n">
        <v>1753518</v>
      </c>
      <c r="CO33" s="65" t="n">
        <v>423698</v>
      </c>
      <c r="CP33" s="65" t="n">
        <v>1317617</v>
      </c>
      <c r="CQ33" s="69" t="n">
        <v>12202</v>
      </c>
      <c r="CR33" s="68" t="n">
        <v>0</v>
      </c>
    </row>
    <row r="34" s="63" customFormat="true" ht="11.25" hidden="false" customHeight="false" outlineLevel="0" collapsed="false">
      <c r="A34" s="75" t="s">
        <v>255</v>
      </c>
      <c r="B34" s="61" t="n">
        <v>3324883416</v>
      </c>
      <c r="C34" s="61" t="n">
        <v>73730265</v>
      </c>
      <c r="D34" s="61" t="n">
        <v>58067320</v>
      </c>
      <c r="E34" s="61" t="n">
        <v>5059295</v>
      </c>
      <c r="F34" s="61" t="n">
        <v>10603650</v>
      </c>
      <c r="G34" s="61" t="n">
        <v>54922263</v>
      </c>
      <c r="H34" s="60" t="n">
        <v>5888536</v>
      </c>
      <c r="I34" s="61" t="n">
        <v>342499564</v>
      </c>
      <c r="J34" s="60" t="n">
        <v>131898662</v>
      </c>
      <c r="K34" s="61" t="n">
        <v>105050484</v>
      </c>
      <c r="L34" s="61" t="n">
        <v>105550418</v>
      </c>
      <c r="M34" s="61" t="n">
        <v>381727690</v>
      </c>
      <c r="N34" s="61" t="n">
        <v>46325373</v>
      </c>
      <c r="O34" s="60" t="n">
        <v>9962734</v>
      </c>
      <c r="P34" s="61" t="n">
        <v>4909072</v>
      </c>
      <c r="Q34" s="60" t="n">
        <v>10337554</v>
      </c>
      <c r="R34" s="60" t="n">
        <v>2154323</v>
      </c>
      <c r="S34" s="61" t="n">
        <v>19280433</v>
      </c>
      <c r="T34" s="61" t="n">
        <v>11153045</v>
      </c>
      <c r="U34" s="61" t="n">
        <v>14166402</v>
      </c>
      <c r="V34" s="60" t="n">
        <v>5726635</v>
      </c>
      <c r="W34" s="61" t="n">
        <v>24656615</v>
      </c>
      <c r="X34" s="60" t="n">
        <v>25702749</v>
      </c>
      <c r="Y34" s="60" t="n">
        <v>13995906</v>
      </c>
      <c r="Z34" s="60" t="n">
        <v>21576885</v>
      </c>
      <c r="AA34" s="61" t="n">
        <v>54551025</v>
      </c>
      <c r="AB34" s="61" t="n">
        <v>26262571</v>
      </c>
      <c r="AC34" s="61" t="n">
        <v>18101974</v>
      </c>
      <c r="AD34" s="61" t="n">
        <v>18557855</v>
      </c>
      <c r="AE34" s="61" t="n">
        <v>20548086</v>
      </c>
      <c r="AF34" s="60" t="n">
        <v>9006001</v>
      </c>
      <c r="AG34" s="60" t="n">
        <v>24752452</v>
      </c>
      <c r="AH34" s="60" t="n">
        <v>673132624</v>
      </c>
      <c r="AI34" s="61" t="n">
        <v>344880085</v>
      </c>
      <c r="AJ34" s="61" t="n">
        <v>191653232</v>
      </c>
      <c r="AK34" s="61" t="n">
        <v>152683259</v>
      </c>
      <c r="AL34" s="61" t="n">
        <v>543595</v>
      </c>
      <c r="AM34" s="61" t="n">
        <v>328252539</v>
      </c>
      <c r="AN34" s="61" t="n">
        <v>130364643</v>
      </c>
      <c r="AO34" s="60" t="n">
        <v>12893330</v>
      </c>
      <c r="AP34" s="61" t="n">
        <v>9117192</v>
      </c>
      <c r="AQ34" s="60" t="n">
        <v>30143112</v>
      </c>
      <c r="AR34" s="61" t="n">
        <v>38659077</v>
      </c>
      <c r="AS34" s="61" t="n">
        <v>12036673</v>
      </c>
      <c r="AT34" s="61" t="n">
        <v>30773173</v>
      </c>
      <c r="AU34" s="61" t="n">
        <v>10914893</v>
      </c>
      <c r="AV34" s="61" t="n">
        <v>9562035</v>
      </c>
      <c r="AW34" s="60" t="n">
        <v>3888342</v>
      </c>
      <c r="AX34" s="60" t="n">
        <v>14616591</v>
      </c>
      <c r="AY34" s="61" t="n">
        <v>25283478</v>
      </c>
      <c r="AZ34" s="60" t="n">
        <v>0</v>
      </c>
      <c r="BA34" s="61" t="n">
        <v>83834375</v>
      </c>
      <c r="BB34" s="65" t="s">
        <v>233</v>
      </c>
      <c r="BC34" s="61" t="n">
        <v>34053532</v>
      </c>
      <c r="BD34" s="61" t="n">
        <v>6424574</v>
      </c>
      <c r="BE34" s="65" t="s">
        <v>233</v>
      </c>
      <c r="BF34" s="61" t="n">
        <v>14313762</v>
      </c>
      <c r="BG34" s="60" t="n">
        <v>8433471</v>
      </c>
      <c r="BH34" s="61" t="n">
        <v>60674647</v>
      </c>
      <c r="BI34" s="60" t="n">
        <v>29016298</v>
      </c>
      <c r="BJ34" s="61" t="n">
        <v>13736438</v>
      </c>
      <c r="BK34" s="61" t="n">
        <v>6796690</v>
      </c>
      <c r="BL34" s="61" t="n">
        <v>7123483</v>
      </c>
      <c r="BM34" s="61" t="n">
        <v>1717805</v>
      </c>
      <c r="BN34" s="60" t="n">
        <v>2283933</v>
      </c>
      <c r="BO34" s="61" t="n">
        <v>363072679</v>
      </c>
      <c r="BP34" s="61" t="n">
        <v>164892193</v>
      </c>
      <c r="BQ34" s="61" t="n">
        <v>162993510</v>
      </c>
      <c r="BR34" s="60" t="n">
        <v>25053278</v>
      </c>
      <c r="BS34" s="60" t="n">
        <v>10133699</v>
      </c>
      <c r="BT34" s="61" t="n">
        <v>348937680</v>
      </c>
      <c r="BU34" s="61" t="n">
        <v>315858892</v>
      </c>
      <c r="BV34" s="61" t="n">
        <v>31941499</v>
      </c>
      <c r="BW34" s="60" t="n">
        <v>1137289</v>
      </c>
      <c r="BX34" s="61" t="n">
        <v>144450840</v>
      </c>
      <c r="BY34" s="61" t="n">
        <v>476539751</v>
      </c>
      <c r="BZ34" s="60" t="n">
        <v>59276879</v>
      </c>
      <c r="CA34" s="61" t="n">
        <v>46019164</v>
      </c>
      <c r="CB34" s="60" t="n">
        <v>13257715</v>
      </c>
      <c r="CC34" s="60" t="n">
        <v>9829304</v>
      </c>
      <c r="CD34" s="61" t="n">
        <v>70466250</v>
      </c>
      <c r="CE34" s="61" t="n">
        <v>41772287</v>
      </c>
      <c r="CF34" s="61" t="n">
        <v>12021279</v>
      </c>
      <c r="CG34" s="61" t="n">
        <v>16672684</v>
      </c>
      <c r="CH34" s="61" t="n">
        <v>34151654</v>
      </c>
      <c r="CI34" s="60" t="n">
        <v>13891431</v>
      </c>
      <c r="CJ34" s="60" t="n">
        <v>20260223</v>
      </c>
      <c r="CK34" s="61" t="n">
        <v>100310461</v>
      </c>
      <c r="CL34" s="61" t="n">
        <v>40912652</v>
      </c>
      <c r="CM34" s="61" t="n">
        <v>59397810</v>
      </c>
      <c r="CN34" s="61" t="n">
        <v>41437953</v>
      </c>
      <c r="CO34" s="61" t="n">
        <v>21086989</v>
      </c>
      <c r="CP34" s="61" t="n">
        <v>20065743</v>
      </c>
      <c r="CQ34" s="66" t="n">
        <v>285221</v>
      </c>
      <c r="CR34" s="60" t="n">
        <v>0</v>
      </c>
    </row>
    <row r="35" s="70" customFormat="true" ht="11.25" hidden="false" customHeight="false" outlineLevel="0" collapsed="false">
      <c r="A35" s="67" t="s">
        <v>256</v>
      </c>
      <c r="B35" s="65" t="n">
        <v>422197812</v>
      </c>
      <c r="C35" s="65" t="n">
        <v>3368968</v>
      </c>
      <c r="D35" s="65" t="n">
        <v>2268378</v>
      </c>
      <c r="E35" s="65" t="n">
        <v>152281</v>
      </c>
      <c r="F35" s="65" t="n">
        <v>948310</v>
      </c>
      <c r="G35" s="65" t="n">
        <v>4748561</v>
      </c>
      <c r="H35" s="68" t="n">
        <v>701053</v>
      </c>
      <c r="I35" s="65" t="n">
        <v>57413905</v>
      </c>
      <c r="J35" s="68" t="n">
        <v>28258359</v>
      </c>
      <c r="K35" s="65" t="n">
        <v>10085323</v>
      </c>
      <c r="L35" s="65" t="n">
        <v>19070224</v>
      </c>
      <c r="M35" s="65" t="n">
        <v>46874986</v>
      </c>
      <c r="N35" s="65" t="n">
        <v>8011311</v>
      </c>
      <c r="O35" s="68" t="n">
        <v>917244</v>
      </c>
      <c r="P35" s="65" t="n">
        <v>540009</v>
      </c>
      <c r="Q35" s="68" t="n">
        <v>2065346</v>
      </c>
      <c r="R35" s="68" t="n">
        <v>290538</v>
      </c>
      <c r="S35" s="65" t="n">
        <v>1281328</v>
      </c>
      <c r="T35" s="65" t="n">
        <v>1420042</v>
      </c>
      <c r="U35" s="65" t="n">
        <v>1989094</v>
      </c>
      <c r="V35" s="68" t="n">
        <v>730437</v>
      </c>
      <c r="W35" s="65" t="n">
        <v>2540673</v>
      </c>
      <c r="X35" s="68" t="n">
        <v>3242534</v>
      </c>
      <c r="Y35" s="68" t="n">
        <v>1352292</v>
      </c>
      <c r="Z35" s="68" t="n">
        <v>3399774</v>
      </c>
      <c r="AA35" s="65" t="n">
        <v>5804551</v>
      </c>
      <c r="AB35" s="65" t="n">
        <v>2622935</v>
      </c>
      <c r="AC35" s="65" t="n">
        <v>2185507</v>
      </c>
      <c r="AD35" s="65" t="n">
        <v>1819515</v>
      </c>
      <c r="AE35" s="65" t="n">
        <v>2611461</v>
      </c>
      <c r="AF35" s="68" t="n">
        <v>1147934</v>
      </c>
      <c r="AG35" s="68" t="n">
        <v>2902461</v>
      </c>
      <c r="AH35" s="68" t="n">
        <v>117810156</v>
      </c>
      <c r="AI35" s="65" t="n">
        <v>77552294</v>
      </c>
      <c r="AJ35" s="65" t="n">
        <v>42561502</v>
      </c>
      <c r="AK35" s="65" t="n">
        <v>34902048</v>
      </c>
      <c r="AL35" s="69" t="n">
        <v>88744</v>
      </c>
      <c r="AM35" s="65" t="n">
        <v>40257862</v>
      </c>
      <c r="AN35" s="65" t="n">
        <v>9309903</v>
      </c>
      <c r="AO35" s="68" t="n">
        <v>2019851</v>
      </c>
      <c r="AP35" s="65" t="n">
        <v>2803217</v>
      </c>
      <c r="AQ35" s="68" t="n">
        <v>3953510</v>
      </c>
      <c r="AR35" s="65" t="n">
        <v>5533928</v>
      </c>
      <c r="AS35" s="65" t="n">
        <v>2538271</v>
      </c>
      <c r="AT35" s="65" t="n">
        <v>4156352</v>
      </c>
      <c r="AU35" s="65" t="n">
        <v>2176612</v>
      </c>
      <c r="AV35" s="65" t="n">
        <v>1366615</v>
      </c>
      <c r="AW35" s="68" t="n">
        <v>568316</v>
      </c>
      <c r="AX35" s="68" t="n">
        <v>2445176</v>
      </c>
      <c r="AY35" s="65" t="n">
        <v>3386110</v>
      </c>
      <c r="AZ35" s="68" t="n">
        <v>0</v>
      </c>
      <c r="BA35" s="65" t="n">
        <v>7679741</v>
      </c>
      <c r="BB35" s="65" t="s">
        <v>233</v>
      </c>
      <c r="BC35" s="65" t="n">
        <v>3763112</v>
      </c>
      <c r="BD35" s="65" t="n">
        <v>213593</v>
      </c>
      <c r="BE35" s="65" t="s">
        <v>233</v>
      </c>
      <c r="BF35" s="65" t="n">
        <v>2084459</v>
      </c>
      <c r="BG35" s="68" t="n">
        <v>836531</v>
      </c>
      <c r="BH35" s="65" t="n">
        <v>4043459</v>
      </c>
      <c r="BI35" s="68" t="n">
        <v>1819691</v>
      </c>
      <c r="BJ35" s="65" t="n">
        <v>411929</v>
      </c>
      <c r="BK35" s="65" t="n">
        <v>169603</v>
      </c>
      <c r="BL35" s="65" t="n">
        <v>1278336</v>
      </c>
      <c r="BM35" s="65" t="n">
        <v>211475</v>
      </c>
      <c r="BN35" s="68" t="n">
        <v>152423</v>
      </c>
      <c r="BO35" s="65" t="n">
        <v>62717162</v>
      </c>
      <c r="BP35" s="65" t="n">
        <v>5753216</v>
      </c>
      <c r="BQ35" s="65" t="n">
        <v>52299305</v>
      </c>
      <c r="BR35" s="68" t="n">
        <v>4521359</v>
      </c>
      <c r="BS35" s="68" t="n">
        <v>143282</v>
      </c>
      <c r="BT35" s="65" t="n">
        <v>6501451</v>
      </c>
      <c r="BU35" s="65" t="n">
        <v>4682517</v>
      </c>
      <c r="BV35" s="65" t="n">
        <v>1799043</v>
      </c>
      <c r="BW35" s="71" t="n">
        <v>19891</v>
      </c>
      <c r="BX35" s="65" t="n">
        <v>15925898</v>
      </c>
      <c r="BY35" s="65" t="n">
        <v>73662274</v>
      </c>
      <c r="BZ35" s="68" t="n">
        <v>5800847</v>
      </c>
      <c r="CA35" s="65" t="n">
        <v>4536556</v>
      </c>
      <c r="CB35" s="68" t="n">
        <v>1264290</v>
      </c>
      <c r="CC35" s="68" t="n">
        <v>626318</v>
      </c>
      <c r="CD35" s="65" t="n">
        <v>4333472</v>
      </c>
      <c r="CE35" s="65" t="n">
        <v>1283424</v>
      </c>
      <c r="CF35" s="65" t="n">
        <v>903995</v>
      </c>
      <c r="CG35" s="65" t="n">
        <v>2146053</v>
      </c>
      <c r="CH35" s="65" t="n">
        <v>1337210</v>
      </c>
      <c r="CI35" s="68" t="n">
        <v>722071</v>
      </c>
      <c r="CJ35" s="68" t="n">
        <v>615139</v>
      </c>
      <c r="CK35" s="65" t="n">
        <v>4989584</v>
      </c>
      <c r="CL35" s="65" t="n">
        <v>715275</v>
      </c>
      <c r="CM35" s="65" t="n">
        <v>4274309</v>
      </c>
      <c r="CN35" s="65" t="n">
        <v>3662767</v>
      </c>
      <c r="CO35" s="65" t="n">
        <v>2253654</v>
      </c>
      <c r="CP35" s="65" t="n">
        <v>1393475</v>
      </c>
      <c r="CQ35" s="69" t="n">
        <v>15638</v>
      </c>
      <c r="CR35" s="68" t="n">
        <v>0</v>
      </c>
    </row>
    <row r="36" s="70" customFormat="true" ht="11.25" hidden="false" customHeight="false" outlineLevel="0" collapsed="false">
      <c r="A36" s="74" t="s">
        <v>257</v>
      </c>
      <c r="B36" s="65" t="n">
        <v>267664793</v>
      </c>
      <c r="C36" s="65" t="n">
        <v>9290226</v>
      </c>
      <c r="D36" s="65" t="n">
        <v>7932915</v>
      </c>
      <c r="E36" s="65" t="n">
        <v>657999</v>
      </c>
      <c r="F36" s="65" t="n">
        <v>699313</v>
      </c>
      <c r="G36" s="65" t="n">
        <v>1883578</v>
      </c>
      <c r="H36" s="68" t="n">
        <v>335490</v>
      </c>
      <c r="I36" s="65" t="n">
        <v>31536089</v>
      </c>
      <c r="J36" s="68" t="n">
        <v>14702999</v>
      </c>
      <c r="K36" s="65" t="n">
        <v>9315545</v>
      </c>
      <c r="L36" s="65" t="n">
        <v>7517544</v>
      </c>
      <c r="M36" s="65" t="n">
        <v>27817725</v>
      </c>
      <c r="N36" s="65" t="n">
        <v>3972559</v>
      </c>
      <c r="O36" s="68" t="n">
        <v>555844</v>
      </c>
      <c r="P36" s="65" t="n">
        <v>452619</v>
      </c>
      <c r="Q36" s="68" t="n">
        <v>980194</v>
      </c>
      <c r="R36" s="68" t="n">
        <v>136177</v>
      </c>
      <c r="S36" s="65" t="n">
        <v>1688315</v>
      </c>
      <c r="T36" s="65" t="n">
        <v>945478</v>
      </c>
      <c r="U36" s="65" t="n">
        <v>1153963</v>
      </c>
      <c r="V36" s="68" t="n">
        <v>199305</v>
      </c>
      <c r="W36" s="65" t="n">
        <v>994485</v>
      </c>
      <c r="X36" s="68" t="n">
        <v>2429510</v>
      </c>
      <c r="Y36" s="68" t="n">
        <v>812271</v>
      </c>
      <c r="Z36" s="68" t="n">
        <v>1508022</v>
      </c>
      <c r="AA36" s="65" t="n">
        <v>3586335</v>
      </c>
      <c r="AB36" s="65" t="n">
        <v>1809675</v>
      </c>
      <c r="AC36" s="65" t="n">
        <v>838852</v>
      </c>
      <c r="AD36" s="65" t="n">
        <v>867596</v>
      </c>
      <c r="AE36" s="65" t="n">
        <v>2049294</v>
      </c>
      <c r="AF36" s="68" t="n">
        <v>523698</v>
      </c>
      <c r="AG36" s="68" t="n">
        <v>2313531</v>
      </c>
      <c r="AH36" s="68" t="n">
        <v>106214403</v>
      </c>
      <c r="AI36" s="65" t="n">
        <v>37243331</v>
      </c>
      <c r="AJ36" s="65" t="n">
        <v>22179873</v>
      </c>
      <c r="AK36" s="65" t="n">
        <v>14892537</v>
      </c>
      <c r="AL36" s="69" t="n">
        <v>170922</v>
      </c>
      <c r="AM36" s="65" t="n">
        <v>68971072</v>
      </c>
      <c r="AN36" s="65" t="n">
        <v>56842907</v>
      </c>
      <c r="AO36" s="68" t="n">
        <v>1085384</v>
      </c>
      <c r="AP36" s="65" t="n">
        <v>569705</v>
      </c>
      <c r="AQ36" s="68" t="n">
        <v>2477621</v>
      </c>
      <c r="AR36" s="65" t="n">
        <v>1902642</v>
      </c>
      <c r="AS36" s="65" t="n">
        <v>562839</v>
      </c>
      <c r="AT36" s="65" t="n">
        <v>1048713</v>
      </c>
      <c r="AU36" s="65" t="n">
        <v>615831</v>
      </c>
      <c r="AV36" s="65" t="n">
        <v>476719</v>
      </c>
      <c r="AW36" s="68" t="n">
        <v>383890</v>
      </c>
      <c r="AX36" s="68" t="n">
        <v>1534903</v>
      </c>
      <c r="AY36" s="65" t="n">
        <v>1469918</v>
      </c>
      <c r="AZ36" s="68" t="n">
        <v>0</v>
      </c>
      <c r="BA36" s="65" t="n">
        <v>7582695</v>
      </c>
      <c r="BB36" s="65" t="s">
        <v>233</v>
      </c>
      <c r="BC36" s="65" t="n">
        <v>3819923</v>
      </c>
      <c r="BD36" s="65" t="n">
        <v>678296</v>
      </c>
      <c r="BE36" s="65" t="s">
        <v>233</v>
      </c>
      <c r="BF36" s="65" t="n">
        <v>980268</v>
      </c>
      <c r="BG36" s="68" t="n">
        <v>855880</v>
      </c>
      <c r="BH36" s="65" t="n">
        <v>2190212</v>
      </c>
      <c r="BI36" s="68" t="n">
        <v>584125</v>
      </c>
      <c r="BJ36" s="65" t="n">
        <v>440682</v>
      </c>
      <c r="BK36" s="65" t="n">
        <v>583710</v>
      </c>
      <c r="BL36" s="65" t="n">
        <v>352675</v>
      </c>
      <c r="BM36" s="69" t="n">
        <v>165407</v>
      </c>
      <c r="BN36" s="71" t="n">
        <v>63612</v>
      </c>
      <c r="BO36" s="65" t="n">
        <v>25238599</v>
      </c>
      <c r="BP36" s="65" t="n">
        <v>19847372</v>
      </c>
      <c r="BQ36" s="65" t="n">
        <v>1734341</v>
      </c>
      <c r="BR36" s="68" t="n">
        <v>3569718</v>
      </c>
      <c r="BS36" s="68" t="n">
        <v>87168</v>
      </c>
      <c r="BT36" s="65" t="n">
        <v>17138856</v>
      </c>
      <c r="BU36" s="65" t="n">
        <v>13452453</v>
      </c>
      <c r="BV36" s="65" t="n">
        <v>3666678</v>
      </c>
      <c r="BW36" s="71" t="n">
        <v>19726</v>
      </c>
      <c r="BX36" s="65" t="n">
        <v>9154310</v>
      </c>
      <c r="BY36" s="65" t="n">
        <v>8124478</v>
      </c>
      <c r="BZ36" s="68" t="n">
        <v>5752431</v>
      </c>
      <c r="CA36" s="65" t="n">
        <v>4640145</v>
      </c>
      <c r="CB36" s="68" t="n">
        <v>1112286</v>
      </c>
      <c r="CC36" s="68" t="n">
        <v>420204</v>
      </c>
      <c r="CD36" s="65" t="n">
        <v>5841017</v>
      </c>
      <c r="CE36" s="65" t="n">
        <v>3830743</v>
      </c>
      <c r="CF36" s="65" t="n">
        <v>787496</v>
      </c>
      <c r="CG36" s="65" t="n">
        <v>1222778</v>
      </c>
      <c r="CH36" s="65" t="n">
        <v>1754636</v>
      </c>
      <c r="CI36" s="68" t="n">
        <v>622390</v>
      </c>
      <c r="CJ36" s="68" t="n">
        <v>1132246</v>
      </c>
      <c r="CK36" s="65" t="n">
        <v>5155205</v>
      </c>
      <c r="CL36" s="65" t="n">
        <v>1684661</v>
      </c>
      <c r="CM36" s="65" t="n">
        <v>3470544</v>
      </c>
      <c r="CN36" s="65" t="n">
        <v>2234639</v>
      </c>
      <c r="CO36" s="65" t="n">
        <v>1223162</v>
      </c>
      <c r="CP36" s="65" t="n">
        <v>1003715</v>
      </c>
      <c r="CQ36" s="69" t="n">
        <v>7761</v>
      </c>
      <c r="CR36" s="68" t="n">
        <v>0</v>
      </c>
    </row>
    <row r="37" s="70" customFormat="true" ht="11.25" hidden="false" customHeight="false" outlineLevel="0" collapsed="false">
      <c r="A37" s="67" t="s">
        <v>258</v>
      </c>
      <c r="B37" s="65" t="n">
        <v>600719928</v>
      </c>
      <c r="C37" s="65" t="n">
        <v>3307884</v>
      </c>
      <c r="D37" s="65" t="n">
        <v>2199255</v>
      </c>
      <c r="E37" s="65" t="n">
        <v>86385</v>
      </c>
      <c r="F37" s="65" t="n">
        <v>1022244</v>
      </c>
      <c r="G37" s="65" t="n">
        <v>3666705</v>
      </c>
      <c r="H37" s="68" t="n">
        <v>533070</v>
      </c>
      <c r="I37" s="65" t="n">
        <v>46841848</v>
      </c>
      <c r="J37" s="68" t="n">
        <v>17435360</v>
      </c>
      <c r="K37" s="65" t="n">
        <v>13369948</v>
      </c>
      <c r="L37" s="65" t="n">
        <v>16036540</v>
      </c>
      <c r="M37" s="65" t="n">
        <v>32949766</v>
      </c>
      <c r="N37" s="65" t="n">
        <v>3543985</v>
      </c>
      <c r="O37" s="68" t="n">
        <v>599038</v>
      </c>
      <c r="P37" s="65" t="n">
        <v>323346</v>
      </c>
      <c r="Q37" s="68" t="n">
        <v>1039130</v>
      </c>
      <c r="R37" s="68" t="n">
        <v>198415</v>
      </c>
      <c r="S37" s="65" t="n">
        <v>1112910</v>
      </c>
      <c r="T37" s="65" t="n">
        <v>658784</v>
      </c>
      <c r="U37" s="65" t="n">
        <v>1355083</v>
      </c>
      <c r="V37" s="68" t="n">
        <v>1009973</v>
      </c>
      <c r="W37" s="65" t="n">
        <v>2018903</v>
      </c>
      <c r="X37" s="68" t="n">
        <v>1901151</v>
      </c>
      <c r="Y37" s="68" t="n">
        <v>667328</v>
      </c>
      <c r="Z37" s="68" t="n">
        <v>2089601</v>
      </c>
      <c r="AA37" s="65" t="n">
        <v>4484372</v>
      </c>
      <c r="AB37" s="65" t="n">
        <v>3148175</v>
      </c>
      <c r="AC37" s="65" t="n">
        <v>1847729</v>
      </c>
      <c r="AD37" s="65" t="n">
        <v>1470889</v>
      </c>
      <c r="AE37" s="65" t="n">
        <v>2155565</v>
      </c>
      <c r="AF37" s="68" t="n">
        <v>1079142</v>
      </c>
      <c r="AG37" s="68" t="n">
        <v>2246248</v>
      </c>
      <c r="AH37" s="68" t="n">
        <v>50399153</v>
      </c>
      <c r="AI37" s="65" t="n">
        <v>26339333</v>
      </c>
      <c r="AJ37" s="65" t="n">
        <v>15499132</v>
      </c>
      <c r="AK37" s="65" t="n">
        <v>10760547</v>
      </c>
      <c r="AL37" s="65" t="n">
        <v>79654</v>
      </c>
      <c r="AM37" s="65" t="n">
        <v>24059821</v>
      </c>
      <c r="AN37" s="65" t="n">
        <v>8261301</v>
      </c>
      <c r="AO37" s="68" t="n">
        <v>2205294</v>
      </c>
      <c r="AP37" s="65" t="n">
        <v>1321923</v>
      </c>
      <c r="AQ37" s="68" t="n">
        <v>1957138</v>
      </c>
      <c r="AR37" s="65" t="n">
        <v>2504238</v>
      </c>
      <c r="AS37" s="65" t="n">
        <v>565529</v>
      </c>
      <c r="AT37" s="65" t="n">
        <v>1761897</v>
      </c>
      <c r="AU37" s="65" t="n">
        <v>893195</v>
      </c>
      <c r="AV37" s="65" t="n">
        <v>660275</v>
      </c>
      <c r="AW37" s="68" t="n">
        <v>347651</v>
      </c>
      <c r="AX37" s="68" t="n">
        <v>1353756</v>
      </c>
      <c r="AY37" s="65" t="n">
        <v>2227624</v>
      </c>
      <c r="AZ37" s="68" t="n">
        <v>0</v>
      </c>
      <c r="BA37" s="65" t="n">
        <v>5689709</v>
      </c>
      <c r="BB37" s="65" t="s">
        <v>233</v>
      </c>
      <c r="BC37" s="65" t="n">
        <v>2407611</v>
      </c>
      <c r="BD37" s="65" t="n">
        <v>318415</v>
      </c>
      <c r="BE37" s="65" t="s">
        <v>233</v>
      </c>
      <c r="BF37" s="65" t="n">
        <v>1393180</v>
      </c>
      <c r="BG37" s="68" t="n">
        <v>467918</v>
      </c>
      <c r="BH37" s="65" t="n">
        <v>10070091</v>
      </c>
      <c r="BI37" s="68" t="n">
        <v>5336859</v>
      </c>
      <c r="BJ37" s="65" t="n">
        <v>1890574</v>
      </c>
      <c r="BK37" s="65" t="n">
        <v>446709</v>
      </c>
      <c r="BL37" s="65" t="n">
        <v>1047766</v>
      </c>
      <c r="BM37" s="65" t="n">
        <v>821367</v>
      </c>
      <c r="BN37" s="68" t="n">
        <v>526818</v>
      </c>
      <c r="BO37" s="65" t="n">
        <v>97982255</v>
      </c>
      <c r="BP37" s="65" t="n">
        <v>80302410</v>
      </c>
      <c r="BQ37" s="65" t="n">
        <v>13353278</v>
      </c>
      <c r="BR37" s="68" t="n">
        <v>3880610</v>
      </c>
      <c r="BS37" s="68" t="n">
        <v>445958</v>
      </c>
      <c r="BT37" s="65" t="n">
        <v>12477725</v>
      </c>
      <c r="BU37" s="65" t="n">
        <v>10895201</v>
      </c>
      <c r="BV37" s="65" t="n">
        <v>1507074</v>
      </c>
      <c r="BW37" s="68" t="n">
        <v>75450</v>
      </c>
      <c r="BX37" s="65" t="n">
        <v>25536797</v>
      </c>
      <c r="BY37" s="65" t="n">
        <v>275573625</v>
      </c>
      <c r="BZ37" s="68" t="n">
        <v>8107970</v>
      </c>
      <c r="CA37" s="65" t="n">
        <v>7341163</v>
      </c>
      <c r="CB37" s="68" t="n">
        <v>766807</v>
      </c>
      <c r="CC37" s="68" t="n">
        <v>2622128</v>
      </c>
      <c r="CD37" s="65" t="n">
        <v>9117911</v>
      </c>
      <c r="CE37" s="65" t="n">
        <v>5307768</v>
      </c>
      <c r="CF37" s="65" t="n">
        <v>1455534</v>
      </c>
      <c r="CG37" s="65" t="n">
        <v>2354608</v>
      </c>
      <c r="CH37" s="65" t="n">
        <v>3637205</v>
      </c>
      <c r="CI37" s="68" t="n">
        <v>2028282</v>
      </c>
      <c r="CJ37" s="68" t="n">
        <v>1608923</v>
      </c>
      <c r="CK37" s="65" t="n">
        <v>8195811</v>
      </c>
      <c r="CL37" s="65" t="n">
        <v>2513145</v>
      </c>
      <c r="CM37" s="65" t="n">
        <v>5682666</v>
      </c>
      <c r="CN37" s="65" t="n">
        <v>4010276</v>
      </c>
      <c r="CO37" s="65" t="n">
        <v>1681620</v>
      </c>
      <c r="CP37" s="65" t="n">
        <v>2247441</v>
      </c>
      <c r="CQ37" s="69" t="n">
        <v>81214</v>
      </c>
      <c r="CR37" s="68" t="n">
        <v>0</v>
      </c>
    </row>
    <row r="38" s="70" customFormat="true" ht="11.25" hidden="false" customHeight="false" outlineLevel="0" collapsed="false">
      <c r="A38" s="67" t="s">
        <v>259</v>
      </c>
      <c r="B38" s="65" t="n">
        <v>261704227</v>
      </c>
      <c r="C38" s="65" t="n">
        <v>15975081</v>
      </c>
      <c r="D38" s="65" t="n">
        <v>13439006</v>
      </c>
      <c r="E38" s="65" t="n">
        <v>666492</v>
      </c>
      <c r="F38" s="65" t="n">
        <v>1869583</v>
      </c>
      <c r="G38" s="65" t="n">
        <v>2333883</v>
      </c>
      <c r="H38" s="71" t="n">
        <v>70112</v>
      </c>
      <c r="I38" s="65" t="n">
        <v>28800302</v>
      </c>
      <c r="J38" s="68" t="n">
        <v>12355752</v>
      </c>
      <c r="K38" s="65" t="n">
        <v>9536045</v>
      </c>
      <c r="L38" s="65" t="n">
        <v>6908506</v>
      </c>
      <c r="M38" s="65" t="n">
        <v>18980664</v>
      </c>
      <c r="N38" s="65" t="n">
        <v>1663983</v>
      </c>
      <c r="O38" s="68" t="n">
        <v>383653</v>
      </c>
      <c r="P38" s="65" t="n">
        <v>241681</v>
      </c>
      <c r="Q38" s="68" t="n">
        <v>833934</v>
      </c>
      <c r="R38" s="68" t="n">
        <v>43658</v>
      </c>
      <c r="S38" s="65" t="n">
        <v>893842</v>
      </c>
      <c r="T38" s="65" t="n">
        <v>184658</v>
      </c>
      <c r="U38" s="65" t="n">
        <v>700829</v>
      </c>
      <c r="V38" s="68" t="n">
        <v>705341</v>
      </c>
      <c r="W38" s="65" t="n">
        <v>606021</v>
      </c>
      <c r="X38" s="68" t="n">
        <v>1204118</v>
      </c>
      <c r="Y38" s="68" t="n">
        <v>1157020</v>
      </c>
      <c r="Z38" s="68" t="n">
        <v>950181</v>
      </c>
      <c r="AA38" s="65" t="n">
        <v>2662452</v>
      </c>
      <c r="AB38" s="65" t="n">
        <v>1357692</v>
      </c>
      <c r="AC38" s="65" t="n">
        <v>921651</v>
      </c>
      <c r="AD38" s="65" t="n">
        <v>867658</v>
      </c>
      <c r="AE38" s="65" t="n">
        <v>1768839</v>
      </c>
      <c r="AF38" s="68" t="n">
        <v>263689</v>
      </c>
      <c r="AG38" s="68" t="n">
        <v>1569765</v>
      </c>
      <c r="AH38" s="68" t="n">
        <v>51813132</v>
      </c>
      <c r="AI38" s="65" t="n">
        <v>20054614</v>
      </c>
      <c r="AJ38" s="65" t="n">
        <v>12905436</v>
      </c>
      <c r="AK38" s="65" t="n">
        <v>7117391</v>
      </c>
      <c r="AL38" s="69" t="n">
        <v>31786</v>
      </c>
      <c r="AM38" s="65" t="n">
        <v>31758518</v>
      </c>
      <c r="AN38" s="65" t="n">
        <v>11364888</v>
      </c>
      <c r="AO38" s="68" t="n">
        <v>1206038</v>
      </c>
      <c r="AP38" s="65" t="n">
        <v>493160</v>
      </c>
      <c r="AQ38" s="68" t="n">
        <v>2159266</v>
      </c>
      <c r="AR38" s="65" t="n">
        <v>4189683</v>
      </c>
      <c r="AS38" s="65" t="n">
        <v>1321511</v>
      </c>
      <c r="AT38" s="65" t="n">
        <v>3273002</v>
      </c>
      <c r="AU38" s="65" t="n">
        <v>2061067</v>
      </c>
      <c r="AV38" s="65" t="n">
        <v>1390327</v>
      </c>
      <c r="AW38" s="68" t="n">
        <v>434213</v>
      </c>
      <c r="AX38" s="68" t="n">
        <v>2560341</v>
      </c>
      <c r="AY38" s="65" t="n">
        <v>1305022</v>
      </c>
      <c r="AZ38" s="68" t="n">
        <v>0</v>
      </c>
      <c r="BA38" s="65" t="n">
        <v>8043287</v>
      </c>
      <c r="BB38" s="65" t="s">
        <v>233</v>
      </c>
      <c r="BC38" s="65" t="n">
        <v>2180233</v>
      </c>
      <c r="BD38" s="65" t="n">
        <v>452018</v>
      </c>
      <c r="BE38" s="65" t="s">
        <v>233</v>
      </c>
      <c r="BF38" s="65" t="n">
        <v>1854494</v>
      </c>
      <c r="BG38" s="68" t="n">
        <v>808240</v>
      </c>
      <c r="BH38" s="65" t="n">
        <v>10910592</v>
      </c>
      <c r="BI38" s="68" t="n">
        <v>2077855</v>
      </c>
      <c r="BJ38" s="65" t="n">
        <v>5270054</v>
      </c>
      <c r="BK38" s="65" t="n">
        <v>1293234</v>
      </c>
      <c r="BL38" s="65" t="n">
        <v>1289541</v>
      </c>
      <c r="BM38" s="69" t="n">
        <v>237934</v>
      </c>
      <c r="BN38" s="68" t="n">
        <v>741975</v>
      </c>
      <c r="BO38" s="65" t="n">
        <v>9966561</v>
      </c>
      <c r="BP38" s="65" t="n">
        <v>5436713</v>
      </c>
      <c r="BQ38" s="65" t="n">
        <v>3071261</v>
      </c>
      <c r="BR38" s="68" t="n">
        <v>1138310</v>
      </c>
      <c r="BS38" s="71" t="n">
        <v>320278</v>
      </c>
      <c r="BT38" s="65" t="n">
        <v>42965648</v>
      </c>
      <c r="BU38" s="65" t="n">
        <v>37988024</v>
      </c>
      <c r="BV38" s="65" t="n">
        <v>4946333</v>
      </c>
      <c r="BW38" s="71" t="n">
        <v>31291</v>
      </c>
      <c r="BX38" s="65" t="n">
        <v>21690155</v>
      </c>
      <c r="BY38" s="65" t="n">
        <v>3017236</v>
      </c>
      <c r="BZ38" s="68" t="n">
        <v>6035525</v>
      </c>
      <c r="CA38" s="65" t="n">
        <v>5206425</v>
      </c>
      <c r="CB38" s="68" t="n">
        <v>829099</v>
      </c>
      <c r="CC38" s="68" t="n">
        <v>1066554</v>
      </c>
      <c r="CD38" s="65" t="n">
        <v>8021382</v>
      </c>
      <c r="CE38" s="65" t="n">
        <v>5392156</v>
      </c>
      <c r="CF38" s="65" t="n">
        <v>1308474</v>
      </c>
      <c r="CG38" s="65" t="n">
        <v>1320752</v>
      </c>
      <c r="CH38" s="65" t="n">
        <v>5934523</v>
      </c>
      <c r="CI38" s="68" t="n">
        <v>3114780</v>
      </c>
      <c r="CJ38" s="68" t="n">
        <v>2819743</v>
      </c>
      <c r="CK38" s="65" t="n">
        <v>17210491</v>
      </c>
      <c r="CL38" s="65" t="n">
        <v>5209338</v>
      </c>
      <c r="CM38" s="65" t="n">
        <v>12001154</v>
      </c>
      <c r="CN38" s="65" t="n">
        <v>8869098</v>
      </c>
      <c r="CO38" s="65" t="n">
        <v>5008866</v>
      </c>
      <c r="CP38" s="65" t="n">
        <v>3786811</v>
      </c>
      <c r="CQ38" s="69" t="n">
        <v>73420</v>
      </c>
      <c r="CR38" s="68" t="n">
        <v>0</v>
      </c>
    </row>
    <row r="39" s="70" customFormat="true" ht="11.25" hidden="false" customHeight="false" outlineLevel="0" collapsed="false">
      <c r="A39" s="67" t="s">
        <v>260</v>
      </c>
      <c r="B39" s="65" t="n">
        <v>620712240</v>
      </c>
      <c r="C39" s="65" t="n">
        <v>20103499</v>
      </c>
      <c r="D39" s="65" t="n">
        <v>17199989</v>
      </c>
      <c r="E39" s="65" t="n">
        <v>1089212</v>
      </c>
      <c r="F39" s="65" t="n">
        <v>1814298</v>
      </c>
      <c r="G39" s="65" t="n">
        <v>8064444</v>
      </c>
      <c r="H39" s="68" t="n">
        <v>1249041</v>
      </c>
      <c r="I39" s="65" t="n">
        <v>58032643</v>
      </c>
      <c r="J39" s="68" t="n">
        <v>20488800</v>
      </c>
      <c r="K39" s="65" t="n">
        <v>24717149</v>
      </c>
      <c r="L39" s="65" t="n">
        <v>12826695</v>
      </c>
      <c r="M39" s="65" t="n">
        <v>59252451</v>
      </c>
      <c r="N39" s="65" t="n">
        <v>7739991</v>
      </c>
      <c r="O39" s="68" t="n">
        <v>1595182</v>
      </c>
      <c r="P39" s="65" t="n">
        <v>500683</v>
      </c>
      <c r="Q39" s="68" t="n">
        <v>1028943</v>
      </c>
      <c r="R39" s="71" t="n">
        <v>153261</v>
      </c>
      <c r="S39" s="65" t="n">
        <v>3615863</v>
      </c>
      <c r="T39" s="65" t="n">
        <v>2446052</v>
      </c>
      <c r="U39" s="65" t="n">
        <v>2384498</v>
      </c>
      <c r="V39" s="68" t="n">
        <v>932582</v>
      </c>
      <c r="W39" s="65" t="n">
        <v>4037440</v>
      </c>
      <c r="X39" s="68" t="n">
        <v>3803747</v>
      </c>
      <c r="Y39" s="68" t="n">
        <v>3064475</v>
      </c>
      <c r="Z39" s="68" t="n">
        <v>4823835</v>
      </c>
      <c r="AA39" s="65" t="n">
        <v>7192053</v>
      </c>
      <c r="AB39" s="65" t="n">
        <v>3778079</v>
      </c>
      <c r="AC39" s="65" t="n">
        <v>1684379</v>
      </c>
      <c r="AD39" s="65" t="n">
        <v>3131827</v>
      </c>
      <c r="AE39" s="65" t="n">
        <v>3118587</v>
      </c>
      <c r="AF39" s="68" t="n">
        <v>1665274</v>
      </c>
      <c r="AG39" s="68" t="n">
        <v>2555701</v>
      </c>
      <c r="AH39" s="68" t="n">
        <v>96265869</v>
      </c>
      <c r="AI39" s="65" t="n">
        <v>43830493</v>
      </c>
      <c r="AJ39" s="65" t="n">
        <v>20879202</v>
      </c>
      <c r="AK39" s="65" t="n">
        <v>22919807</v>
      </c>
      <c r="AL39" s="69" t="n">
        <v>31484</v>
      </c>
      <c r="AM39" s="65" t="n">
        <v>52435376</v>
      </c>
      <c r="AN39" s="65" t="n">
        <v>14815012</v>
      </c>
      <c r="AO39" s="68" t="n">
        <v>2208972</v>
      </c>
      <c r="AP39" s="65" t="n">
        <v>1222879</v>
      </c>
      <c r="AQ39" s="68" t="n">
        <v>4537579</v>
      </c>
      <c r="AR39" s="65" t="n">
        <v>7937626</v>
      </c>
      <c r="AS39" s="65" t="n">
        <v>2269579</v>
      </c>
      <c r="AT39" s="65" t="n">
        <v>11343459</v>
      </c>
      <c r="AU39" s="65" t="n">
        <v>1066560</v>
      </c>
      <c r="AV39" s="65" t="n">
        <v>1410962</v>
      </c>
      <c r="AW39" s="68" t="n">
        <v>306178</v>
      </c>
      <c r="AX39" s="68" t="n">
        <v>2498835</v>
      </c>
      <c r="AY39" s="65" t="n">
        <v>2817733</v>
      </c>
      <c r="AZ39" s="68" t="n">
        <v>0</v>
      </c>
      <c r="BA39" s="65" t="n">
        <v>25406003</v>
      </c>
      <c r="BB39" s="65" t="s">
        <v>233</v>
      </c>
      <c r="BC39" s="65" t="n">
        <v>10275709</v>
      </c>
      <c r="BD39" s="65" t="n">
        <v>2709510</v>
      </c>
      <c r="BE39" s="65" t="s">
        <v>233</v>
      </c>
      <c r="BF39" s="65" t="n">
        <v>3199400</v>
      </c>
      <c r="BG39" s="68" t="n">
        <v>2374063</v>
      </c>
      <c r="BH39" s="65" t="n">
        <v>8217364</v>
      </c>
      <c r="BI39" s="68" t="n">
        <v>2430693</v>
      </c>
      <c r="BJ39" s="65" t="n">
        <v>1568597</v>
      </c>
      <c r="BK39" s="65" t="n">
        <v>2128141</v>
      </c>
      <c r="BL39" s="65" t="n">
        <v>1743635</v>
      </c>
      <c r="BM39" s="65" t="n">
        <v>229083</v>
      </c>
      <c r="BN39" s="68" t="n">
        <v>117216</v>
      </c>
      <c r="BO39" s="65" t="n">
        <v>42292239</v>
      </c>
      <c r="BP39" s="65" t="n">
        <v>19178695</v>
      </c>
      <c r="BQ39" s="65" t="n">
        <v>17593174</v>
      </c>
      <c r="BR39" s="68" t="n">
        <v>5102504</v>
      </c>
      <c r="BS39" s="68" t="n">
        <v>417866</v>
      </c>
      <c r="BT39" s="65" t="n">
        <v>154881380</v>
      </c>
      <c r="BU39" s="65" t="n">
        <v>143553876</v>
      </c>
      <c r="BV39" s="65" t="n">
        <v>11097544</v>
      </c>
      <c r="BW39" s="71" t="n">
        <v>229959</v>
      </c>
      <c r="BX39" s="65" t="n">
        <v>18867476</v>
      </c>
      <c r="BY39" s="65" t="n">
        <v>19540062</v>
      </c>
      <c r="BZ39" s="68" t="n">
        <v>12975215</v>
      </c>
      <c r="CA39" s="65" t="n">
        <v>8451075</v>
      </c>
      <c r="CB39" s="68" t="n">
        <v>4524140</v>
      </c>
      <c r="CC39" s="68" t="n">
        <v>1435780</v>
      </c>
      <c r="CD39" s="65" t="n">
        <v>24593288</v>
      </c>
      <c r="CE39" s="65" t="n">
        <v>13789745</v>
      </c>
      <c r="CF39" s="65" t="n">
        <v>3564792</v>
      </c>
      <c r="CG39" s="65" t="n">
        <v>7238750</v>
      </c>
      <c r="CH39" s="65" t="n">
        <v>11611312</v>
      </c>
      <c r="CI39" s="68" t="n">
        <v>3360844</v>
      </c>
      <c r="CJ39" s="68" t="n">
        <v>8250468</v>
      </c>
      <c r="CK39" s="65" t="n">
        <v>44534360</v>
      </c>
      <c r="CL39" s="65" t="n">
        <v>24604648</v>
      </c>
      <c r="CM39" s="65" t="n">
        <v>19929712</v>
      </c>
      <c r="CN39" s="65" t="n">
        <v>13389812</v>
      </c>
      <c r="CO39" s="65" t="n">
        <v>7282116</v>
      </c>
      <c r="CP39" s="65" t="n">
        <v>6098166</v>
      </c>
      <c r="CQ39" s="69" t="n">
        <v>9531</v>
      </c>
      <c r="CR39" s="68" t="n">
        <v>0</v>
      </c>
    </row>
    <row r="40" s="70" customFormat="true" ht="11.25" hidden="false" customHeight="false" outlineLevel="0" collapsed="false">
      <c r="A40" s="67" t="s">
        <v>261</v>
      </c>
      <c r="B40" s="65" t="n">
        <v>168140334</v>
      </c>
      <c r="C40" s="65" t="n">
        <v>2031605</v>
      </c>
      <c r="D40" s="65" t="n">
        <v>1942226</v>
      </c>
      <c r="E40" s="65" t="n">
        <v>-116727</v>
      </c>
      <c r="F40" s="65" t="n">
        <v>206105</v>
      </c>
      <c r="G40" s="65" t="n">
        <v>2133714</v>
      </c>
      <c r="H40" s="68" t="n">
        <v>208359</v>
      </c>
      <c r="I40" s="65" t="n">
        <v>9778792</v>
      </c>
      <c r="J40" s="68" t="n">
        <v>4664357</v>
      </c>
      <c r="K40" s="65" t="n">
        <v>3112434</v>
      </c>
      <c r="L40" s="65" t="n">
        <v>2002001</v>
      </c>
      <c r="M40" s="65" t="n">
        <v>13561069</v>
      </c>
      <c r="N40" s="65" t="n">
        <v>1464129</v>
      </c>
      <c r="O40" s="68" t="n">
        <v>551102</v>
      </c>
      <c r="P40" s="65" t="n">
        <v>74553</v>
      </c>
      <c r="Q40" s="68" t="n">
        <v>333481</v>
      </c>
      <c r="R40" s="71" t="n">
        <v>19330</v>
      </c>
      <c r="S40" s="65" t="n">
        <v>637239</v>
      </c>
      <c r="T40" s="65" t="n">
        <v>596725</v>
      </c>
      <c r="U40" s="65" t="n">
        <v>452208</v>
      </c>
      <c r="V40" s="68" t="n">
        <v>-28759</v>
      </c>
      <c r="W40" s="65" t="n">
        <v>834118</v>
      </c>
      <c r="X40" s="68" t="n">
        <v>662422</v>
      </c>
      <c r="Y40" s="68" t="n">
        <v>594610</v>
      </c>
      <c r="Z40" s="68" t="n">
        <v>1136057</v>
      </c>
      <c r="AA40" s="65" t="n">
        <v>1172849</v>
      </c>
      <c r="AB40" s="65" t="n">
        <v>1152929</v>
      </c>
      <c r="AC40" s="65" t="n">
        <v>420702</v>
      </c>
      <c r="AD40" s="65" t="n">
        <v>1802965</v>
      </c>
      <c r="AE40" s="65" t="n">
        <v>876995</v>
      </c>
      <c r="AF40" s="68" t="n">
        <v>114450</v>
      </c>
      <c r="AG40" s="68" t="n">
        <v>692964</v>
      </c>
      <c r="AH40" s="68" t="n">
        <v>14579130</v>
      </c>
      <c r="AI40" s="65" t="n">
        <v>7107472</v>
      </c>
      <c r="AJ40" s="65" t="n">
        <v>3089324</v>
      </c>
      <c r="AK40" s="65" t="n">
        <v>3999794</v>
      </c>
      <c r="AL40" s="69" t="n">
        <v>18355</v>
      </c>
      <c r="AM40" s="65" t="n">
        <v>7471658</v>
      </c>
      <c r="AN40" s="65" t="n">
        <v>2364877</v>
      </c>
      <c r="AO40" s="68" t="n">
        <v>519376</v>
      </c>
      <c r="AP40" s="65" t="n">
        <v>190855</v>
      </c>
      <c r="AQ40" s="68" t="n">
        <v>299323</v>
      </c>
      <c r="AR40" s="65" t="n">
        <v>1234011</v>
      </c>
      <c r="AS40" s="65" t="n">
        <v>327150</v>
      </c>
      <c r="AT40" s="65" t="n">
        <v>789013</v>
      </c>
      <c r="AU40" s="65" t="n">
        <v>249371</v>
      </c>
      <c r="AV40" s="65" t="n">
        <v>446721</v>
      </c>
      <c r="AW40" s="68" t="n">
        <v>80906</v>
      </c>
      <c r="AX40" s="68" t="n">
        <v>208753</v>
      </c>
      <c r="AY40" s="65" t="n">
        <v>761301</v>
      </c>
      <c r="AZ40" s="68" t="n">
        <v>0</v>
      </c>
      <c r="BA40" s="65" t="n">
        <v>2291424</v>
      </c>
      <c r="BB40" s="65" t="s">
        <v>233</v>
      </c>
      <c r="BC40" s="65" t="n">
        <v>854084</v>
      </c>
      <c r="BD40" s="65" t="n">
        <v>166522</v>
      </c>
      <c r="BE40" s="65" t="s">
        <v>233</v>
      </c>
      <c r="BF40" s="65" t="n">
        <v>312112</v>
      </c>
      <c r="BG40" s="68" t="n">
        <v>135904</v>
      </c>
      <c r="BH40" s="65" t="n">
        <v>18709803</v>
      </c>
      <c r="BI40" s="68" t="n">
        <v>17351465</v>
      </c>
      <c r="BJ40" s="65" t="n">
        <v>642151</v>
      </c>
      <c r="BK40" s="65" t="n">
        <v>212158</v>
      </c>
      <c r="BL40" s="65" t="n">
        <v>97111</v>
      </c>
      <c r="BM40" s="69" t="n">
        <v>321539</v>
      </c>
      <c r="BN40" s="71" t="n">
        <v>85379</v>
      </c>
      <c r="BO40" s="65" t="n">
        <v>54935182</v>
      </c>
      <c r="BP40" s="65" t="n">
        <v>14601838</v>
      </c>
      <c r="BQ40" s="65" t="n">
        <v>38498298</v>
      </c>
      <c r="BR40" s="68" t="n">
        <v>1054402</v>
      </c>
      <c r="BS40" s="68" t="n">
        <v>780643</v>
      </c>
      <c r="BT40" s="65" t="n">
        <v>20557984</v>
      </c>
      <c r="BU40" s="65" t="n">
        <v>19627492</v>
      </c>
      <c r="BV40" s="65" t="n">
        <v>869009</v>
      </c>
      <c r="BW40" s="71" t="n">
        <v>61483</v>
      </c>
      <c r="BX40" s="65" t="n">
        <v>6517853</v>
      </c>
      <c r="BY40" s="65" t="n">
        <v>8154329</v>
      </c>
      <c r="BZ40" s="68" t="n">
        <v>2375837</v>
      </c>
      <c r="CA40" s="65" t="n">
        <v>2030065</v>
      </c>
      <c r="CB40" s="68" t="n">
        <v>345772</v>
      </c>
      <c r="CC40" s="68" t="n">
        <v>651664</v>
      </c>
      <c r="CD40" s="65" t="n">
        <v>2911704</v>
      </c>
      <c r="CE40" s="65" t="n">
        <v>846812</v>
      </c>
      <c r="CF40" s="65" t="n">
        <v>676839</v>
      </c>
      <c r="CG40" s="65" t="n">
        <v>1388053</v>
      </c>
      <c r="CH40" s="65" t="n">
        <v>3452384</v>
      </c>
      <c r="CI40" s="68" t="n">
        <v>1446167</v>
      </c>
      <c r="CJ40" s="68" t="n">
        <v>2006217</v>
      </c>
      <c r="CK40" s="65" t="n">
        <v>3268990</v>
      </c>
      <c r="CL40" s="65" t="n">
        <v>1209384</v>
      </c>
      <c r="CM40" s="65" t="n">
        <v>2059606</v>
      </c>
      <c r="CN40" s="65" t="n">
        <v>2020512</v>
      </c>
      <c r="CO40" s="65" t="n">
        <v>835416</v>
      </c>
      <c r="CP40" s="65" t="n">
        <v>1143670</v>
      </c>
      <c r="CQ40" s="69" t="n">
        <v>41425</v>
      </c>
      <c r="CR40" s="68" t="n">
        <v>0</v>
      </c>
    </row>
    <row r="41" s="70" customFormat="true" ht="11.25" hidden="false" customHeight="false" outlineLevel="0" collapsed="false">
      <c r="A41" s="67" t="s">
        <v>262</v>
      </c>
      <c r="B41" s="65" t="n">
        <v>89882743</v>
      </c>
      <c r="C41" s="65" t="n">
        <v>4823039</v>
      </c>
      <c r="D41" s="65" t="n">
        <v>3856009</v>
      </c>
      <c r="E41" s="65" t="n">
        <v>435944</v>
      </c>
      <c r="F41" s="65" t="n">
        <v>531086</v>
      </c>
      <c r="G41" s="65" t="n">
        <v>561288</v>
      </c>
      <c r="H41" s="68" t="n">
        <v>17574</v>
      </c>
      <c r="I41" s="65" t="n">
        <v>6987584</v>
      </c>
      <c r="J41" s="68" t="n">
        <v>2214314</v>
      </c>
      <c r="K41" s="65" t="n">
        <v>2075799</v>
      </c>
      <c r="L41" s="65" t="n">
        <v>2697471</v>
      </c>
      <c r="M41" s="65" t="n">
        <v>8889431</v>
      </c>
      <c r="N41" s="65" t="n">
        <v>493218</v>
      </c>
      <c r="O41" s="68" t="n">
        <v>101279</v>
      </c>
      <c r="P41" s="65" t="n">
        <v>137076</v>
      </c>
      <c r="Q41" s="68" t="n">
        <v>415866</v>
      </c>
      <c r="R41" s="68" t="n">
        <v>8186</v>
      </c>
      <c r="S41" s="65" t="n">
        <v>701125</v>
      </c>
      <c r="T41" s="65" t="n">
        <v>217963</v>
      </c>
      <c r="U41" s="65" t="n">
        <v>401784</v>
      </c>
      <c r="V41" s="68" t="n">
        <v>88854</v>
      </c>
      <c r="W41" s="65" t="n">
        <v>361509</v>
      </c>
      <c r="X41" s="68" t="n">
        <v>687315</v>
      </c>
      <c r="Y41" s="68" t="n">
        <v>482054</v>
      </c>
      <c r="Z41" s="68" t="n">
        <v>274584</v>
      </c>
      <c r="AA41" s="65" t="n">
        <v>1097718</v>
      </c>
      <c r="AB41" s="65" t="n">
        <v>717455</v>
      </c>
      <c r="AC41" s="65" t="n">
        <v>153681</v>
      </c>
      <c r="AD41" s="65" t="n">
        <v>439888</v>
      </c>
      <c r="AE41" s="65" t="n">
        <v>490984</v>
      </c>
      <c r="AF41" s="68" t="n">
        <v>229774</v>
      </c>
      <c r="AG41" s="68" t="n">
        <v>1389118</v>
      </c>
      <c r="AH41" s="68" t="n">
        <v>20233074</v>
      </c>
      <c r="AI41" s="65" t="n">
        <v>6304090</v>
      </c>
      <c r="AJ41" s="65" t="n">
        <v>3633677</v>
      </c>
      <c r="AK41" s="65" t="n">
        <v>2615817</v>
      </c>
      <c r="AL41" s="65" t="n">
        <v>54597</v>
      </c>
      <c r="AM41" s="65" t="n">
        <v>13928984</v>
      </c>
      <c r="AN41" s="65" t="n">
        <v>6008200</v>
      </c>
      <c r="AO41" s="68" t="n">
        <v>486257</v>
      </c>
      <c r="AP41" s="65" t="n">
        <v>107999</v>
      </c>
      <c r="AQ41" s="68" t="n">
        <v>984604</v>
      </c>
      <c r="AR41" s="65" t="n">
        <v>3001739</v>
      </c>
      <c r="AS41" s="65" t="n">
        <v>493010</v>
      </c>
      <c r="AT41" s="65" t="n">
        <v>907287</v>
      </c>
      <c r="AU41" s="65" t="n">
        <v>413571</v>
      </c>
      <c r="AV41" s="65" t="n">
        <v>388982</v>
      </c>
      <c r="AW41" s="68" t="n">
        <v>216645</v>
      </c>
      <c r="AX41" s="68" t="n">
        <v>666601</v>
      </c>
      <c r="AY41" s="65" t="n">
        <v>254089</v>
      </c>
      <c r="AZ41" s="68" t="n">
        <v>0</v>
      </c>
      <c r="BA41" s="65" t="n">
        <v>1622675</v>
      </c>
      <c r="BB41" s="65" t="s">
        <v>233</v>
      </c>
      <c r="BC41" s="65" t="n">
        <v>722231</v>
      </c>
      <c r="BD41" s="65" t="n">
        <v>268777</v>
      </c>
      <c r="BE41" s="65" t="s">
        <v>233</v>
      </c>
      <c r="BF41" s="65" t="n">
        <v>214452</v>
      </c>
      <c r="BG41" s="68" t="n">
        <v>138239</v>
      </c>
      <c r="BH41" s="65" t="n">
        <v>1420570</v>
      </c>
      <c r="BI41" s="68" t="n">
        <v>478032</v>
      </c>
      <c r="BJ41" s="65" t="n">
        <v>106526</v>
      </c>
      <c r="BK41" s="65" t="n">
        <v>300242</v>
      </c>
      <c r="BL41" s="65" t="n">
        <v>440633</v>
      </c>
      <c r="BM41" s="65" t="n">
        <v>19925</v>
      </c>
      <c r="BN41" s="68" t="n">
        <v>75212</v>
      </c>
      <c r="BO41" s="65" t="n">
        <v>4924526</v>
      </c>
      <c r="BP41" s="65" t="n">
        <v>2204830</v>
      </c>
      <c r="BQ41" s="65" t="n">
        <v>1423866</v>
      </c>
      <c r="BR41" s="68" t="n">
        <v>486704</v>
      </c>
      <c r="BS41" s="68" t="n">
        <v>809126</v>
      </c>
      <c r="BT41" s="65" t="n">
        <v>15080681</v>
      </c>
      <c r="BU41" s="65" t="n">
        <v>13952975</v>
      </c>
      <c r="BV41" s="65" t="n">
        <v>1108041</v>
      </c>
      <c r="BW41" s="68" t="n">
        <v>19664</v>
      </c>
      <c r="BX41" s="65" t="n">
        <v>6884220</v>
      </c>
      <c r="BY41" s="65" t="n">
        <v>4782059</v>
      </c>
      <c r="BZ41" s="68" t="n">
        <v>1624023</v>
      </c>
      <c r="CA41" s="65" t="n">
        <v>1294078</v>
      </c>
      <c r="CB41" s="68" t="n">
        <v>329945</v>
      </c>
      <c r="CC41" s="68" t="n">
        <v>231853</v>
      </c>
      <c r="CD41" s="65" t="n">
        <v>2203316</v>
      </c>
      <c r="CE41" s="65" t="n">
        <v>1384799</v>
      </c>
      <c r="CF41" s="65" t="n">
        <v>599746</v>
      </c>
      <c r="CG41" s="65" t="n">
        <v>218771</v>
      </c>
      <c r="CH41" s="65" t="n">
        <v>1373497</v>
      </c>
      <c r="CI41" s="68" t="n">
        <v>243865</v>
      </c>
      <c r="CJ41" s="68" t="n">
        <v>1129632</v>
      </c>
      <c r="CK41" s="65" t="n">
        <v>5744239</v>
      </c>
      <c r="CL41" s="65" t="n">
        <v>1677351</v>
      </c>
      <c r="CM41" s="65" t="n">
        <v>4066887</v>
      </c>
      <c r="CN41" s="65" t="n">
        <v>2479094</v>
      </c>
      <c r="CO41" s="65" t="n">
        <v>1033509</v>
      </c>
      <c r="CP41" s="65" t="n">
        <v>1434514</v>
      </c>
      <c r="CQ41" s="69" t="n">
        <v>11072</v>
      </c>
      <c r="CR41" s="68" t="n">
        <v>0</v>
      </c>
    </row>
    <row r="42" s="70" customFormat="true" ht="11.25" hidden="false" customHeight="false" outlineLevel="0" collapsed="false">
      <c r="A42" s="67" t="s">
        <v>263</v>
      </c>
      <c r="B42" s="65" t="n">
        <v>371522903</v>
      </c>
      <c r="C42" s="65" t="n">
        <v>21677435</v>
      </c>
      <c r="D42" s="65" t="n">
        <v>18836169</v>
      </c>
      <c r="E42" s="65" t="n">
        <v>286303</v>
      </c>
      <c r="F42" s="65" t="n">
        <v>2554963</v>
      </c>
      <c r="G42" s="65" t="n">
        <v>5507765</v>
      </c>
      <c r="H42" s="68" t="n">
        <v>775467</v>
      </c>
      <c r="I42" s="65" t="n">
        <v>33353448</v>
      </c>
      <c r="J42" s="68" t="n">
        <v>11428628</v>
      </c>
      <c r="K42" s="65" t="n">
        <v>14366241</v>
      </c>
      <c r="L42" s="65" t="n">
        <v>7558579</v>
      </c>
      <c r="M42" s="65" t="n">
        <v>24578576</v>
      </c>
      <c r="N42" s="65" t="n">
        <v>1884746</v>
      </c>
      <c r="O42" s="68" t="n">
        <v>1091017</v>
      </c>
      <c r="P42" s="65" t="n">
        <v>169065</v>
      </c>
      <c r="Q42" s="68" t="n">
        <v>469124</v>
      </c>
      <c r="R42" s="68" t="n">
        <v>26332</v>
      </c>
      <c r="S42" s="65" t="n">
        <v>1363879</v>
      </c>
      <c r="T42" s="65" t="n">
        <v>569885</v>
      </c>
      <c r="U42" s="65" t="n">
        <v>962393</v>
      </c>
      <c r="V42" s="68" t="n">
        <v>704147</v>
      </c>
      <c r="W42" s="65" t="n">
        <v>1624697</v>
      </c>
      <c r="X42" s="68" t="n">
        <v>1304422</v>
      </c>
      <c r="Y42" s="68" t="n">
        <v>1761338</v>
      </c>
      <c r="Z42" s="68" t="n">
        <v>1025721</v>
      </c>
      <c r="AA42" s="65" t="n">
        <v>2618886</v>
      </c>
      <c r="AB42" s="65" t="n">
        <v>1886169</v>
      </c>
      <c r="AC42" s="65" t="n">
        <v>1612025</v>
      </c>
      <c r="AD42" s="65" t="n">
        <v>647778</v>
      </c>
      <c r="AE42" s="65" t="n">
        <v>2521521</v>
      </c>
      <c r="AF42" s="68" t="n">
        <v>515259</v>
      </c>
      <c r="AG42" s="68" t="n">
        <v>1820171</v>
      </c>
      <c r="AH42" s="68" t="n">
        <v>48227384</v>
      </c>
      <c r="AI42" s="65" t="n">
        <v>17021664</v>
      </c>
      <c r="AJ42" s="65" t="n">
        <v>9785295</v>
      </c>
      <c r="AK42" s="65" t="n">
        <v>7200936</v>
      </c>
      <c r="AL42" s="69" t="n">
        <v>35432</v>
      </c>
      <c r="AM42" s="65" t="n">
        <v>31205721</v>
      </c>
      <c r="AN42" s="65" t="n">
        <v>10494569</v>
      </c>
      <c r="AO42" s="68" t="n">
        <v>1556125</v>
      </c>
      <c r="AP42" s="65" t="n">
        <v>451220</v>
      </c>
      <c r="AQ42" s="68" t="n">
        <v>2192745</v>
      </c>
      <c r="AR42" s="65" t="n">
        <v>3408007</v>
      </c>
      <c r="AS42" s="65" t="n">
        <v>1013322</v>
      </c>
      <c r="AT42" s="65" t="n">
        <v>5075200</v>
      </c>
      <c r="AU42" s="65" t="n">
        <v>914251</v>
      </c>
      <c r="AV42" s="65" t="n">
        <v>747914</v>
      </c>
      <c r="AW42" s="68" t="n">
        <v>243096</v>
      </c>
      <c r="AX42" s="68" t="n">
        <v>3246865</v>
      </c>
      <c r="AY42" s="65" t="n">
        <v>1862406</v>
      </c>
      <c r="AZ42" s="68" t="n">
        <v>0</v>
      </c>
      <c r="BA42" s="65" t="n">
        <v>11580411</v>
      </c>
      <c r="BB42" s="65" t="s">
        <v>233</v>
      </c>
      <c r="BC42" s="65" t="n">
        <v>1772046</v>
      </c>
      <c r="BD42" s="65" t="n">
        <v>241063</v>
      </c>
      <c r="BE42" s="65" t="s">
        <v>233</v>
      </c>
      <c r="BF42" s="65" t="n">
        <v>1697429</v>
      </c>
      <c r="BG42" s="68" t="n">
        <v>1039946</v>
      </c>
      <c r="BH42" s="65" t="n">
        <v>11189134</v>
      </c>
      <c r="BI42" s="68" t="n">
        <v>2286061</v>
      </c>
      <c r="BJ42" s="65" t="n">
        <v>1541263</v>
      </c>
      <c r="BK42" s="65" t="n">
        <v>1623451</v>
      </c>
      <c r="BL42" s="65" t="n">
        <v>4931864</v>
      </c>
      <c r="BM42" s="69" t="n">
        <v>535913</v>
      </c>
      <c r="BN42" s="68" t="n">
        <v>270581</v>
      </c>
      <c r="BO42" s="65" t="n">
        <v>30448108</v>
      </c>
      <c r="BP42" s="65" t="n">
        <v>8604558</v>
      </c>
      <c r="BQ42" s="65" t="n">
        <v>16820547</v>
      </c>
      <c r="BR42" s="68" t="n">
        <v>1646754</v>
      </c>
      <c r="BS42" s="68" t="n">
        <v>3376248</v>
      </c>
      <c r="BT42" s="65" t="n">
        <v>75847249</v>
      </c>
      <c r="BU42" s="65" t="n">
        <v>57524544</v>
      </c>
      <c r="BV42" s="65" t="n">
        <v>18180799</v>
      </c>
      <c r="BW42" s="71" t="n">
        <v>141905</v>
      </c>
      <c r="BX42" s="65" t="n">
        <v>22706359</v>
      </c>
      <c r="BY42" s="65" t="n">
        <v>39092700</v>
      </c>
      <c r="BZ42" s="68" t="n">
        <v>5026947</v>
      </c>
      <c r="CA42" s="65" t="n">
        <v>4192716</v>
      </c>
      <c r="CB42" s="68" t="n">
        <v>834231</v>
      </c>
      <c r="CC42" s="68" t="n">
        <v>1347143</v>
      </c>
      <c r="CD42" s="65" t="n">
        <v>5651825</v>
      </c>
      <c r="CE42" s="65" t="n">
        <v>3061964</v>
      </c>
      <c r="CF42" s="65" t="n">
        <v>1123067</v>
      </c>
      <c r="CG42" s="65" t="n">
        <v>1466793</v>
      </c>
      <c r="CH42" s="65" t="n">
        <v>14451092</v>
      </c>
      <c r="CI42" s="68" t="n">
        <v>7465100</v>
      </c>
      <c r="CJ42" s="68" t="n">
        <v>6985991</v>
      </c>
      <c r="CK42" s="65" t="n">
        <v>14318405</v>
      </c>
      <c r="CL42" s="65" t="n">
        <v>5829285</v>
      </c>
      <c r="CM42" s="65" t="n">
        <v>8489120</v>
      </c>
      <c r="CN42" s="65" t="n">
        <v>5743457</v>
      </c>
      <c r="CO42" s="65" t="n">
        <v>2786808</v>
      </c>
      <c r="CP42" s="65" t="n">
        <v>2935238</v>
      </c>
      <c r="CQ42" s="69" t="n">
        <v>21412</v>
      </c>
      <c r="CR42" s="68" t="n">
        <v>0</v>
      </c>
    </row>
    <row r="43" s="70" customFormat="true" ht="11.25" hidden="false" customHeight="false" outlineLevel="0" collapsed="false">
      <c r="A43" s="67" t="s">
        <v>264</v>
      </c>
      <c r="B43" s="65" t="n">
        <v>584557316</v>
      </c>
      <c r="C43" s="65" t="n">
        <v>-5533341</v>
      </c>
      <c r="D43" s="65" t="n">
        <v>-8422135</v>
      </c>
      <c r="E43" s="65" t="n">
        <v>1816890</v>
      </c>
      <c r="F43" s="65" t="n">
        <v>1071904</v>
      </c>
      <c r="G43" s="65" t="n">
        <v>27190595</v>
      </c>
      <c r="H43" s="68" t="n">
        <v>2008569</v>
      </c>
      <c r="I43" s="65" t="n">
        <v>75073730</v>
      </c>
      <c r="J43" s="68" t="n">
        <v>22212429</v>
      </c>
      <c r="K43" s="65" t="n">
        <v>19728224</v>
      </c>
      <c r="L43" s="65" t="n">
        <v>33133077</v>
      </c>
      <c r="M43" s="65" t="n">
        <v>161561695</v>
      </c>
      <c r="N43" s="65" t="n">
        <v>18268522</v>
      </c>
      <c r="O43" s="68" t="n">
        <v>4286706</v>
      </c>
      <c r="P43" s="65" t="n">
        <v>2616504</v>
      </c>
      <c r="Q43" s="68" t="n">
        <v>3306895</v>
      </c>
      <c r="R43" s="68" t="n">
        <v>1306682</v>
      </c>
      <c r="S43" s="65" t="n">
        <v>8672537</v>
      </c>
      <c r="T43" s="65" t="n">
        <v>4348050</v>
      </c>
      <c r="U43" s="65" t="n">
        <v>5328402</v>
      </c>
      <c r="V43" s="68" t="n">
        <v>1430989</v>
      </c>
      <c r="W43" s="65" t="n">
        <v>12005744</v>
      </c>
      <c r="X43" s="68" t="n">
        <v>10874604</v>
      </c>
      <c r="Y43" s="68" t="n">
        <v>4280427</v>
      </c>
      <c r="Z43" s="68" t="n">
        <v>8292765</v>
      </c>
      <c r="AA43" s="65" t="n">
        <v>28802406</v>
      </c>
      <c r="AB43" s="65" t="n">
        <v>10609957</v>
      </c>
      <c r="AC43" s="65" t="n">
        <v>9305531</v>
      </c>
      <c r="AD43" s="65" t="n">
        <v>8182521</v>
      </c>
      <c r="AE43" s="65" t="n">
        <v>5303096</v>
      </c>
      <c r="AF43" s="68" t="n">
        <v>3661786</v>
      </c>
      <c r="AG43" s="68" t="n">
        <v>10677571</v>
      </c>
      <c r="AH43" s="68" t="n">
        <v>180404601</v>
      </c>
      <c r="AI43" s="65" t="n">
        <v>116387415</v>
      </c>
      <c r="AJ43" s="65" t="n">
        <v>65257122</v>
      </c>
      <c r="AK43" s="65" t="n">
        <v>51029230</v>
      </c>
      <c r="AL43" s="65" t="n">
        <v>101063</v>
      </c>
      <c r="AM43" s="65" t="n">
        <v>64017186</v>
      </c>
      <c r="AN43" s="65" t="n">
        <v>12996961</v>
      </c>
      <c r="AO43" s="68" t="n">
        <v>1733393</v>
      </c>
      <c r="AP43" s="65" t="n">
        <v>2006517</v>
      </c>
      <c r="AQ43" s="68" t="n">
        <v>11960355</v>
      </c>
      <c r="AR43" s="65" t="n">
        <v>10571781</v>
      </c>
      <c r="AS43" s="65" t="n">
        <v>3289275</v>
      </c>
      <c r="AT43" s="65" t="n">
        <v>2603683</v>
      </c>
      <c r="AU43" s="65" t="n">
        <v>2570910</v>
      </c>
      <c r="AV43" s="65" t="n">
        <v>2729752</v>
      </c>
      <c r="AW43" s="68" t="n">
        <v>1405746</v>
      </c>
      <c r="AX43" s="68" t="n">
        <v>443300</v>
      </c>
      <c r="AY43" s="65" t="n">
        <v>11705512</v>
      </c>
      <c r="AZ43" s="68" t="n">
        <v>0</v>
      </c>
      <c r="BA43" s="65" t="n">
        <v>15473065</v>
      </c>
      <c r="BB43" s="65" t="s">
        <v>233</v>
      </c>
      <c r="BC43" s="65" t="n">
        <v>8897030</v>
      </c>
      <c r="BD43" s="65" t="n">
        <v>1540296</v>
      </c>
      <c r="BE43" s="65" t="s">
        <v>233</v>
      </c>
      <c r="BF43" s="65" t="n">
        <v>3001072</v>
      </c>
      <c r="BG43" s="68" t="n">
        <v>1892257</v>
      </c>
      <c r="BH43" s="65" t="n">
        <v>-3956498</v>
      </c>
      <c r="BI43" s="68" t="n">
        <v>-2178045</v>
      </c>
      <c r="BJ43" s="65" t="n">
        <v>1943682</v>
      </c>
      <c r="BK43" s="65" t="n">
        <v>634324</v>
      </c>
      <c r="BL43" s="65" t="n">
        <v>-3836075</v>
      </c>
      <c r="BM43" s="65" t="n">
        <v>-785661</v>
      </c>
      <c r="BN43" s="68" t="n">
        <v>265276</v>
      </c>
      <c r="BO43" s="65" t="n">
        <v>38914909</v>
      </c>
      <c r="BP43" s="65" t="n">
        <v>9288683</v>
      </c>
      <c r="BQ43" s="65" t="n">
        <v>21033358</v>
      </c>
      <c r="BR43" s="68" t="n">
        <v>4818289</v>
      </c>
      <c r="BS43" s="68" t="n">
        <v>3774579</v>
      </c>
      <c r="BT43" s="65" t="n">
        <v>9038969</v>
      </c>
      <c r="BU43" s="65" t="n">
        <v>19082607</v>
      </c>
      <c r="BV43" s="65" t="n">
        <v>-10594297</v>
      </c>
      <c r="BW43" s="68" t="n">
        <v>550658</v>
      </c>
      <c r="BX43" s="65" t="n">
        <v>22278342</v>
      </c>
      <c r="BY43" s="65" t="n">
        <v>47776066</v>
      </c>
      <c r="BZ43" s="68" t="n">
        <v>12870047</v>
      </c>
      <c r="CA43" s="65" t="n">
        <v>9011660</v>
      </c>
      <c r="CB43" s="68" t="n">
        <v>3858388</v>
      </c>
      <c r="CC43" s="68" t="n">
        <v>1530295</v>
      </c>
      <c r="CD43" s="65" t="n">
        <v>9147788</v>
      </c>
      <c r="CE43" s="65" t="n">
        <v>7658394</v>
      </c>
      <c r="CF43" s="65" t="n">
        <v>1969990</v>
      </c>
      <c r="CG43" s="65" t="n">
        <v>-480596</v>
      </c>
      <c r="CH43" s="65" t="n">
        <v>-9081705</v>
      </c>
      <c r="CI43" s="68" t="n">
        <v>-5064310</v>
      </c>
      <c r="CJ43" s="68" t="n">
        <v>-4017396</v>
      </c>
      <c r="CK43" s="65" t="n">
        <v>-532078</v>
      </c>
      <c r="CL43" s="65" t="n">
        <v>-2130940</v>
      </c>
      <c r="CM43" s="65" t="n">
        <v>1598862</v>
      </c>
      <c r="CN43" s="65" t="n">
        <v>392267</v>
      </c>
      <c r="CO43" s="65" t="n">
        <v>-414555</v>
      </c>
      <c r="CP43" s="65" t="n">
        <v>783075</v>
      </c>
      <c r="CQ43" s="69" t="n">
        <v>23747</v>
      </c>
      <c r="CR43" s="68" t="n">
        <v>0</v>
      </c>
    </row>
    <row r="44" s="70" customFormat="true" ht="11.25" hidden="false" customHeight="false" outlineLevel="0" collapsed="false">
      <c r="A44" s="67" t="s">
        <v>265</v>
      </c>
      <c r="B44" s="65" t="n">
        <v>62218881</v>
      </c>
      <c r="C44" s="65" t="n">
        <v>1314131</v>
      </c>
      <c r="D44" s="65" t="n">
        <v>1184492</v>
      </c>
      <c r="E44" s="69" t="n">
        <v>15483</v>
      </c>
      <c r="F44" s="65" t="n">
        <v>114156</v>
      </c>
      <c r="G44" s="65" t="n">
        <v>1168270</v>
      </c>
      <c r="H44" s="71" t="n">
        <v>10200</v>
      </c>
      <c r="I44" s="65" t="n">
        <v>5318777</v>
      </c>
      <c r="J44" s="68" t="n">
        <v>1862336</v>
      </c>
      <c r="K44" s="65" t="n">
        <v>1256224</v>
      </c>
      <c r="L44" s="65" t="n">
        <v>2200218</v>
      </c>
      <c r="M44" s="65" t="n">
        <v>12738673</v>
      </c>
      <c r="N44" s="65" t="n">
        <v>717070</v>
      </c>
      <c r="O44" s="71" t="n">
        <v>118330</v>
      </c>
      <c r="P44" s="65" t="n">
        <v>146464</v>
      </c>
      <c r="Q44" s="68" t="n">
        <v>135358</v>
      </c>
      <c r="R44" s="71" t="n">
        <v>28255</v>
      </c>
      <c r="S44" s="65" t="n">
        <v>686605</v>
      </c>
      <c r="T44" s="65" t="n">
        <v>234592</v>
      </c>
      <c r="U44" s="65" t="n">
        <v>561852</v>
      </c>
      <c r="V44" s="71" t="n">
        <v>46234</v>
      </c>
      <c r="W44" s="65" t="n">
        <v>366975</v>
      </c>
      <c r="X44" s="68" t="n">
        <v>407073</v>
      </c>
      <c r="Y44" s="68" t="n">
        <v>175910</v>
      </c>
      <c r="Z44" s="68" t="n">
        <v>1923657</v>
      </c>
      <c r="AA44" s="65" t="n">
        <v>2870597</v>
      </c>
      <c r="AB44" s="65" t="n">
        <v>820496</v>
      </c>
      <c r="AC44" s="65" t="n">
        <v>868082</v>
      </c>
      <c r="AD44" s="65" t="n">
        <v>672782</v>
      </c>
      <c r="AE44" s="65" t="n">
        <v>348256</v>
      </c>
      <c r="AF44" s="68" t="n">
        <v>195005</v>
      </c>
      <c r="AG44" s="68" t="n">
        <v>1415078</v>
      </c>
      <c r="AH44" s="68" t="n">
        <v>12814278</v>
      </c>
      <c r="AI44" s="65" t="n">
        <v>6960620</v>
      </c>
      <c r="AJ44" s="65" t="n">
        <v>4137329</v>
      </c>
      <c r="AK44" s="65" t="n">
        <v>2754848</v>
      </c>
      <c r="AL44" s="69" t="n">
        <v>68442</v>
      </c>
      <c r="AM44" s="65" t="n">
        <v>5853658</v>
      </c>
      <c r="AN44" s="65" t="n">
        <v>2093976</v>
      </c>
      <c r="AO44" s="68" t="n">
        <v>127362</v>
      </c>
      <c r="AP44" s="65" t="n">
        <v>50283</v>
      </c>
      <c r="AQ44" s="68" t="n">
        <v>379029</v>
      </c>
      <c r="AR44" s="65" t="n">
        <v>1624580</v>
      </c>
      <c r="AS44" s="65" t="n">
        <v>343814</v>
      </c>
      <c r="AT44" s="65" t="n">
        <v>185433</v>
      </c>
      <c r="AU44" s="65" t="n">
        <v>46473</v>
      </c>
      <c r="AV44" s="69" t="n">
        <v>56232</v>
      </c>
      <c r="AW44" s="71" t="n">
        <v>98299</v>
      </c>
      <c r="AX44" s="68" t="n">
        <v>341939</v>
      </c>
      <c r="AY44" s="65" t="n">
        <v>506238</v>
      </c>
      <c r="AZ44" s="68" t="n">
        <v>0</v>
      </c>
      <c r="BA44" s="65" t="n">
        <v>1534635</v>
      </c>
      <c r="BB44" s="65" t="s">
        <v>233</v>
      </c>
      <c r="BC44" s="65" t="n">
        <v>638447</v>
      </c>
      <c r="BD44" s="69" t="n">
        <v>163917</v>
      </c>
      <c r="BE44" s="65" t="s">
        <v>233</v>
      </c>
      <c r="BF44" s="65" t="n">
        <v>423103</v>
      </c>
      <c r="BG44" s="71" t="n">
        <v>115507</v>
      </c>
      <c r="BH44" s="65" t="n">
        <v>2120081</v>
      </c>
      <c r="BI44" s="68" t="n">
        <v>1170438</v>
      </c>
      <c r="BJ44" s="69" t="n">
        <v>79021</v>
      </c>
      <c r="BK44" s="65" t="n">
        <v>594881</v>
      </c>
      <c r="BL44" s="65" t="n">
        <v>222004</v>
      </c>
      <c r="BM44" s="69" t="n">
        <v>39178</v>
      </c>
      <c r="BN44" s="71" t="n">
        <v>14558</v>
      </c>
      <c r="BO44" s="65" t="n">
        <v>4346862</v>
      </c>
      <c r="BP44" s="65" t="n">
        <v>326122</v>
      </c>
      <c r="BQ44" s="65" t="n">
        <v>2833917</v>
      </c>
      <c r="BR44" s="68" t="n">
        <v>1165372</v>
      </c>
      <c r="BS44" s="68" t="n">
        <v>21450</v>
      </c>
      <c r="BT44" s="65" t="n">
        <v>5552261</v>
      </c>
      <c r="BU44" s="65" t="n">
        <v>4900797</v>
      </c>
      <c r="BV44" s="65" t="n">
        <v>638726</v>
      </c>
      <c r="BW44" s="71" t="n">
        <v>12738</v>
      </c>
      <c r="BX44" s="65" t="n">
        <v>5110570</v>
      </c>
      <c r="BY44" s="65" t="n">
        <v>3183078</v>
      </c>
      <c r="BZ44" s="68" t="n">
        <v>1291963</v>
      </c>
      <c r="CA44" s="65" t="n">
        <v>684719</v>
      </c>
      <c r="CB44" s="68" t="n">
        <v>607244</v>
      </c>
      <c r="CC44" s="68" t="n">
        <v>102634</v>
      </c>
      <c r="CD44" s="65" t="n">
        <v>1355452</v>
      </c>
      <c r="CE44" s="65" t="n">
        <v>783519</v>
      </c>
      <c r="CF44" s="65" t="n">
        <v>368653</v>
      </c>
      <c r="CG44" s="65" t="n">
        <v>203279</v>
      </c>
      <c r="CH44" s="65" t="n">
        <v>318500</v>
      </c>
      <c r="CI44" s="71" t="n">
        <v>47759</v>
      </c>
      <c r="CJ44" s="68" t="n">
        <v>270741</v>
      </c>
      <c r="CK44" s="65" t="n">
        <v>2574546</v>
      </c>
      <c r="CL44" s="65" t="n">
        <v>399495</v>
      </c>
      <c r="CM44" s="65" t="n">
        <v>2175051</v>
      </c>
      <c r="CN44" s="65" t="n">
        <v>1363970</v>
      </c>
      <c r="CO44" s="65" t="n">
        <v>603608</v>
      </c>
      <c r="CP44" s="65" t="n">
        <v>760362</v>
      </c>
      <c r="CQ44" s="65" t="n">
        <v>0</v>
      </c>
      <c r="CR44" s="68" t="n">
        <v>0</v>
      </c>
    </row>
    <row r="45" s="63" customFormat="true" ht="11.25" hidden="false" customHeight="false" outlineLevel="0" collapsed="false">
      <c r="A45" s="64" t="s">
        <v>266</v>
      </c>
      <c r="B45" s="61" t="n">
        <v>5684431238</v>
      </c>
      <c r="C45" s="61" t="n">
        <v>89726635</v>
      </c>
      <c r="D45" s="61" t="n">
        <v>64887036</v>
      </c>
      <c r="E45" s="61" t="n">
        <v>6446963</v>
      </c>
      <c r="F45" s="61" t="n">
        <v>18392636</v>
      </c>
      <c r="G45" s="61" t="n">
        <v>43460489</v>
      </c>
      <c r="H45" s="60" t="n">
        <v>8706836</v>
      </c>
      <c r="I45" s="61" t="n">
        <v>702478347</v>
      </c>
      <c r="J45" s="60" t="n">
        <v>268457697</v>
      </c>
      <c r="K45" s="61" t="n">
        <v>122343143</v>
      </c>
      <c r="L45" s="61" t="n">
        <v>311677508</v>
      </c>
      <c r="M45" s="61" t="n">
        <v>694098336</v>
      </c>
      <c r="N45" s="61" t="n">
        <v>111307284</v>
      </c>
      <c r="O45" s="60" t="n">
        <v>11960021</v>
      </c>
      <c r="P45" s="61" t="n">
        <v>9538749</v>
      </c>
      <c r="Q45" s="60" t="n">
        <v>20556220</v>
      </c>
      <c r="R45" s="60" t="n">
        <v>3669981</v>
      </c>
      <c r="S45" s="61" t="n">
        <v>31245158</v>
      </c>
      <c r="T45" s="61" t="n">
        <v>21904501</v>
      </c>
      <c r="U45" s="61" t="n">
        <v>32714704</v>
      </c>
      <c r="V45" s="60" t="n">
        <v>8947492</v>
      </c>
      <c r="W45" s="61" t="n">
        <v>40139771</v>
      </c>
      <c r="X45" s="60" t="n">
        <v>47243007</v>
      </c>
      <c r="Y45" s="60" t="n">
        <v>18983298</v>
      </c>
      <c r="Z45" s="60" t="n">
        <v>45168264</v>
      </c>
      <c r="AA45" s="61" t="n">
        <v>91650606</v>
      </c>
      <c r="AB45" s="61" t="n">
        <v>40364604</v>
      </c>
      <c r="AC45" s="61" t="n">
        <v>32134674</v>
      </c>
      <c r="AD45" s="61" t="n">
        <v>26398615</v>
      </c>
      <c r="AE45" s="61" t="n">
        <v>32829625</v>
      </c>
      <c r="AF45" s="60" t="n">
        <v>20992060</v>
      </c>
      <c r="AG45" s="60" t="n">
        <v>46349703</v>
      </c>
      <c r="AH45" s="60" t="n">
        <v>2323939037</v>
      </c>
      <c r="AI45" s="61" t="n">
        <v>1183701878</v>
      </c>
      <c r="AJ45" s="61" t="n">
        <v>505548580</v>
      </c>
      <c r="AK45" s="61" t="n">
        <v>674539696</v>
      </c>
      <c r="AL45" s="61" t="n">
        <v>3613602</v>
      </c>
      <c r="AM45" s="61" t="n">
        <v>1140237159</v>
      </c>
      <c r="AN45" s="61" t="n">
        <v>461493973</v>
      </c>
      <c r="AO45" s="60" t="n">
        <v>33982623</v>
      </c>
      <c r="AP45" s="61" t="n">
        <v>28118232</v>
      </c>
      <c r="AQ45" s="60" t="n">
        <v>63538272</v>
      </c>
      <c r="AR45" s="61" t="n">
        <v>149204866</v>
      </c>
      <c r="AS45" s="61" t="n">
        <v>51050612</v>
      </c>
      <c r="AT45" s="61" t="n">
        <v>201384971</v>
      </c>
      <c r="AU45" s="61" t="n">
        <v>26823474</v>
      </c>
      <c r="AV45" s="61" t="n">
        <v>19651920</v>
      </c>
      <c r="AW45" s="60" t="n">
        <v>11012361</v>
      </c>
      <c r="AX45" s="60" t="n">
        <v>36985562</v>
      </c>
      <c r="AY45" s="61" t="n">
        <v>56990292</v>
      </c>
      <c r="AZ45" s="60" t="n">
        <v>0</v>
      </c>
      <c r="BA45" s="61" t="n">
        <v>198696655</v>
      </c>
      <c r="BB45" s="65" t="s">
        <v>233</v>
      </c>
      <c r="BC45" s="61" t="n">
        <v>114068558</v>
      </c>
      <c r="BD45" s="61" t="n">
        <v>10708375</v>
      </c>
      <c r="BE45" s="65" t="s">
        <v>233</v>
      </c>
      <c r="BF45" s="61" t="n">
        <v>44798801</v>
      </c>
      <c r="BG45" s="60" t="n">
        <v>11045266</v>
      </c>
      <c r="BH45" s="61" t="n">
        <v>73751062</v>
      </c>
      <c r="BI45" s="60" t="n">
        <v>29494802</v>
      </c>
      <c r="BJ45" s="61" t="n">
        <v>12834008</v>
      </c>
      <c r="BK45" s="61" t="n">
        <v>5186452</v>
      </c>
      <c r="BL45" s="61" t="n">
        <v>14045467</v>
      </c>
      <c r="BM45" s="61" t="n">
        <v>3429592</v>
      </c>
      <c r="BN45" s="60" t="n">
        <v>8760741</v>
      </c>
      <c r="BO45" s="61" t="n">
        <v>111245822</v>
      </c>
      <c r="BP45" s="61" t="n">
        <v>29275726</v>
      </c>
      <c r="BQ45" s="61" t="n">
        <v>43683695</v>
      </c>
      <c r="BR45" s="60" t="n">
        <v>37649723</v>
      </c>
      <c r="BS45" s="60" t="n">
        <v>636678</v>
      </c>
      <c r="BT45" s="61" t="n">
        <v>90487929</v>
      </c>
      <c r="BU45" s="61" t="n">
        <v>62402424</v>
      </c>
      <c r="BV45" s="61" t="n">
        <v>26828574</v>
      </c>
      <c r="BW45" s="60" t="n">
        <v>1256931</v>
      </c>
      <c r="BX45" s="61" t="n">
        <v>445753377</v>
      </c>
      <c r="BY45" s="61" t="n">
        <v>29947848</v>
      </c>
      <c r="BZ45" s="60" t="n">
        <v>203192396</v>
      </c>
      <c r="CA45" s="61" t="n">
        <v>176828058</v>
      </c>
      <c r="CB45" s="60" t="n">
        <v>26364338</v>
      </c>
      <c r="CC45" s="60" t="n">
        <v>21826685</v>
      </c>
      <c r="CD45" s="61" t="n">
        <v>282402057</v>
      </c>
      <c r="CE45" s="61" t="n">
        <v>195387983</v>
      </c>
      <c r="CF45" s="61" t="n">
        <v>44249709</v>
      </c>
      <c r="CG45" s="61" t="n">
        <v>42764365</v>
      </c>
      <c r="CH45" s="61" t="n">
        <v>49574946</v>
      </c>
      <c r="CI45" s="60" t="n">
        <v>26123185</v>
      </c>
      <c r="CJ45" s="60" t="n">
        <v>23451761</v>
      </c>
      <c r="CK45" s="61" t="n">
        <v>195519920</v>
      </c>
      <c r="CL45" s="61" t="n">
        <v>19433911</v>
      </c>
      <c r="CM45" s="61" t="n">
        <v>176086009</v>
      </c>
      <c r="CN45" s="61" t="n">
        <v>119622861</v>
      </c>
      <c r="CO45" s="61" t="n">
        <v>68618643</v>
      </c>
      <c r="CP45" s="61" t="n">
        <v>50295417</v>
      </c>
      <c r="CQ45" s="61" t="n">
        <v>708800</v>
      </c>
      <c r="CR45" s="60" t="n">
        <v>0</v>
      </c>
    </row>
    <row r="46" s="70" customFormat="true" ht="11.25" hidden="false" customHeight="false" outlineLevel="0" collapsed="false">
      <c r="A46" s="67" t="s">
        <v>267</v>
      </c>
      <c r="B46" s="65" t="n">
        <v>5567202247</v>
      </c>
      <c r="C46" s="65" t="n">
        <v>80673110</v>
      </c>
      <c r="D46" s="65" t="n">
        <v>56663438</v>
      </c>
      <c r="E46" s="65" t="n">
        <v>6412362</v>
      </c>
      <c r="F46" s="65" t="n">
        <v>17597309</v>
      </c>
      <c r="G46" s="65" t="n">
        <v>40036203</v>
      </c>
      <c r="H46" s="68" t="n">
        <v>8525338</v>
      </c>
      <c r="I46" s="65" t="n">
        <v>694756287</v>
      </c>
      <c r="J46" s="68" t="n">
        <v>265407898</v>
      </c>
      <c r="K46" s="65" t="n">
        <v>119833205</v>
      </c>
      <c r="L46" s="65" t="n">
        <v>309515184</v>
      </c>
      <c r="M46" s="65" t="n">
        <v>686697963</v>
      </c>
      <c r="N46" s="65" t="n">
        <v>110375443</v>
      </c>
      <c r="O46" s="68" t="n">
        <v>11738442</v>
      </c>
      <c r="P46" s="65" t="n">
        <v>9485570</v>
      </c>
      <c r="Q46" s="68" t="n">
        <v>20363684</v>
      </c>
      <c r="R46" s="68" t="n">
        <v>3600178</v>
      </c>
      <c r="S46" s="65" t="n">
        <v>30953331</v>
      </c>
      <c r="T46" s="65" t="n">
        <v>21817230</v>
      </c>
      <c r="U46" s="65" t="n">
        <v>32450685</v>
      </c>
      <c r="V46" s="68" t="n">
        <v>8638945</v>
      </c>
      <c r="W46" s="65" t="n">
        <v>39525442</v>
      </c>
      <c r="X46" s="68" t="n">
        <v>47051986</v>
      </c>
      <c r="Y46" s="68" t="n">
        <v>18744766</v>
      </c>
      <c r="Z46" s="68" t="n">
        <v>44530401</v>
      </c>
      <c r="AA46" s="65" t="n">
        <v>90595456</v>
      </c>
      <c r="AB46" s="65" t="n">
        <v>39841997</v>
      </c>
      <c r="AC46" s="65" t="n">
        <v>31761994</v>
      </c>
      <c r="AD46" s="65" t="n">
        <v>26184165</v>
      </c>
      <c r="AE46" s="65" t="n">
        <v>32430444</v>
      </c>
      <c r="AF46" s="68" t="n">
        <v>20661983</v>
      </c>
      <c r="AG46" s="68" t="n">
        <v>45945819</v>
      </c>
      <c r="AH46" s="68" t="n">
        <v>2298601181</v>
      </c>
      <c r="AI46" s="65" t="n">
        <v>1175218260</v>
      </c>
      <c r="AJ46" s="65" t="n">
        <v>501619496</v>
      </c>
      <c r="AK46" s="65" t="n">
        <v>670123368</v>
      </c>
      <c r="AL46" s="65" t="n">
        <v>3475396</v>
      </c>
      <c r="AM46" s="65" t="n">
        <v>1123382920</v>
      </c>
      <c r="AN46" s="65" t="n">
        <v>452244472</v>
      </c>
      <c r="AO46" s="68" t="n">
        <v>33696015</v>
      </c>
      <c r="AP46" s="65" t="n">
        <v>27968928</v>
      </c>
      <c r="AQ46" s="68" t="n">
        <v>62970148</v>
      </c>
      <c r="AR46" s="65" t="n">
        <v>146976911</v>
      </c>
      <c r="AS46" s="65" t="n">
        <v>50768843</v>
      </c>
      <c r="AT46" s="65" t="n">
        <v>200157273</v>
      </c>
      <c r="AU46" s="65" t="n">
        <v>26654755</v>
      </c>
      <c r="AV46" s="65" t="n">
        <v>19313392</v>
      </c>
      <c r="AW46" s="68" t="n">
        <v>10832208</v>
      </c>
      <c r="AX46" s="68" t="n">
        <v>36590827</v>
      </c>
      <c r="AY46" s="65" t="n">
        <v>55209147</v>
      </c>
      <c r="AZ46" s="68" t="n">
        <v>0</v>
      </c>
      <c r="BA46" s="65" t="n">
        <v>195535422</v>
      </c>
      <c r="BB46" s="65" t="s">
        <v>233</v>
      </c>
      <c r="BC46" s="65" t="n">
        <v>112152336</v>
      </c>
      <c r="BD46" s="65" t="n">
        <v>10531184</v>
      </c>
      <c r="BE46" s="65" t="s">
        <v>233</v>
      </c>
      <c r="BF46" s="65" t="n">
        <v>44384458</v>
      </c>
      <c r="BG46" s="68" t="n">
        <v>10823490</v>
      </c>
      <c r="BH46" s="65" t="n">
        <v>71974346</v>
      </c>
      <c r="BI46" s="68" t="n">
        <v>28369384</v>
      </c>
      <c r="BJ46" s="65" t="n">
        <v>12591261</v>
      </c>
      <c r="BK46" s="65" t="n">
        <v>5065900</v>
      </c>
      <c r="BL46" s="65" t="n">
        <v>13809983</v>
      </c>
      <c r="BM46" s="65" t="n">
        <v>3417061</v>
      </c>
      <c r="BN46" s="68" t="n">
        <v>8720757</v>
      </c>
      <c r="BO46" s="65" t="n">
        <v>98084458</v>
      </c>
      <c r="BP46" s="65" t="n">
        <v>21006421</v>
      </c>
      <c r="BQ46" s="65" t="n">
        <v>40258742</v>
      </c>
      <c r="BR46" s="68" t="n">
        <v>36590803</v>
      </c>
      <c r="BS46" s="68" t="n">
        <v>228492</v>
      </c>
      <c r="BT46" s="65" t="n">
        <v>86294881</v>
      </c>
      <c r="BU46" s="65" t="n">
        <v>59988616</v>
      </c>
      <c r="BV46" s="65" t="n">
        <v>25113974</v>
      </c>
      <c r="BW46" s="68" t="n">
        <v>1192290</v>
      </c>
      <c r="BX46" s="65" t="n">
        <v>437950473</v>
      </c>
      <c r="BY46" s="65" t="n">
        <v>10181707</v>
      </c>
      <c r="BZ46" s="68" t="n">
        <v>201140396</v>
      </c>
      <c r="CA46" s="65" t="n">
        <v>175114699</v>
      </c>
      <c r="CB46" s="68" t="n">
        <v>26025697</v>
      </c>
      <c r="CC46" s="68" t="n">
        <v>21406107</v>
      </c>
      <c r="CD46" s="65" t="n">
        <v>276265806</v>
      </c>
      <c r="CE46" s="65" t="n">
        <v>190233376</v>
      </c>
      <c r="CF46" s="65" t="n">
        <v>43554397</v>
      </c>
      <c r="CG46" s="65" t="n">
        <v>42478033</v>
      </c>
      <c r="CH46" s="65" t="n">
        <v>47561079</v>
      </c>
      <c r="CI46" s="68" t="n">
        <v>25014560</v>
      </c>
      <c r="CJ46" s="68" t="n">
        <v>22546519</v>
      </c>
      <c r="CK46" s="65" t="n">
        <v>193556269</v>
      </c>
      <c r="CL46" s="65" t="n">
        <v>19189710</v>
      </c>
      <c r="CM46" s="65" t="n">
        <v>174366559</v>
      </c>
      <c r="CN46" s="65" t="n">
        <v>117961223</v>
      </c>
      <c r="CO46" s="65" t="n">
        <v>68316140</v>
      </c>
      <c r="CP46" s="65" t="n">
        <v>48937324</v>
      </c>
      <c r="CQ46" s="65" t="n">
        <v>707759</v>
      </c>
      <c r="CR46" s="68" t="n">
        <v>0</v>
      </c>
    </row>
    <row r="47" s="70" customFormat="true" ht="11.25" hidden="false" customHeight="false" outlineLevel="0" collapsed="false">
      <c r="A47" s="67" t="s">
        <v>268</v>
      </c>
      <c r="B47" s="65" t="n">
        <v>1811919</v>
      </c>
      <c r="C47" s="65" t="n">
        <v>28294</v>
      </c>
      <c r="D47" s="65" t="n">
        <v>27472</v>
      </c>
      <c r="E47" s="69" t="n">
        <v>114</v>
      </c>
      <c r="F47" s="69" t="n">
        <v>708</v>
      </c>
      <c r="G47" s="65" t="n">
        <v>32232</v>
      </c>
      <c r="H47" s="71" t="n">
        <v>22264</v>
      </c>
      <c r="I47" s="65" t="n">
        <v>273256</v>
      </c>
      <c r="J47" s="68" t="n">
        <v>48410</v>
      </c>
      <c r="K47" s="65" t="n">
        <v>152629</v>
      </c>
      <c r="L47" s="65" t="n">
        <v>72217</v>
      </c>
      <c r="M47" s="65" t="n">
        <v>121738</v>
      </c>
      <c r="N47" s="65" t="n">
        <v>41626</v>
      </c>
      <c r="O47" s="68" t="n">
        <v>9856</v>
      </c>
      <c r="P47" s="69" t="n">
        <v>881</v>
      </c>
      <c r="Q47" s="71" t="n">
        <v>1073</v>
      </c>
      <c r="R47" s="71" t="n">
        <v>957</v>
      </c>
      <c r="S47" s="65" t="n">
        <v>2422</v>
      </c>
      <c r="T47" s="69" t="n">
        <v>427</v>
      </c>
      <c r="U47" s="69" t="n">
        <v>2808</v>
      </c>
      <c r="V47" s="71" t="n">
        <v>1348</v>
      </c>
      <c r="W47" s="65" t="n">
        <v>3469</v>
      </c>
      <c r="X47" s="68" t="n">
        <v>10731</v>
      </c>
      <c r="Y47" s="68" t="n">
        <v>3044</v>
      </c>
      <c r="Z47" s="68" t="n">
        <v>2759</v>
      </c>
      <c r="AA47" s="65" t="n">
        <v>11010</v>
      </c>
      <c r="AB47" s="65" t="n">
        <v>9199</v>
      </c>
      <c r="AC47" s="65" t="n">
        <v>5448</v>
      </c>
      <c r="AD47" s="65" t="n">
        <v>1506</v>
      </c>
      <c r="AE47" s="65" t="n">
        <v>1530</v>
      </c>
      <c r="AF47" s="71" t="n">
        <v>903</v>
      </c>
      <c r="AG47" s="68" t="n">
        <v>10741</v>
      </c>
      <c r="AH47" s="68" t="n">
        <v>112514</v>
      </c>
      <c r="AI47" s="65" t="n">
        <v>66869</v>
      </c>
      <c r="AJ47" s="65" t="n">
        <v>42709</v>
      </c>
      <c r="AK47" s="65" t="n">
        <v>24156</v>
      </c>
      <c r="AL47" s="69" t="n">
        <v>4</v>
      </c>
      <c r="AM47" s="65" t="n">
        <v>45644</v>
      </c>
      <c r="AN47" s="65" t="n">
        <v>4092</v>
      </c>
      <c r="AO47" s="71" t="n">
        <v>1886</v>
      </c>
      <c r="AP47" s="69" t="n">
        <v>2722</v>
      </c>
      <c r="AQ47" s="68" t="n">
        <v>17263</v>
      </c>
      <c r="AR47" s="65" t="n">
        <v>5243</v>
      </c>
      <c r="AS47" s="69" t="n">
        <v>4396</v>
      </c>
      <c r="AT47" s="69" t="n">
        <v>3610</v>
      </c>
      <c r="AU47" s="69" t="n">
        <v>2677</v>
      </c>
      <c r="AV47" s="69" t="n">
        <v>379</v>
      </c>
      <c r="AW47" s="71" t="n">
        <v>1165</v>
      </c>
      <c r="AX47" s="71" t="n">
        <v>1321</v>
      </c>
      <c r="AY47" s="69" t="n">
        <v>888</v>
      </c>
      <c r="AZ47" s="68" t="n">
        <v>0</v>
      </c>
      <c r="BA47" s="65" t="n">
        <v>10748</v>
      </c>
      <c r="BB47" s="65" t="s">
        <v>233</v>
      </c>
      <c r="BC47" s="65" t="n">
        <v>2277</v>
      </c>
      <c r="BD47" s="69" t="n">
        <v>504</v>
      </c>
      <c r="BE47" s="65" t="s">
        <v>233</v>
      </c>
      <c r="BF47" s="69" t="n">
        <v>630</v>
      </c>
      <c r="BG47" s="71" t="n">
        <v>3358</v>
      </c>
      <c r="BH47" s="65" t="n">
        <v>49511</v>
      </c>
      <c r="BI47" s="68" t="n">
        <v>33778</v>
      </c>
      <c r="BJ47" s="65" t="n">
        <v>4245</v>
      </c>
      <c r="BK47" s="65" t="n">
        <v>9848</v>
      </c>
      <c r="BL47" s="65" t="n">
        <v>1240</v>
      </c>
      <c r="BM47" s="69" t="n">
        <v>147</v>
      </c>
      <c r="BN47" s="71" t="n">
        <v>253</v>
      </c>
      <c r="BO47" s="65" t="n">
        <v>193324</v>
      </c>
      <c r="BP47" s="65" t="n">
        <v>107741</v>
      </c>
      <c r="BQ47" s="65" t="n">
        <v>62159</v>
      </c>
      <c r="BR47" s="68" t="n">
        <v>4036</v>
      </c>
      <c r="BS47" s="68" t="n">
        <v>19388</v>
      </c>
      <c r="BT47" s="65" t="n">
        <v>67646</v>
      </c>
      <c r="BU47" s="65" t="n">
        <v>62180</v>
      </c>
      <c r="BV47" s="65" t="n">
        <v>4834</v>
      </c>
      <c r="BW47" s="68" t="n">
        <v>632</v>
      </c>
      <c r="BX47" s="65" t="n">
        <v>25853</v>
      </c>
      <c r="BY47" s="65" t="n">
        <v>832455</v>
      </c>
      <c r="BZ47" s="68" t="n">
        <v>15900</v>
      </c>
      <c r="CA47" s="65" t="n">
        <v>12320</v>
      </c>
      <c r="CB47" s="71" t="n">
        <v>3580</v>
      </c>
      <c r="CC47" s="68" t="n">
        <v>1497</v>
      </c>
      <c r="CD47" s="65" t="n">
        <v>3861</v>
      </c>
      <c r="CE47" s="65" t="n">
        <v>2503</v>
      </c>
      <c r="CF47" s="69" t="n">
        <v>93</v>
      </c>
      <c r="CG47" s="69" t="n">
        <v>1265</v>
      </c>
      <c r="CH47" s="65" t="n">
        <v>9321</v>
      </c>
      <c r="CI47" s="68" t="n">
        <v>6194</v>
      </c>
      <c r="CJ47" s="68" t="n">
        <v>3127</v>
      </c>
      <c r="CK47" s="65" t="n">
        <v>4625</v>
      </c>
      <c r="CL47" s="65" t="n">
        <v>2156</v>
      </c>
      <c r="CM47" s="65" t="n">
        <v>2469</v>
      </c>
      <c r="CN47" s="65" t="n">
        <v>6880</v>
      </c>
      <c r="CO47" s="69" t="n">
        <v>1109</v>
      </c>
      <c r="CP47" s="69" t="n">
        <v>5771</v>
      </c>
      <c r="CQ47" s="69" t="s">
        <v>245</v>
      </c>
      <c r="CR47" s="68" t="n">
        <v>0</v>
      </c>
    </row>
    <row r="48" s="70" customFormat="true" ht="11.25" hidden="false" customHeight="false" outlineLevel="0" collapsed="false">
      <c r="A48" s="67" t="s">
        <v>269</v>
      </c>
      <c r="B48" s="65" t="n">
        <v>12826927</v>
      </c>
      <c r="C48" s="65" t="n">
        <v>511468</v>
      </c>
      <c r="D48" s="65" t="n">
        <v>393205</v>
      </c>
      <c r="E48" s="65" t="n">
        <v>60810</v>
      </c>
      <c r="F48" s="65" t="n">
        <v>57453</v>
      </c>
      <c r="G48" s="65" t="n">
        <v>904355</v>
      </c>
      <c r="H48" s="68" t="n">
        <v>24348</v>
      </c>
      <c r="I48" s="65" t="n">
        <v>1629577</v>
      </c>
      <c r="J48" s="68" t="n">
        <v>409443</v>
      </c>
      <c r="K48" s="65" t="n">
        <v>522567</v>
      </c>
      <c r="L48" s="65" t="n">
        <v>697568</v>
      </c>
      <c r="M48" s="65" t="n">
        <v>1213485</v>
      </c>
      <c r="N48" s="65" t="n">
        <v>212678</v>
      </c>
      <c r="O48" s="68" t="n">
        <v>18129</v>
      </c>
      <c r="P48" s="65" t="n">
        <v>1839</v>
      </c>
      <c r="Q48" s="68" t="n">
        <v>6479</v>
      </c>
      <c r="R48" s="71" t="n">
        <v>32</v>
      </c>
      <c r="S48" s="65" t="n">
        <v>28710</v>
      </c>
      <c r="T48" s="65" t="n">
        <v>36251</v>
      </c>
      <c r="U48" s="65" t="n">
        <v>41577</v>
      </c>
      <c r="V48" s="68" t="n">
        <v>2892</v>
      </c>
      <c r="W48" s="65" t="n">
        <v>127548</v>
      </c>
      <c r="X48" s="68" t="n">
        <v>22150</v>
      </c>
      <c r="Y48" s="68" t="n">
        <v>76385</v>
      </c>
      <c r="Z48" s="68" t="n">
        <v>9373</v>
      </c>
      <c r="AA48" s="65" t="n">
        <v>258325</v>
      </c>
      <c r="AB48" s="65" t="n">
        <v>182982</v>
      </c>
      <c r="AC48" s="65" t="n">
        <v>10437</v>
      </c>
      <c r="AD48" s="65" t="n">
        <v>69925</v>
      </c>
      <c r="AE48" s="65" t="n">
        <v>54239</v>
      </c>
      <c r="AF48" s="68" t="n">
        <v>17269</v>
      </c>
      <c r="AG48" s="68" t="n">
        <v>36267</v>
      </c>
      <c r="AH48" s="68" t="n">
        <v>1871091</v>
      </c>
      <c r="AI48" s="65" t="n">
        <v>1012808</v>
      </c>
      <c r="AJ48" s="65" t="n">
        <v>571569</v>
      </c>
      <c r="AK48" s="65" t="n">
        <v>441239</v>
      </c>
      <c r="AL48" s="65" t="n">
        <v>0</v>
      </c>
      <c r="AM48" s="65" t="n">
        <v>858283</v>
      </c>
      <c r="AN48" s="65" t="n">
        <v>380550</v>
      </c>
      <c r="AO48" s="68" t="n">
        <v>16863</v>
      </c>
      <c r="AP48" s="69" t="n">
        <v>10995</v>
      </c>
      <c r="AQ48" s="68" t="n">
        <v>50959</v>
      </c>
      <c r="AR48" s="65" t="n">
        <v>75919</v>
      </c>
      <c r="AS48" s="65" t="n">
        <v>16535</v>
      </c>
      <c r="AT48" s="65" t="n">
        <v>106654</v>
      </c>
      <c r="AU48" s="69" t="n">
        <v>15246</v>
      </c>
      <c r="AV48" s="69" t="n">
        <v>2793</v>
      </c>
      <c r="AW48" s="71" t="n">
        <v>7276</v>
      </c>
      <c r="AX48" s="68" t="n">
        <v>34972</v>
      </c>
      <c r="AY48" s="65" t="n">
        <v>139523</v>
      </c>
      <c r="AZ48" s="68" t="n">
        <v>0</v>
      </c>
      <c r="BA48" s="65" t="n">
        <v>957681</v>
      </c>
      <c r="BB48" s="65" t="s">
        <v>233</v>
      </c>
      <c r="BC48" s="65" t="n">
        <v>551577</v>
      </c>
      <c r="BD48" s="65" t="n">
        <v>74476</v>
      </c>
      <c r="BE48" s="65" t="s">
        <v>233</v>
      </c>
      <c r="BF48" s="65" t="n">
        <v>122206</v>
      </c>
      <c r="BG48" s="68" t="n">
        <v>20486</v>
      </c>
      <c r="BH48" s="65" t="n">
        <v>155928</v>
      </c>
      <c r="BI48" s="68" t="n">
        <v>23083</v>
      </c>
      <c r="BJ48" s="69" t="n">
        <v>90982</v>
      </c>
      <c r="BK48" s="65" t="n">
        <v>3329</v>
      </c>
      <c r="BL48" s="65" t="n">
        <v>28413</v>
      </c>
      <c r="BM48" s="69" t="n">
        <v>63</v>
      </c>
      <c r="BN48" s="71" t="n">
        <v>10059</v>
      </c>
      <c r="BO48" s="65" t="n">
        <v>1859700</v>
      </c>
      <c r="BP48" s="65" t="n">
        <v>1342450</v>
      </c>
      <c r="BQ48" s="65" t="n">
        <v>335562</v>
      </c>
      <c r="BR48" s="68" t="n">
        <v>176681</v>
      </c>
      <c r="BS48" s="71" t="n">
        <v>5008</v>
      </c>
      <c r="BT48" s="65" t="n">
        <v>1652314</v>
      </c>
      <c r="BU48" s="65" t="n">
        <v>533635</v>
      </c>
      <c r="BV48" s="65" t="n">
        <v>1101822</v>
      </c>
      <c r="BW48" s="71" t="n">
        <v>16857</v>
      </c>
      <c r="BX48" s="65" t="n">
        <v>296137</v>
      </c>
      <c r="BY48" s="65" t="n">
        <v>573410</v>
      </c>
      <c r="BZ48" s="68" t="n">
        <v>356552</v>
      </c>
      <c r="CA48" s="65" t="n">
        <v>183980</v>
      </c>
      <c r="CB48" s="68" t="n">
        <v>172572</v>
      </c>
      <c r="CC48" s="71" t="n">
        <v>97443</v>
      </c>
      <c r="CD48" s="65" t="n">
        <v>150807</v>
      </c>
      <c r="CE48" s="65" t="n">
        <v>82142</v>
      </c>
      <c r="CF48" s="65" t="n">
        <v>61781</v>
      </c>
      <c r="CG48" s="65" t="n">
        <v>6884</v>
      </c>
      <c r="CH48" s="65" t="n">
        <v>132928</v>
      </c>
      <c r="CI48" s="68" t="n">
        <v>106289</v>
      </c>
      <c r="CJ48" s="68" t="n">
        <v>26639</v>
      </c>
      <c r="CK48" s="65" t="n">
        <v>284031</v>
      </c>
      <c r="CL48" s="65" t="n">
        <v>50327</v>
      </c>
      <c r="CM48" s="65" t="n">
        <v>233703</v>
      </c>
      <c r="CN48" s="65" t="n">
        <v>155672</v>
      </c>
      <c r="CO48" s="65" t="n">
        <v>83176</v>
      </c>
      <c r="CP48" s="65" t="n">
        <v>72496</v>
      </c>
      <c r="CQ48" s="65" t="n">
        <v>0</v>
      </c>
      <c r="CR48" s="68" t="n">
        <v>0</v>
      </c>
    </row>
    <row r="49" s="70" customFormat="true" ht="11.25" hidden="false" customHeight="false" outlineLevel="0" collapsed="false">
      <c r="A49" s="67" t="s">
        <v>270</v>
      </c>
      <c r="B49" s="65" t="n">
        <v>102590145</v>
      </c>
      <c r="C49" s="65" t="n">
        <v>8513763</v>
      </c>
      <c r="D49" s="65" t="n">
        <v>7802921</v>
      </c>
      <c r="E49" s="65" t="n">
        <v>-26324</v>
      </c>
      <c r="F49" s="65" t="n">
        <v>737166</v>
      </c>
      <c r="G49" s="65" t="n">
        <v>2487700</v>
      </c>
      <c r="H49" s="68" t="n">
        <v>134886</v>
      </c>
      <c r="I49" s="65" t="n">
        <v>5819227</v>
      </c>
      <c r="J49" s="68" t="n">
        <v>2591947</v>
      </c>
      <c r="K49" s="65" t="n">
        <v>1834742</v>
      </c>
      <c r="L49" s="65" t="n">
        <v>1392538</v>
      </c>
      <c r="M49" s="65" t="n">
        <v>6065150</v>
      </c>
      <c r="N49" s="65" t="n">
        <v>677538</v>
      </c>
      <c r="O49" s="68" t="n">
        <v>193594</v>
      </c>
      <c r="P49" s="65" t="n">
        <v>50459</v>
      </c>
      <c r="Q49" s="68" t="n">
        <v>184984</v>
      </c>
      <c r="R49" s="68" t="n">
        <v>68815</v>
      </c>
      <c r="S49" s="65" t="n">
        <v>260695</v>
      </c>
      <c r="T49" s="65" t="n">
        <v>50592</v>
      </c>
      <c r="U49" s="65" t="n">
        <v>219633</v>
      </c>
      <c r="V49" s="68" t="n">
        <v>304306</v>
      </c>
      <c r="W49" s="65" t="n">
        <v>483312</v>
      </c>
      <c r="X49" s="68" t="n">
        <v>158140</v>
      </c>
      <c r="Y49" s="68" t="n">
        <v>159102</v>
      </c>
      <c r="Z49" s="68" t="n">
        <v>625732</v>
      </c>
      <c r="AA49" s="65" t="n">
        <v>785815</v>
      </c>
      <c r="AB49" s="65" t="n">
        <v>330426</v>
      </c>
      <c r="AC49" s="65" t="n">
        <v>356794</v>
      </c>
      <c r="AD49" s="65" t="n">
        <v>143019</v>
      </c>
      <c r="AE49" s="65" t="n">
        <v>343412</v>
      </c>
      <c r="AF49" s="68" t="n">
        <v>311905</v>
      </c>
      <c r="AG49" s="68" t="n">
        <v>356877</v>
      </c>
      <c r="AH49" s="68" t="n">
        <v>23354252</v>
      </c>
      <c r="AI49" s="65" t="n">
        <v>7403940</v>
      </c>
      <c r="AJ49" s="65" t="n">
        <v>3314805</v>
      </c>
      <c r="AK49" s="65" t="n">
        <v>3950933</v>
      </c>
      <c r="AL49" s="69" t="n">
        <v>138202</v>
      </c>
      <c r="AM49" s="65" t="n">
        <v>15950311</v>
      </c>
      <c r="AN49" s="65" t="n">
        <v>8864858</v>
      </c>
      <c r="AO49" s="68" t="n">
        <v>267859</v>
      </c>
      <c r="AP49" s="65" t="n">
        <v>135587</v>
      </c>
      <c r="AQ49" s="68" t="n">
        <v>499902</v>
      </c>
      <c r="AR49" s="65" t="n">
        <v>2146794</v>
      </c>
      <c r="AS49" s="65" t="n">
        <v>260838</v>
      </c>
      <c r="AT49" s="65" t="n">
        <v>1117433</v>
      </c>
      <c r="AU49" s="65" t="n">
        <v>150796</v>
      </c>
      <c r="AV49" s="65" t="n">
        <v>335356</v>
      </c>
      <c r="AW49" s="68" t="n">
        <v>171712</v>
      </c>
      <c r="AX49" s="68" t="n">
        <v>358443</v>
      </c>
      <c r="AY49" s="65" t="n">
        <v>1640734</v>
      </c>
      <c r="AZ49" s="68" t="n">
        <v>0</v>
      </c>
      <c r="BA49" s="65" t="n">
        <v>2192804</v>
      </c>
      <c r="BB49" s="65" t="s">
        <v>233</v>
      </c>
      <c r="BC49" s="65" t="n">
        <v>1362368</v>
      </c>
      <c r="BD49" s="65" t="n">
        <v>102211</v>
      </c>
      <c r="BE49" s="65" t="s">
        <v>233</v>
      </c>
      <c r="BF49" s="65" t="n">
        <v>291507</v>
      </c>
      <c r="BG49" s="68" t="n">
        <v>197932</v>
      </c>
      <c r="BH49" s="65" t="n">
        <v>1571278</v>
      </c>
      <c r="BI49" s="68" t="n">
        <v>1068557</v>
      </c>
      <c r="BJ49" s="65" t="n">
        <v>147521</v>
      </c>
      <c r="BK49" s="65" t="n">
        <v>107376</v>
      </c>
      <c r="BL49" s="65" t="n">
        <v>205831</v>
      </c>
      <c r="BM49" s="69" t="n">
        <v>12321</v>
      </c>
      <c r="BN49" s="68" t="n">
        <v>29672</v>
      </c>
      <c r="BO49" s="65" t="n">
        <v>11108340</v>
      </c>
      <c r="BP49" s="65" t="n">
        <v>6819114</v>
      </c>
      <c r="BQ49" s="65" t="n">
        <v>3027232</v>
      </c>
      <c r="BR49" s="68" t="n">
        <v>878203</v>
      </c>
      <c r="BS49" s="68" t="n">
        <v>383790</v>
      </c>
      <c r="BT49" s="65" t="n">
        <v>2473088</v>
      </c>
      <c r="BU49" s="65" t="n">
        <v>1817992</v>
      </c>
      <c r="BV49" s="65" t="n">
        <v>607943</v>
      </c>
      <c r="BW49" s="68" t="n">
        <v>47152</v>
      </c>
      <c r="BX49" s="65" t="n">
        <v>7480914</v>
      </c>
      <c r="BY49" s="65" t="n">
        <v>18360275</v>
      </c>
      <c r="BZ49" s="68" t="n">
        <v>1679548</v>
      </c>
      <c r="CA49" s="65" t="n">
        <v>1517059</v>
      </c>
      <c r="CB49" s="68" t="n">
        <v>162489</v>
      </c>
      <c r="CC49" s="68" t="n">
        <v>321639</v>
      </c>
      <c r="CD49" s="65" t="n">
        <v>5981582</v>
      </c>
      <c r="CE49" s="65" t="n">
        <v>5069962</v>
      </c>
      <c r="CF49" s="65" t="n">
        <v>633438</v>
      </c>
      <c r="CG49" s="65" t="n">
        <v>278183</v>
      </c>
      <c r="CH49" s="65" t="n">
        <v>1871618</v>
      </c>
      <c r="CI49" s="68" t="n">
        <v>996141</v>
      </c>
      <c r="CJ49" s="68" t="n">
        <v>875476</v>
      </c>
      <c r="CK49" s="65" t="n">
        <v>1674996</v>
      </c>
      <c r="CL49" s="65" t="n">
        <v>191717</v>
      </c>
      <c r="CM49" s="65" t="n">
        <v>1483279</v>
      </c>
      <c r="CN49" s="65" t="n">
        <v>1499086</v>
      </c>
      <c r="CO49" s="65" t="n">
        <v>218218</v>
      </c>
      <c r="CP49" s="65" t="n">
        <v>1279827</v>
      </c>
      <c r="CQ49" s="69" t="n">
        <v>1041</v>
      </c>
      <c r="CR49" s="68" t="n">
        <v>0</v>
      </c>
    </row>
    <row r="50" s="76" customFormat="true" ht="11.25" hidden="false" customHeight="false" outlineLevel="0" collapsed="false">
      <c r="A50" s="64" t="s">
        <v>271</v>
      </c>
      <c r="B50" s="61" t="n">
        <v>5413607772</v>
      </c>
      <c r="C50" s="61" t="n">
        <v>87178712</v>
      </c>
      <c r="D50" s="61" t="n">
        <v>63808761</v>
      </c>
      <c r="E50" s="61" t="n">
        <v>6425258</v>
      </c>
      <c r="F50" s="61" t="n">
        <v>16944692</v>
      </c>
      <c r="G50" s="61" t="n">
        <v>36251453</v>
      </c>
      <c r="H50" s="60" t="n">
        <v>8270228</v>
      </c>
      <c r="I50" s="61" t="n">
        <v>681428999</v>
      </c>
      <c r="J50" s="60" t="n">
        <v>264370547</v>
      </c>
      <c r="K50" s="61" t="n">
        <v>118831721</v>
      </c>
      <c r="L50" s="61" t="n">
        <v>298226731</v>
      </c>
      <c r="M50" s="61" t="n">
        <v>651153455</v>
      </c>
      <c r="N50" s="61" t="n">
        <v>105417041</v>
      </c>
      <c r="O50" s="60" t="n">
        <v>10707065</v>
      </c>
      <c r="P50" s="61" t="n">
        <v>9081957</v>
      </c>
      <c r="Q50" s="60" t="n">
        <v>19683113</v>
      </c>
      <c r="R50" s="60" t="n">
        <v>3305595</v>
      </c>
      <c r="S50" s="61" t="n">
        <v>30650212</v>
      </c>
      <c r="T50" s="61" t="n">
        <v>21051379</v>
      </c>
      <c r="U50" s="61" t="n">
        <v>30968030</v>
      </c>
      <c r="V50" s="60" t="n">
        <v>8411242</v>
      </c>
      <c r="W50" s="61" t="n">
        <v>36839797</v>
      </c>
      <c r="X50" s="60" t="n">
        <v>44208170</v>
      </c>
      <c r="Y50" s="60" t="n">
        <v>18424436</v>
      </c>
      <c r="Z50" s="60" t="n">
        <v>43360403</v>
      </c>
      <c r="AA50" s="61" t="n">
        <v>85160219</v>
      </c>
      <c r="AB50" s="61" t="n">
        <v>37120731</v>
      </c>
      <c r="AC50" s="61" t="n">
        <v>28777709</v>
      </c>
      <c r="AD50" s="61" t="n">
        <v>24344465</v>
      </c>
      <c r="AE50" s="61" t="n">
        <v>31199538</v>
      </c>
      <c r="AF50" s="60" t="n">
        <v>19942031</v>
      </c>
      <c r="AG50" s="60" t="n">
        <v>42500323</v>
      </c>
      <c r="AH50" s="60" t="n">
        <v>2268789145</v>
      </c>
      <c r="AI50" s="61" t="n">
        <v>1147508318</v>
      </c>
      <c r="AJ50" s="61" t="n">
        <v>485919409</v>
      </c>
      <c r="AK50" s="61" t="n">
        <v>658503122</v>
      </c>
      <c r="AL50" s="61" t="n">
        <v>3085787</v>
      </c>
      <c r="AM50" s="61" t="n">
        <v>1121280827</v>
      </c>
      <c r="AN50" s="61" t="n">
        <v>455675797</v>
      </c>
      <c r="AO50" s="60" t="n">
        <v>33471256</v>
      </c>
      <c r="AP50" s="61" t="n">
        <v>27404341</v>
      </c>
      <c r="AQ50" s="60" t="n">
        <v>62116753</v>
      </c>
      <c r="AR50" s="61" t="n">
        <v>146549019</v>
      </c>
      <c r="AS50" s="61" t="n">
        <v>48930760</v>
      </c>
      <c r="AT50" s="61" t="n">
        <v>200755164</v>
      </c>
      <c r="AU50" s="61" t="n">
        <v>26300474</v>
      </c>
      <c r="AV50" s="61" t="n">
        <v>18832943</v>
      </c>
      <c r="AW50" s="60" t="n">
        <v>10577572</v>
      </c>
      <c r="AX50" s="60" t="n">
        <v>36313254</v>
      </c>
      <c r="AY50" s="61" t="n">
        <v>54353494</v>
      </c>
      <c r="AZ50" s="60" t="n">
        <v>0</v>
      </c>
      <c r="BA50" s="61" t="n">
        <v>192328958</v>
      </c>
      <c r="BB50" s="65" t="s">
        <v>233</v>
      </c>
      <c r="BC50" s="61" t="n">
        <v>110650973</v>
      </c>
      <c r="BD50" s="61" t="n">
        <v>10053405</v>
      </c>
      <c r="BE50" s="65" t="s">
        <v>233</v>
      </c>
      <c r="BF50" s="61" t="n">
        <v>42833529</v>
      </c>
      <c r="BG50" s="60" t="n">
        <v>10791198</v>
      </c>
      <c r="BH50" s="61" t="n">
        <v>69528134</v>
      </c>
      <c r="BI50" s="60" t="n">
        <v>28040738</v>
      </c>
      <c r="BJ50" s="61" t="n">
        <v>12036038</v>
      </c>
      <c r="BK50" s="61" t="n">
        <v>4966392</v>
      </c>
      <c r="BL50" s="61" t="n">
        <v>13155608</v>
      </c>
      <c r="BM50" s="61" t="n">
        <v>3132638</v>
      </c>
      <c r="BN50" s="60" t="n">
        <v>8196721</v>
      </c>
      <c r="BO50" s="61" t="n">
        <v>92903388</v>
      </c>
      <c r="BP50" s="61" t="n">
        <v>25045931</v>
      </c>
      <c r="BQ50" s="61" t="n">
        <v>35511452</v>
      </c>
      <c r="BR50" s="60" t="n">
        <v>31934844</v>
      </c>
      <c r="BS50" s="60" t="n">
        <v>411161</v>
      </c>
      <c r="BT50" s="61" t="n">
        <v>86793231</v>
      </c>
      <c r="BU50" s="61" t="n">
        <v>59691575</v>
      </c>
      <c r="BV50" s="61" t="n">
        <v>26134807</v>
      </c>
      <c r="BW50" s="60" t="n">
        <v>966849</v>
      </c>
      <c r="BX50" s="61" t="n">
        <v>401805178</v>
      </c>
      <c r="BY50" s="61" t="n">
        <v>23091295</v>
      </c>
      <c r="BZ50" s="60" t="n">
        <v>191675586</v>
      </c>
      <c r="CA50" s="61" t="n">
        <v>167219675</v>
      </c>
      <c r="CB50" s="60" t="n">
        <v>24455911</v>
      </c>
      <c r="CC50" s="60" t="n">
        <v>19549120</v>
      </c>
      <c r="CD50" s="61" t="n">
        <v>251860806</v>
      </c>
      <c r="CE50" s="61" t="n">
        <v>169980262</v>
      </c>
      <c r="CF50" s="61" t="n">
        <v>40896965</v>
      </c>
      <c r="CG50" s="61" t="n">
        <v>40983579</v>
      </c>
      <c r="CH50" s="61" t="n">
        <v>46674057</v>
      </c>
      <c r="CI50" s="60" t="n">
        <v>23909697</v>
      </c>
      <c r="CJ50" s="60" t="n">
        <v>22764359</v>
      </c>
      <c r="CK50" s="61" t="n">
        <v>190172349</v>
      </c>
      <c r="CL50" s="61" t="n">
        <v>19917409</v>
      </c>
      <c r="CM50" s="61" t="n">
        <v>170254940</v>
      </c>
      <c r="CN50" s="61" t="n">
        <v>114153680</v>
      </c>
      <c r="CO50" s="61" t="n">
        <v>65482497</v>
      </c>
      <c r="CP50" s="61" t="n">
        <v>48010166</v>
      </c>
      <c r="CQ50" s="61" t="n">
        <v>661017</v>
      </c>
      <c r="CR50" s="60" t="n">
        <v>0</v>
      </c>
    </row>
    <row r="51" s="70" customFormat="true" ht="11.25" hidden="false" customHeight="false" outlineLevel="0" collapsed="false">
      <c r="A51" s="67" t="s">
        <v>272</v>
      </c>
      <c r="B51" s="65" t="n">
        <v>3405244877</v>
      </c>
      <c r="C51" s="65" t="n">
        <v>40319575</v>
      </c>
      <c r="D51" s="65" t="n">
        <v>27401829</v>
      </c>
      <c r="E51" s="65" t="n">
        <v>2733029</v>
      </c>
      <c r="F51" s="65" t="n">
        <v>10184718</v>
      </c>
      <c r="G51" s="65" t="n">
        <v>17361202</v>
      </c>
      <c r="H51" s="68" t="n">
        <v>6514835</v>
      </c>
      <c r="I51" s="65" t="n">
        <v>517168442</v>
      </c>
      <c r="J51" s="68" t="n">
        <v>225283935</v>
      </c>
      <c r="K51" s="65" t="n">
        <v>93056584</v>
      </c>
      <c r="L51" s="65" t="n">
        <v>198827923</v>
      </c>
      <c r="M51" s="65" t="n">
        <v>470532572</v>
      </c>
      <c r="N51" s="65" t="n">
        <v>84617130</v>
      </c>
      <c r="O51" s="68" t="n">
        <v>6019335</v>
      </c>
      <c r="P51" s="65" t="n">
        <v>6444246</v>
      </c>
      <c r="Q51" s="68" t="n">
        <v>13452828</v>
      </c>
      <c r="R51" s="68" t="n">
        <v>2058772</v>
      </c>
      <c r="S51" s="65" t="n">
        <v>22610995</v>
      </c>
      <c r="T51" s="65" t="n">
        <v>16069489</v>
      </c>
      <c r="U51" s="65" t="n">
        <v>19652285</v>
      </c>
      <c r="V51" s="68" t="n">
        <v>6795247</v>
      </c>
      <c r="W51" s="65" t="n">
        <v>25433132</v>
      </c>
      <c r="X51" s="68" t="n">
        <v>32752484</v>
      </c>
      <c r="Y51" s="68" t="n">
        <v>11680588</v>
      </c>
      <c r="Z51" s="68" t="n">
        <v>36284905</v>
      </c>
      <c r="AA51" s="65" t="n">
        <v>60716430</v>
      </c>
      <c r="AB51" s="65" t="n">
        <v>24835010</v>
      </c>
      <c r="AC51" s="65" t="n">
        <v>19433263</v>
      </c>
      <c r="AD51" s="65" t="n">
        <v>16742247</v>
      </c>
      <c r="AE51" s="65" t="n">
        <v>23439310</v>
      </c>
      <c r="AF51" s="68" t="n">
        <v>14054837</v>
      </c>
      <c r="AG51" s="68" t="n">
        <v>27440040</v>
      </c>
      <c r="AH51" s="68" t="n">
        <v>1847898424</v>
      </c>
      <c r="AI51" s="65" t="n">
        <v>957108781</v>
      </c>
      <c r="AJ51" s="65" t="n">
        <v>377951666</v>
      </c>
      <c r="AK51" s="65" t="n">
        <v>579157115</v>
      </c>
      <c r="AL51" s="65" t="n">
        <v>0</v>
      </c>
      <c r="AM51" s="65" t="n">
        <v>890789643</v>
      </c>
      <c r="AN51" s="65" t="n">
        <v>386903664</v>
      </c>
      <c r="AO51" s="68" t="n">
        <v>19751675</v>
      </c>
      <c r="AP51" s="65" t="n">
        <v>18959419</v>
      </c>
      <c r="AQ51" s="68" t="n">
        <v>43552998</v>
      </c>
      <c r="AR51" s="65" t="n">
        <v>109859294</v>
      </c>
      <c r="AS51" s="65" t="n">
        <v>35913408</v>
      </c>
      <c r="AT51" s="65" t="n">
        <v>180687482</v>
      </c>
      <c r="AU51" s="65" t="n">
        <v>14988092</v>
      </c>
      <c r="AV51" s="65" t="n">
        <v>11482417</v>
      </c>
      <c r="AW51" s="68" t="n">
        <v>7253479</v>
      </c>
      <c r="AX51" s="68" t="n">
        <v>23157655</v>
      </c>
      <c r="AY51" s="65" t="n">
        <v>38280060</v>
      </c>
      <c r="AZ51" s="68" t="n">
        <v>0</v>
      </c>
      <c r="BA51" s="65" t="n">
        <v>76916839</v>
      </c>
      <c r="BB51" s="65" t="s">
        <v>233</v>
      </c>
      <c r="BC51" s="65" t="n">
        <v>36138291</v>
      </c>
      <c r="BD51" s="65" t="n">
        <v>3159333</v>
      </c>
      <c r="BE51" s="65" t="s">
        <v>233</v>
      </c>
      <c r="BF51" s="65" t="n">
        <v>25480086</v>
      </c>
      <c r="BG51" s="68" t="n">
        <v>5288860</v>
      </c>
      <c r="BH51" s="65" t="n">
        <v>25237801</v>
      </c>
      <c r="BI51" s="68" t="n">
        <v>9103167</v>
      </c>
      <c r="BJ51" s="65" t="n">
        <v>3145977</v>
      </c>
      <c r="BK51" s="65" t="n">
        <v>1195054</v>
      </c>
      <c r="BL51" s="65" t="n">
        <v>6852840</v>
      </c>
      <c r="BM51" s="65" t="n">
        <v>988360</v>
      </c>
      <c r="BN51" s="68" t="n">
        <v>3952403</v>
      </c>
      <c r="BO51" s="69" t="n">
        <v>71180</v>
      </c>
      <c r="BP51" s="69" t="n">
        <v>7010</v>
      </c>
      <c r="BQ51" s="69" t="n">
        <v>14434</v>
      </c>
      <c r="BR51" s="68" t="n">
        <v>0</v>
      </c>
      <c r="BS51" s="71" t="n">
        <v>49736</v>
      </c>
      <c r="BT51" s="65" t="n">
        <v>13060087</v>
      </c>
      <c r="BU51" s="65" t="n">
        <v>3227712</v>
      </c>
      <c r="BV51" s="65" t="n">
        <v>9815233</v>
      </c>
      <c r="BW51" s="71" t="n">
        <v>17141</v>
      </c>
      <c r="BX51" s="65" t="n">
        <v>142258790</v>
      </c>
      <c r="BY51" s="65" t="n">
        <v>233</v>
      </c>
      <c r="BZ51" s="68" t="n">
        <v>88879495</v>
      </c>
      <c r="CA51" s="65" t="n">
        <v>77237403</v>
      </c>
      <c r="CB51" s="68" t="n">
        <v>11642092</v>
      </c>
      <c r="CC51" s="68" t="n">
        <v>2977966</v>
      </c>
      <c r="CD51" s="65" t="n">
        <v>24007109</v>
      </c>
      <c r="CE51" s="65" t="n">
        <v>14928597</v>
      </c>
      <c r="CF51" s="65" t="n">
        <v>5634888</v>
      </c>
      <c r="CG51" s="65" t="n">
        <v>3443625</v>
      </c>
      <c r="CH51" s="65" t="n">
        <v>10673278</v>
      </c>
      <c r="CI51" s="68" t="n">
        <v>3896066</v>
      </c>
      <c r="CJ51" s="68" t="n">
        <v>6777212</v>
      </c>
      <c r="CK51" s="65" t="n">
        <v>73556987</v>
      </c>
      <c r="CL51" s="65" t="n">
        <v>3045546</v>
      </c>
      <c r="CM51" s="65" t="n">
        <v>70511441</v>
      </c>
      <c r="CN51" s="65" t="n">
        <v>47810062</v>
      </c>
      <c r="CO51" s="65" t="n">
        <v>32326704</v>
      </c>
      <c r="CP51" s="65" t="n">
        <v>15306443</v>
      </c>
      <c r="CQ51" s="69" t="n">
        <v>176915</v>
      </c>
      <c r="CR51" s="68" t="n">
        <v>0</v>
      </c>
    </row>
    <row r="52" s="70" customFormat="true" ht="11.25" hidden="false" customHeight="false" outlineLevel="0" collapsed="false">
      <c r="A52" s="74" t="s">
        <v>273</v>
      </c>
      <c r="B52" s="65" t="n">
        <v>221710205</v>
      </c>
      <c r="C52" s="65" t="n">
        <v>1474075</v>
      </c>
      <c r="D52" s="65" t="n">
        <v>821243</v>
      </c>
      <c r="E52" s="65" t="n">
        <v>165017</v>
      </c>
      <c r="F52" s="65" t="n">
        <v>487815</v>
      </c>
      <c r="G52" s="65" t="n">
        <v>1181854</v>
      </c>
      <c r="H52" s="68" t="n">
        <v>177840</v>
      </c>
      <c r="I52" s="65" t="n">
        <v>22930026</v>
      </c>
      <c r="J52" s="68" t="n">
        <v>5665382</v>
      </c>
      <c r="K52" s="65" t="n">
        <v>2632340</v>
      </c>
      <c r="L52" s="65" t="n">
        <v>14632303</v>
      </c>
      <c r="M52" s="65" t="n">
        <v>17374138</v>
      </c>
      <c r="N52" s="65" t="n">
        <v>1299178</v>
      </c>
      <c r="O52" s="68" t="n">
        <v>247155</v>
      </c>
      <c r="P52" s="65" t="n">
        <v>249818</v>
      </c>
      <c r="Q52" s="68" t="n">
        <v>579704</v>
      </c>
      <c r="R52" s="68" t="n">
        <v>67959</v>
      </c>
      <c r="S52" s="65" t="n">
        <v>670627</v>
      </c>
      <c r="T52" s="65" t="n">
        <v>384482</v>
      </c>
      <c r="U52" s="65" t="n">
        <v>1177997</v>
      </c>
      <c r="V52" s="68" t="n">
        <v>95749</v>
      </c>
      <c r="W52" s="65" t="n">
        <v>1260265</v>
      </c>
      <c r="X52" s="68" t="n">
        <v>1111740</v>
      </c>
      <c r="Y52" s="68" t="n">
        <v>612137</v>
      </c>
      <c r="Z52" s="68" t="n">
        <v>745919</v>
      </c>
      <c r="AA52" s="65" t="n">
        <v>3163955</v>
      </c>
      <c r="AB52" s="65" t="n">
        <v>1231110</v>
      </c>
      <c r="AC52" s="65" t="n">
        <v>1019065</v>
      </c>
      <c r="AD52" s="65" t="n">
        <v>659263</v>
      </c>
      <c r="AE52" s="65" t="n">
        <v>570777</v>
      </c>
      <c r="AF52" s="68" t="n">
        <v>516246</v>
      </c>
      <c r="AG52" s="68" t="n">
        <v>1710992</v>
      </c>
      <c r="AH52" s="68" t="n">
        <v>36749295</v>
      </c>
      <c r="AI52" s="65" t="n">
        <v>20453283</v>
      </c>
      <c r="AJ52" s="65" t="n">
        <v>12235583</v>
      </c>
      <c r="AK52" s="65" t="n">
        <v>7199911</v>
      </c>
      <c r="AL52" s="65" t="n">
        <v>1017789</v>
      </c>
      <c r="AM52" s="65" t="n">
        <v>16296012</v>
      </c>
      <c r="AN52" s="65" t="n">
        <v>4410789</v>
      </c>
      <c r="AO52" s="68" t="n">
        <v>1074727</v>
      </c>
      <c r="AP52" s="65" t="n">
        <v>776847</v>
      </c>
      <c r="AQ52" s="68" t="n">
        <v>1399170</v>
      </c>
      <c r="AR52" s="65" t="n">
        <v>1833307</v>
      </c>
      <c r="AS52" s="65" t="n">
        <v>1573175</v>
      </c>
      <c r="AT52" s="65" t="n">
        <v>965341</v>
      </c>
      <c r="AU52" s="65" t="n">
        <v>878753</v>
      </c>
      <c r="AV52" s="65" t="n">
        <v>467096</v>
      </c>
      <c r="AW52" s="68" t="n">
        <v>225648</v>
      </c>
      <c r="AX52" s="68" t="n">
        <v>1339791</v>
      </c>
      <c r="AY52" s="65" t="n">
        <v>1351367</v>
      </c>
      <c r="AZ52" s="68" t="n">
        <v>0</v>
      </c>
      <c r="BA52" s="65" t="n">
        <v>9014487</v>
      </c>
      <c r="BB52" s="65" t="s">
        <v>233</v>
      </c>
      <c r="BC52" s="65" t="n">
        <v>6666760</v>
      </c>
      <c r="BD52" s="65" t="n">
        <v>449182</v>
      </c>
      <c r="BE52" s="65" t="s">
        <v>233</v>
      </c>
      <c r="BF52" s="65" t="n">
        <v>1319619</v>
      </c>
      <c r="BG52" s="68" t="n">
        <v>216336</v>
      </c>
      <c r="BH52" s="65" t="n">
        <v>4966271</v>
      </c>
      <c r="BI52" s="68" t="n">
        <v>1316030</v>
      </c>
      <c r="BJ52" s="65" t="n">
        <v>2019472</v>
      </c>
      <c r="BK52" s="65" t="n">
        <v>184583</v>
      </c>
      <c r="BL52" s="65" t="n">
        <v>501776</v>
      </c>
      <c r="BM52" s="65" t="n">
        <v>311567</v>
      </c>
      <c r="BN52" s="68" t="n">
        <v>632844</v>
      </c>
      <c r="BO52" s="65" t="n">
        <v>11570328</v>
      </c>
      <c r="BP52" s="65" t="n">
        <v>1511529</v>
      </c>
      <c r="BQ52" s="65" t="n">
        <v>4640398</v>
      </c>
      <c r="BR52" s="68" t="n">
        <v>5386423</v>
      </c>
      <c r="BS52" s="68" t="n">
        <v>31978</v>
      </c>
      <c r="BT52" s="65" t="n">
        <v>6877946</v>
      </c>
      <c r="BU52" s="65" t="n">
        <v>5939928</v>
      </c>
      <c r="BV52" s="65" t="n">
        <v>886778</v>
      </c>
      <c r="BW52" s="71" t="n">
        <v>51239</v>
      </c>
      <c r="BX52" s="65" t="n">
        <v>46006248</v>
      </c>
      <c r="BY52" s="65" t="n">
        <v>2051896</v>
      </c>
      <c r="BZ52" s="68" t="n">
        <v>8348644</v>
      </c>
      <c r="CA52" s="65" t="n">
        <v>7397110</v>
      </c>
      <c r="CB52" s="68" t="n">
        <v>951534</v>
      </c>
      <c r="CC52" s="68" t="n">
        <v>1121298</v>
      </c>
      <c r="CD52" s="65" t="n">
        <v>34291687</v>
      </c>
      <c r="CE52" s="65" t="n">
        <v>30151274</v>
      </c>
      <c r="CF52" s="65" t="n">
        <v>3078894</v>
      </c>
      <c r="CG52" s="65" t="n">
        <v>1061520</v>
      </c>
      <c r="CH52" s="65" t="n">
        <v>4040164</v>
      </c>
      <c r="CI52" s="68" t="n">
        <v>3151458</v>
      </c>
      <c r="CJ52" s="68" t="n">
        <v>888706</v>
      </c>
      <c r="CK52" s="65" t="n">
        <v>5895402</v>
      </c>
      <c r="CL52" s="65" t="n">
        <v>370652</v>
      </c>
      <c r="CM52" s="65" t="n">
        <v>5524750</v>
      </c>
      <c r="CN52" s="65" t="n">
        <v>7638607</v>
      </c>
      <c r="CO52" s="65" t="n">
        <v>4389412</v>
      </c>
      <c r="CP52" s="65" t="n">
        <v>3080859</v>
      </c>
      <c r="CQ52" s="69" t="n">
        <v>168337</v>
      </c>
      <c r="CR52" s="68" t="n">
        <v>0</v>
      </c>
    </row>
    <row r="53" s="70" customFormat="true" ht="11.25" hidden="false" customHeight="false" outlineLevel="0" collapsed="false">
      <c r="A53" s="74" t="s">
        <v>274</v>
      </c>
      <c r="B53" s="65" t="n">
        <v>610707675</v>
      </c>
      <c r="C53" s="65" t="n">
        <v>6809672</v>
      </c>
      <c r="D53" s="65" t="n">
        <v>4782696</v>
      </c>
      <c r="E53" s="65" t="n">
        <v>662105</v>
      </c>
      <c r="F53" s="65" t="n">
        <v>1364871</v>
      </c>
      <c r="G53" s="65" t="n">
        <v>3516888</v>
      </c>
      <c r="H53" s="68" t="n">
        <v>396327</v>
      </c>
      <c r="I53" s="65" t="n">
        <v>38916764</v>
      </c>
      <c r="J53" s="68" t="n">
        <v>9572027</v>
      </c>
      <c r="K53" s="65" t="n">
        <v>5245720</v>
      </c>
      <c r="L53" s="65" t="n">
        <v>24099017</v>
      </c>
      <c r="M53" s="65" t="n">
        <v>49983640</v>
      </c>
      <c r="N53" s="65" t="n">
        <v>4944057</v>
      </c>
      <c r="O53" s="68" t="n">
        <v>985520</v>
      </c>
      <c r="P53" s="65" t="n">
        <v>855981</v>
      </c>
      <c r="Q53" s="68" t="n">
        <v>1885068</v>
      </c>
      <c r="R53" s="68" t="n">
        <v>477556</v>
      </c>
      <c r="S53" s="65" t="n">
        <v>2181797</v>
      </c>
      <c r="T53" s="65" t="n">
        <v>1433502</v>
      </c>
      <c r="U53" s="65" t="n">
        <v>3195500</v>
      </c>
      <c r="V53" s="68" t="n">
        <v>368449</v>
      </c>
      <c r="W53" s="65" t="n">
        <v>3416876</v>
      </c>
      <c r="X53" s="68" t="n">
        <v>2987585</v>
      </c>
      <c r="Y53" s="68" t="n">
        <v>1349195</v>
      </c>
      <c r="Z53" s="68" t="n">
        <v>1804400</v>
      </c>
      <c r="AA53" s="65" t="n">
        <v>6077318</v>
      </c>
      <c r="AB53" s="65" t="n">
        <v>3817635</v>
      </c>
      <c r="AC53" s="65" t="n">
        <v>3219917</v>
      </c>
      <c r="AD53" s="65" t="n">
        <v>2415722</v>
      </c>
      <c r="AE53" s="65" t="n">
        <v>2104591</v>
      </c>
      <c r="AF53" s="68" t="n">
        <v>1723894</v>
      </c>
      <c r="AG53" s="68" t="n">
        <v>4739076</v>
      </c>
      <c r="AH53" s="68" t="n">
        <v>142798303</v>
      </c>
      <c r="AI53" s="65" t="n">
        <v>65155916</v>
      </c>
      <c r="AJ53" s="65" t="n">
        <v>37560819</v>
      </c>
      <c r="AK53" s="65" t="n">
        <v>26665950</v>
      </c>
      <c r="AL53" s="65" t="n">
        <v>929147</v>
      </c>
      <c r="AM53" s="65" t="n">
        <v>77642388</v>
      </c>
      <c r="AN53" s="65" t="n">
        <v>24962387</v>
      </c>
      <c r="AO53" s="68" t="n">
        <v>4246082</v>
      </c>
      <c r="AP53" s="65" t="n">
        <v>3427609</v>
      </c>
      <c r="AQ53" s="68" t="n">
        <v>6747115</v>
      </c>
      <c r="AR53" s="65" t="n">
        <v>12963876</v>
      </c>
      <c r="AS53" s="65" t="n">
        <v>4594412</v>
      </c>
      <c r="AT53" s="65" t="n">
        <v>5627766</v>
      </c>
      <c r="AU53" s="65" t="n">
        <v>3327082</v>
      </c>
      <c r="AV53" s="65" t="n">
        <v>2297093</v>
      </c>
      <c r="AW53" s="68" t="n">
        <v>1098502</v>
      </c>
      <c r="AX53" s="68" t="n">
        <v>3753108</v>
      </c>
      <c r="AY53" s="65" t="n">
        <v>4597356</v>
      </c>
      <c r="AZ53" s="68" t="n">
        <v>0</v>
      </c>
      <c r="BA53" s="65" t="n">
        <v>25916457</v>
      </c>
      <c r="BB53" s="65" t="s">
        <v>233</v>
      </c>
      <c r="BC53" s="65" t="n">
        <v>15642220</v>
      </c>
      <c r="BD53" s="65" t="n">
        <v>2137783</v>
      </c>
      <c r="BE53" s="65" t="s">
        <v>233</v>
      </c>
      <c r="BF53" s="65" t="n">
        <v>4212364</v>
      </c>
      <c r="BG53" s="68" t="n">
        <v>1725625</v>
      </c>
      <c r="BH53" s="65" t="n">
        <v>12968526</v>
      </c>
      <c r="BI53" s="68" t="n">
        <v>6791581</v>
      </c>
      <c r="BJ53" s="65" t="n">
        <v>1402305</v>
      </c>
      <c r="BK53" s="65" t="n">
        <v>1301939</v>
      </c>
      <c r="BL53" s="65" t="n">
        <v>1701733</v>
      </c>
      <c r="BM53" s="65" t="n">
        <v>565942</v>
      </c>
      <c r="BN53" s="68" t="n">
        <v>1205025</v>
      </c>
      <c r="BO53" s="65" t="n">
        <v>32747355</v>
      </c>
      <c r="BP53" s="65" t="n">
        <v>6949530</v>
      </c>
      <c r="BQ53" s="65" t="n">
        <v>14040055</v>
      </c>
      <c r="BR53" s="68" t="n">
        <v>11686990</v>
      </c>
      <c r="BS53" s="68" t="n">
        <v>70780</v>
      </c>
      <c r="BT53" s="65" t="n">
        <v>25018350</v>
      </c>
      <c r="BU53" s="65" t="n">
        <v>21649428</v>
      </c>
      <c r="BV53" s="65" t="n">
        <v>3227988</v>
      </c>
      <c r="BW53" s="71" t="n">
        <v>140935</v>
      </c>
      <c r="BX53" s="65" t="n">
        <v>83381687</v>
      </c>
      <c r="BY53" s="65" t="n">
        <v>4053142</v>
      </c>
      <c r="BZ53" s="68" t="n">
        <v>40366987</v>
      </c>
      <c r="CA53" s="65" t="n">
        <v>37113733</v>
      </c>
      <c r="CB53" s="68" t="n">
        <v>3253254</v>
      </c>
      <c r="CC53" s="68" t="n">
        <v>5958528</v>
      </c>
      <c r="CD53" s="65" t="n">
        <v>74200025</v>
      </c>
      <c r="CE53" s="65" t="n">
        <v>42404755</v>
      </c>
      <c r="CF53" s="65" t="n">
        <v>15921124</v>
      </c>
      <c r="CG53" s="65" t="n">
        <v>15874146</v>
      </c>
      <c r="CH53" s="65" t="n">
        <v>8530361</v>
      </c>
      <c r="CI53" s="68" t="n">
        <v>4566730</v>
      </c>
      <c r="CJ53" s="68" t="n">
        <v>3963630</v>
      </c>
      <c r="CK53" s="65" t="n">
        <v>36126838</v>
      </c>
      <c r="CL53" s="65" t="n">
        <v>3608882</v>
      </c>
      <c r="CM53" s="65" t="n">
        <v>32517956</v>
      </c>
      <c r="CN53" s="65" t="n">
        <v>19017827</v>
      </c>
      <c r="CO53" s="65" t="n">
        <v>8955037</v>
      </c>
      <c r="CP53" s="65" t="n">
        <v>9964748</v>
      </c>
      <c r="CQ53" s="69" t="n">
        <v>98042</v>
      </c>
      <c r="CR53" s="68" t="n">
        <v>0</v>
      </c>
    </row>
    <row r="54" s="70" customFormat="true" ht="11.25" hidden="false" customHeight="false" outlineLevel="0" collapsed="false">
      <c r="A54" s="67" t="s">
        <v>275</v>
      </c>
      <c r="B54" s="65" t="n">
        <v>36197752</v>
      </c>
      <c r="C54" s="65" t="n">
        <v>2149852</v>
      </c>
      <c r="D54" s="65" t="n">
        <v>1568346</v>
      </c>
      <c r="E54" s="65" t="n">
        <v>202468</v>
      </c>
      <c r="F54" s="65" t="n">
        <v>379039</v>
      </c>
      <c r="G54" s="65" t="n">
        <v>601276</v>
      </c>
      <c r="H54" s="68" t="n">
        <v>47810</v>
      </c>
      <c r="I54" s="65" t="n">
        <v>2939044</v>
      </c>
      <c r="J54" s="68" t="n">
        <v>559690</v>
      </c>
      <c r="K54" s="65" t="n">
        <v>728888</v>
      </c>
      <c r="L54" s="65" t="n">
        <v>1650466</v>
      </c>
      <c r="M54" s="65" t="n">
        <v>3628671</v>
      </c>
      <c r="N54" s="65" t="n">
        <v>687069</v>
      </c>
      <c r="O54" s="68" t="n">
        <v>96183</v>
      </c>
      <c r="P54" s="65" t="n">
        <v>67540</v>
      </c>
      <c r="Q54" s="68" t="n">
        <v>46086</v>
      </c>
      <c r="R54" s="68" t="n">
        <v>12983</v>
      </c>
      <c r="S54" s="65" t="n">
        <v>229195</v>
      </c>
      <c r="T54" s="65" t="n">
        <v>81192</v>
      </c>
      <c r="U54" s="65" t="n">
        <v>221431</v>
      </c>
      <c r="V54" s="68" t="n">
        <v>48385</v>
      </c>
      <c r="W54" s="65" t="n">
        <v>248022</v>
      </c>
      <c r="X54" s="68" t="n">
        <v>232397</v>
      </c>
      <c r="Y54" s="68" t="n">
        <v>190493</v>
      </c>
      <c r="Z54" s="68" t="n">
        <v>201718</v>
      </c>
      <c r="AA54" s="65" t="n">
        <v>437113</v>
      </c>
      <c r="AB54" s="65" t="n">
        <v>171100</v>
      </c>
      <c r="AC54" s="65" t="n">
        <v>132526</v>
      </c>
      <c r="AD54" s="65" t="n">
        <v>90804</v>
      </c>
      <c r="AE54" s="65" t="n">
        <v>133564</v>
      </c>
      <c r="AF54" s="68" t="n">
        <v>99136</v>
      </c>
      <c r="AG54" s="68" t="n">
        <v>201733</v>
      </c>
      <c r="AH54" s="68" t="n">
        <v>7946280</v>
      </c>
      <c r="AI54" s="65" t="n">
        <v>3306522</v>
      </c>
      <c r="AJ54" s="65" t="n">
        <v>1700500</v>
      </c>
      <c r="AK54" s="65" t="n">
        <v>1592133</v>
      </c>
      <c r="AL54" s="65" t="n">
        <v>13889</v>
      </c>
      <c r="AM54" s="65" t="n">
        <v>4639758</v>
      </c>
      <c r="AN54" s="65" t="n">
        <v>1071531</v>
      </c>
      <c r="AO54" s="68" t="n">
        <v>223076</v>
      </c>
      <c r="AP54" s="65" t="n">
        <v>79157</v>
      </c>
      <c r="AQ54" s="68" t="n">
        <v>387384</v>
      </c>
      <c r="AR54" s="65" t="n">
        <v>1082028</v>
      </c>
      <c r="AS54" s="65" t="n">
        <v>149634</v>
      </c>
      <c r="AT54" s="65" t="n">
        <v>818351</v>
      </c>
      <c r="AU54" s="65" t="n">
        <v>156815</v>
      </c>
      <c r="AV54" s="65" t="n">
        <v>156114</v>
      </c>
      <c r="AW54" s="68" t="n">
        <v>71958</v>
      </c>
      <c r="AX54" s="68" t="n">
        <v>237614</v>
      </c>
      <c r="AY54" s="65" t="n">
        <v>206096</v>
      </c>
      <c r="AZ54" s="68" t="n">
        <v>0</v>
      </c>
      <c r="BA54" s="65" t="n">
        <v>4181525</v>
      </c>
      <c r="BB54" s="65" t="s">
        <v>233</v>
      </c>
      <c r="BC54" s="65" t="n">
        <v>2782937</v>
      </c>
      <c r="BD54" s="65" t="n">
        <v>130969</v>
      </c>
      <c r="BE54" s="65" t="s">
        <v>233</v>
      </c>
      <c r="BF54" s="65" t="n">
        <v>486673</v>
      </c>
      <c r="BG54" s="68" t="n">
        <v>162424</v>
      </c>
      <c r="BH54" s="65" t="n">
        <v>527902</v>
      </c>
      <c r="BI54" s="68" t="n">
        <v>247668</v>
      </c>
      <c r="BJ54" s="65" t="n">
        <v>101973</v>
      </c>
      <c r="BK54" s="65" t="n">
        <v>46846</v>
      </c>
      <c r="BL54" s="65" t="n">
        <v>107038</v>
      </c>
      <c r="BM54" s="65" t="n">
        <v>12623</v>
      </c>
      <c r="BN54" s="68" t="n">
        <v>11755</v>
      </c>
      <c r="BO54" s="65" t="n">
        <v>643006</v>
      </c>
      <c r="BP54" s="65" t="n">
        <v>220607</v>
      </c>
      <c r="BQ54" s="65" t="n">
        <v>128143</v>
      </c>
      <c r="BR54" s="68" t="n">
        <v>290706</v>
      </c>
      <c r="BS54" s="71" t="n">
        <v>3551</v>
      </c>
      <c r="BT54" s="65" t="n">
        <v>1702401</v>
      </c>
      <c r="BU54" s="65" t="n">
        <v>937853</v>
      </c>
      <c r="BV54" s="65" t="n">
        <v>758598</v>
      </c>
      <c r="BW54" s="71" t="n">
        <v>5950</v>
      </c>
      <c r="BX54" s="65" t="n">
        <v>1853562</v>
      </c>
      <c r="BY54" s="65" t="n">
        <v>355288</v>
      </c>
      <c r="BZ54" s="68" t="n">
        <v>1625200</v>
      </c>
      <c r="CA54" s="65" t="n">
        <v>1075578</v>
      </c>
      <c r="CB54" s="68" t="n">
        <v>549621</v>
      </c>
      <c r="CC54" s="68" t="n">
        <v>271989</v>
      </c>
      <c r="CD54" s="65" t="n">
        <v>2490211</v>
      </c>
      <c r="CE54" s="65" t="n">
        <v>1629590</v>
      </c>
      <c r="CF54" s="65" t="n">
        <v>398377</v>
      </c>
      <c r="CG54" s="65" t="n">
        <v>462244</v>
      </c>
      <c r="CH54" s="65" t="n">
        <v>745978</v>
      </c>
      <c r="CI54" s="68" t="n">
        <v>190200</v>
      </c>
      <c r="CJ54" s="68" t="n">
        <v>555778</v>
      </c>
      <c r="CK54" s="65" t="n">
        <v>3387810</v>
      </c>
      <c r="CL54" s="65" t="n">
        <v>583391</v>
      </c>
      <c r="CM54" s="65" t="n">
        <v>2804419</v>
      </c>
      <c r="CN54" s="65" t="n">
        <v>1099947</v>
      </c>
      <c r="CO54" s="65" t="n">
        <v>533544</v>
      </c>
      <c r="CP54" s="65" t="n">
        <v>565040</v>
      </c>
      <c r="CQ54" s="69" t="n">
        <v>1363</v>
      </c>
      <c r="CR54" s="68" t="n">
        <v>0</v>
      </c>
    </row>
    <row r="55" s="70" customFormat="true" ht="11.25" hidden="false" customHeight="false" outlineLevel="0" collapsed="false">
      <c r="A55" s="67" t="s">
        <v>276</v>
      </c>
      <c r="B55" s="65" t="n">
        <v>15727284</v>
      </c>
      <c r="C55" s="65" t="n">
        <v>95127</v>
      </c>
      <c r="D55" s="65" t="n">
        <v>81580</v>
      </c>
      <c r="E55" s="65" t="n">
        <v>3181</v>
      </c>
      <c r="F55" s="65" t="n">
        <v>10366</v>
      </c>
      <c r="G55" s="65" t="n">
        <v>56312</v>
      </c>
      <c r="H55" s="68" t="n">
        <v>14265</v>
      </c>
      <c r="I55" s="65" t="n">
        <v>1531769</v>
      </c>
      <c r="J55" s="68" t="n">
        <v>507339</v>
      </c>
      <c r="K55" s="65" t="n">
        <v>318842</v>
      </c>
      <c r="L55" s="65" t="n">
        <v>705587</v>
      </c>
      <c r="M55" s="65" t="n">
        <v>1230703</v>
      </c>
      <c r="N55" s="65" t="n">
        <v>74213</v>
      </c>
      <c r="O55" s="68" t="n">
        <v>4976</v>
      </c>
      <c r="P55" s="65" t="n">
        <v>12458</v>
      </c>
      <c r="Q55" s="68" t="n">
        <v>34601</v>
      </c>
      <c r="R55" s="68" t="n">
        <v>3326</v>
      </c>
      <c r="S55" s="65" t="n">
        <v>82855</v>
      </c>
      <c r="T55" s="65" t="n">
        <v>25762</v>
      </c>
      <c r="U55" s="65" t="n">
        <v>86102</v>
      </c>
      <c r="V55" s="68" t="n">
        <v>20723</v>
      </c>
      <c r="W55" s="65" t="n">
        <v>59602</v>
      </c>
      <c r="X55" s="68" t="n">
        <v>58951</v>
      </c>
      <c r="Y55" s="68" t="n">
        <v>80961</v>
      </c>
      <c r="Z55" s="68" t="n">
        <v>23565</v>
      </c>
      <c r="AA55" s="65" t="n">
        <v>125248</v>
      </c>
      <c r="AB55" s="65" t="n">
        <v>122145</v>
      </c>
      <c r="AC55" s="65" t="n">
        <v>62204</v>
      </c>
      <c r="AD55" s="65" t="n">
        <v>43434</v>
      </c>
      <c r="AE55" s="65" t="n">
        <v>85021</v>
      </c>
      <c r="AF55" s="68" t="n">
        <v>126033</v>
      </c>
      <c r="AG55" s="68" t="n">
        <v>98522</v>
      </c>
      <c r="AH55" s="68" t="n">
        <v>3289709</v>
      </c>
      <c r="AI55" s="65" t="n">
        <v>2167253</v>
      </c>
      <c r="AJ55" s="65" t="n">
        <v>1262211</v>
      </c>
      <c r="AK55" s="65" t="n">
        <v>905042</v>
      </c>
      <c r="AL55" s="65" t="n">
        <v>0</v>
      </c>
      <c r="AM55" s="65" t="n">
        <v>1122456</v>
      </c>
      <c r="AN55" s="65" t="n">
        <v>345636</v>
      </c>
      <c r="AO55" s="68" t="n">
        <v>77862</v>
      </c>
      <c r="AP55" s="65" t="n">
        <v>40609</v>
      </c>
      <c r="AQ55" s="68" t="n">
        <v>192218</v>
      </c>
      <c r="AR55" s="65" t="n">
        <v>37037</v>
      </c>
      <c r="AS55" s="65" t="n">
        <v>37673</v>
      </c>
      <c r="AT55" s="65" t="n">
        <v>82024</v>
      </c>
      <c r="AU55" s="65" t="n">
        <v>18797</v>
      </c>
      <c r="AV55" s="65" t="n">
        <v>47745</v>
      </c>
      <c r="AW55" s="68" t="n">
        <v>6874</v>
      </c>
      <c r="AX55" s="68" t="n">
        <v>82804</v>
      </c>
      <c r="AY55" s="65" t="n">
        <v>153177</v>
      </c>
      <c r="AZ55" s="68" t="n">
        <v>0</v>
      </c>
      <c r="BA55" s="65" t="n">
        <v>370547</v>
      </c>
      <c r="BB55" s="65" t="s">
        <v>233</v>
      </c>
      <c r="BC55" s="65" t="n">
        <v>91553</v>
      </c>
      <c r="BD55" s="65" t="n">
        <v>20980</v>
      </c>
      <c r="BE55" s="65" t="s">
        <v>233</v>
      </c>
      <c r="BF55" s="65" t="n">
        <v>94380</v>
      </c>
      <c r="BG55" s="68" t="n">
        <v>55745</v>
      </c>
      <c r="BH55" s="65" t="n">
        <v>330239</v>
      </c>
      <c r="BI55" s="68" t="n">
        <v>123486</v>
      </c>
      <c r="BJ55" s="65" t="n">
        <v>11274</v>
      </c>
      <c r="BK55" s="65" t="n">
        <v>57814</v>
      </c>
      <c r="BL55" s="65" t="n">
        <v>123356</v>
      </c>
      <c r="BM55" s="69" t="n">
        <v>583</v>
      </c>
      <c r="BN55" s="71" t="n">
        <v>13727</v>
      </c>
      <c r="BO55" s="65" t="n">
        <v>2857764</v>
      </c>
      <c r="BP55" s="65" t="n">
        <v>2628305</v>
      </c>
      <c r="BQ55" s="65" t="n">
        <v>113877</v>
      </c>
      <c r="BR55" s="68" t="n">
        <v>96950</v>
      </c>
      <c r="BS55" s="71" t="n">
        <v>18632</v>
      </c>
      <c r="BT55" s="65" t="n">
        <v>744243</v>
      </c>
      <c r="BU55" s="65" t="n">
        <v>592166</v>
      </c>
      <c r="BV55" s="65" t="n">
        <v>143360</v>
      </c>
      <c r="BW55" s="71" t="n">
        <v>8717</v>
      </c>
      <c r="BX55" s="65" t="n">
        <v>838240</v>
      </c>
      <c r="BY55" s="65" t="n">
        <v>2606449</v>
      </c>
      <c r="BZ55" s="68" t="n">
        <v>414177</v>
      </c>
      <c r="CA55" s="65" t="n">
        <v>315815</v>
      </c>
      <c r="CB55" s="68" t="n">
        <v>98361</v>
      </c>
      <c r="CC55" s="68" t="n">
        <v>167637</v>
      </c>
      <c r="CD55" s="65" t="n">
        <v>681280</v>
      </c>
      <c r="CE55" s="65" t="n">
        <v>175143</v>
      </c>
      <c r="CF55" s="65" t="n">
        <v>201010</v>
      </c>
      <c r="CG55" s="65" t="n">
        <v>305127</v>
      </c>
      <c r="CH55" s="65" t="n">
        <v>155955</v>
      </c>
      <c r="CI55" s="68" t="n">
        <v>127249</v>
      </c>
      <c r="CJ55" s="68" t="n">
        <v>28706</v>
      </c>
      <c r="CK55" s="65" t="n">
        <v>133524</v>
      </c>
      <c r="CL55" s="65" t="n">
        <v>30305</v>
      </c>
      <c r="CM55" s="65" t="n">
        <v>103219</v>
      </c>
      <c r="CN55" s="65" t="n">
        <v>209344</v>
      </c>
      <c r="CO55" s="65" t="n">
        <v>126375</v>
      </c>
      <c r="CP55" s="65" t="n">
        <v>82816</v>
      </c>
      <c r="CQ55" s="69" t="n">
        <v>153</v>
      </c>
      <c r="CR55" s="68" t="n">
        <v>0</v>
      </c>
    </row>
    <row r="56" s="70" customFormat="true" ht="11.25" hidden="false" customHeight="false" outlineLevel="0" collapsed="false">
      <c r="A56" s="67" t="s">
        <v>277</v>
      </c>
      <c r="B56" s="65" t="n">
        <v>156757769</v>
      </c>
      <c r="C56" s="65" t="n">
        <v>4219461</v>
      </c>
      <c r="D56" s="65" t="n">
        <v>3850122</v>
      </c>
      <c r="E56" s="65" t="n">
        <v>27999</v>
      </c>
      <c r="F56" s="65" t="n">
        <v>341340</v>
      </c>
      <c r="G56" s="65" t="n">
        <v>953974</v>
      </c>
      <c r="H56" s="68" t="n">
        <v>73378</v>
      </c>
      <c r="I56" s="65" t="n">
        <v>12420921</v>
      </c>
      <c r="J56" s="68" t="n">
        <v>2655476</v>
      </c>
      <c r="K56" s="65" t="n">
        <v>2751778</v>
      </c>
      <c r="L56" s="65" t="n">
        <v>7013668</v>
      </c>
      <c r="M56" s="65" t="n">
        <v>12336322</v>
      </c>
      <c r="N56" s="65" t="n">
        <v>1036681</v>
      </c>
      <c r="O56" s="68" t="n">
        <v>170504</v>
      </c>
      <c r="P56" s="65" t="n">
        <v>223222</v>
      </c>
      <c r="Q56" s="68" t="n">
        <v>492347</v>
      </c>
      <c r="R56" s="68" t="n">
        <v>69735</v>
      </c>
      <c r="S56" s="65" t="n">
        <v>457773</v>
      </c>
      <c r="T56" s="65" t="n">
        <v>534597</v>
      </c>
      <c r="U56" s="65" t="n">
        <v>1280520</v>
      </c>
      <c r="V56" s="68" t="n">
        <v>78205</v>
      </c>
      <c r="W56" s="65" t="n">
        <v>494512</v>
      </c>
      <c r="X56" s="68" t="n">
        <v>801861</v>
      </c>
      <c r="Y56" s="68" t="n">
        <v>487440</v>
      </c>
      <c r="Z56" s="68" t="n">
        <v>393613</v>
      </c>
      <c r="AA56" s="65" t="n">
        <v>1983351</v>
      </c>
      <c r="AB56" s="65" t="n">
        <v>749564</v>
      </c>
      <c r="AC56" s="65" t="n">
        <v>595426</v>
      </c>
      <c r="AD56" s="65" t="n">
        <v>398375</v>
      </c>
      <c r="AE56" s="65" t="n">
        <v>589171</v>
      </c>
      <c r="AF56" s="68" t="n">
        <v>460588</v>
      </c>
      <c r="AG56" s="68" t="n">
        <v>1038837</v>
      </c>
      <c r="AH56" s="68" t="n">
        <v>39643770</v>
      </c>
      <c r="AI56" s="65" t="n">
        <v>14391526</v>
      </c>
      <c r="AJ56" s="65" t="n">
        <v>8718354</v>
      </c>
      <c r="AK56" s="65" t="n">
        <v>5565374</v>
      </c>
      <c r="AL56" s="65" t="n">
        <v>107798</v>
      </c>
      <c r="AM56" s="65" t="n">
        <v>25252244</v>
      </c>
      <c r="AN56" s="65" t="n">
        <v>6289768</v>
      </c>
      <c r="AO56" s="68" t="n">
        <v>1990259</v>
      </c>
      <c r="AP56" s="65" t="n">
        <v>717110</v>
      </c>
      <c r="AQ56" s="68" t="n">
        <v>1634650</v>
      </c>
      <c r="AR56" s="65" t="n">
        <v>4284789</v>
      </c>
      <c r="AS56" s="65" t="n">
        <v>1455529</v>
      </c>
      <c r="AT56" s="65" t="n">
        <v>2394088</v>
      </c>
      <c r="AU56" s="65" t="n">
        <v>2162152</v>
      </c>
      <c r="AV56" s="65" t="n">
        <v>1203930</v>
      </c>
      <c r="AW56" s="68" t="n">
        <v>403331</v>
      </c>
      <c r="AX56" s="68" t="n">
        <v>2037861</v>
      </c>
      <c r="AY56" s="65" t="n">
        <v>678776</v>
      </c>
      <c r="AZ56" s="68" t="n">
        <v>0</v>
      </c>
      <c r="BA56" s="65" t="n">
        <v>10339303</v>
      </c>
      <c r="BB56" s="65" t="s">
        <v>233</v>
      </c>
      <c r="BC56" s="65" t="n">
        <v>6036493</v>
      </c>
      <c r="BD56" s="65" t="n">
        <v>752462</v>
      </c>
      <c r="BE56" s="65" t="s">
        <v>233</v>
      </c>
      <c r="BF56" s="65" t="n">
        <v>1513898</v>
      </c>
      <c r="BG56" s="68" t="n">
        <v>936868</v>
      </c>
      <c r="BH56" s="65" t="n">
        <v>2343031</v>
      </c>
      <c r="BI56" s="68" t="n">
        <v>667591</v>
      </c>
      <c r="BJ56" s="65" t="n">
        <v>880487</v>
      </c>
      <c r="BK56" s="65" t="n">
        <v>140750</v>
      </c>
      <c r="BL56" s="65" t="n">
        <v>392757</v>
      </c>
      <c r="BM56" s="65" t="n">
        <v>99281</v>
      </c>
      <c r="BN56" s="68" t="n">
        <v>162164</v>
      </c>
      <c r="BO56" s="65" t="n">
        <v>5079791</v>
      </c>
      <c r="BP56" s="65" t="n">
        <v>1042258</v>
      </c>
      <c r="BQ56" s="65" t="n">
        <v>1992155</v>
      </c>
      <c r="BR56" s="68" t="n">
        <v>2034488</v>
      </c>
      <c r="BS56" s="68" t="n">
        <v>10890</v>
      </c>
      <c r="BT56" s="65" t="n">
        <v>4194266</v>
      </c>
      <c r="BU56" s="65" t="n">
        <v>3009490</v>
      </c>
      <c r="BV56" s="65" t="n">
        <v>1163700</v>
      </c>
      <c r="BW56" s="71" t="n">
        <v>21077</v>
      </c>
      <c r="BX56" s="65" t="n">
        <v>14782435</v>
      </c>
      <c r="BY56" s="65" t="n">
        <v>329093</v>
      </c>
      <c r="BZ56" s="68" t="n">
        <v>4961239</v>
      </c>
      <c r="CA56" s="65" t="n">
        <v>4173594</v>
      </c>
      <c r="CB56" s="68" t="n">
        <v>787644</v>
      </c>
      <c r="CC56" s="68" t="n">
        <v>1650001</v>
      </c>
      <c r="CD56" s="65" t="n">
        <v>16623767</v>
      </c>
      <c r="CE56" s="65" t="n">
        <v>11294216</v>
      </c>
      <c r="CF56" s="65" t="n">
        <v>2192461</v>
      </c>
      <c r="CG56" s="65" t="n">
        <v>3137090</v>
      </c>
      <c r="CH56" s="65" t="n">
        <v>3102236</v>
      </c>
      <c r="CI56" s="68" t="n">
        <v>1243556</v>
      </c>
      <c r="CJ56" s="68" t="n">
        <v>1858680</v>
      </c>
      <c r="CK56" s="65" t="n">
        <v>14993358</v>
      </c>
      <c r="CL56" s="65" t="n">
        <v>1516547</v>
      </c>
      <c r="CM56" s="65" t="n">
        <v>13476811</v>
      </c>
      <c r="CN56" s="65" t="n">
        <v>8711422</v>
      </c>
      <c r="CO56" s="65" t="n">
        <v>3856980</v>
      </c>
      <c r="CP56" s="65" t="n">
        <v>4841236</v>
      </c>
      <c r="CQ56" s="69" t="n">
        <v>13205</v>
      </c>
      <c r="CR56" s="68" t="n">
        <v>0</v>
      </c>
    </row>
    <row r="57" s="70" customFormat="true" ht="11.25" hidden="false" customHeight="false" outlineLevel="0" collapsed="false">
      <c r="A57" s="67" t="s">
        <v>278</v>
      </c>
      <c r="B57" s="65" t="n">
        <v>116004085</v>
      </c>
      <c r="C57" s="65" t="n">
        <v>1595720</v>
      </c>
      <c r="D57" s="65" t="n">
        <v>1147890</v>
      </c>
      <c r="E57" s="65" t="n">
        <v>141687</v>
      </c>
      <c r="F57" s="65" t="n">
        <v>306143</v>
      </c>
      <c r="G57" s="65" t="n">
        <v>1373966</v>
      </c>
      <c r="H57" s="68" t="n">
        <v>98927</v>
      </c>
      <c r="I57" s="65" t="n">
        <v>12432256</v>
      </c>
      <c r="J57" s="68" t="n">
        <v>2825991</v>
      </c>
      <c r="K57" s="65" t="n">
        <v>1959602</v>
      </c>
      <c r="L57" s="65" t="n">
        <v>7646664</v>
      </c>
      <c r="M57" s="65" t="n">
        <v>13276008</v>
      </c>
      <c r="N57" s="65" t="n">
        <v>1178918</v>
      </c>
      <c r="O57" s="68" t="n">
        <v>1242302</v>
      </c>
      <c r="P57" s="65" t="n">
        <v>138314</v>
      </c>
      <c r="Q57" s="68" t="n">
        <v>459320</v>
      </c>
      <c r="R57" s="68" t="n">
        <v>65643</v>
      </c>
      <c r="S57" s="65" t="n">
        <v>662895</v>
      </c>
      <c r="T57" s="65" t="n">
        <v>365256</v>
      </c>
      <c r="U57" s="65" t="n">
        <v>748726</v>
      </c>
      <c r="V57" s="68" t="n">
        <v>86243</v>
      </c>
      <c r="W57" s="65" t="n">
        <v>613978</v>
      </c>
      <c r="X57" s="68" t="n">
        <v>864757</v>
      </c>
      <c r="Y57" s="68" t="n">
        <v>499436</v>
      </c>
      <c r="Z57" s="68" t="n">
        <v>429547</v>
      </c>
      <c r="AA57" s="65" t="n">
        <v>2034735</v>
      </c>
      <c r="AB57" s="65" t="n">
        <v>825240</v>
      </c>
      <c r="AC57" s="65" t="n">
        <v>630814</v>
      </c>
      <c r="AD57" s="65" t="n">
        <v>490649</v>
      </c>
      <c r="AE57" s="65" t="n">
        <v>656263</v>
      </c>
      <c r="AF57" s="68" t="n">
        <v>403088</v>
      </c>
      <c r="AG57" s="68" t="n">
        <v>879884</v>
      </c>
      <c r="AH57" s="68" t="n">
        <v>26158641</v>
      </c>
      <c r="AI57" s="65" t="n">
        <v>11455252</v>
      </c>
      <c r="AJ57" s="65" t="n">
        <v>5840685</v>
      </c>
      <c r="AK57" s="65" t="n">
        <v>5519341</v>
      </c>
      <c r="AL57" s="65" t="n">
        <v>95226</v>
      </c>
      <c r="AM57" s="65" t="n">
        <v>14703388</v>
      </c>
      <c r="AN57" s="65" t="n">
        <v>4468749</v>
      </c>
      <c r="AO57" s="68" t="n">
        <v>761389</v>
      </c>
      <c r="AP57" s="65" t="n">
        <v>438849</v>
      </c>
      <c r="AQ57" s="68" t="n">
        <v>1352341</v>
      </c>
      <c r="AR57" s="65" t="n">
        <v>2593985</v>
      </c>
      <c r="AS57" s="65" t="n">
        <v>734160</v>
      </c>
      <c r="AT57" s="65" t="n">
        <v>1594460</v>
      </c>
      <c r="AU57" s="65" t="n">
        <v>627677</v>
      </c>
      <c r="AV57" s="65" t="n">
        <v>510879</v>
      </c>
      <c r="AW57" s="68" t="n">
        <v>181176</v>
      </c>
      <c r="AX57" s="68" t="n">
        <v>782463</v>
      </c>
      <c r="AY57" s="65" t="n">
        <v>657260</v>
      </c>
      <c r="AZ57" s="68" t="n">
        <v>0</v>
      </c>
      <c r="BA57" s="65" t="n">
        <v>5359051</v>
      </c>
      <c r="BB57" s="65" t="s">
        <v>233</v>
      </c>
      <c r="BC57" s="65" t="n">
        <v>3332199</v>
      </c>
      <c r="BD57" s="65" t="n">
        <v>425157</v>
      </c>
      <c r="BE57" s="65" t="s">
        <v>233</v>
      </c>
      <c r="BF57" s="65" t="n">
        <v>937842</v>
      </c>
      <c r="BG57" s="68" t="n">
        <v>339658</v>
      </c>
      <c r="BH57" s="65" t="n">
        <v>2043110</v>
      </c>
      <c r="BI57" s="68" t="n">
        <v>891235</v>
      </c>
      <c r="BJ57" s="65" t="n">
        <v>289408</v>
      </c>
      <c r="BK57" s="65" t="n">
        <v>338414</v>
      </c>
      <c r="BL57" s="65" t="n">
        <v>277564</v>
      </c>
      <c r="BM57" s="65" t="n">
        <v>78779</v>
      </c>
      <c r="BN57" s="68" t="n">
        <v>167710</v>
      </c>
      <c r="BO57" s="65" t="n">
        <v>4084743</v>
      </c>
      <c r="BP57" s="65" t="n">
        <v>908119</v>
      </c>
      <c r="BQ57" s="65" t="n">
        <v>1872236</v>
      </c>
      <c r="BR57" s="68" t="n">
        <v>1291421</v>
      </c>
      <c r="BS57" s="68" t="n">
        <v>12968</v>
      </c>
      <c r="BT57" s="65" t="n">
        <v>3161086</v>
      </c>
      <c r="BU57" s="65" t="n">
        <v>2280165</v>
      </c>
      <c r="BV57" s="65" t="n">
        <v>760621</v>
      </c>
      <c r="BW57" s="68" t="n">
        <v>120300</v>
      </c>
      <c r="BX57" s="65" t="n">
        <v>12691715</v>
      </c>
      <c r="BY57" s="65" t="n">
        <v>748018</v>
      </c>
      <c r="BZ57" s="68" t="n">
        <v>7545775</v>
      </c>
      <c r="CA57" s="65" t="n">
        <v>6841630</v>
      </c>
      <c r="CB57" s="68" t="n">
        <v>704145</v>
      </c>
      <c r="CC57" s="68" t="n">
        <v>811106</v>
      </c>
      <c r="CD57" s="65" t="n">
        <v>10392462</v>
      </c>
      <c r="CE57" s="65" t="n">
        <v>6041789</v>
      </c>
      <c r="CF57" s="65" t="n">
        <v>1886605</v>
      </c>
      <c r="CG57" s="65" t="n">
        <v>2464067</v>
      </c>
      <c r="CH57" s="65" t="n">
        <v>1695054</v>
      </c>
      <c r="CI57" s="68" t="n">
        <v>584863</v>
      </c>
      <c r="CJ57" s="68" t="n">
        <v>1110192</v>
      </c>
      <c r="CK57" s="65" t="n">
        <v>8456708</v>
      </c>
      <c r="CL57" s="65" t="n">
        <v>1361006</v>
      </c>
      <c r="CM57" s="65" t="n">
        <v>7095703</v>
      </c>
      <c r="CN57" s="65" t="n">
        <v>4079739</v>
      </c>
      <c r="CO57" s="65" t="n">
        <v>2237455</v>
      </c>
      <c r="CP57" s="65" t="n">
        <v>1821523</v>
      </c>
      <c r="CQ57" s="65" t="n">
        <v>20762</v>
      </c>
      <c r="CR57" s="68" t="n">
        <v>0</v>
      </c>
    </row>
    <row r="58" s="70" customFormat="true" ht="11.25" hidden="false" customHeight="false" outlineLevel="0" collapsed="false">
      <c r="A58" s="67" t="s">
        <v>279</v>
      </c>
      <c r="B58" s="65" t="n">
        <v>47561234</v>
      </c>
      <c r="C58" s="65" t="n">
        <v>1537726</v>
      </c>
      <c r="D58" s="65" t="n">
        <v>1259713</v>
      </c>
      <c r="E58" s="65" t="n">
        <v>122411</v>
      </c>
      <c r="F58" s="65" t="n">
        <v>155603</v>
      </c>
      <c r="G58" s="65" t="n">
        <v>634252</v>
      </c>
      <c r="H58" s="68" t="n">
        <v>62587</v>
      </c>
      <c r="I58" s="65" t="n">
        <v>3709217</v>
      </c>
      <c r="J58" s="68" t="n">
        <v>1225948</v>
      </c>
      <c r="K58" s="65" t="n">
        <v>1027924</v>
      </c>
      <c r="L58" s="65" t="n">
        <v>1455345</v>
      </c>
      <c r="M58" s="65" t="n">
        <v>5040404</v>
      </c>
      <c r="N58" s="65" t="n">
        <v>598489</v>
      </c>
      <c r="O58" s="68" t="n">
        <v>108352</v>
      </c>
      <c r="P58" s="65" t="n">
        <v>69442</v>
      </c>
      <c r="Q58" s="68" t="n">
        <v>180076</v>
      </c>
      <c r="R58" s="68" t="n">
        <v>13701</v>
      </c>
      <c r="S58" s="65" t="n">
        <v>260913</v>
      </c>
      <c r="T58" s="65" t="n">
        <v>236696</v>
      </c>
      <c r="U58" s="65" t="n">
        <v>251229</v>
      </c>
      <c r="V58" s="68" t="n">
        <v>64108</v>
      </c>
      <c r="W58" s="65" t="n">
        <v>288364</v>
      </c>
      <c r="X58" s="68" t="n">
        <v>324071</v>
      </c>
      <c r="Y58" s="68" t="n">
        <v>231928</v>
      </c>
      <c r="Z58" s="68" t="n">
        <v>286122</v>
      </c>
      <c r="AA58" s="65" t="n">
        <v>677508</v>
      </c>
      <c r="AB58" s="65" t="n">
        <v>313102</v>
      </c>
      <c r="AC58" s="65" t="n">
        <v>183824</v>
      </c>
      <c r="AD58" s="65" t="n">
        <v>236165</v>
      </c>
      <c r="AE58" s="65" t="n">
        <v>301044</v>
      </c>
      <c r="AF58" s="68" t="n">
        <v>126372</v>
      </c>
      <c r="AG58" s="68" t="n">
        <v>288898</v>
      </c>
      <c r="AH58" s="68" t="n">
        <v>9943381</v>
      </c>
      <c r="AI58" s="65" t="n">
        <v>4553935</v>
      </c>
      <c r="AJ58" s="65" t="n">
        <v>2671381</v>
      </c>
      <c r="AK58" s="65" t="n">
        <v>1872256</v>
      </c>
      <c r="AL58" s="65" t="n">
        <v>10298</v>
      </c>
      <c r="AM58" s="65" t="n">
        <v>5389446</v>
      </c>
      <c r="AN58" s="65" t="n">
        <v>2248461</v>
      </c>
      <c r="AO58" s="68" t="n">
        <v>219390</v>
      </c>
      <c r="AP58" s="65" t="n">
        <v>159383</v>
      </c>
      <c r="AQ58" s="68" t="n">
        <v>411403</v>
      </c>
      <c r="AR58" s="65" t="n">
        <v>541128</v>
      </c>
      <c r="AS58" s="65" t="n">
        <v>186731</v>
      </c>
      <c r="AT58" s="65" t="n">
        <v>755945</v>
      </c>
      <c r="AU58" s="65" t="n">
        <v>150649</v>
      </c>
      <c r="AV58" s="65" t="n">
        <v>115626</v>
      </c>
      <c r="AW58" s="68" t="n">
        <v>40535</v>
      </c>
      <c r="AX58" s="68" t="n">
        <v>305795</v>
      </c>
      <c r="AY58" s="65" t="n">
        <v>254400</v>
      </c>
      <c r="AZ58" s="68" t="n">
        <v>0</v>
      </c>
      <c r="BA58" s="65" t="n">
        <v>1971394</v>
      </c>
      <c r="BB58" s="65" t="s">
        <v>233</v>
      </c>
      <c r="BC58" s="65" t="n">
        <v>927255</v>
      </c>
      <c r="BD58" s="65" t="n">
        <v>204638</v>
      </c>
      <c r="BE58" s="65" t="s">
        <v>233</v>
      </c>
      <c r="BF58" s="65" t="n">
        <v>320826</v>
      </c>
      <c r="BG58" s="68" t="n">
        <v>160748</v>
      </c>
      <c r="BH58" s="65" t="n">
        <v>1518513</v>
      </c>
      <c r="BI58" s="68" t="n">
        <v>861170</v>
      </c>
      <c r="BJ58" s="65" t="n">
        <v>238779</v>
      </c>
      <c r="BK58" s="65" t="n">
        <v>172469</v>
      </c>
      <c r="BL58" s="65" t="n">
        <v>176437</v>
      </c>
      <c r="BM58" s="65" t="n">
        <v>30563</v>
      </c>
      <c r="BN58" s="68" t="n">
        <v>39095</v>
      </c>
      <c r="BO58" s="65" t="n">
        <v>4762667</v>
      </c>
      <c r="BP58" s="65" t="n">
        <v>3131569</v>
      </c>
      <c r="BQ58" s="65" t="n">
        <v>1156802</v>
      </c>
      <c r="BR58" s="68" t="n">
        <v>464881</v>
      </c>
      <c r="BS58" s="68" t="n">
        <v>9416</v>
      </c>
      <c r="BT58" s="65" t="n">
        <v>2485166</v>
      </c>
      <c r="BU58" s="65" t="n">
        <v>1586563</v>
      </c>
      <c r="BV58" s="65" t="n">
        <v>883076</v>
      </c>
      <c r="BW58" s="68" t="n">
        <v>15528</v>
      </c>
      <c r="BX58" s="65" t="n">
        <v>1929893</v>
      </c>
      <c r="BY58" s="65" t="n">
        <v>5554699</v>
      </c>
      <c r="BZ58" s="68" t="n">
        <v>1201301</v>
      </c>
      <c r="CA58" s="65" t="n">
        <v>936493</v>
      </c>
      <c r="CB58" s="68" t="n">
        <v>264808</v>
      </c>
      <c r="CC58" s="68" t="n">
        <v>141018</v>
      </c>
      <c r="CD58" s="65" t="n">
        <v>2031999</v>
      </c>
      <c r="CE58" s="65" t="n">
        <v>1350022</v>
      </c>
      <c r="CF58" s="65" t="n">
        <v>233209</v>
      </c>
      <c r="CG58" s="65" t="n">
        <v>448768</v>
      </c>
      <c r="CH58" s="65" t="n">
        <v>899100</v>
      </c>
      <c r="CI58" s="68" t="n">
        <v>237713</v>
      </c>
      <c r="CJ58" s="68" t="n">
        <v>661387</v>
      </c>
      <c r="CK58" s="65" t="n">
        <v>2899357</v>
      </c>
      <c r="CL58" s="65" t="n">
        <v>1432435</v>
      </c>
      <c r="CM58" s="65" t="n">
        <v>1466922</v>
      </c>
      <c r="CN58" s="65" t="n">
        <v>1238560</v>
      </c>
      <c r="CO58" s="65" t="n">
        <v>724156</v>
      </c>
      <c r="CP58" s="65" t="n">
        <v>511039</v>
      </c>
      <c r="CQ58" s="69" t="n">
        <v>3364</v>
      </c>
      <c r="CR58" s="68" t="n">
        <v>0</v>
      </c>
    </row>
    <row r="59" s="70" customFormat="true" ht="11.25" hidden="false" customHeight="false" outlineLevel="0" collapsed="false">
      <c r="A59" s="67" t="s">
        <v>280</v>
      </c>
      <c r="B59" s="65" t="n">
        <v>10146606</v>
      </c>
      <c r="C59" s="65" t="n">
        <v>132522</v>
      </c>
      <c r="D59" s="65" t="n">
        <v>100248</v>
      </c>
      <c r="E59" s="65" t="n">
        <v>9062</v>
      </c>
      <c r="F59" s="65" t="n">
        <v>23212</v>
      </c>
      <c r="G59" s="65" t="n">
        <v>176681</v>
      </c>
      <c r="H59" s="68" t="n">
        <v>15465</v>
      </c>
      <c r="I59" s="65" t="n">
        <v>258696</v>
      </c>
      <c r="J59" s="68" t="n">
        <v>55858</v>
      </c>
      <c r="K59" s="65" t="n">
        <v>42267</v>
      </c>
      <c r="L59" s="65" t="n">
        <v>160571</v>
      </c>
      <c r="M59" s="65" t="n">
        <v>1009965</v>
      </c>
      <c r="N59" s="65" t="n">
        <v>123272</v>
      </c>
      <c r="O59" s="68" t="n">
        <v>25511</v>
      </c>
      <c r="P59" s="65" t="n">
        <v>10496</v>
      </c>
      <c r="Q59" s="68" t="n">
        <v>57518</v>
      </c>
      <c r="R59" s="68" t="n">
        <v>3680</v>
      </c>
      <c r="S59" s="65" t="n">
        <v>46871</v>
      </c>
      <c r="T59" s="65" t="n">
        <v>27939</v>
      </c>
      <c r="U59" s="65" t="n">
        <v>57257</v>
      </c>
      <c r="V59" s="68" t="n">
        <v>11888</v>
      </c>
      <c r="W59" s="65" t="n">
        <v>65711</v>
      </c>
      <c r="X59" s="68" t="n">
        <v>64181</v>
      </c>
      <c r="Y59" s="68" t="n">
        <v>22163</v>
      </c>
      <c r="Z59" s="68" t="n">
        <v>45189</v>
      </c>
      <c r="AA59" s="65" t="n">
        <v>104987</v>
      </c>
      <c r="AB59" s="65" t="n">
        <v>67635</v>
      </c>
      <c r="AC59" s="65" t="n">
        <v>61120</v>
      </c>
      <c r="AD59" s="65" t="n">
        <v>64363</v>
      </c>
      <c r="AE59" s="65" t="n">
        <v>33586</v>
      </c>
      <c r="AF59" s="68" t="n">
        <v>18452</v>
      </c>
      <c r="AG59" s="68" t="n">
        <v>98146</v>
      </c>
      <c r="AH59" s="68" t="n">
        <v>2240316</v>
      </c>
      <c r="AI59" s="65" t="n">
        <v>1035139</v>
      </c>
      <c r="AJ59" s="65" t="n">
        <v>367078</v>
      </c>
      <c r="AK59" s="65" t="n">
        <v>665805</v>
      </c>
      <c r="AL59" s="69" t="n">
        <v>2256</v>
      </c>
      <c r="AM59" s="65" t="n">
        <v>1205177</v>
      </c>
      <c r="AN59" s="65" t="n">
        <v>366943</v>
      </c>
      <c r="AO59" s="68" t="n">
        <v>29757</v>
      </c>
      <c r="AP59" s="65" t="n">
        <v>29349</v>
      </c>
      <c r="AQ59" s="68" t="n">
        <v>41701</v>
      </c>
      <c r="AR59" s="65" t="n">
        <v>297448</v>
      </c>
      <c r="AS59" s="65" t="n">
        <v>85792</v>
      </c>
      <c r="AT59" s="65" t="n">
        <v>168024</v>
      </c>
      <c r="AU59" s="65" t="n">
        <v>15261</v>
      </c>
      <c r="AV59" s="65" t="n">
        <v>17840</v>
      </c>
      <c r="AW59" s="68" t="n">
        <v>5851</v>
      </c>
      <c r="AX59" s="68" t="n">
        <v>55810</v>
      </c>
      <c r="AY59" s="65" t="n">
        <v>91401</v>
      </c>
      <c r="AZ59" s="68" t="n">
        <v>0</v>
      </c>
      <c r="BA59" s="65" t="n">
        <v>218923</v>
      </c>
      <c r="BB59" s="65" t="s">
        <v>233</v>
      </c>
      <c r="BC59" s="65" t="n">
        <v>85691</v>
      </c>
      <c r="BD59" s="65" t="n">
        <v>53768</v>
      </c>
      <c r="BE59" s="65" t="s">
        <v>233</v>
      </c>
      <c r="BF59" s="65" t="n">
        <v>48561</v>
      </c>
      <c r="BG59" s="68" t="n">
        <v>6245</v>
      </c>
      <c r="BH59" s="65" t="n">
        <v>1097135</v>
      </c>
      <c r="BI59" s="68" t="n">
        <v>615958</v>
      </c>
      <c r="BJ59" s="65" t="n">
        <v>223832</v>
      </c>
      <c r="BK59" s="65" t="n">
        <v>172627</v>
      </c>
      <c r="BL59" s="65" t="n">
        <v>41980</v>
      </c>
      <c r="BM59" s="65" t="n">
        <v>11745</v>
      </c>
      <c r="BN59" s="68" t="n">
        <v>30992</v>
      </c>
      <c r="BO59" s="65" t="n">
        <v>817784</v>
      </c>
      <c r="BP59" s="65" t="n">
        <v>194182</v>
      </c>
      <c r="BQ59" s="65" t="n">
        <v>182303</v>
      </c>
      <c r="BR59" s="68" t="n">
        <v>440543</v>
      </c>
      <c r="BS59" s="71" t="n">
        <v>756</v>
      </c>
      <c r="BT59" s="65" t="n">
        <v>378867</v>
      </c>
      <c r="BU59" s="65" t="n">
        <v>277660</v>
      </c>
      <c r="BV59" s="65" t="n">
        <v>93381</v>
      </c>
      <c r="BW59" s="68" t="n">
        <v>7826</v>
      </c>
      <c r="BX59" s="65" t="n">
        <v>624529</v>
      </c>
      <c r="BY59" s="65" t="n">
        <v>478609</v>
      </c>
      <c r="BZ59" s="68" t="n">
        <v>284918</v>
      </c>
      <c r="CA59" s="65" t="n">
        <v>254720</v>
      </c>
      <c r="CB59" s="68" t="n">
        <v>30198</v>
      </c>
      <c r="CC59" s="68" t="n">
        <v>92206</v>
      </c>
      <c r="CD59" s="65" t="n">
        <v>620916</v>
      </c>
      <c r="CE59" s="65" t="n">
        <v>454599</v>
      </c>
      <c r="CF59" s="65" t="n">
        <v>105058</v>
      </c>
      <c r="CG59" s="65" t="n">
        <v>61259</v>
      </c>
      <c r="CH59" s="65" t="n">
        <v>344949</v>
      </c>
      <c r="CI59" s="68" t="n">
        <v>246103</v>
      </c>
      <c r="CJ59" s="68" t="n">
        <v>98846</v>
      </c>
      <c r="CK59" s="65" t="n">
        <v>860877</v>
      </c>
      <c r="CL59" s="65" t="n">
        <v>151493</v>
      </c>
      <c r="CM59" s="65" t="n">
        <v>709384</v>
      </c>
      <c r="CN59" s="65" t="n">
        <v>493246</v>
      </c>
      <c r="CO59" s="65" t="n">
        <v>268598</v>
      </c>
      <c r="CP59" s="65" t="n">
        <v>223744</v>
      </c>
      <c r="CQ59" s="69" t="n">
        <v>904</v>
      </c>
      <c r="CR59" s="68" t="n">
        <v>0</v>
      </c>
    </row>
    <row r="60" s="63" customFormat="true" ht="11.25" hidden="false" customHeight="false" outlineLevel="0" collapsed="false">
      <c r="A60" s="67" t="s">
        <v>281</v>
      </c>
      <c r="B60" s="65" t="n">
        <v>89426819</v>
      </c>
      <c r="C60" s="65" t="n">
        <v>4044314</v>
      </c>
      <c r="D60" s="65" t="n">
        <v>2999827</v>
      </c>
      <c r="E60" s="65" t="n">
        <v>462348</v>
      </c>
      <c r="F60" s="65" t="n">
        <v>582139</v>
      </c>
      <c r="G60" s="65" t="n">
        <v>2682326</v>
      </c>
      <c r="H60" s="68" t="n">
        <v>179764</v>
      </c>
      <c r="I60" s="65" t="n">
        <v>9720401</v>
      </c>
      <c r="J60" s="68" t="n">
        <v>1582664</v>
      </c>
      <c r="K60" s="65" t="n">
        <v>3333152</v>
      </c>
      <c r="L60" s="65" t="n">
        <v>4804585</v>
      </c>
      <c r="M60" s="65" t="n">
        <v>16071481</v>
      </c>
      <c r="N60" s="65" t="n">
        <v>2494544</v>
      </c>
      <c r="O60" s="68" t="n">
        <v>469700</v>
      </c>
      <c r="P60" s="65" t="n">
        <v>203971</v>
      </c>
      <c r="Q60" s="68" t="n">
        <v>176161</v>
      </c>
      <c r="R60" s="68" t="n">
        <v>46119</v>
      </c>
      <c r="S60" s="65" t="n">
        <v>984580</v>
      </c>
      <c r="T60" s="65" t="n">
        <v>634755</v>
      </c>
      <c r="U60" s="65" t="n">
        <v>976158</v>
      </c>
      <c r="V60" s="68" t="n">
        <v>270894</v>
      </c>
      <c r="W60" s="65" t="n">
        <v>831350</v>
      </c>
      <c r="X60" s="68" t="n">
        <v>1287674</v>
      </c>
      <c r="Y60" s="68" t="n">
        <v>989613</v>
      </c>
      <c r="Z60" s="68" t="n">
        <v>832422</v>
      </c>
      <c r="AA60" s="65" t="n">
        <v>2223780</v>
      </c>
      <c r="AB60" s="65" t="n">
        <v>1028437</v>
      </c>
      <c r="AC60" s="65" t="n">
        <v>426450</v>
      </c>
      <c r="AD60" s="65" t="n">
        <v>414796</v>
      </c>
      <c r="AE60" s="65" t="n">
        <v>790328</v>
      </c>
      <c r="AF60" s="68" t="n">
        <v>297616</v>
      </c>
      <c r="AG60" s="68" t="n">
        <v>692131</v>
      </c>
      <c r="AH60" s="68" t="n">
        <v>16636755</v>
      </c>
      <c r="AI60" s="65" t="n">
        <v>7610137</v>
      </c>
      <c r="AJ60" s="65" t="n">
        <v>4405319</v>
      </c>
      <c r="AK60" s="65" t="n">
        <v>3182712</v>
      </c>
      <c r="AL60" s="65" t="n">
        <v>22106</v>
      </c>
      <c r="AM60" s="65" t="n">
        <v>9026618</v>
      </c>
      <c r="AN60" s="65" t="n">
        <v>2400876</v>
      </c>
      <c r="AO60" s="68" t="n">
        <v>392638</v>
      </c>
      <c r="AP60" s="65" t="n">
        <v>220246</v>
      </c>
      <c r="AQ60" s="68" t="n">
        <v>770318</v>
      </c>
      <c r="AR60" s="65" t="n">
        <v>1592942</v>
      </c>
      <c r="AS60" s="65" t="n">
        <v>318783</v>
      </c>
      <c r="AT60" s="65" t="n">
        <v>1769515</v>
      </c>
      <c r="AU60" s="65" t="n">
        <v>237955</v>
      </c>
      <c r="AV60" s="65" t="n">
        <v>287098</v>
      </c>
      <c r="AW60" s="68" t="n">
        <v>119683</v>
      </c>
      <c r="AX60" s="68" t="n">
        <v>370951</v>
      </c>
      <c r="AY60" s="65" t="n">
        <v>545613</v>
      </c>
      <c r="AZ60" s="68" t="n">
        <v>0</v>
      </c>
      <c r="BA60" s="65" t="n">
        <v>8218988</v>
      </c>
      <c r="BB60" s="65" t="s">
        <v>233</v>
      </c>
      <c r="BC60" s="65" t="n">
        <v>4855637</v>
      </c>
      <c r="BD60" s="65" t="n">
        <v>556467</v>
      </c>
      <c r="BE60" s="65" t="s">
        <v>233</v>
      </c>
      <c r="BF60" s="65" t="n">
        <v>821470</v>
      </c>
      <c r="BG60" s="68" t="n">
        <v>378857</v>
      </c>
      <c r="BH60" s="65" t="n">
        <v>2136289</v>
      </c>
      <c r="BI60" s="68" t="n">
        <v>670248</v>
      </c>
      <c r="BJ60" s="65" t="n">
        <v>578449</v>
      </c>
      <c r="BK60" s="65" t="n">
        <v>177471</v>
      </c>
      <c r="BL60" s="65" t="n">
        <v>522078</v>
      </c>
      <c r="BM60" s="65" t="n">
        <v>107645</v>
      </c>
      <c r="BN60" s="68" t="n">
        <v>80398</v>
      </c>
      <c r="BO60" s="65" t="n">
        <v>1482043</v>
      </c>
      <c r="BP60" s="65" t="n">
        <v>436209</v>
      </c>
      <c r="BQ60" s="65" t="n">
        <v>658437</v>
      </c>
      <c r="BR60" s="68" t="n">
        <v>382448</v>
      </c>
      <c r="BS60" s="68" t="n">
        <v>4949</v>
      </c>
      <c r="BT60" s="65" t="n">
        <v>6246266</v>
      </c>
      <c r="BU60" s="65" t="n">
        <v>1537057</v>
      </c>
      <c r="BV60" s="65" t="n">
        <v>4702752</v>
      </c>
      <c r="BW60" s="71" t="n">
        <v>6458</v>
      </c>
      <c r="BX60" s="65" t="n">
        <v>3883027</v>
      </c>
      <c r="BY60" s="65" t="n">
        <v>696302</v>
      </c>
      <c r="BZ60" s="68" t="n">
        <v>3246245</v>
      </c>
      <c r="CA60" s="65" t="n">
        <v>2103972</v>
      </c>
      <c r="CB60" s="68" t="n">
        <v>1142273</v>
      </c>
      <c r="CC60" s="68" t="n">
        <v>420322</v>
      </c>
      <c r="CD60" s="65" t="n">
        <v>3712739</v>
      </c>
      <c r="CE60" s="65" t="n">
        <v>2606428</v>
      </c>
      <c r="CF60" s="65" t="n">
        <v>489908</v>
      </c>
      <c r="CG60" s="65" t="n">
        <v>616404</v>
      </c>
      <c r="CH60" s="65" t="n">
        <v>1831946</v>
      </c>
      <c r="CI60" s="68" t="n">
        <v>529225</v>
      </c>
      <c r="CJ60" s="68" t="n">
        <v>1302720</v>
      </c>
      <c r="CK60" s="65" t="n">
        <v>5850494</v>
      </c>
      <c r="CL60" s="65" t="n">
        <v>1729123</v>
      </c>
      <c r="CM60" s="65" t="n">
        <v>4121370</v>
      </c>
      <c r="CN60" s="65" t="n">
        <v>2367117</v>
      </c>
      <c r="CO60" s="65" t="n">
        <v>1230791</v>
      </c>
      <c r="CP60" s="65" t="n">
        <v>1128518</v>
      </c>
      <c r="CQ60" s="69" t="n">
        <v>7808</v>
      </c>
      <c r="CR60" s="68" t="n">
        <v>0</v>
      </c>
    </row>
    <row r="61" s="70" customFormat="true" ht="11.25" hidden="false" customHeight="false" outlineLevel="0" collapsed="false">
      <c r="A61" s="67" t="s">
        <v>282</v>
      </c>
      <c r="B61" s="65" t="n">
        <v>555120</v>
      </c>
      <c r="C61" s="69" t="n">
        <v>37366</v>
      </c>
      <c r="D61" s="69" t="n">
        <v>30750</v>
      </c>
      <c r="E61" s="69" t="n">
        <v>6616</v>
      </c>
      <c r="F61" s="65" t="n">
        <v>0</v>
      </c>
      <c r="G61" s="65" t="n">
        <v>292147</v>
      </c>
      <c r="H61" s="68" t="n">
        <v>3</v>
      </c>
      <c r="I61" s="65" t="n">
        <v>29848</v>
      </c>
      <c r="J61" s="71" t="n">
        <v>264</v>
      </c>
      <c r="K61" s="65" t="n">
        <v>21052</v>
      </c>
      <c r="L61" s="69" t="n">
        <v>8532</v>
      </c>
      <c r="M61" s="65" t="n">
        <v>179813</v>
      </c>
      <c r="N61" s="65" t="n">
        <v>404</v>
      </c>
      <c r="O61" s="68" t="n">
        <v>30803</v>
      </c>
      <c r="P61" s="65" t="n">
        <v>0</v>
      </c>
      <c r="Q61" s="68" t="n">
        <v>0</v>
      </c>
      <c r="R61" s="68" t="n">
        <v>0</v>
      </c>
      <c r="S61" s="65" t="n">
        <v>18079</v>
      </c>
      <c r="T61" s="65" t="n">
        <v>0</v>
      </c>
      <c r="U61" s="65" t="n">
        <v>0</v>
      </c>
      <c r="V61" s="68" t="n">
        <v>2282</v>
      </c>
      <c r="W61" s="65" t="n">
        <v>7264</v>
      </c>
      <c r="X61" s="68" t="n">
        <v>0</v>
      </c>
      <c r="Y61" s="68" t="n">
        <v>27895</v>
      </c>
      <c r="Z61" s="68" t="n">
        <v>93087</v>
      </c>
      <c r="AA61" s="65" t="n">
        <v>0</v>
      </c>
      <c r="AB61" s="65" t="n">
        <v>0</v>
      </c>
      <c r="AC61" s="65" t="n">
        <v>0</v>
      </c>
      <c r="AD61" s="65" t="n">
        <v>0</v>
      </c>
      <c r="AE61" s="65" t="n">
        <v>0</v>
      </c>
      <c r="AF61" s="68" t="n">
        <v>0</v>
      </c>
      <c r="AG61" s="68" t="n">
        <v>0</v>
      </c>
      <c r="AH61" s="68" t="n">
        <v>3826</v>
      </c>
      <c r="AI61" s="69" t="n">
        <v>1030</v>
      </c>
      <c r="AJ61" s="69" t="n">
        <v>768</v>
      </c>
      <c r="AK61" s="65" t="n">
        <v>262</v>
      </c>
      <c r="AL61" s="65" t="n">
        <v>0</v>
      </c>
      <c r="AM61" s="69" t="n">
        <v>2796</v>
      </c>
      <c r="AN61" s="65" t="n">
        <v>10</v>
      </c>
      <c r="AO61" s="68" t="n">
        <v>0</v>
      </c>
      <c r="AP61" s="65" t="n">
        <v>0</v>
      </c>
      <c r="AQ61" s="71" t="n">
        <v>1851</v>
      </c>
      <c r="AR61" s="65" t="n">
        <v>0</v>
      </c>
      <c r="AS61" s="65" t="n">
        <v>0</v>
      </c>
      <c r="AT61" s="65" t="n">
        <v>935</v>
      </c>
      <c r="AU61" s="65" t="n">
        <v>0</v>
      </c>
      <c r="AV61" s="65" t="n">
        <v>0</v>
      </c>
      <c r="AW61" s="68" t="n">
        <v>0</v>
      </c>
      <c r="AX61" s="68" t="n">
        <v>0</v>
      </c>
      <c r="AY61" s="65" t="n">
        <v>0</v>
      </c>
      <c r="AZ61" s="68" t="n">
        <v>0</v>
      </c>
      <c r="BA61" s="69" t="n">
        <v>2634</v>
      </c>
      <c r="BB61" s="65" t="s">
        <v>233</v>
      </c>
      <c r="BC61" s="69" t="n">
        <v>2622</v>
      </c>
      <c r="BD61" s="65" t="n">
        <v>0</v>
      </c>
      <c r="BE61" s="65" t="s">
        <v>233</v>
      </c>
      <c r="BF61" s="65" t="n">
        <v>0</v>
      </c>
      <c r="BG61" s="68" t="n">
        <v>7</v>
      </c>
      <c r="BH61" s="65" t="n">
        <v>0</v>
      </c>
      <c r="BI61" s="68" t="n">
        <v>0</v>
      </c>
      <c r="BJ61" s="65" t="n">
        <v>0</v>
      </c>
      <c r="BK61" s="65" t="n">
        <v>0</v>
      </c>
      <c r="BL61" s="65" t="n">
        <v>0</v>
      </c>
      <c r="BM61" s="65" t="n">
        <v>0</v>
      </c>
      <c r="BN61" s="68" t="n">
        <v>0</v>
      </c>
      <c r="BO61" s="69" t="n">
        <v>781</v>
      </c>
      <c r="BP61" s="65" t="n">
        <v>0</v>
      </c>
      <c r="BQ61" s="65" t="n">
        <v>683</v>
      </c>
      <c r="BR61" s="71" t="n">
        <v>98</v>
      </c>
      <c r="BS61" s="68" t="s">
        <v>245</v>
      </c>
      <c r="BT61" s="69" t="n">
        <v>646</v>
      </c>
      <c r="BU61" s="69" t="n">
        <v>646</v>
      </c>
      <c r="BV61" s="65" t="n">
        <v>0</v>
      </c>
      <c r="BW61" s="68" t="n">
        <v>0</v>
      </c>
      <c r="BX61" s="69" t="n">
        <v>3292</v>
      </c>
      <c r="BY61" s="65" t="n">
        <v>29</v>
      </c>
      <c r="BZ61" s="71" t="n">
        <v>4539</v>
      </c>
      <c r="CA61" s="69" t="n">
        <v>4505</v>
      </c>
      <c r="CB61" s="71" t="n">
        <v>34</v>
      </c>
      <c r="CC61" s="68" t="n">
        <v>0</v>
      </c>
      <c r="CD61" s="65" t="n">
        <v>0</v>
      </c>
      <c r="CE61" s="65" t="n">
        <v>0</v>
      </c>
      <c r="CF61" s="65" t="n">
        <v>0</v>
      </c>
      <c r="CG61" s="65" t="n">
        <v>0</v>
      </c>
      <c r="CH61" s="65" t="n">
        <v>0</v>
      </c>
      <c r="CI61" s="68" t="n">
        <v>0</v>
      </c>
      <c r="CJ61" s="68" t="n">
        <v>0</v>
      </c>
      <c r="CK61" s="69" t="n">
        <v>196</v>
      </c>
      <c r="CL61" s="65" t="n">
        <v>3</v>
      </c>
      <c r="CM61" s="69" t="n">
        <v>193</v>
      </c>
      <c r="CN61" s="65" t="n">
        <v>0</v>
      </c>
      <c r="CO61" s="65" t="n">
        <v>0</v>
      </c>
      <c r="CP61" s="65" t="n">
        <v>0</v>
      </c>
      <c r="CQ61" s="65" t="n">
        <v>0</v>
      </c>
      <c r="CR61" s="68" t="n">
        <v>0</v>
      </c>
    </row>
    <row r="62" s="70" customFormat="true" ht="11.25" hidden="false" customHeight="false" outlineLevel="0" collapsed="false">
      <c r="A62" s="67" t="s">
        <v>283</v>
      </c>
      <c r="B62" s="65" t="n">
        <v>49149598</v>
      </c>
      <c r="C62" s="65" t="n">
        <v>184495</v>
      </c>
      <c r="D62" s="65" t="n">
        <v>148444</v>
      </c>
      <c r="E62" s="65" t="n">
        <v>3378</v>
      </c>
      <c r="F62" s="65" t="n">
        <v>32673</v>
      </c>
      <c r="G62" s="65" t="n">
        <v>65079</v>
      </c>
      <c r="H62" s="68" t="n">
        <v>6827</v>
      </c>
      <c r="I62" s="65" t="n">
        <v>2315999</v>
      </c>
      <c r="J62" s="68" t="n">
        <v>605851</v>
      </c>
      <c r="K62" s="65" t="n">
        <v>191223</v>
      </c>
      <c r="L62" s="65" t="n">
        <v>1518925</v>
      </c>
      <c r="M62" s="65" t="n">
        <v>5848148</v>
      </c>
      <c r="N62" s="65" t="n">
        <v>1483819</v>
      </c>
      <c r="O62" s="68" t="n">
        <v>340456</v>
      </c>
      <c r="P62" s="65" t="n">
        <v>66232</v>
      </c>
      <c r="Q62" s="68" t="n">
        <v>349690</v>
      </c>
      <c r="R62" s="68" t="n">
        <v>149598</v>
      </c>
      <c r="S62" s="65" t="n">
        <v>176132</v>
      </c>
      <c r="T62" s="65" t="n">
        <v>47417</v>
      </c>
      <c r="U62" s="65" t="n">
        <v>238767</v>
      </c>
      <c r="V62" s="68" t="n">
        <v>45070</v>
      </c>
      <c r="W62" s="65" t="n">
        <v>442641</v>
      </c>
      <c r="X62" s="68" t="n">
        <v>195958</v>
      </c>
      <c r="Y62" s="68" t="n">
        <v>104450</v>
      </c>
      <c r="Z62" s="68" t="n">
        <v>39075</v>
      </c>
      <c r="AA62" s="65" t="n">
        <v>360918</v>
      </c>
      <c r="AB62" s="65" t="n">
        <v>268524</v>
      </c>
      <c r="AC62" s="65" t="n">
        <v>260099</v>
      </c>
      <c r="AD62" s="65" t="n">
        <v>308072</v>
      </c>
      <c r="AE62" s="65" t="n">
        <v>183685</v>
      </c>
      <c r="AF62" s="68" t="n">
        <v>210721</v>
      </c>
      <c r="AG62" s="68" t="n">
        <v>576823</v>
      </c>
      <c r="AH62" s="68" t="n">
        <v>16925801</v>
      </c>
      <c r="AI62" s="65" t="n">
        <v>4892603</v>
      </c>
      <c r="AJ62" s="65" t="n">
        <v>2614807</v>
      </c>
      <c r="AK62" s="65" t="n">
        <v>2275065</v>
      </c>
      <c r="AL62" s="65" t="n">
        <v>2731</v>
      </c>
      <c r="AM62" s="65" t="n">
        <v>12033198</v>
      </c>
      <c r="AN62" s="65" t="n">
        <v>4610221</v>
      </c>
      <c r="AO62" s="68" t="n">
        <v>1413517</v>
      </c>
      <c r="AP62" s="65" t="n">
        <v>328672</v>
      </c>
      <c r="AQ62" s="68" t="n">
        <v>939631</v>
      </c>
      <c r="AR62" s="65" t="n">
        <v>1059218</v>
      </c>
      <c r="AS62" s="65" t="n">
        <v>413212</v>
      </c>
      <c r="AT62" s="65" t="n">
        <v>164402</v>
      </c>
      <c r="AU62" s="65" t="n">
        <v>616274</v>
      </c>
      <c r="AV62" s="65" t="n">
        <v>413166</v>
      </c>
      <c r="AW62" s="68" t="n">
        <v>167547</v>
      </c>
      <c r="AX62" s="68" t="n">
        <v>433678</v>
      </c>
      <c r="AY62" s="65" t="n">
        <v>1473660</v>
      </c>
      <c r="AZ62" s="68" t="n">
        <v>0</v>
      </c>
      <c r="BA62" s="65" t="n">
        <v>587975</v>
      </c>
      <c r="BB62" s="65" t="s">
        <v>233</v>
      </c>
      <c r="BC62" s="65" t="n">
        <v>337177</v>
      </c>
      <c r="BD62" s="65" t="n">
        <v>69800</v>
      </c>
      <c r="BE62" s="65" t="s">
        <v>233</v>
      </c>
      <c r="BF62" s="65" t="n">
        <v>99817</v>
      </c>
      <c r="BG62" s="68" t="n">
        <v>19905</v>
      </c>
      <c r="BH62" s="65" t="n">
        <v>1409932</v>
      </c>
      <c r="BI62" s="68" t="n">
        <v>512624</v>
      </c>
      <c r="BJ62" s="65" t="n">
        <v>279309</v>
      </c>
      <c r="BK62" s="65" t="n">
        <v>62505</v>
      </c>
      <c r="BL62" s="65" t="n">
        <v>151675</v>
      </c>
      <c r="BM62" s="65" t="n">
        <v>91901</v>
      </c>
      <c r="BN62" s="68" t="n">
        <v>311920</v>
      </c>
      <c r="BO62" s="65" t="n">
        <v>2108520</v>
      </c>
      <c r="BP62" s="65" t="n">
        <v>733108</v>
      </c>
      <c r="BQ62" s="65" t="n">
        <v>744019</v>
      </c>
      <c r="BR62" s="68" t="n">
        <v>628374</v>
      </c>
      <c r="BS62" s="71" t="n">
        <v>3019</v>
      </c>
      <c r="BT62" s="65" t="n">
        <v>1830412</v>
      </c>
      <c r="BU62" s="65" t="n">
        <v>1509593</v>
      </c>
      <c r="BV62" s="65" t="n">
        <v>200454</v>
      </c>
      <c r="BW62" s="71" t="n">
        <v>120365</v>
      </c>
      <c r="BX62" s="65" t="n">
        <v>5038816</v>
      </c>
      <c r="BY62" s="65" t="n">
        <v>217679</v>
      </c>
      <c r="BZ62" s="68" t="n">
        <v>2115674</v>
      </c>
      <c r="CA62" s="65" t="n">
        <v>1979839</v>
      </c>
      <c r="CB62" s="68" t="n">
        <v>135835</v>
      </c>
      <c r="CC62" s="68" t="n">
        <v>729500</v>
      </c>
      <c r="CD62" s="65" t="n">
        <v>2463886</v>
      </c>
      <c r="CE62" s="65" t="n">
        <v>2011793</v>
      </c>
      <c r="CF62" s="65" t="n">
        <v>245464</v>
      </c>
      <c r="CG62" s="65" t="n">
        <v>206629</v>
      </c>
      <c r="CH62" s="65" t="n">
        <v>924388</v>
      </c>
      <c r="CI62" s="68" t="n">
        <v>438528</v>
      </c>
      <c r="CJ62" s="68" t="n">
        <v>485860</v>
      </c>
      <c r="CK62" s="65" t="n">
        <v>4699363</v>
      </c>
      <c r="CL62" s="65" t="n">
        <v>383186</v>
      </c>
      <c r="CM62" s="65" t="n">
        <v>4316177</v>
      </c>
      <c r="CN62" s="65" t="n">
        <v>1677103</v>
      </c>
      <c r="CO62" s="65" t="n">
        <v>891879</v>
      </c>
      <c r="CP62" s="65" t="n">
        <v>743955</v>
      </c>
      <c r="CQ62" s="69" t="n">
        <v>41269</v>
      </c>
      <c r="CR62" s="68" t="n">
        <v>0</v>
      </c>
    </row>
    <row r="63" s="70" customFormat="true" ht="11.25" hidden="false" customHeight="false" outlineLevel="0" collapsed="false">
      <c r="A63" s="67" t="s">
        <v>284</v>
      </c>
      <c r="B63" s="65" t="n">
        <v>22769510</v>
      </c>
      <c r="C63" s="65" t="n">
        <v>106236</v>
      </c>
      <c r="D63" s="65" t="n">
        <v>83915</v>
      </c>
      <c r="E63" s="65" t="n">
        <v>4044</v>
      </c>
      <c r="F63" s="65" t="n">
        <v>18276</v>
      </c>
      <c r="G63" s="65" t="n">
        <v>157005</v>
      </c>
      <c r="H63" s="68" t="n">
        <v>9632</v>
      </c>
      <c r="I63" s="65" t="n">
        <v>2212414</v>
      </c>
      <c r="J63" s="68" t="n">
        <v>466200</v>
      </c>
      <c r="K63" s="65" t="n">
        <v>444675</v>
      </c>
      <c r="L63" s="65" t="n">
        <v>1301539</v>
      </c>
      <c r="M63" s="65" t="n">
        <v>3186952</v>
      </c>
      <c r="N63" s="65" t="n">
        <v>357775</v>
      </c>
      <c r="O63" s="68" t="n">
        <v>65517</v>
      </c>
      <c r="P63" s="65" t="n">
        <v>18683</v>
      </c>
      <c r="Q63" s="68" t="n">
        <v>74746</v>
      </c>
      <c r="R63" s="71" t="n">
        <v>2710</v>
      </c>
      <c r="S63" s="65" t="n">
        <v>124881</v>
      </c>
      <c r="T63" s="65" t="n">
        <v>107744</v>
      </c>
      <c r="U63" s="65" t="n">
        <v>90375</v>
      </c>
      <c r="V63" s="68" t="n">
        <v>21454</v>
      </c>
      <c r="W63" s="65" t="n">
        <v>255457</v>
      </c>
      <c r="X63" s="68" t="n">
        <v>192634</v>
      </c>
      <c r="Y63" s="68" t="n">
        <v>136389</v>
      </c>
      <c r="Z63" s="68" t="n">
        <v>165079</v>
      </c>
      <c r="AA63" s="65" t="n">
        <v>594546</v>
      </c>
      <c r="AB63" s="65" t="n">
        <v>232901</v>
      </c>
      <c r="AC63" s="65" t="n">
        <v>188709</v>
      </c>
      <c r="AD63" s="65" t="n">
        <v>139672</v>
      </c>
      <c r="AE63" s="65" t="n">
        <v>148434</v>
      </c>
      <c r="AF63" s="68" t="n">
        <v>59893</v>
      </c>
      <c r="AG63" s="68" t="n">
        <v>209353</v>
      </c>
      <c r="AH63" s="68" t="n">
        <v>3514673</v>
      </c>
      <c r="AI63" s="65" t="n">
        <v>2421408</v>
      </c>
      <c r="AJ63" s="65" t="n">
        <v>1414734</v>
      </c>
      <c r="AK63" s="65" t="n">
        <v>972789</v>
      </c>
      <c r="AL63" s="69" t="n">
        <v>33884</v>
      </c>
      <c r="AM63" s="65" t="n">
        <v>1093265</v>
      </c>
      <c r="AN63" s="65" t="n">
        <v>259400</v>
      </c>
      <c r="AO63" s="68" t="n">
        <v>36793</v>
      </c>
      <c r="AP63" s="65" t="n">
        <v>55311</v>
      </c>
      <c r="AQ63" s="68" t="n">
        <v>84274</v>
      </c>
      <c r="AR63" s="65" t="n">
        <v>239998</v>
      </c>
      <c r="AS63" s="65" t="n">
        <v>165154</v>
      </c>
      <c r="AT63" s="65" t="n">
        <v>51615</v>
      </c>
      <c r="AU63" s="65" t="n">
        <v>31479</v>
      </c>
      <c r="AV63" s="65" t="n">
        <v>28148</v>
      </c>
      <c r="AW63" s="68" t="n">
        <v>13155</v>
      </c>
      <c r="AX63" s="68" t="n">
        <v>51159</v>
      </c>
      <c r="AY63" s="65" t="n">
        <v>76779</v>
      </c>
      <c r="AZ63" s="68" t="n">
        <v>0</v>
      </c>
      <c r="BA63" s="65" t="n">
        <v>461901</v>
      </c>
      <c r="BB63" s="65" t="s">
        <v>233</v>
      </c>
      <c r="BC63" s="65" t="n">
        <v>188320</v>
      </c>
      <c r="BD63" s="65" t="n">
        <v>45272</v>
      </c>
      <c r="BE63" s="65" t="s">
        <v>233</v>
      </c>
      <c r="BF63" s="65" t="n">
        <v>136323</v>
      </c>
      <c r="BG63" s="68" t="n">
        <v>34278</v>
      </c>
      <c r="BH63" s="65" t="n">
        <v>580904</v>
      </c>
      <c r="BI63" s="68" t="n">
        <v>360850</v>
      </c>
      <c r="BJ63" s="65" t="n">
        <v>71753</v>
      </c>
      <c r="BK63" s="65" t="n">
        <v>28096</v>
      </c>
      <c r="BL63" s="65" t="n">
        <v>48577</v>
      </c>
      <c r="BM63" s="69" t="n">
        <v>35565</v>
      </c>
      <c r="BN63" s="68" t="n">
        <v>36063</v>
      </c>
      <c r="BO63" s="65" t="n">
        <v>1459697</v>
      </c>
      <c r="BP63" s="65" t="n">
        <v>100391</v>
      </c>
      <c r="BQ63" s="65" t="n">
        <v>884805</v>
      </c>
      <c r="BR63" s="68" t="n">
        <v>473381</v>
      </c>
      <c r="BS63" s="71" t="n">
        <v>1119</v>
      </c>
      <c r="BT63" s="65" t="n">
        <v>561759</v>
      </c>
      <c r="BU63" s="65" t="n">
        <v>484145</v>
      </c>
      <c r="BV63" s="65" t="n">
        <v>66230</v>
      </c>
      <c r="BW63" s="71" t="n">
        <v>11384</v>
      </c>
      <c r="BX63" s="65" t="n">
        <v>4398923</v>
      </c>
      <c r="BY63" s="65" t="n">
        <v>241592</v>
      </c>
      <c r="BZ63" s="68" t="n">
        <v>762468</v>
      </c>
      <c r="CA63" s="65" t="n">
        <v>561588</v>
      </c>
      <c r="CB63" s="68" t="n">
        <v>200880</v>
      </c>
      <c r="CC63" s="68" t="n">
        <v>74731</v>
      </c>
      <c r="CD63" s="65" t="n">
        <v>4145118</v>
      </c>
      <c r="CE63" s="65" t="n">
        <v>3926223</v>
      </c>
      <c r="CF63" s="65" t="n">
        <v>153906</v>
      </c>
      <c r="CG63" s="65" t="n">
        <v>64989</v>
      </c>
      <c r="CH63" s="65" t="n">
        <v>364592</v>
      </c>
      <c r="CI63" s="68" t="n">
        <v>308639</v>
      </c>
      <c r="CJ63" s="68" t="n">
        <v>55953</v>
      </c>
      <c r="CK63" s="65" t="n">
        <v>136848</v>
      </c>
      <c r="CL63" s="65" t="n">
        <v>22710</v>
      </c>
      <c r="CM63" s="65" t="n">
        <v>114138</v>
      </c>
      <c r="CN63" s="65" t="n">
        <v>394065</v>
      </c>
      <c r="CO63" s="65" t="n">
        <v>219956</v>
      </c>
      <c r="CP63" s="65" t="n">
        <v>170427</v>
      </c>
      <c r="CQ63" s="69" t="n">
        <v>3682</v>
      </c>
      <c r="CR63" s="68" t="n">
        <v>0</v>
      </c>
    </row>
    <row r="64" s="70" customFormat="true" ht="11.25" hidden="false" customHeight="false" outlineLevel="0" collapsed="false">
      <c r="A64" s="67" t="s">
        <v>285</v>
      </c>
      <c r="B64" s="65" t="n">
        <v>55255757</v>
      </c>
      <c r="C64" s="65" t="n">
        <v>652462</v>
      </c>
      <c r="D64" s="65" t="n">
        <v>514724</v>
      </c>
      <c r="E64" s="65" t="n">
        <v>50344</v>
      </c>
      <c r="F64" s="65" t="n">
        <v>87394</v>
      </c>
      <c r="G64" s="65" t="n">
        <v>522122</v>
      </c>
      <c r="H64" s="68" t="n">
        <v>29265</v>
      </c>
      <c r="I64" s="65" t="n">
        <v>8176598</v>
      </c>
      <c r="J64" s="68" t="n">
        <v>1518135</v>
      </c>
      <c r="K64" s="65" t="n">
        <v>1352523</v>
      </c>
      <c r="L64" s="65" t="n">
        <v>5305939</v>
      </c>
      <c r="M64" s="65" t="n">
        <v>9320908</v>
      </c>
      <c r="N64" s="65" t="n">
        <v>1062949</v>
      </c>
      <c r="O64" s="68" t="n">
        <v>156144</v>
      </c>
      <c r="P64" s="65" t="n">
        <v>100875</v>
      </c>
      <c r="Q64" s="68" t="n">
        <v>166897</v>
      </c>
      <c r="R64" s="68" t="n">
        <v>53121</v>
      </c>
      <c r="S64" s="65" t="n">
        <v>411084</v>
      </c>
      <c r="T64" s="65" t="n">
        <v>291569</v>
      </c>
      <c r="U64" s="65" t="n">
        <v>422566</v>
      </c>
      <c r="V64" s="68" t="n">
        <v>64352</v>
      </c>
      <c r="W64" s="65" t="n">
        <v>429897</v>
      </c>
      <c r="X64" s="68" t="n">
        <v>720658</v>
      </c>
      <c r="Y64" s="68" t="n">
        <v>312588</v>
      </c>
      <c r="Z64" s="68" t="n">
        <v>345978</v>
      </c>
      <c r="AA64" s="65" t="n">
        <v>1702068</v>
      </c>
      <c r="AB64" s="65" t="n">
        <v>763362</v>
      </c>
      <c r="AC64" s="65" t="n">
        <v>458914</v>
      </c>
      <c r="AD64" s="65" t="n">
        <v>436614</v>
      </c>
      <c r="AE64" s="65" t="n">
        <v>476422</v>
      </c>
      <c r="AF64" s="68" t="n">
        <v>348332</v>
      </c>
      <c r="AG64" s="68" t="n">
        <v>596517</v>
      </c>
      <c r="AH64" s="68" t="n">
        <v>11435149</v>
      </c>
      <c r="AI64" s="65" t="n">
        <v>5771496</v>
      </c>
      <c r="AJ64" s="65" t="n">
        <v>3448224</v>
      </c>
      <c r="AK64" s="65" t="n">
        <v>2273764</v>
      </c>
      <c r="AL64" s="65" t="n">
        <v>49507</v>
      </c>
      <c r="AM64" s="65" t="n">
        <v>5663653</v>
      </c>
      <c r="AN64" s="65" t="n">
        <v>2018190</v>
      </c>
      <c r="AO64" s="68" t="n">
        <v>298813</v>
      </c>
      <c r="AP64" s="65" t="n">
        <v>188199</v>
      </c>
      <c r="AQ64" s="68" t="n">
        <v>489464</v>
      </c>
      <c r="AR64" s="65" t="n">
        <v>1231199</v>
      </c>
      <c r="AS64" s="65" t="n">
        <v>236348</v>
      </c>
      <c r="AT64" s="65" t="n">
        <v>186413</v>
      </c>
      <c r="AU64" s="65" t="n">
        <v>115862</v>
      </c>
      <c r="AV64" s="65" t="n">
        <v>110647</v>
      </c>
      <c r="AW64" s="68" t="n">
        <v>95755</v>
      </c>
      <c r="AX64" s="68" t="n">
        <v>183811</v>
      </c>
      <c r="AY64" s="65" t="n">
        <v>508953</v>
      </c>
      <c r="AZ64" s="68" t="n">
        <v>0</v>
      </c>
      <c r="BA64" s="65" t="n">
        <v>2762952</v>
      </c>
      <c r="BB64" s="65" t="s">
        <v>233</v>
      </c>
      <c r="BC64" s="65" t="n">
        <v>1774134</v>
      </c>
      <c r="BD64" s="65" t="n">
        <v>142934</v>
      </c>
      <c r="BE64" s="65" t="s">
        <v>233</v>
      </c>
      <c r="BF64" s="65" t="n">
        <v>323301</v>
      </c>
      <c r="BG64" s="68" t="n">
        <v>159687</v>
      </c>
      <c r="BH64" s="65" t="n">
        <v>1159173</v>
      </c>
      <c r="BI64" s="68" t="n">
        <v>591771</v>
      </c>
      <c r="BJ64" s="65" t="n">
        <v>150736</v>
      </c>
      <c r="BK64" s="65" t="n">
        <v>81930</v>
      </c>
      <c r="BL64" s="65" t="n">
        <v>152892</v>
      </c>
      <c r="BM64" s="65" t="n">
        <v>62441</v>
      </c>
      <c r="BN64" s="68" t="n">
        <v>119403</v>
      </c>
      <c r="BO64" s="65" t="n">
        <v>2124009</v>
      </c>
      <c r="BP64" s="65" t="n">
        <v>445521</v>
      </c>
      <c r="BQ64" s="65" t="n">
        <v>960925</v>
      </c>
      <c r="BR64" s="68" t="n">
        <v>711148</v>
      </c>
      <c r="BS64" s="68" t="n">
        <v>6415</v>
      </c>
      <c r="BT64" s="65" t="n">
        <v>1086714</v>
      </c>
      <c r="BU64" s="65" t="n">
        <v>811692</v>
      </c>
      <c r="BV64" s="65" t="n">
        <v>267312</v>
      </c>
      <c r="BW64" s="71" t="n">
        <v>7711</v>
      </c>
      <c r="BX64" s="65" t="n">
        <v>6276314</v>
      </c>
      <c r="BY64" s="65" t="n">
        <v>651023</v>
      </c>
      <c r="BZ64" s="68" t="n">
        <v>3310606</v>
      </c>
      <c r="CA64" s="65" t="n">
        <v>2938168</v>
      </c>
      <c r="CB64" s="68" t="n">
        <v>372439</v>
      </c>
      <c r="CC64" s="68" t="n">
        <v>365908</v>
      </c>
      <c r="CD64" s="65" t="n">
        <v>4208282</v>
      </c>
      <c r="CE64" s="65" t="n">
        <v>2284370</v>
      </c>
      <c r="CF64" s="65" t="n">
        <v>628753</v>
      </c>
      <c r="CG64" s="65" t="n">
        <v>1295159</v>
      </c>
      <c r="CH64" s="65" t="n">
        <v>455481</v>
      </c>
      <c r="CI64" s="68" t="n">
        <v>226305</v>
      </c>
      <c r="CJ64" s="68" t="n">
        <v>229176</v>
      </c>
      <c r="CK64" s="65" t="n">
        <v>1442656</v>
      </c>
      <c r="CL64" s="65" t="n">
        <v>198123</v>
      </c>
      <c r="CM64" s="65" t="n">
        <v>1244533</v>
      </c>
      <c r="CN64" s="65" t="n">
        <v>1276136</v>
      </c>
      <c r="CO64" s="65" t="n">
        <v>829501</v>
      </c>
      <c r="CP64" s="65" t="n">
        <v>429204</v>
      </c>
      <c r="CQ64" s="69" t="n">
        <v>17431</v>
      </c>
      <c r="CR64" s="68" t="n">
        <v>0</v>
      </c>
    </row>
    <row r="65" s="70" customFormat="true" ht="11.25" hidden="false" customHeight="false" outlineLevel="0" collapsed="false">
      <c r="A65" s="67" t="s">
        <v>286</v>
      </c>
      <c r="B65" s="65" t="n">
        <v>2077855</v>
      </c>
      <c r="C65" s="65" t="n">
        <v>4587</v>
      </c>
      <c r="D65" s="65" t="n">
        <v>3948</v>
      </c>
      <c r="E65" s="69" t="n">
        <v>411</v>
      </c>
      <c r="F65" s="69" t="n">
        <v>228</v>
      </c>
      <c r="G65" s="65" t="n">
        <v>38840</v>
      </c>
      <c r="H65" s="71" t="n">
        <v>209</v>
      </c>
      <c r="I65" s="65" t="n">
        <v>376997</v>
      </c>
      <c r="J65" s="68" t="n">
        <v>188725</v>
      </c>
      <c r="K65" s="65" t="n">
        <v>171665</v>
      </c>
      <c r="L65" s="65" t="n">
        <v>16606</v>
      </c>
      <c r="M65" s="65" t="n">
        <v>106336</v>
      </c>
      <c r="N65" s="65" t="n">
        <v>6568</v>
      </c>
      <c r="O65" s="71" t="n">
        <v>245</v>
      </c>
      <c r="P65" s="69" t="n">
        <v>2965</v>
      </c>
      <c r="Q65" s="71" t="n">
        <v>13493</v>
      </c>
      <c r="R65" s="71" t="n">
        <v>79</v>
      </c>
      <c r="S65" s="69" t="n">
        <v>1894</v>
      </c>
      <c r="T65" s="65" t="n">
        <v>1582</v>
      </c>
      <c r="U65" s="69" t="n">
        <v>6161</v>
      </c>
      <c r="V65" s="68" t="n">
        <v>8078</v>
      </c>
      <c r="W65" s="65" t="n">
        <v>2175</v>
      </c>
      <c r="X65" s="68" t="n">
        <v>4166</v>
      </c>
      <c r="Y65" s="71" t="n">
        <v>1091</v>
      </c>
      <c r="Z65" s="71" t="n">
        <v>1452</v>
      </c>
      <c r="AA65" s="65" t="n">
        <v>14102</v>
      </c>
      <c r="AB65" s="65" t="n">
        <v>722</v>
      </c>
      <c r="AC65" s="65" t="n">
        <v>1643</v>
      </c>
      <c r="AD65" s="65" t="n">
        <v>28091</v>
      </c>
      <c r="AE65" s="65" t="n">
        <v>1971</v>
      </c>
      <c r="AF65" s="68" t="n">
        <v>1357</v>
      </c>
      <c r="AG65" s="68" t="n">
        <v>8501</v>
      </c>
      <c r="AH65" s="68" t="n">
        <v>595668</v>
      </c>
      <c r="AI65" s="65" t="n">
        <v>144467</v>
      </c>
      <c r="AJ65" s="65" t="n">
        <v>73189</v>
      </c>
      <c r="AK65" s="65" t="n">
        <v>71278</v>
      </c>
      <c r="AL65" s="65" t="n">
        <v>0</v>
      </c>
      <c r="AM65" s="65" t="n">
        <v>451201</v>
      </c>
      <c r="AN65" s="65" t="n">
        <v>320291</v>
      </c>
      <c r="AO65" s="68" t="n">
        <v>16081</v>
      </c>
      <c r="AP65" s="69" t="n">
        <v>1287</v>
      </c>
      <c r="AQ65" s="71" t="n">
        <v>27683</v>
      </c>
      <c r="AR65" s="65" t="n">
        <v>10585</v>
      </c>
      <c r="AS65" s="65" t="n">
        <v>3330</v>
      </c>
      <c r="AT65" s="69" t="n">
        <v>286</v>
      </c>
      <c r="AU65" s="65" t="n">
        <v>63141</v>
      </c>
      <c r="AV65" s="65" t="n">
        <v>112</v>
      </c>
      <c r="AW65" s="68" t="n">
        <v>1196</v>
      </c>
      <c r="AX65" s="68" t="n">
        <v>6378</v>
      </c>
      <c r="AY65" s="65" t="n">
        <v>829</v>
      </c>
      <c r="AZ65" s="68" t="n">
        <v>0</v>
      </c>
      <c r="BA65" s="65" t="n">
        <v>25623</v>
      </c>
      <c r="BB65" s="65" t="s">
        <v>233</v>
      </c>
      <c r="BC65" s="69" t="n">
        <v>1126</v>
      </c>
      <c r="BD65" s="69" t="n">
        <v>1644</v>
      </c>
      <c r="BE65" s="65" t="s">
        <v>233</v>
      </c>
      <c r="BF65" s="69" t="n">
        <v>942</v>
      </c>
      <c r="BG65" s="71" t="n">
        <v>189</v>
      </c>
      <c r="BH65" s="65" t="n">
        <v>9081</v>
      </c>
      <c r="BI65" s="68" t="n">
        <v>3143</v>
      </c>
      <c r="BJ65" s="69" t="n">
        <v>3229</v>
      </c>
      <c r="BK65" s="69" t="n">
        <v>82</v>
      </c>
      <c r="BL65" s="65" t="n">
        <v>2463</v>
      </c>
      <c r="BM65" s="65" t="n">
        <v>162</v>
      </c>
      <c r="BN65" s="68" t="n">
        <v>0</v>
      </c>
      <c r="BO65" s="65" t="n">
        <v>221075</v>
      </c>
      <c r="BP65" s="65" t="n">
        <v>99851</v>
      </c>
      <c r="BQ65" s="65" t="n">
        <v>92219</v>
      </c>
      <c r="BR65" s="71" t="n">
        <v>29005</v>
      </c>
      <c r="BS65" s="68" t="n">
        <v>0</v>
      </c>
      <c r="BT65" s="65" t="n">
        <v>179516</v>
      </c>
      <c r="BU65" s="65" t="n">
        <v>131698</v>
      </c>
      <c r="BV65" s="69" t="n">
        <v>47818</v>
      </c>
      <c r="BW65" s="68" t="n">
        <v>0</v>
      </c>
      <c r="BX65" s="65" t="n">
        <v>48097</v>
      </c>
      <c r="BY65" s="65" t="n">
        <v>325994</v>
      </c>
      <c r="BZ65" s="68" t="n">
        <v>17261</v>
      </c>
      <c r="CA65" s="65" t="n">
        <v>17226</v>
      </c>
      <c r="CB65" s="71" t="n">
        <v>35</v>
      </c>
      <c r="CC65" s="68" t="n">
        <v>13459</v>
      </c>
      <c r="CD65" s="65" t="n">
        <v>28724</v>
      </c>
      <c r="CE65" s="65" t="n">
        <v>6942</v>
      </c>
      <c r="CF65" s="69" t="n">
        <v>329</v>
      </c>
      <c r="CG65" s="65" t="n">
        <v>21454</v>
      </c>
      <c r="CH65" s="65" t="n">
        <v>5395</v>
      </c>
      <c r="CI65" s="68" t="n">
        <v>2671</v>
      </c>
      <c r="CJ65" s="71" t="n">
        <v>2724</v>
      </c>
      <c r="CK65" s="65" t="n">
        <v>75514</v>
      </c>
      <c r="CL65" s="65" t="n">
        <v>5522</v>
      </c>
      <c r="CM65" s="65" t="n">
        <v>69993</v>
      </c>
      <c r="CN65" s="65" t="n">
        <v>5479</v>
      </c>
      <c r="CO65" s="69" t="n">
        <v>327</v>
      </c>
      <c r="CP65" s="65" t="n">
        <v>5152</v>
      </c>
      <c r="CQ65" s="65" t="n">
        <v>0</v>
      </c>
      <c r="CR65" s="68" t="n">
        <v>0</v>
      </c>
    </row>
    <row r="66" s="70" customFormat="true" ht="11.25" hidden="false" customHeight="false" outlineLevel="0" collapsed="false">
      <c r="A66" s="67" t="s">
        <v>287</v>
      </c>
      <c r="B66" s="65" t="n">
        <v>574315625</v>
      </c>
      <c r="C66" s="65" t="n">
        <v>23815522</v>
      </c>
      <c r="D66" s="65" t="n">
        <v>19013485</v>
      </c>
      <c r="E66" s="65" t="n">
        <v>1831161</v>
      </c>
      <c r="F66" s="65" t="n">
        <v>2970876</v>
      </c>
      <c r="G66" s="65" t="n">
        <v>6637529</v>
      </c>
      <c r="H66" s="68" t="n">
        <v>643093</v>
      </c>
      <c r="I66" s="65" t="n">
        <v>46289607</v>
      </c>
      <c r="J66" s="68" t="n">
        <v>11657061</v>
      </c>
      <c r="K66" s="65" t="n">
        <v>5553485</v>
      </c>
      <c r="L66" s="65" t="n">
        <v>29079061</v>
      </c>
      <c r="M66" s="65" t="n">
        <v>42027395</v>
      </c>
      <c r="N66" s="65" t="n">
        <v>5451975</v>
      </c>
      <c r="O66" s="68" t="n">
        <v>744363</v>
      </c>
      <c r="P66" s="65" t="n">
        <v>617715</v>
      </c>
      <c r="Q66" s="68" t="n">
        <v>1714576</v>
      </c>
      <c r="R66" s="68" t="n">
        <v>280610</v>
      </c>
      <c r="S66" s="65" t="n">
        <v>1729640</v>
      </c>
      <c r="T66" s="65" t="n">
        <v>809400</v>
      </c>
      <c r="U66" s="65" t="n">
        <v>2562956</v>
      </c>
      <c r="V66" s="68" t="n">
        <v>430114</v>
      </c>
      <c r="W66" s="65" t="n">
        <v>2990552</v>
      </c>
      <c r="X66" s="68" t="n">
        <v>2609052</v>
      </c>
      <c r="Y66" s="68" t="n">
        <v>1698069</v>
      </c>
      <c r="Z66" s="68" t="n">
        <v>1668332</v>
      </c>
      <c r="AA66" s="65" t="n">
        <v>4944160</v>
      </c>
      <c r="AB66" s="65" t="n">
        <v>2694245</v>
      </c>
      <c r="AC66" s="65" t="n">
        <v>2103734</v>
      </c>
      <c r="AD66" s="65" t="n">
        <v>1876198</v>
      </c>
      <c r="AE66" s="65" t="n">
        <v>1685369</v>
      </c>
      <c r="AF66" s="68" t="n">
        <v>1495467</v>
      </c>
      <c r="AG66" s="68" t="n">
        <v>3920868</v>
      </c>
      <c r="AH66" s="68" t="n">
        <v>103009155</v>
      </c>
      <c r="AI66" s="65" t="n">
        <v>47039571</v>
      </c>
      <c r="AJ66" s="65" t="n">
        <v>25654092</v>
      </c>
      <c r="AK66" s="65" t="n">
        <v>20584323</v>
      </c>
      <c r="AL66" s="65" t="n">
        <v>801156</v>
      </c>
      <c r="AM66" s="65" t="n">
        <v>55969584</v>
      </c>
      <c r="AN66" s="65" t="n">
        <v>14998881</v>
      </c>
      <c r="AO66" s="68" t="n">
        <v>2939197</v>
      </c>
      <c r="AP66" s="65" t="n">
        <v>1982294</v>
      </c>
      <c r="AQ66" s="68" t="n">
        <v>4084552</v>
      </c>
      <c r="AR66" s="65" t="n">
        <v>8922184</v>
      </c>
      <c r="AS66" s="65" t="n">
        <v>3063418</v>
      </c>
      <c r="AT66" s="65" t="n">
        <v>5488516</v>
      </c>
      <c r="AU66" s="65" t="n">
        <v>2910485</v>
      </c>
      <c r="AV66" s="65" t="n">
        <v>1695033</v>
      </c>
      <c r="AW66" s="68" t="n">
        <v>892882</v>
      </c>
      <c r="AX66" s="68" t="n">
        <v>3514376</v>
      </c>
      <c r="AY66" s="65" t="n">
        <v>5477767</v>
      </c>
      <c r="AZ66" s="68" t="n">
        <v>0</v>
      </c>
      <c r="BA66" s="65" t="n">
        <v>45980359</v>
      </c>
      <c r="BB66" s="65" t="s">
        <v>233</v>
      </c>
      <c r="BC66" s="65" t="n">
        <v>31788557</v>
      </c>
      <c r="BD66" s="65" t="n">
        <v>1903017</v>
      </c>
      <c r="BE66" s="65" t="s">
        <v>233</v>
      </c>
      <c r="BF66" s="65" t="n">
        <v>7037427</v>
      </c>
      <c r="BG66" s="68" t="n">
        <v>1305767</v>
      </c>
      <c r="BH66" s="65" t="n">
        <v>13200227</v>
      </c>
      <c r="BI66" s="68" t="n">
        <v>5284215</v>
      </c>
      <c r="BJ66" s="65" t="n">
        <v>2639056</v>
      </c>
      <c r="BK66" s="65" t="n">
        <v>1005811</v>
      </c>
      <c r="BL66" s="65" t="n">
        <v>2102442</v>
      </c>
      <c r="BM66" s="65" t="n">
        <v>735481</v>
      </c>
      <c r="BN66" s="68" t="n">
        <v>1433222</v>
      </c>
      <c r="BO66" s="65" t="n">
        <v>22872643</v>
      </c>
      <c r="BP66" s="65" t="n">
        <v>6637740</v>
      </c>
      <c r="BQ66" s="65" t="n">
        <v>8029959</v>
      </c>
      <c r="BR66" s="68" t="n">
        <v>8017989</v>
      </c>
      <c r="BS66" s="68" t="n">
        <v>186954</v>
      </c>
      <c r="BT66" s="65" t="n">
        <v>19265505</v>
      </c>
      <c r="BU66" s="65" t="n">
        <v>15715779</v>
      </c>
      <c r="BV66" s="65" t="n">
        <v>3117508</v>
      </c>
      <c r="BW66" s="68" t="n">
        <v>432218</v>
      </c>
      <c r="BX66" s="65" t="n">
        <v>77789611</v>
      </c>
      <c r="BY66" s="65" t="n">
        <v>4781249</v>
      </c>
      <c r="BZ66" s="68" t="n">
        <v>28591058</v>
      </c>
      <c r="CA66" s="65" t="n">
        <v>24268299</v>
      </c>
      <c r="CB66" s="68" t="n">
        <v>4322759</v>
      </c>
      <c r="CC66" s="68" t="n">
        <v>4753452</v>
      </c>
      <c r="CD66" s="65" t="n">
        <v>71962600</v>
      </c>
      <c r="CE66" s="65" t="n">
        <v>50714523</v>
      </c>
      <c r="CF66" s="65" t="n">
        <v>9726979</v>
      </c>
      <c r="CG66" s="65" t="n">
        <v>11521098</v>
      </c>
      <c r="CH66" s="65" t="n">
        <v>12905179</v>
      </c>
      <c r="CI66" s="68" t="n">
        <v>8160391</v>
      </c>
      <c r="CJ66" s="68" t="n">
        <v>4744787</v>
      </c>
      <c r="CK66" s="65" t="n">
        <v>31656416</v>
      </c>
      <c r="CL66" s="65" t="n">
        <v>5478486</v>
      </c>
      <c r="CM66" s="65" t="n">
        <v>26177930</v>
      </c>
      <c r="CN66" s="65" t="n">
        <v>18135027</v>
      </c>
      <c r="CO66" s="65" t="n">
        <v>8891784</v>
      </c>
      <c r="CP66" s="65" t="n">
        <v>9135461</v>
      </c>
      <c r="CQ66" s="65" t="n">
        <v>107782</v>
      </c>
      <c r="CR66" s="68" t="n">
        <v>0</v>
      </c>
    </row>
    <row r="67" s="70" customFormat="true" ht="11.25" hidden="false" customHeight="false" outlineLevel="0" collapsed="false">
      <c r="A67" s="67" t="s">
        <v>288</v>
      </c>
      <c r="B67" s="65" t="n">
        <v>270823466</v>
      </c>
      <c r="C67" s="65" t="n">
        <v>2547923</v>
      </c>
      <c r="D67" s="65" t="n">
        <v>1078275</v>
      </c>
      <c r="E67" s="65" t="n">
        <v>21704</v>
      </c>
      <c r="F67" s="65" t="n">
        <v>1447944</v>
      </c>
      <c r="G67" s="65" t="n">
        <v>7209036</v>
      </c>
      <c r="H67" s="68" t="n">
        <v>436608</v>
      </c>
      <c r="I67" s="65" t="n">
        <v>21049349</v>
      </c>
      <c r="J67" s="68" t="n">
        <v>4087150</v>
      </c>
      <c r="K67" s="65" t="n">
        <v>3511422</v>
      </c>
      <c r="L67" s="65" t="n">
        <v>13450777</v>
      </c>
      <c r="M67" s="65" t="n">
        <v>42944880</v>
      </c>
      <c r="N67" s="65" t="n">
        <v>5890243</v>
      </c>
      <c r="O67" s="68" t="n">
        <v>1252956</v>
      </c>
      <c r="P67" s="65" t="n">
        <v>456791</v>
      </c>
      <c r="Q67" s="68" t="n">
        <v>873106</v>
      </c>
      <c r="R67" s="68" t="n">
        <v>364385</v>
      </c>
      <c r="S67" s="65" t="n">
        <v>594946</v>
      </c>
      <c r="T67" s="65" t="n">
        <v>853122</v>
      </c>
      <c r="U67" s="65" t="n">
        <v>1746674</v>
      </c>
      <c r="V67" s="68" t="n">
        <v>536250</v>
      </c>
      <c r="W67" s="65" t="n">
        <v>3299974</v>
      </c>
      <c r="X67" s="68" t="n">
        <v>3034837</v>
      </c>
      <c r="Y67" s="68" t="n">
        <v>558862</v>
      </c>
      <c r="Z67" s="68" t="n">
        <v>1807862</v>
      </c>
      <c r="AA67" s="65" t="n">
        <v>6490387</v>
      </c>
      <c r="AB67" s="65" t="n">
        <v>3243873</v>
      </c>
      <c r="AC67" s="65" t="n">
        <v>3356965</v>
      </c>
      <c r="AD67" s="65" t="n">
        <v>2054150</v>
      </c>
      <c r="AE67" s="65" t="n">
        <v>1630087</v>
      </c>
      <c r="AF67" s="68" t="n">
        <v>1050029</v>
      </c>
      <c r="AG67" s="68" t="n">
        <v>3849381</v>
      </c>
      <c r="AH67" s="68" t="n">
        <v>55149892</v>
      </c>
      <c r="AI67" s="65" t="n">
        <v>36193560</v>
      </c>
      <c r="AJ67" s="65" t="n">
        <v>19629171</v>
      </c>
      <c r="AK67" s="65" t="n">
        <v>16036574</v>
      </c>
      <c r="AL67" s="65" t="n">
        <v>527816</v>
      </c>
      <c r="AM67" s="65" t="n">
        <v>18956331</v>
      </c>
      <c r="AN67" s="65" t="n">
        <v>5818176</v>
      </c>
      <c r="AO67" s="68" t="n">
        <v>511367</v>
      </c>
      <c r="AP67" s="65" t="n">
        <v>713891</v>
      </c>
      <c r="AQ67" s="68" t="n">
        <v>1421519</v>
      </c>
      <c r="AR67" s="65" t="n">
        <v>2655848</v>
      </c>
      <c r="AS67" s="65" t="n">
        <v>2119852</v>
      </c>
      <c r="AT67" s="65" t="n">
        <v>629807</v>
      </c>
      <c r="AU67" s="65" t="n">
        <v>523000</v>
      </c>
      <c r="AV67" s="65" t="n">
        <v>818977</v>
      </c>
      <c r="AW67" s="68" t="n">
        <v>434789</v>
      </c>
      <c r="AX67" s="68" t="n">
        <v>672309</v>
      </c>
      <c r="AY67" s="65" t="n">
        <v>2636798</v>
      </c>
      <c r="AZ67" s="68" t="n">
        <v>0</v>
      </c>
      <c r="BA67" s="65" t="n">
        <v>6367697</v>
      </c>
      <c r="BB67" s="65" t="s">
        <v>233</v>
      </c>
      <c r="BC67" s="65" t="n">
        <v>3417585</v>
      </c>
      <c r="BD67" s="65" t="n">
        <v>654970</v>
      </c>
      <c r="BE67" s="65" t="s">
        <v>233</v>
      </c>
      <c r="BF67" s="65" t="n">
        <v>1965272</v>
      </c>
      <c r="BG67" s="68" t="n">
        <v>254068</v>
      </c>
      <c r="BH67" s="65" t="n">
        <v>4222928</v>
      </c>
      <c r="BI67" s="68" t="n">
        <v>1454064</v>
      </c>
      <c r="BJ67" s="65" t="n">
        <v>797971</v>
      </c>
      <c r="BK67" s="65" t="n">
        <v>220060</v>
      </c>
      <c r="BL67" s="65" t="n">
        <v>889860</v>
      </c>
      <c r="BM67" s="65" t="n">
        <v>296954</v>
      </c>
      <c r="BN67" s="68" t="n">
        <v>564020</v>
      </c>
      <c r="BO67" s="65" t="n">
        <v>18342434</v>
      </c>
      <c r="BP67" s="65" t="n">
        <v>4229795</v>
      </c>
      <c r="BQ67" s="65" t="n">
        <v>8172243</v>
      </c>
      <c r="BR67" s="68" t="n">
        <v>5714879</v>
      </c>
      <c r="BS67" s="68" t="n">
        <v>225517</v>
      </c>
      <c r="BT67" s="65" t="n">
        <v>3694698</v>
      </c>
      <c r="BU67" s="65" t="n">
        <v>2710849</v>
      </c>
      <c r="BV67" s="65" t="n">
        <v>693768</v>
      </c>
      <c r="BW67" s="68" t="n">
        <v>290082</v>
      </c>
      <c r="BX67" s="65" t="n">
        <v>43948200</v>
      </c>
      <c r="BY67" s="65" t="n">
        <v>6856552</v>
      </c>
      <c r="BZ67" s="68" t="n">
        <v>11516810</v>
      </c>
      <c r="CA67" s="65" t="n">
        <v>9608383</v>
      </c>
      <c r="CB67" s="68" t="n">
        <v>1908427</v>
      </c>
      <c r="CC67" s="68" t="n">
        <v>2277566</v>
      </c>
      <c r="CD67" s="65" t="n">
        <v>30541251</v>
      </c>
      <c r="CE67" s="65" t="n">
        <v>25407721</v>
      </c>
      <c r="CF67" s="65" t="n">
        <v>3352744</v>
      </c>
      <c r="CG67" s="65" t="n">
        <v>1780786</v>
      </c>
      <c r="CH67" s="65" t="n">
        <v>2900889</v>
      </c>
      <c r="CI67" s="68" t="n">
        <v>2213487</v>
      </c>
      <c r="CJ67" s="68" t="n">
        <v>687402</v>
      </c>
      <c r="CK67" s="65" t="n">
        <v>5347572</v>
      </c>
      <c r="CL67" s="65" t="n">
        <v>-483498</v>
      </c>
      <c r="CM67" s="65" t="n">
        <v>5831070</v>
      </c>
      <c r="CN67" s="65" t="n">
        <v>5469181</v>
      </c>
      <c r="CO67" s="65" t="n">
        <v>3136146</v>
      </c>
      <c r="CP67" s="65" t="n">
        <v>2285252</v>
      </c>
      <c r="CQ67" s="65" t="n">
        <v>47783</v>
      </c>
      <c r="CR67" s="68" t="n">
        <v>0</v>
      </c>
    </row>
    <row r="68" s="70" customFormat="true" ht="11.25" hidden="false" customHeight="false" outlineLevel="0" collapsed="false">
      <c r="A68" s="67" t="s">
        <v>289</v>
      </c>
      <c r="B68" s="65" t="n">
        <v>269011547</v>
      </c>
      <c r="C68" s="65" t="n">
        <v>2519629</v>
      </c>
      <c r="D68" s="65" t="n">
        <v>1050803</v>
      </c>
      <c r="E68" s="65" t="n">
        <v>21590</v>
      </c>
      <c r="F68" s="65" t="n">
        <v>1447236</v>
      </c>
      <c r="G68" s="65" t="n">
        <v>7176805</v>
      </c>
      <c r="H68" s="68" t="n">
        <v>414344</v>
      </c>
      <c r="I68" s="65" t="n">
        <v>20776093</v>
      </c>
      <c r="J68" s="68" t="n">
        <v>4038740</v>
      </c>
      <c r="K68" s="65" t="n">
        <v>3358793</v>
      </c>
      <c r="L68" s="65" t="n">
        <v>13378559</v>
      </c>
      <c r="M68" s="65" t="n">
        <v>42823143</v>
      </c>
      <c r="N68" s="65" t="n">
        <v>5848617</v>
      </c>
      <c r="O68" s="68" t="n">
        <v>1243101</v>
      </c>
      <c r="P68" s="65" t="n">
        <v>455910</v>
      </c>
      <c r="Q68" s="68" t="n">
        <v>872033</v>
      </c>
      <c r="R68" s="68" t="n">
        <v>363429</v>
      </c>
      <c r="S68" s="65" t="n">
        <v>592525</v>
      </c>
      <c r="T68" s="65" t="n">
        <v>852695</v>
      </c>
      <c r="U68" s="65" t="n">
        <v>1743866</v>
      </c>
      <c r="V68" s="68" t="n">
        <v>534902</v>
      </c>
      <c r="W68" s="65" t="n">
        <v>3296504</v>
      </c>
      <c r="X68" s="68" t="n">
        <v>3024106</v>
      </c>
      <c r="Y68" s="68" t="n">
        <v>555817</v>
      </c>
      <c r="Z68" s="68" t="n">
        <v>1805103</v>
      </c>
      <c r="AA68" s="65" t="n">
        <v>6479377</v>
      </c>
      <c r="AB68" s="65" t="n">
        <v>3234674</v>
      </c>
      <c r="AC68" s="65" t="n">
        <v>3351516</v>
      </c>
      <c r="AD68" s="65" t="n">
        <v>2052643</v>
      </c>
      <c r="AE68" s="65" t="n">
        <v>1628557</v>
      </c>
      <c r="AF68" s="68" t="n">
        <v>1049126</v>
      </c>
      <c r="AG68" s="68" t="n">
        <v>3838640</v>
      </c>
      <c r="AH68" s="68" t="n">
        <v>55037378</v>
      </c>
      <c r="AI68" s="65" t="n">
        <v>36126691</v>
      </c>
      <c r="AJ68" s="65" t="n">
        <v>19586461</v>
      </c>
      <c r="AK68" s="65" t="n">
        <v>16012418</v>
      </c>
      <c r="AL68" s="65" t="n">
        <v>527812</v>
      </c>
      <c r="AM68" s="65" t="n">
        <v>18910687</v>
      </c>
      <c r="AN68" s="65" t="n">
        <v>5814083</v>
      </c>
      <c r="AO68" s="68" t="n">
        <v>509481</v>
      </c>
      <c r="AP68" s="65" t="n">
        <v>711169</v>
      </c>
      <c r="AQ68" s="68" t="n">
        <v>1404255</v>
      </c>
      <c r="AR68" s="65" t="n">
        <v>2650604</v>
      </c>
      <c r="AS68" s="65" t="n">
        <v>2115455</v>
      </c>
      <c r="AT68" s="65" t="n">
        <v>626196</v>
      </c>
      <c r="AU68" s="65" t="n">
        <v>520323</v>
      </c>
      <c r="AV68" s="65" t="n">
        <v>818598</v>
      </c>
      <c r="AW68" s="68" t="n">
        <v>433624</v>
      </c>
      <c r="AX68" s="68" t="n">
        <v>670988</v>
      </c>
      <c r="AY68" s="65" t="n">
        <v>2635910</v>
      </c>
      <c r="AZ68" s="68" t="n">
        <v>0</v>
      </c>
      <c r="BA68" s="65" t="n">
        <v>6356949</v>
      </c>
      <c r="BB68" s="65" t="s">
        <v>233</v>
      </c>
      <c r="BC68" s="65" t="n">
        <v>3415308</v>
      </c>
      <c r="BD68" s="65" t="n">
        <v>654465</v>
      </c>
      <c r="BE68" s="65" t="s">
        <v>233</v>
      </c>
      <c r="BF68" s="65" t="n">
        <v>1964642</v>
      </c>
      <c r="BG68" s="68" t="n">
        <v>250710</v>
      </c>
      <c r="BH68" s="65" t="n">
        <v>4173417</v>
      </c>
      <c r="BI68" s="68" t="n">
        <v>1420286</v>
      </c>
      <c r="BJ68" s="65" t="n">
        <v>793725</v>
      </c>
      <c r="BK68" s="65" t="n">
        <v>210212</v>
      </c>
      <c r="BL68" s="65" t="n">
        <v>888620</v>
      </c>
      <c r="BM68" s="65" t="n">
        <v>296806</v>
      </c>
      <c r="BN68" s="68" t="n">
        <v>563767</v>
      </c>
      <c r="BO68" s="65" t="n">
        <v>18149110</v>
      </c>
      <c r="BP68" s="65" t="n">
        <v>4122054</v>
      </c>
      <c r="BQ68" s="65" t="n">
        <v>8110084</v>
      </c>
      <c r="BR68" s="68" t="n">
        <v>5710843</v>
      </c>
      <c r="BS68" s="68" t="n">
        <v>206129</v>
      </c>
      <c r="BT68" s="65" t="n">
        <v>3627052</v>
      </c>
      <c r="BU68" s="65" t="n">
        <v>2648669</v>
      </c>
      <c r="BV68" s="65" t="n">
        <v>688933</v>
      </c>
      <c r="BW68" s="68" t="n">
        <v>289450</v>
      </c>
      <c r="BX68" s="65" t="n">
        <v>43922347</v>
      </c>
      <c r="BY68" s="65" t="n">
        <v>6024097</v>
      </c>
      <c r="BZ68" s="68" t="n">
        <v>11500910</v>
      </c>
      <c r="CA68" s="65" t="n">
        <v>9596062</v>
      </c>
      <c r="CB68" s="68" t="n">
        <v>1904847</v>
      </c>
      <c r="CC68" s="68" t="n">
        <v>2276069</v>
      </c>
      <c r="CD68" s="65" t="n">
        <v>30537390</v>
      </c>
      <c r="CE68" s="65" t="n">
        <v>25405218</v>
      </c>
      <c r="CF68" s="65" t="n">
        <v>3352651</v>
      </c>
      <c r="CG68" s="65" t="n">
        <v>1779521</v>
      </c>
      <c r="CH68" s="65" t="n">
        <v>2891568</v>
      </c>
      <c r="CI68" s="68" t="n">
        <v>2207293</v>
      </c>
      <c r="CJ68" s="68" t="n">
        <v>684275</v>
      </c>
      <c r="CK68" s="65" t="n">
        <v>5342947</v>
      </c>
      <c r="CL68" s="65" t="n">
        <v>-485654</v>
      </c>
      <c r="CM68" s="65" t="n">
        <v>5828601</v>
      </c>
      <c r="CN68" s="65" t="n">
        <v>5462301</v>
      </c>
      <c r="CO68" s="65" t="n">
        <v>3135038</v>
      </c>
      <c r="CP68" s="65" t="n">
        <v>2279481</v>
      </c>
      <c r="CQ68" s="65" t="n">
        <v>47782</v>
      </c>
      <c r="CR68" s="68" t="n">
        <v>0</v>
      </c>
    </row>
    <row r="69" s="70" customFormat="true" ht="11.25" hidden="false" customHeight="false" outlineLevel="0" collapsed="false">
      <c r="A69" s="67" t="s">
        <v>290</v>
      </c>
      <c r="B69" s="65" t="n">
        <v>358419987</v>
      </c>
      <c r="C69" s="65" t="n">
        <v>6297520</v>
      </c>
      <c r="D69" s="65" t="n">
        <v>4320947</v>
      </c>
      <c r="E69" s="65" t="n">
        <v>278943</v>
      </c>
      <c r="F69" s="65" t="n">
        <v>1697630</v>
      </c>
      <c r="G69" s="65" t="n">
        <v>8570836</v>
      </c>
      <c r="H69" s="68" t="n">
        <v>543495</v>
      </c>
      <c r="I69" s="65" t="n">
        <v>36688320</v>
      </c>
      <c r="J69" s="68" t="n">
        <v>10197328</v>
      </c>
      <c r="K69" s="65" t="n">
        <v>7648720</v>
      </c>
      <c r="L69" s="65" t="n">
        <v>18842272</v>
      </c>
      <c r="M69" s="65" t="n">
        <v>50288954</v>
      </c>
      <c r="N69" s="65" t="n">
        <v>6292590</v>
      </c>
      <c r="O69" s="68" t="n">
        <v>1428382</v>
      </c>
      <c r="P69" s="65" t="n">
        <v>528999</v>
      </c>
      <c r="Q69" s="68" t="n">
        <v>1163110</v>
      </c>
      <c r="R69" s="68" t="n">
        <v>365032</v>
      </c>
      <c r="S69" s="65" t="n">
        <v>1336724</v>
      </c>
      <c r="T69" s="65" t="n">
        <v>1156140</v>
      </c>
      <c r="U69" s="65" t="n">
        <v>2021048</v>
      </c>
      <c r="V69" s="68" t="n">
        <v>663214</v>
      </c>
      <c r="W69" s="65" t="n">
        <v>3510216</v>
      </c>
      <c r="X69" s="68" t="n">
        <v>3339280</v>
      </c>
      <c r="Y69" s="68" t="n">
        <v>1052215</v>
      </c>
      <c r="Z69" s="68" t="n">
        <v>2198212</v>
      </c>
      <c r="AA69" s="65" t="n">
        <v>7608269</v>
      </c>
      <c r="AB69" s="65" t="n">
        <v>3722435</v>
      </c>
      <c r="AC69" s="65" t="n">
        <v>3625834</v>
      </c>
      <c r="AD69" s="65" t="n">
        <v>2323926</v>
      </c>
      <c r="AE69" s="65" t="n">
        <v>2225744</v>
      </c>
      <c r="AF69" s="68" t="n">
        <v>1309001</v>
      </c>
      <c r="AG69" s="68" t="n">
        <v>4418585</v>
      </c>
      <c r="AH69" s="68" t="n">
        <v>69930677</v>
      </c>
      <c r="AI69" s="65" t="n">
        <v>42008107</v>
      </c>
      <c r="AJ69" s="65" t="n">
        <v>23109610</v>
      </c>
      <c r="AK69" s="65" t="n">
        <v>18364670</v>
      </c>
      <c r="AL69" s="65" t="n">
        <v>533827</v>
      </c>
      <c r="AM69" s="65" t="n">
        <v>27922570</v>
      </c>
      <c r="AN69" s="65" t="n">
        <v>8050335</v>
      </c>
      <c r="AO69" s="68" t="n">
        <v>1062318</v>
      </c>
      <c r="AP69" s="65" t="n">
        <v>963202</v>
      </c>
      <c r="AQ69" s="68" t="n">
        <v>2475861</v>
      </c>
      <c r="AR69" s="65" t="n">
        <v>3578448</v>
      </c>
      <c r="AS69" s="65" t="n">
        <v>2558488</v>
      </c>
      <c r="AT69" s="65" t="n">
        <v>1665429</v>
      </c>
      <c r="AU69" s="65" t="n">
        <v>1251863</v>
      </c>
      <c r="AV69" s="65" t="n">
        <v>1047855</v>
      </c>
      <c r="AW69" s="68" t="n">
        <v>509678</v>
      </c>
      <c r="AX69" s="68" t="n">
        <v>1507825</v>
      </c>
      <c r="AY69" s="65" t="n">
        <v>3251269</v>
      </c>
      <c r="AZ69" s="68" t="n">
        <v>0</v>
      </c>
      <c r="BA69" s="65" t="n">
        <v>9300229</v>
      </c>
      <c r="BB69" s="65" t="s">
        <v>233</v>
      </c>
      <c r="BC69" s="65" t="n">
        <v>4363569</v>
      </c>
      <c r="BD69" s="65" t="n">
        <v>764688</v>
      </c>
      <c r="BE69" s="65" t="s">
        <v>233</v>
      </c>
      <c r="BF69" s="65" t="n">
        <v>2336204</v>
      </c>
      <c r="BG69" s="68" t="n">
        <v>514907</v>
      </c>
      <c r="BH69" s="65" t="n">
        <v>6809330</v>
      </c>
      <c r="BI69" s="68" t="n">
        <v>2284244</v>
      </c>
      <c r="BJ69" s="65" t="n">
        <v>1771000</v>
      </c>
      <c r="BK69" s="65" t="n">
        <v>448764</v>
      </c>
      <c r="BL69" s="65" t="n">
        <v>1144313</v>
      </c>
      <c r="BM69" s="65" t="n">
        <v>312072</v>
      </c>
      <c r="BN69" s="68" t="n">
        <v>848936</v>
      </c>
      <c r="BO69" s="65" t="n">
        <v>23266810</v>
      </c>
      <c r="BP69" s="65" t="n">
        <v>5607943</v>
      </c>
      <c r="BQ69" s="65" t="n">
        <v>10756222</v>
      </c>
      <c r="BR69" s="68" t="n">
        <v>6528707</v>
      </c>
      <c r="BS69" s="68" t="n">
        <v>373939</v>
      </c>
      <c r="BT69" s="65" t="n">
        <v>11981383</v>
      </c>
      <c r="BU69" s="65" t="n">
        <v>9568263</v>
      </c>
      <c r="BV69" s="65" t="n">
        <v>2108342</v>
      </c>
      <c r="BW69" s="68" t="n">
        <v>304778</v>
      </c>
      <c r="BX69" s="65" t="n">
        <v>50695931</v>
      </c>
      <c r="BY69" s="65" t="n">
        <v>10391407</v>
      </c>
      <c r="BZ69" s="68" t="n">
        <v>13586445</v>
      </c>
      <c r="CA69" s="65" t="n">
        <v>11273134</v>
      </c>
      <c r="CB69" s="68" t="n">
        <v>2313311</v>
      </c>
      <c r="CC69" s="68" t="n">
        <v>2658423</v>
      </c>
      <c r="CD69" s="65" t="n">
        <v>33922026</v>
      </c>
      <c r="CE69" s="65" t="n">
        <v>27534669</v>
      </c>
      <c r="CF69" s="65" t="n">
        <v>4088422</v>
      </c>
      <c r="CG69" s="65" t="n">
        <v>2298935</v>
      </c>
      <c r="CH69" s="65" t="n">
        <v>5376132</v>
      </c>
      <c r="CI69" s="68" t="n">
        <v>3636664</v>
      </c>
      <c r="CJ69" s="68" t="n">
        <v>1739469</v>
      </c>
      <c r="CK69" s="65" t="n">
        <v>10295744</v>
      </c>
      <c r="CL69" s="65" t="n">
        <v>1174366</v>
      </c>
      <c r="CM69" s="65" t="n">
        <v>9121378</v>
      </c>
      <c r="CN69" s="65" t="n">
        <v>7816326</v>
      </c>
      <c r="CO69" s="65" t="n">
        <v>4357633</v>
      </c>
      <c r="CP69" s="65" t="n">
        <v>3388866</v>
      </c>
      <c r="CQ69" s="69" t="n">
        <v>69826</v>
      </c>
      <c r="CR69" s="68" t="n">
        <v>0</v>
      </c>
    </row>
    <row r="70" s="70" customFormat="true" ht="11.25" hidden="false" customHeight="false" outlineLevel="0" collapsed="false">
      <c r="A70" s="67" t="s">
        <v>291</v>
      </c>
      <c r="B70" s="65" t="n">
        <v>89408440</v>
      </c>
      <c r="C70" s="65" t="n">
        <v>3777891</v>
      </c>
      <c r="D70" s="65" t="n">
        <v>3270144</v>
      </c>
      <c r="E70" s="65" t="n">
        <v>257353</v>
      </c>
      <c r="F70" s="65" t="n">
        <v>250393</v>
      </c>
      <c r="G70" s="65" t="n">
        <v>1394031</v>
      </c>
      <c r="H70" s="68" t="n">
        <v>129151</v>
      </c>
      <c r="I70" s="65" t="n">
        <v>15912227</v>
      </c>
      <c r="J70" s="68" t="n">
        <v>6158587</v>
      </c>
      <c r="K70" s="65" t="n">
        <v>4289927</v>
      </c>
      <c r="L70" s="65" t="n">
        <v>5463712</v>
      </c>
      <c r="M70" s="65" t="n">
        <v>7465812</v>
      </c>
      <c r="N70" s="65" t="n">
        <v>443973</v>
      </c>
      <c r="O70" s="68" t="n">
        <v>185281</v>
      </c>
      <c r="P70" s="69" t="n">
        <v>73089</v>
      </c>
      <c r="Q70" s="68" t="n">
        <v>291077</v>
      </c>
      <c r="R70" s="71" t="n">
        <v>1603</v>
      </c>
      <c r="S70" s="65" t="n">
        <v>744200</v>
      </c>
      <c r="T70" s="65" t="n">
        <v>303445</v>
      </c>
      <c r="U70" s="65" t="n">
        <v>277182</v>
      </c>
      <c r="V70" s="71" t="n">
        <v>128312</v>
      </c>
      <c r="W70" s="65" t="n">
        <v>213712</v>
      </c>
      <c r="X70" s="68" t="n">
        <v>315174</v>
      </c>
      <c r="Y70" s="68" t="n">
        <v>496397</v>
      </c>
      <c r="Z70" s="68" t="n">
        <v>393109</v>
      </c>
      <c r="AA70" s="65" t="n">
        <v>1128892</v>
      </c>
      <c r="AB70" s="65" t="n">
        <v>487761</v>
      </c>
      <c r="AC70" s="65" t="n">
        <v>274318</v>
      </c>
      <c r="AD70" s="65" t="n">
        <v>271282</v>
      </c>
      <c r="AE70" s="65" t="n">
        <v>597186</v>
      </c>
      <c r="AF70" s="68" t="n">
        <v>259874</v>
      </c>
      <c r="AG70" s="68" t="n">
        <v>579945</v>
      </c>
      <c r="AH70" s="68" t="n">
        <v>14893299</v>
      </c>
      <c r="AI70" s="65" t="n">
        <v>5881416</v>
      </c>
      <c r="AJ70" s="65" t="n">
        <v>3523149</v>
      </c>
      <c r="AK70" s="65" t="n">
        <v>2352252</v>
      </c>
      <c r="AL70" s="69" t="n">
        <v>6016</v>
      </c>
      <c r="AM70" s="65" t="n">
        <v>9011883</v>
      </c>
      <c r="AN70" s="65" t="n">
        <v>2236251</v>
      </c>
      <c r="AO70" s="68" t="n">
        <v>552837</v>
      </c>
      <c r="AP70" s="65" t="n">
        <v>252033</v>
      </c>
      <c r="AQ70" s="68" t="n">
        <v>1071606</v>
      </c>
      <c r="AR70" s="65" t="n">
        <v>927844</v>
      </c>
      <c r="AS70" s="65" t="n">
        <v>443033</v>
      </c>
      <c r="AT70" s="65" t="n">
        <v>1039233</v>
      </c>
      <c r="AU70" s="65" t="n">
        <v>731540</v>
      </c>
      <c r="AV70" s="65" t="n">
        <v>229257</v>
      </c>
      <c r="AW70" s="68" t="n">
        <v>76054</v>
      </c>
      <c r="AX70" s="68" t="n">
        <v>836837</v>
      </c>
      <c r="AY70" s="65" t="n">
        <v>615359</v>
      </c>
      <c r="AZ70" s="68" t="n">
        <v>0</v>
      </c>
      <c r="BA70" s="65" t="n">
        <v>2943280</v>
      </c>
      <c r="BB70" s="65" t="s">
        <v>233</v>
      </c>
      <c r="BC70" s="65" t="n">
        <v>948261</v>
      </c>
      <c r="BD70" s="65" t="n">
        <v>110223</v>
      </c>
      <c r="BE70" s="65" t="s">
        <v>233</v>
      </c>
      <c r="BF70" s="65" t="n">
        <v>371562</v>
      </c>
      <c r="BG70" s="68" t="n">
        <v>264197</v>
      </c>
      <c r="BH70" s="65" t="n">
        <v>2635912</v>
      </c>
      <c r="BI70" s="68" t="n">
        <v>863958</v>
      </c>
      <c r="BJ70" s="65" t="n">
        <v>977274</v>
      </c>
      <c r="BK70" s="65" t="n">
        <v>238552</v>
      </c>
      <c r="BL70" s="65" t="n">
        <v>255694</v>
      </c>
      <c r="BM70" s="69" t="n">
        <v>15266</v>
      </c>
      <c r="BN70" s="68" t="n">
        <v>285169</v>
      </c>
      <c r="BO70" s="65" t="n">
        <v>5117700</v>
      </c>
      <c r="BP70" s="65" t="n">
        <v>1485889</v>
      </c>
      <c r="BQ70" s="65" t="n">
        <v>2646137</v>
      </c>
      <c r="BR70" s="68" t="n">
        <v>817864</v>
      </c>
      <c r="BS70" s="68" t="n">
        <v>167810</v>
      </c>
      <c r="BT70" s="65" t="n">
        <v>8354331</v>
      </c>
      <c r="BU70" s="65" t="n">
        <v>6919595</v>
      </c>
      <c r="BV70" s="65" t="n">
        <v>1419408</v>
      </c>
      <c r="BW70" s="71" t="n">
        <v>15328</v>
      </c>
      <c r="BX70" s="65" t="n">
        <v>6773584</v>
      </c>
      <c r="BY70" s="65" t="n">
        <v>4367310</v>
      </c>
      <c r="BZ70" s="68" t="n">
        <v>2085535</v>
      </c>
      <c r="CA70" s="65" t="n">
        <v>1677072</v>
      </c>
      <c r="CB70" s="68" t="n">
        <v>408464</v>
      </c>
      <c r="CC70" s="68" t="n">
        <v>382354</v>
      </c>
      <c r="CD70" s="65" t="n">
        <v>3384636</v>
      </c>
      <c r="CE70" s="65" t="n">
        <v>2129451</v>
      </c>
      <c r="CF70" s="65" t="n">
        <v>735771</v>
      </c>
      <c r="CG70" s="65" t="n">
        <v>519414</v>
      </c>
      <c r="CH70" s="65" t="n">
        <v>2484565</v>
      </c>
      <c r="CI70" s="68" t="n">
        <v>1429371</v>
      </c>
      <c r="CJ70" s="68" t="n">
        <v>1055194</v>
      </c>
      <c r="CK70" s="65" t="n">
        <v>4952797</v>
      </c>
      <c r="CL70" s="65" t="n">
        <v>1660020</v>
      </c>
      <c r="CM70" s="65" t="n">
        <v>3292777</v>
      </c>
      <c r="CN70" s="65" t="n">
        <v>2354025</v>
      </c>
      <c r="CO70" s="65" t="n">
        <v>1222595</v>
      </c>
      <c r="CP70" s="65" t="n">
        <v>1109386</v>
      </c>
      <c r="CQ70" s="69" t="n">
        <v>22044</v>
      </c>
      <c r="CR70" s="68" t="n">
        <v>0</v>
      </c>
    </row>
    <row r="71" s="82" customFormat="true" ht="11.25" hidden="false" customHeight="false" outlineLevel="0" collapsed="false">
      <c r="A71" s="77" t="s">
        <v>292</v>
      </c>
      <c r="B71" s="78" t="n">
        <v>260388</v>
      </c>
      <c r="C71" s="78" t="n">
        <v>13632</v>
      </c>
      <c r="D71" s="78" t="n">
        <v>12110</v>
      </c>
      <c r="E71" s="78" t="n">
        <v>0</v>
      </c>
      <c r="F71" s="79" t="n">
        <v>1522</v>
      </c>
      <c r="G71" s="78" t="n">
        <v>17711</v>
      </c>
      <c r="H71" s="80" t="n">
        <v>0</v>
      </c>
      <c r="I71" s="78" t="n">
        <v>28437</v>
      </c>
      <c r="J71" s="80" t="n">
        <v>1531</v>
      </c>
      <c r="K71" s="78" t="n">
        <v>12182</v>
      </c>
      <c r="L71" s="78" t="n">
        <v>14725</v>
      </c>
      <c r="M71" s="78" t="n">
        <v>22446</v>
      </c>
      <c r="N71" s="79" t="n">
        <v>367</v>
      </c>
      <c r="O71" s="80" t="n">
        <v>62</v>
      </c>
      <c r="P71" s="78" t="n">
        <v>29</v>
      </c>
      <c r="Q71" s="80" t="n">
        <v>0</v>
      </c>
      <c r="R71" s="80" t="n">
        <v>0</v>
      </c>
      <c r="S71" s="79" t="n">
        <v>1042</v>
      </c>
      <c r="T71" s="78" t="n">
        <v>0</v>
      </c>
      <c r="U71" s="78" t="n">
        <v>481</v>
      </c>
      <c r="V71" s="80" t="n">
        <v>535</v>
      </c>
      <c r="W71" s="79" t="n">
        <v>2826</v>
      </c>
      <c r="X71" s="81" t="n">
        <v>380</v>
      </c>
      <c r="Y71" s="81" t="n">
        <v>189</v>
      </c>
      <c r="Z71" s="81" t="n">
        <v>894</v>
      </c>
      <c r="AA71" s="78" t="n">
        <v>5512</v>
      </c>
      <c r="AB71" s="79" t="n">
        <v>2887</v>
      </c>
      <c r="AC71" s="78" t="n">
        <v>1576</v>
      </c>
      <c r="AD71" s="78" t="n">
        <v>316</v>
      </c>
      <c r="AE71" s="78" t="n">
        <v>1265</v>
      </c>
      <c r="AF71" s="81" t="n">
        <v>369</v>
      </c>
      <c r="AG71" s="81" t="n">
        <v>3716</v>
      </c>
      <c r="AH71" s="80" t="n">
        <v>50427</v>
      </c>
      <c r="AI71" s="78" t="n">
        <v>38797</v>
      </c>
      <c r="AJ71" s="78" t="n">
        <v>16813</v>
      </c>
      <c r="AK71" s="78" t="n">
        <v>21985</v>
      </c>
      <c r="AL71" s="78" t="n">
        <v>0</v>
      </c>
      <c r="AM71" s="78" t="n">
        <v>11630</v>
      </c>
      <c r="AN71" s="78" t="n">
        <v>7803</v>
      </c>
      <c r="AO71" s="81" t="n">
        <v>96</v>
      </c>
      <c r="AP71" s="78" t="n">
        <v>0</v>
      </c>
      <c r="AQ71" s="81" t="n">
        <v>133</v>
      </c>
      <c r="AR71" s="78" t="n">
        <v>429</v>
      </c>
      <c r="AS71" s="78" t="n">
        <v>1356</v>
      </c>
      <c r="AT71" s="78" t="n">
        <v>832</v>
      </c>
      <c r="AU71" s="78" t="n">
        <v>0</v>
      </c>
      <c r="AV71" s="78" t="n">
        <v>0</v>
      </c>
      <c r="AW71" s="80" t="n">
        <v>0</v>
      </c>
      <c r="AX71" s="80" t="n">
        <v>0</v>
      </c>
      <c r="AY71" s="78" t="n">
        <v>981</v>
      </c>
      <c r="AZ71" s="80" t="n">
        <v>0</v>
      </c>
      <c r="BA71" s="78" t="n">
        <v>674</v>
      </c>
      <c r="BB71" s="78" t="s">
        <v>233</v>
      </c>
      <c r="BC71" s="79" t="n">
        <v>620</v>
      </c>
      <c r="BD71" s="78" t="s">
        <v>245</v>
      </c>
      <c r="BE71" s="78" t="s">
        <v>233</v>
      </c>
      <c r="BF71" s="78" t="n">
        <v>1</v>
      </c>
      <c r="BG71" s="80" t="n">
        <v>53</v>
      </c>
      <c r="BH71" s="79" t="n">
        <v>11454</v>
      </c>
      <c r="BI71" s="81" t="n">
        <v>8462</v>
      </c>
      <c r="BJ71" s="78" t="n">
        <v>183</v>
      </c>
      <c r="BK71" s="78" t="n">
        <v>1281</v>
      </c>
      <c r="BL71" s="79" t="n">
        <v>1527</v>
      </c>
      <c r="BM71" s="78" t="n">
        <v>0</v>
      </c>
      <c r="BN71" s="80" t="n">
        <v>0</v>
      </c>
      <c r="BO71" s="78" t="n">
        <v>7961</v>
      </c>
      <c r="BP71" s="78" t="n">
        <v>385</v>
      </c>
      <c r="BQ71" s="78" t="n">
        <v>7482</v>
      </c>
      <c r="BR71" s="81" t="n">
        <v>82</v>
      </c>
      <c r="BS71" s="80" t="n">
        <v>12</v>
      </c>
      <c r="BT71" s="78" t="n">
        <v>39383</v>
      </c>
      <c r="BU71" s="78" t="n">
        <v>38407</v>
      </c>
      <c r="BV71" s="79" t="n">
        <v>976</v>
      </c>
      <c r="BW71" s="80" t="n">
        <v>0</v>
      </c>
      <c r="BX71" s="78" t="n">
        <v>41638</v>
      </c>
      <c r="BY71" s="78" t="n">
        <v>25608</v>
      </c>
      <c r="BZ71" s="80" t="n">
        <v>658</v>
      </c>
      <c r="CA71" s="78" t="n">
        <v>537</v>
      </c>
      <c r="CB71" s="80" t="n">
        <v>121</v>
      </c>
      <c r="CC71" s="80" t="n">
        <v>0</v>
      </c>
      <c r="CD71" s="79" t="n">
        <v>207</v>
      </c>
      <c r="CE71" s="79" t="n">
        <v>207</v>
      </c>
      <c r="CF71" s="78" t="n">
        <v>0</v>
      </c>
      <c r="CG71" s="78" t="n">
        <v>0</v>
      </c>
      <c r="CH71" s="78" t="n">
        <v>0</v>
      </c>
      <c r="CI71" s="80" t="n">
        <v>0</v>
      </c>
      <c r="CJ71" s="80" t="n">
        <v>0</v>
      </c>
      <c r="CK71" s="79" t="n">
        <v>22</v>
      </c>
      <c r="CL71" s="78" t="n">
        <v>0</v>
      </c>
      <c r="CM71" s="79" t="n">
        <v>22</v>
      </c>
      <c r="CN71" s="79" t="n">
        <v>128</v>
      </c>
      <c r="CO71" s="78" t="n">
        <v>0</v>
      </c>
      <c r="CP71" s="79" t="n">
        <v>128</v>
      </c>
      <c r="CQ71" s="78" t="n">
        <v>0</v>
      </c>
      <c r="CR71" s="80" t="n">
        <v>0</v>
      </c>
    </row>
    <row r="72" s="84" customFormat="true" ht="8.25" hidden="false" customHeight="false" outlineLevel="0" collapsed="false">
      <c r="A72" s="83" t="s">
        <v>293</v>
      </c>
      <c r="C72" s="83"/>
      <c r="D72" s="83"/>
      <c r="E72" s="83"/>
      <c r="F72" s="83"/>
      <c r="G72" s="83"/>
      <c r="H72" s="83"/>
      <c r="I72" s="83"/>
      <c r="K72" s="83"/>
      <c r="L72" s="83"/>
      <c r="M72" s="83"/>
      <c r="N72" s="83"/>
      <c r="O72" s="83"/>
      <c r="P72" s="83"/>
      <c r="Q72" s="83"/>
      <c r="S72" s="83"/>
      <c r="T72" s="83"/>
      <c r="U72" s="83"/>
      <c r="V72" s="83"/>
      <c r="W72" s="83"/>
      <c r="X72" s="83"/>
      <c r="Y72" s="83"/>
      <c r="AA72" s="83"/>
      <c r="AB72" s="83"/>
      <c r="AC72" s="83"/>
      <c r="AD72" s="83"/>
      <c r="AE72" s="83"/>
      <c r="AF72" s="83"/>
      <c r="AG72" s="83"/>
      <c r="AI72" s="83"/>
      <c r="AJ72" s="83"/>
      <c r="AK72" s="83"/>
      <c r="AL72" s="83"/>
      <c r="AM72" s="83"/>
      <c r="AN72" s="83"/>
      <c r="AO72" s="83"/>
      <c r="AP72" s="83"/>
      <c r="AR72" s="83"/>
      <c r="AS72" s="83"/>
      <c r="AT72" s="83"/>
      <c r="AU72" s="83"/>
      <c r="AV72" s="83"/>
      <c r="AW72" s="83"/>
      <c r="AX72" s="83"/>
      <c r="AY72" s="83"/>
      <c r="BA72" s="83"/>
      <c r="BB72" s="83"/>
      <c r="BC72" s="83"/>
      <c r="BD72" s="83"/>
      <c r="BE72" s="83"/>
      <c r="BF72" s="83"/>
      <c r="BH72" s="83"/>
      <c r="BI72" s="83"/>
      <c r="BJ72" s="83"/>
      <c r="BK72" s="83"/>
      <c r="BL72" s="83"/>
      <c r="BM72" s="83"/>
      <c r="BO72" s="83"/>
      <c r="BP72" s="83"/>
      <c r="BQ72" s="83"/>
      <c r="BR72" s="83"/>
      <c r="BT72" s="83"/>
      <c r="BU72" s="83"/>
      <c r="BV72" s="83"/>
      <c r="BX72" s="83"/>
      <c r="BY72" s="83"/>
      <c r="BZ72" s="83"/>
      <c r="CA72" s="83"/>
    </row>
    <row r="73" s="85" customFormat="true" ht="6.75" hidden="false" customHeight="true" outlineLevel="0" collapsed="false">
      <c r="B73" s="84"/>
      <c r="C73" s="83"/>
      <c r="D73" s="83"/>
      <c r="E73" s="83"/>
      <c r="F73" s="83"/>
      <c r="G73" s="83"/>
      <c r="H73" s="83"/>
      <c r="I73" s="83"/>
      <c r="J73" s="84"/>
      <c r="K73" s="86"/>
      <c r="L73" s="86"/>
      <c r="M73" s="86"/>
      <c r="N73" s="86"/>
      <c r="O73" s="86"/>
      <c r="P73" s="86"/>
      <c r="Q73" s="86"/>
      <c r="S73" s="86"/>
      <c r="T73" s="86"/>
      <c r="U73" s="86"/>
      <c r="V73" s="86"/>
      <c r="W73" s="86"/>
      <c r="X73" s="86"/>
      <c r="Y73" s="86"/>
      <c r="AA73" s="86"/>
      <c r="AB73" s="86"/>
      <c r="AC73" s="86"/>
      <c r="AD73" s="86"/>
      <c r="AE73" s="86"/>
      <c r="AF73" s="86"/>
      <c r="AG73" s="86"/>
      <c r="AI73" s="86"/>
      <c r="AJ73" s="86"/>
      <c r="AK73" s="86"/>
      <c r="AL73" s="86"/>
      <c r="AM73" s="86"/>
      <c r="AN73" s="86"/>
      <c r="AO73" s="86"/>
      <c r="AP73" s="86"/>
      <c r="AR73" s="86"/>
      <c r="AS73" s="86"/>
      <c r="AT73" s="86"/>
      <c r="AU73" s="86"/>
      <c r="AV73" s="86"/>
      <c r="AW73" s="86"/>
      <c r="AX73" s="86"/>
      <c r="AY73" s="86"/>
      <c r="BA73" s="86"/>
      <c r="BB73" s="86"/>
      <c r="BC73" s="86"/>
      <c r="BD73" s="86"/>
      <c r="BE73" s="86"/>
      <c r="BF73" s="86"/>
      <c r="BH73" s="86"/>
      <c r="BI73" s="86"/>
      <c r="BJ73" s="86"/>
      <c r="BK73" s="86"/>
      <c r="BL73" s="86"/>
      <c r="BM73" s="86"/>
      <c r="BO73" s="86"/>
      <c r="BP73" s="86"/>
      <c r="BQ73" s="86"/>
      <c r="BR73" s="86"/>
      <c r="BT73" s="86"/>
      <c r="BU73" s="86"/>
      <c r="BV73" s="86"/>
      <c r="BX73" s="86"/>
      <c r="BY73" s="86"/>
      <c r="BZ73" s="86"/>
      <c r="CA73" s="86"/>
    </row>
    <row r="74" s="85" customFormat="true" ht="6.75" hidden="false" customHeight="true" outlineLevel="0" collapsed="false">
      <c r="B74" s="84"/>
      <c r="C74" s="83"/>
      <c r="D74" s="83"/>
      <c r="E74" s="83"/>
      <c r="F74" s="83"/>
      <c r="G74" s="83"/>
      <c r="H74" s="83"/>
      <c r="I74" s="83"/>
      <c r="J74" s="84"/>
      <c r="K74" s="86"/>
      <c r="L74" s="86"/>
      <c r="M74" s="86"/>
      <c r="N74" s="86"/>
      <c r="O74" s="86"/>
      <c r="P74" s="86"/>
      <c r="Q74" s="86"/>
      <c r="S74" s="86"/>
      <c r="T74" s="86"/>
      <c r="U74" s="86"/>
      <c r="V74" s="86"/>
      <c r="W74" s="86"/>
      <c r="X74" s="86"/>
      <c r="Y74" s="86"/>
      <c r="AA74" s="86"/>
      <c r="AB74" s="86"/>
      <c r="AC74" s="86"/>
      <c r="AD74" s="86"/>
      <c r="AE74" s="86"/>
      <c r="AF74" s="86"/>
      <c r="AG74" s="86"/>
      <c r="AI74" s="86"/>
      <c r="AJ74" s="86"/>
      <c r="AK74" s="86"/>
      <c r="AL74" s="86"/>
      <c r="AM74" s="86"/>
      <c r="AN74" s="86"/>
      <c r="AO74" s="86"/>
      <c r="AP74" s="86"/>
      <c r="AR74" s="86"/>
      <c r="AS74" s="86"/>
      <c r="AT74" s="86"/>
      <c r="AU74" s="86"/>
      <c r="AV74" s="86"/>
      <c r="AW74" s="86"/>
      <c r="AX74" s="86"/>
      <c r="AY74" s="86"/>
      <c r="BA74" s="86"/>
      <c r="BB74" s="86"/>
      <c r="BC74" s="86"/>
      <c r="BD74" s="86"/>
      <c r="BE74" s="86"/>
      <c r="BF74" s="86"/>
      <c r="BH74" s="86"/>
      <c r="BI74" s="86"/>
      <c r="BJ74" s="86"/>
      <c r="BK74" s="86"/>
      <c r="BL74" s="86"/>
      <c r="BM74" s="86"/>
      <c r="BO74" s="86"/>
      <c r="BP74" s="86"/>
      <c r="BQ74" s="86"/>
      <c r="BR74" s="86"/>
      <c r="BT74" s="86"/>
      <c r="BU74" s="86"/>
      <c r="BV74" s="86"/>
      <c r="BX74" s="86"/>
      <c r="BY74" s="86"/>
      <c r="BZ74" s="86"/>
      <c r="CA74" s="86"/>
    </row>
    <row r="75" customFormat="false" ht="12.75" hidden="false" customHeight="false" outlineLevel="0" collapsed="false">
      <c r="A75" s="2"/>
      <c r="B75" s="87"/>
      <c r="C75" s="88"/>
      <c r="D75" s="88"/>
      <c r="E75" s="88"/>
      <c r="F75" s="88"/>
      <c r="G75" s="88"/>
      <c r="H75" s="88"/>
      <c r="I75" s="88"/>
      <c r="J75" s="87"/>
    </row>
    <row r="76" customFormat="false" ht="12.75" hidden="false" customHeight="false" outlineLevel="0" collapsed="false">
      <c r="A76" s="2"/>
      <c r="B76" s="87"/>
      <c r="C76" s="88"/>
      <c r="D76" s="88"/>
      <c r="E76" s="88"/>
      <c r="F76" s="88"/>
      <c r="G76" s="88"/>
      <c r="H76" s="88"/>
      <c r="I76" s="88"/>
      <c r="J76" s="87"/>
    </row>
    <row r="77" customFormat="false" ht="12.75" hidden="false" customHeight="false" outlineLevel="0" collapsed="false">
      <c r="A77" s="2"/>
      <c r="B77" s="87"/>
      <c r="C77" s="88"/>
      <c r="D77" s="88"/>
      <c r="E77" s="88"/>
      <c r="F77" s="88"/>
      <c r="G77" s="88"/>
      <c r="H77" s="88"/>
      <c r="I77" s="88"/>
      <c r="J77" s="87"/>
    </row>
    <row r="78" customFormat="false" ht="12.75" hidden="false" customHeight="false" outlineLevel="0" collapsed="false">
      <c r="A78" s="2"/>
      <c r="B78" s="87"/>
      <c r="C78" s="88"/>
      <c r="D78" s="88"/>
      <c r="E78" s="88"/>
      <c r="F78" s="88"/>
      <c r="G78" s="88"/>
      <c r="H78" s="88"/>
      <c r="I78" s="88"/>
      <c r="J78" s="87"/>
    </row>
    <row r="79" customFormat="false" ht="12.75" hidden="false" customHeight="false" outlineLevel="0" collapsed="false">
      <c r="A79" s="2"/>
      <c r="B79" s="87"/>
      <c r="C79" s="88"/>
      <c r="D79" s="88"/>
      <c r="E79" s="88"/>
      <c r="F79" s="88"/>
      <c r="G79" s="88"/>
      <c r="H79" s="88"/>
      <c r="I79" s="88"/>
      <c r="J79" s="87"/>
    </row>
    <row r="80" customFormat="false" ht="12.75" hidden="false" customHeight="false" outlineLevel="0" collapsed="false">
      <c r="A80" s="2"/>
      <c r="B80" s="87"/>
      <c r="C80" s="88"/>
      <c r="D80" s="88"/>
      <c r="E80" s="88"/>
      <c r="F80" s="88"/>
      <c r="G80" s="88"/>
      <c r="H80" s="88"/>
      <c r="I80" s="88"/>
      <c r="J80" s="87"/>
    </row>
    <row r="81" customFormat="false" ht="12.75" hidden="false" customHeight="false" outlineLevel="0" collapsed="false">
      <c r="A81" s="2"/>
      <c r="B81" s="87"/>
      <c r="C81" s="88"/>
      <c r="D81" s="88"/>
      <c r="E81" s="88"/>
      <c r="F81" s="88"/>
      <c r="G81" s="88"/>
      <c r="H81" s="88"/>
      <c r="I81" s="88"/>
      <c r="J81" s="87"/>
    </row>
    <row r="82" customFormat="false" ht="12.75" hidden="false" customHeight="false" outlineLevel="0" collapsed="false">
      <c r="A82" s="2"/>
      <c r="B82" s="87"/>
      <c r="C82" s="88"/>
      <c r="D82" s="88"/>
      <c r="E82" s="88"/>
      <c r="F82" s="88"/>
      <c r="G82" s="88"/>
      <c r="H82" s="88"/>
      <c r="I82" s="88"/>
      <c r="J82" s="87"/>
    </row>
    <row r="83" customFormat="false" ht="12.75" hidden="false" customHeight="false" outlineLevel="0" collapsed="false">
      <c r="A83" s="2"/>
      <c r="B83" s="87"/>
      <c r="C83" s="88"/>
      <c r="D83" s="88"/>
      <c r="E83" s="88"/>
      <c r="F83" s="88"/>
      <c r="G83" s="88"/>
      <c r="H83" s="88"/>
      <c r="I83" s="88"/>
      <c r="J83" s="87"/>
    </row>
    <row r="84" customFormat="false" ht="12.75" hidden="false" customHeight="false" outlineLevel="0" collapsed="false">
      <c r="A84" s="2"/>
      <c r="B84" s="87"/>
      <c r="C84" s="88"/>
      <c r="D84" s="88"/>
      <c r="E84" s="88"/>
      <c r="F84" s="88"/>
      <c r="G84" s="88"/>
      <c r="H84" s="88"/>
      <c r="I84" s="88"/>
      <c r="J84" s="87"/>
    </row>
    <row r="85" customFormat="false" ht="12.75" hidden="false" customHeight="false" outlineLevel="0" collapsed="false">
      <c r="A85" s="2"/>
      <c r="B85" s="87"/>
      <c r="C85" s="88"/>
      <c r="D85" s="88"/>
      <c r="E85" s="88"/>
      <c r="F85" s="88"/>
      <c r="G85" s="88"/>
      <c r="H85" s="88"/>
      <c r="I85" s="88"/>
      <c r="J85" s="87"/>
    </row>
    <row r="86" customFormat="false" ht="12.75" hidden="false" customHeight="false" outlineLevel="0" collapsed="false">
      <c r="A86" s="2"/>
      <c r="B86" s="87"/>
      <c r="C86" s="88"/>
      <c r="D86" s="88"/>
      <c r="E86" s="88"/>
      <c r="F86" s="88"/>
      <c r="G86" s="88"/>
      <c r="H86" s="88"/>
      <c r="I86" s="88"/>
      <c r="J86" s="87"/>
    </row>
    <row r="87" customFormat="false" ht="12.75" hidden="false" customHeight="false" outlineLevel="0" collapsed="false">
      <c r="A87" s="2"/>
      <c r="B87" s="87"/>
      <c r="C87" s="88"/>
      <c r="D87" s="88"/>
      <c r="E87" s="88"/>
      <c r="F87" s="88"/>
      <c r="G87" s="88"/>
      <c r="H87" s="88"/>
      <c r="I87" s="88"/>
      <c r="J87" s="87"/>
    </row>
    <row r="88" customFormat="false" ht="12.75" hidden="false" customHeight="false" outlineLevel="0" collapsed="false">
      <c r="A88" s="2"/>
      <c r="B88" s="87"/>
      <c r="C88" s="88"/>
      <c r="D88" s="88"/>
      <c r="E88" s="88"/>
      <c r="F88" s="88"/>
      <c r="G88" s="88"/>
      <c r="H88" s="88"/>
      <c r="I88" s="88"/>
      <c r="J88" s="87"/>
    </row>
    <row r="89" customFormat="false" ht="12.75" hidden="false" customHeight="false" outlineLevel="0" collapsed="false">
      <c r="A89" s="2"/>
      <c r="B89" s="87"/>
      <c r="C89" s="88"/>
      <c r="D89" s="88"/>
      <c r="E89" s="88"/>
      <c r="F89" s="88"/>
      <c r="G89" s="88"/>
      <c r="H89" s="88"/>
      <c r="I89" s="88"/>
      <c r="J89" s="87"/>
    </row>
    <row r="90" customFormat="false" ht="12.75" hidden="false" customHeight="false" outlineLevel="0" collapsed="false">
      <c r="A90" s="2"/>
      <c r="B90" s="87"/>
      <c r="C90" s="88"/>
      <c r="D90" s="88"/>
      <c r="E90" s="88"/>
      <c r="F90" s="88"/>
      <c r="G90" s="88"/>
      <c r="H90" s="88"/>
      <c r="I90" s="88"/>
      <c r="J90" s="87"/>
    </row>
    <row r="91" customFormat="false" ht="12.75" hidden="false" customHeight="false" outlineLevel="0" collapsed="false">
      <c r="A91" s="2"/>
      <c r="B91" s="87"/>
      <c r="C91" s="88"/>
      <c r="D91" s="88"/>
      <c r="E91" s="88"/>
      <c r="F91" s="88"/>
      <c r="G91" s="88"/>
      <c r="H91" s="88"/>
      <c r="I91" s="88"/>
      <c r="J91" s="87"/>
    </row>
    <row r="92" customFormat="false" ht="12.75" hidden="false" customHeight="false" outlineLevel="0" collapsed="false">
      <c r="A92" s="2"/>
      <c r="B92" s="87"/>
      <c r="C92" s="88"/>
      <c r="D92" s="88"/>
      <c r="E92" s="88"/>
      <c r="F92" s="88"/>
      <c r="G92" s="88"/>
      <c r="H92" s="88"/>
      <c r="I92" s="88"/>
      <c r="J92" s="87"/>
    </row>
    <row r="93" customFormat="false" ht="12.75" hidden="false" customHeight="false" outlineLevel="0" collapsed="false">
      <c r="A93" s="2"/>
      <c r="B93" s="87"/>
      <c r="C93" s="88"/>
      <c r="D93" s="88"/>
      <c r="E93" s="88"/>
      <c r="F93" s="88"/>
      <c r="G93" s="88"/>
      <c r="H93" s="88"/>
      <c r="I93" s="88"/>
      <c r="J93" s="87"/>
    </row>
    <row r="94" customFormat="false" ht="12.75" hidden="false" customHeight="false" outlineLevel="0" collapsed="false">
      <c r="A94" s="2"/>
      <c r="B94" s="87"/>
      <c r="C94" s="88"/>
      <c r="D94" s="88"/>
      <c r="E94" s="88"/>
      <c r="F94" s="88"/>
      <c r="G94" s="88"/>
      <c r="H94" s="88"/>
      <c r="I94" s="88"/>
      <c r="J94" s="87"/>
    </row>
    <row r="95" customFormat="false" ht="12.75" hidden="false" customHeight="false" outlineLevel="0" collapsed="false">
      <c r="A95" s="2"/>
      <c r="B95" s="87"/>
      <c r="C95" s="88"/>
      <c r="D95" s="88"/>
      <c r="E95" s="88"/>
      <c r="F95" s="88"/>
      <c r="G95" s="88"/>
      <c r="H95" s="88"/>
      <c r="I95" s="88"/>
      <c r="J95" s="87"/>
    </row>
    <row r="96" customFormat="false" ht="12.75" hidden="false" customHeight="false" outlineLevel="0" collapsed="false">
      <c r="A96" s="2"/>
      <c r="B96" s="87"/>
      <c r="C96" s="88"/>
      <c r="D96" s="88"/>
      <c r="E96" s="88"/>
      <c r="F96" s="88"/>
      <c r="G96" s="88"/>
      <c r="H96" s="88"/>
      <c r="I96" s="88"/>
      <c r="J96" s="87"/>
    </row>
    <row r="97" customFormat="false" ht="12.75" hidden="false" customHeight="false" outlineLevel="0" collapsed="false">
      <c r="A97" s="2"/>
      <c r="B97" s="87"/>
      <c r="C97" s="88"/>
      <c r="D97" s="88"/>
      <c r="E97" s="88"/>
      <c r="F97" s="88"/>
      <c r="G97" s="88"/>
      <c r="H97" s="88"/>
      <c r="I97" s="88"/>
      <c r="J97" s="87"/>
    </row>
    <row r="98" customFormat="false" ht="12.75" hidden="false" customHeight="false" outlineLevel="0" collapsed="false">
      <c r="A98" s="2"/>
      <c r="B98" s="87"/>
      <c r="C98" s="88"/>
      <c r="D98" s="88"/>
      <c r="E98" s="88"/>
      <c r="F98" s="88"/>
      <c r="G98" s="88"/>
      <c r="H98" s="88"/>
      <c r="I98" s="88"/>
      <c r="J98" s="87"/>
    </row>
    <row r="99" customFormat="false" ht="12.75" hidden="false" customHeight="false" outlineLevel="0" collapsed="false">
      <c r="A99" s="2"/>
      <c r="B99" s="87"/>
      <c r="C99" s="88"/>
      <c r="D99" s="88"/>
      <c r="E99" s="88"/>
      <c r="F99" s="88"/>
      <c r="G99" s="88"/>
      <c r="H99" s="88"/>
      <c r="I99" s="88"/>
      <c r="J99" s="87"/>
    </row>
    <row r="100" customFormat="false" ht="12.75" hidden="false" customHeight="false" outlineLevel="0" collapsed="false">
      <c r="A100" s="2"/>
      <c r="B100" s="87"/>
      <c r="C100" s="88"/>
      <c r="D100" s="88"/>
      <c r="E100" s="88"/>
      <c r="F100" s="88"/>
      <c r="G100" s="88"/>
      <c r="H100" s="88"/>
      <c r="I100" s="88"/>
      <c r="J100" s="87"/>
    </row>
    <row r="101" customFormat="false" ht="12.75" hidden="false" customHeight="false" outlineLevel="0" collapsed="false">
      <c r="A101" s="2"/>
      <c r="B101" s="87"/>
      <c r="C101" s="88"/>
      <c r="D101" s="88"/>
      <c r="E101" s="88"/>
      <c r="F101" s="88"/>
      <c r="G101" s="88"/>
      <c r="H101" s="88"/>
      <c r="I101" s="88"/>
      <c r="J101" s="87"/>
    </row>
    <row r="102" customFormat="false" ht="12.75" hidden="false" customHeight="false" outlineLevel="0" collapsed="false">
      <c r="A102" s="2"/>
      <c r="B102" s="87"/>
      <c r="C102" s="88"/>
      <c r="D102" s="88"/>
      <c r="E102" s="88"/>
      <c r="F102" s="88"/>
      <c r="G102" s="88"/>
      <c r="H102" s="88"/>
      <c r="I102" s="88"/>
      <c r="J102" s="87"/>
    </row>
    <row r="103" customFormat="false" ht="12.75" hidden="false" customHeight="false" outlineLevel="0" collapsed="false">
      <c r="A103" s="2"/>
      <c r="B103" s="87"/>
      <c r="C103" s="88"/>
      <c r="D103" s="88"/>
      <c r="E103" s="88"/>
      <c r="F103" s="88"/>
      <c r="G103" s="88"/>
      <c r="H103" s="88"/>
      <c r="I103" s="88"/>
      <c r="J103" s="87"/>
    </row>
    <row r="104" customFormat="false" ht="12.75" hidden="false" customHeight="false" outlineLevel="0" collapsed="false">
      <c r="A104" s="2"/>
      <c r="B104" s="87"/>
      <c r="C104" s="88"/>
      <c r="D104" s="88"/>
      <c r="E104" s="88"/>
      <c r="F104" s="88"/>
      <c r="G104" s="88"/>
      <c r="H104" s="88"/>
      <c r="I104" s="88"/>
      <c r="J104" s="87"/>
    </row>
    <row r="105" customFormat="false" ht="12.75" hidden="false" customHeight="false" outlineLevel="0" collapsed="false">
      <c r="A105" s="2"/>
      <c r="B105" s="87"/>
      <c r="C105" s="88"/>
      <c r="D105" s="88"/>
      <c r="E105" s="88"/>
      <c r="F105" s="88"/>
      <c r="G105" s="88"/>
      <c r="H105" s="88"/>
      <c r="I105" s="88"/>
      <c r="J105" s="87"/>
    </row>
    <row r="106" customFormat="false" ht="12.75" hidden="false" customHeight="false" outlineLevel="0" collapsed="false">
      <c r="A106" s="2"/>
      <c r="B106" s="87"/>
      <c r="C106" s="88"/>
      <c r="D106" s="88"/>
      <c r="E106" s="88"/>
      <c r="F106" s="88"/>
      <c r="G106" s="88"/>
      <c r="H106" s="88"/>
      <c r="I106" s="88"/>
      <c r="J106" s="87"/>
    </row>
    <row r="107" customFormat="false" ht="12.75" hidden="false" customHeight="false" outlineLevel="0" collapsed="false">
      <c r="A107" s="2"/>
      <c r="B107" s="87"/>
      <c r="C107" s="88"/>
      <c r="D107" s="88"/>
      <c r="E107" s="88"/>
      <c r="F107" s="88"/>
      <c r="G107" s="88"/>
      <c r="H107" s="88"/>
      <c r="I107" s="88"/>
      <c r="J107" s="87"/>
    </row>
    <row r="108" customFormat="false" ht="12.75" hidden="false" customHeight="false" outlineLevel="0" collapsed="false">
      <c r="A108" s="2"/>
      <c r="B108" s="87"/>
      <c r="C108" s="88"/>
      <c r="D108" s="88"/>
      <c r="E108" s="88"/>
      <c r="F108" s="88"/>
      <c r="G108" s="88"/>
      <c r="H108" s="88"/>
      <c r="I108" s="88"/>
      <c r="J108" s="87"/>
    </row>
    <row r="109" customFormat="false" ht="12.75" hidden="false" customHeight="false" outlineLevel="0" collapsed="false">
      <c r="A109" s="2"/>
      <c r="B109" s="87"/>
      <c r="C109" s="88"/>
      <c r="D109" s="88"/>
      <c r="E109" s="88"/>
      <c r="F109" s="88"/>
      <c r="G109" s="88"/>
      <c r="H109" s="88"/>
      <c r="I109" s="88"/>
      <c r="J109" s="87"/>
    </row>
    <row r="110" customFormat="false" ht="12.75" hidden="false" customHeight="false" outlineLevel="0" collapsed="false">
      <c r="A110" s="2"/>
      <c r="B110" s="87"/>
      <c r="C110" s="88"/>
      <c r="D110" s="88"/>
      <c r="E110" s="88"/>
      <c r="F110" s="88"/>
      <c r="G110" s="88"/>
      <c r="H110" s="88"/>
      <c r="I110" s="88"/>
      <c r="J110" s="87"/>
    </row>
    <row r="111" customFormat="false" ht="12.75" hidden="false" customHeight="false" outlineLevel="0" collapsed="false">
      <c r="A111" s="2"/>
      <c r="B111" s="87"/>
      <c r="C111" s="88"/>
      <c r="D111" s="88"/>
      <c r="E111" s="88"/>
      <c r="F111" s="88"/>
      <c r="G111" s="88"/>
      <c r="H111" s="88"/>
      <c r="I111" s="88"/>
      <c r="J111" s="87"/>
    </row>
    <row r="112" customFormat="false" ht="12.75" hidden="false" customHeight="false" outlineLevel="0" collapsed="false">
      <c r="A112" s="2"/>
      <c r="B112" s="87"/>
      <c r="C112" s="88"/>
      <c r="D112" s="88"/>
      <c r="E112" s="88"/>
      <c r="F112" s="88"/>
      <c r="G112" s="88"/>
      <c r="H112" s="88"/>
      <c r="I112" s="88"/>
      <c r="J112" s="87"/>
    </row>
    <row r="113" customFormat="false" ht="12.75" hidden="false" customHeight="false" outlineLevel="0" collapsed="false">
      <c r="A113" s="2"/>
      <c r="B113" s="87"/>
      <c r="C113" s="88"/>
      <c r="D113" s="88"/>
      <c r="E113" s="88"/>
      <c r="F113" s="88"/>
      <c r="G113" s="88"/>
      <c r="H113" s="88"/>
      <c r="I113" s="88"/>
      <c r="J113" s="87"/>
    </row>
    <row r="114" customFormat="false" ht="12.75" hidden="false" customHeight="false" outlineLevel="0" collapsed="false">
      <c r="A114" s="2"/>
      <c r="B114" s="87"/>
      <c r="C114" s="88"/>
      <c r="D114" s="88"/>
      <c r="E114" s="88"/>
      <c r="F114" s="88"/>
      <c r="G114" s="88"/>
      <c r="H114" s="88"/>
      <c r="I114" s="88"/>
      <c r="J114" s="87"/>
    </row>
    <row r="115" customFormat="false" ht="12.75" hidden="false" customHeight="false" outlineLevel="0" collapsed="false">
      <c r="A115" s="2"/>
      <c r="B115" s="87"/>
      <c r="C115" s="88"/>
      <c r="D115" s="88"/>
      <c r="E115" s="88"/>
      <c r="F115" s="88"/>
      <c r="G115" s="88"/>
      <c r="H115" s="88"/>
      <c r="I115" s="88"/>
      <c r="J115" s="87"/>
    </row>
    <row r="116" customFormat="false" ht="12.75" hidden="false" customHeight="false" outlineLevel="0" collapsed="false">
      <c r="A116" s="2"/>
      <c r="B116" s="87"/>
      <c r="C116" s="88"/>
      <c r="D116" s="88"/>
      <c r="E116" s="88"/>
      <c r="F116" s="88"/>
      <c r="G116" s="88"/>
      <c r="H116" s="88"/>
      <c r="I116" s="88"/>
      <c r="J116" s="87"/>
    </row>
    <row r="117" customFormat="false" ht="12.75" hidden="false" customHeight="false" outlineLevel="0" collapsed="false">
      <c r="A117" s="2"/>
      <c r="B117" s="87"/>
      <c r="C117" s="88"/>
      <c r="D117" s="88"/>
      <c r="E117" s="88"/>
      <c r="F117" s="88"/>
      <c r="G117" s="88"/>
      <c r="H117" s="88"/>
      <c r="I117" s="88"/>
      <c r="J117" s="87"/>
    </row>
    <row r="118" customFormat="false" ht="12.75" hidden="false" customHeight="false" outlineLevel="0" collapsed="false">
      <c r="A118" s="2"/>
      <c r="B118" s="87"/>
      <c r="C118" s="88"/>
      <c r="D118" s="88"/>
      <c r="E118" s="88"/>
      <c r="F118" s="88"/>
      <c r="G118" s="88"/>
      <c r="H118" s="88"/>
      <c r="I118" s="88"/>
      <c r="J118" s="87"/>
    </row>
    <row r="119" customFormat="false" ht="12.75" hidden="false" customHeight="false" outlineLevel="0" collapsed="false">
      <c r="A119" s="2"/>
      <c r="B119" s="87"/>
      <c r="C119" s="88"/>
      <c r="D119" s="88"/>
      <c r="E119" s="88"/>
      <c r="F119" s="88"/>
      <c r="G119" s="88"/>
      <c r="H119" s="88"/>
      <c r="I119" s="88"/>
      <c r="J119" s="87"/>
    </row>
    <row r="120" customFormat="false" ht="12.75" hidden="false" customHeight="false" outlineLevel="0" collapsed="false">
      <c r="A120" s="2"/>
      <c r="B120" s="87"/>
      <c r="C120" s="88"/>
      <c r="D120" s="88"/>
      <c r="E120" s="88"/>
      <c r="F120" s="88"/>
      <c r="G120" s="88"/>
      <c r="H120" s="88"/>
      <c r="I120" s="88"/>
      <c r="J120" s="87"/>
    </row>
    <row r="121" customFormat="false" ht="12.75" hidden="false" customHeight="false" outlineLevel="0" collapsed="false">
      <c r="A121" s="2"/>
      <c r="B121" s="87"/>
      <c r="C121" s="88"/>
      <c r="D121" s="88"/>
      <c r="E121" s="88"/>
      <c r="F121" s="88"/>
      <c r="G121" s="88"/>
      <c r="H121" s="88"/>
      <c r="I121" s="88"/>
      <c r="J121" s="87"/>
    </row>
    <row r="122" customFormat="false" ht="12.75" hidden="false" customHeight="false" outlineLevel="0" collapsed="false">
      <c r="A122" s="2"/>
      <c r="B122" s="87"/>
      <c r="C122" s="88"/>
      <c r="D122" s="88"/>
      <c r="E122" s="88"/>
      <c r="F122" s="88"/>
      <c r="G122" s="88"/>
      <c r="H122" s="88"/>
      <c r="I122" s="88"/>
      <c r="J122" s="87"/>
    </row>
    <row r="123" customFormat="false" ht="12.75" hidden="false" customHeight="false" outlineLevel="0" collapsed="false">
      <c r="A123" s="2"/>
      <c r="B123" s="87"/>
      <c r="C123" s="88"/>
      <c r="D123" s="88"/>
      <c r="E123" s="88"/>
      <c r="F123" s="88"/>
      <c r="G123" s="88"/>
      <c r="H123" s="88"/>
      <c r="I123" s="88"/>
      <c r="J123" s="87"/>
    </row>
    <row r="124" customFormat="false" ht="12.75" hidden="false" customHeight="false" outlineLevel="0" collapsed="false">
      <c r="A124" s="2"/>
      <c r="B124" s="87"/>
      <c r="C124" s="88"/>
      <c r="D124" s="88"/>
      <c r="E124" s="88"/>
      <c r="F124" s="88"/>
      <c r="G124" s="88"/>
      <c r="H124" s="88"/>
      <c r="I124" s="88"/>
      <c r="J124" s="87"/>
    </row>
    <row r="125" customFormat="false" ht="12.75" hidden="false" customHeight="false" outlineLevel="0" collapsed="false">
      <c r="A125" s="2"/>
      <c r="B125" s="87"/>
      <c r="C125" s="88"/>
      <c r="D125" s="88"/>
      <c r="E125" s="88"/>
      <c r="F125" s="88"/>
      <c r="G125" s="88"/>
      <c r="H125" s="88"/>
      <c r="I125" s="88"/>
      <c r="J125" s="87"/>
    </row>
    <row r="126" customFormat="false" ht="12.75" hidden="false" customHeight="false" outlineLevel="0" collapsed="false">
      <c r="A126" s="2"/>
      <c r="B126" s="87"/>
      <c r="C126" s="88"/>
      <c r="D126" s="88"/>
      <c r="E126" s="88"/>
      <c r="F126" s="88"/>
      <c r="G126" s="88"/>
      <c r="H126" s="88"/>
      <c r="I126" s="88"/>
      <c r="J126" s="87"/>
    </row>
    <row r="127" customFormat="false" ht="12.75" hidden="false" customHeight="false" outlineLevel="0" collapsed="false">
      <c r="A127" s="2"/>
      <c r="B127" s="87"/>
      <c r="C127" s="88"/>
      <c r="D127" s="88"/>
      <c r="E127" s="88"/>
      <c r="F127" s="88"/>
      <c r="G127" s="88"/>
      <c r="H127" s="88"/>
      <c r="I127" s="88"/>
      <c r="J127" s="87"/>
    </row>
    <row r="128" customFormat="false" ht="12.75" hidden="false" customHeight="false" outlineLevel="0" collapsed="false">
      <c r="A128" s="2"/>
      <c r="B128" s="87"/>
      <c r="C128" s="88"/>
      <c r="D128" s="88"/>
      <c r="E128" s="88"/>
      <c r="F128" s="88"/>
      <c r="G128" s="88"/>
      <c r="H128" s="88"/>
      <c r="I128" s="88"/>
      <c r="J128" s="87"/>
    </row>
    <row r="129" customFormat="false" ht="12.75" hidden="false" customHeight="false" outlineLevel="0" collapsed="false">
      <c r="A129" s="2"/>
      <c r="B129" s="87"/>
      <c r="C129" s="88"/>
      <c r="D129" s="88"/>
      <c r="E129" s="88"/>
      <c r="F129" s="88"/>
      <c r="G129" s="88"/>
      <c r="H129" s="88"/>
      <c r="I129" s="88"/>
      <c r="J129" s="87"/>
    </row>
    <row r="130" customFormat="false" ht="12.75" hidden="false" customHeight="false" outlineLevel="0" collapsed="false">
      <c r="A130" s="2"/>
      <c r="B130" s="87"/>
      <c r="C130" s="88"/>
      <c r="D130" s="88"/>
      <c r="E130" s="88"/>
      <c r="F130" s="88"/>
      <c r="G130" s="88"/>
      <c r="H130" s="88"/>
      <c r="I130" s="88"/>
      <c r="J130" s="87"/>
    </row>
    <row r="131" customFormat="false" ht="12.75" hidden="false" customHeight="false" outlineLevel="0" collapsed="false">
      <c r="A131" s="2"/>
      <c r="B131" s="87"/>
      <c r="C131" s="88"/>
      <c r="D131" s="88"/>
      <c r="E131" s="88"/>
      <c r="F131" s="88"/>
      <c r="G131" s="88"/>
      <c r="H131" s="88"/>
      <c r="I131" s="88"/>
      <c r="J131" s="87"/>
    </row>
    <row r="132" customFormat="false" ht="12.75" hidden="false" customHeight="false" outlineLevel="0" collapsed="false">
      <c r="A132" s="2"/>
      <c r="B132" s="87"/>
      <c r="C132" s="88"/>
      <c r="D132" s="88"/>
      <c r="E132" s="88"/>
      <c r="F132" s="88"/>
      <c r="G132" s="88"/>
      <c r="H132" s="88"/>
      <c r="I132" s="88"/>
      <c r="J132" s="87"/>
    </row>
    <row r="133" customFormat="false" ht="12.75" hidden="false" customHeight="false" outlineLevel="0" collapsed="false">
      <c r="A133" s="2"/>
      <c r="B133" s="87"/>
      <c r="C133" s="88"/>
      <c r="D133" s="88"/>
      <c r="E133" s="88"/>
      <c r="F133" s="88"/>
      <c r="G133" s="88"/>
      <c r="H133" s="88"/>
      <c r="I133" s="88"/>
      <c r="J133" s="87"/>
    </row>
    <row r="134" customFormat="false" ht="12.75" hidden="false" customHeight="false" outlineLevel="0" collapsed="false">
      <c r="A134" s="2"/>
      <c r="B134" s="87"/>
      <c r="C134" s="88"/>
      <c r="D134" s="88"/>
      <c r="E134" s="88"/>
      <c r="F134" s="88"/>
      <c r="G134" s="88"/>
      <c r="H134" s="88"/>
      <c r="I134" s="88"/>
      <c r="J134" s="87"/>
    </row>
    <row r="135" customFormat="false" ht="12.75" hidden="false" customHeight="false" outlineLevel="0" collapsed="false">
      <c r="A135" s="2"/>
      <c r="B135" s="87"/>
      <c r="C135" s="88"/>
      <c r="D135" s="88"/>
      <c r="E135" s="88"/>
      <c r="F135" s="88"/>
      <c r="G135" s="88"/>
      <c r="H135" s="88"/>
      <c r="I135" s="88"/>
      <c r="J135" s="87"/>
    </row>
    <row r="136" customFormat="false" ht="12.75" hidden="false" customHeight="false" outlineLevel="0" collapsed="false">
      <c r="A136" s="2"/>
      <c r="B136" s="87"/>
      <c r="C136" s="88"/>
      <c r="D136" s="88"/>
      <c r="E136" s="88"/>
      <c r="F136" s="88"/>
      <c r="G136" s="88"/>
      <c r="H136" s="88"/>
      <c r="I136" s="88"/>
      <c r="J136" s="87"/>
    </row>
    <row r="137" customFormat="false" ht="12.75" hidden="false" customHeight="false" outlineLevel="0" collapsed="false">
      <c r="A137" s="2"/>
      <c r="B137" s="87"/>
      <c r="C137" s="88"/>
      <c r="D137" s="88"/>
      <c r="E137" s="88"/>
      <c r="F137" s="88"/>
      <c r="G137" s="88"/>
      <c r="H137" s="88"/>
      <c r="I137" s="88"/>
      <c r="J137" s="87"/>
    </row>
    <row r="138" customFormat="false" ht="12.75" hidden="false" customHeight="false" outlineLevel="0" collapsed="false">
      <c r="A138" s="2"/>
      <c r="B138" s="87"/>
      <c r="C138" s="88"/>
      <c r="D138" s="88"/>
      <c r="E138" s="88"/>
      <c r="F138" s="88"/>
      <c r="G138" s="88"/>
      <c r="H138" s="88"/>
      <c r="I138" s="88"/>
      <c r="J138" s="87"/>
    </row>
    <row r="139" customFormat="false" ht="12.75" hidden="false" customHeight="false" outlineLevel="0" collapsed="false">
      <c r="A139" s="2"/>
      <c r="B139" s="87"/>
      <c r="C139" s="88"/>
      <c r="D139" s="88"/>
      <c r="E139" s="88"/>
      <c r="F139" s="88"/>
      <c r="G139" s="88"/>
      <c r="H139" s="88"/>
      <c r="I139" s="88"/>
      <c r="J139" s="87"/>
    </row>
    <row r="140" customFormat="false" ht="12.75" hidden="false" customHeight="false" outlineLevel="0" collapsed="false">
      <c r="A140" s="2"/>
      <c r="B140" s="87"/>
      <c r="C140" s="88"/>
      <c r="D140" s="88"/>
      <c r="E140" s="88"/>
      <c r="F140" s="88"/>
      <c r="G140" s="88"/>
      <c r="H140" s="88"/>
      <c r="I140" s="88"/>
      <c r="J140" s="87"/>
    </row>
    <row r="141" customFormat="false" ht="12.75" hidden="false" customHeight="false" outlineLevel="0" collapsed="false">
      <c r="A141" s="2"/>
      <c r="B141" s="87"/>
      <c r="C141" s="88"/>
      <c r="D141" s="88"/>
      <c r="E141" s="88"/>
      <c r="F141" s="88"/>
      <c r="G141" s="88"/>
      <c r="H141" s="88"/>
      <c r="I141" s="88"/>
      <c r="J141" s="87"/>
    </row>
    <row r="142" customFormat="false" ht="12.75" hidden="false" customHeight="false" outlineLevel="0" collapsed="false">
      <c r="A142" s="2"/>
      <c r="B142" s="87"/>
      <c r="C142" s="88"/>
      <c r="D142" s="88"/>
      <c r="E142" s="88"/>
      <c r="F142" s="88"/>
      <c r="G142" s="88"/>
      <c r="H142" s="88"/>
      <c r="I142" s="88"/>
      <c r="J142" s="87"/>
    </row>
    <row r="143" customFormat="false" ht="12.75" hidden="false" customHeight="false" outlineLevel="0" collapsed="false">
      <c r="A143" s="2"/>
      <c r="B143" s="87"/>
      <c r="C143" s="88"/>
      <c r="D143" s="88"/>
      <c r="E143" s="88"/>
      <c r="F143" s="88"/>
      <c r="G143" s="88"/>
      <c r="H143" s="88"/>
      <c r="I143" s="88"/>
      <c r="J143" s="87"/>
    </row>
    <row r="144" customFormat="false" ht="12.75" hidden="false" customHeight="false" outlineLevel="0" collapsed="false">
      <c r="A144" s="2"/>
      <c r="B144" s="87"/>
      <c r="C144" s="88"/>
      <c r="D144" s="88"/>
      <c r="E144" s="88"/>
      <c r="F144" s="88"/>
      <c r="G144" s="88"/>
      <c r="H144" s="88"/>
      <c r="I144" s="88"/>
      <c r="J144" s="87"/>
    </row>
    <row r="145" customFormat="false" ht="12.75" hidden="false" customHeight="false" outlineLevel="0" collapsed="false">
      <c r="A145" s="2"/>
      <c r="B145" s="87"/>
      <c r="C145" s="88"/>
      <c r="D145" s="88"/>
      <c r="E145" s="88"/>
      <c r="F145" s="88"/>
      <c r="G145" s="88"/>
      <c r="H145" s="88"/>
      <c r="I145" s="88"/>
      <c r="J145" s="87"/>
    </row>
    <row r="146" customFormat="false" ht="12.75" hidden="false" customHeight="false" outlineLevel="0" collapsed="false">
      <c r="A146" s="2"/>
      <c r="B146" s="87"/>
      <c r="C146" s="88"/>
      <c r="D146" s="88"/>
      <c r="E146" s="88"/>
      <c r="F146" s="88"/>
      <c r="G146" s="88"/>
      <c r="H146" s="88"/>
      <c r="I146" s="88"/>
      <c r="J146" s="87"/>
    </row>
    <row r="147" customFormat="false" ht="12.75" hidden="false" customHeight="false" outlineLevel="0" collapsed="false">
      <c r="A147" s="2"/>
      <c r="B147" s="87"/>
      <c r="C147" s="88"/>
      <c r="D147" s="88"/>
      <c r="E147" s="88"/>
      <c r="F147" s="88"/>
      <c r="G147" s="88"/>
      <c r="H147" s="88"/>
      <c r="I147" s="88"/>
      <c r="J147" s="87"/>
    </row>
    <row r="148" customFormat="false" ht="12.75" hidden="false" customHeight="false" outlineLevel="0" collapsed="false">
      <c r="A148" s="2"/>
      <c r="B148" s="87"/>
      <c r="C148" s="88"/>
      <c r="D148" s="88"/>
      <c r="E148" s="88"/>
      <c r="F148" s="88"/>
      <c r="G148" s="88"/>
      <c r="H148" s="88"/>
      <c r="I148" s="88"/>
      <c r="J148" s="87"/>
    </row>
    <row r="149" customFormat="false" ht="12.75" hidden="false" customHeight="false" outlineLevel="0" collapsed="false">
      <c r="A149" s="2"/>
      <c r="B149" s="87"/>
      <c r="C149" s="88"/>
      <c r="D149" s="88"/>
      <c r="E149" s="88"/>
      <c r="F149" s="88"/>
      <c r="G149" s="88"/>
      <c r="H149" s="88"/>
      <c r="I149" s="88"/>
      <c r="J149" s="87"/>
    </row>
    <row r="150" customFormat="false" ht="12.75" hidden="false" customHeight="false" outlineLevel="0" collapsed="false">
      <c r="A150" s="2"/>
      <c r="B150" s="87"/>
      <c r="C150" s="88"/>
      <c r="D150" s="88"/>
      <c r="E150" s="88"/>
      <c r="F150" s="88"/>
      <c r="G150" s="88"/>
      <c r="H150" s="88"/>
      <c r="I150" s="88"/>
      <c r="J150" s="87"/>
    </row>
    <row r="151" customFormat="false" ht="12.75" hidden="false" customHeight="false" outlineLevel="0" collapsed="false">
      <c r="A151" s="2"/>
      <c r="B151" s="87"/>
      <c r="C151" s="88"/>
      <c r="D151" s="88"/>
      <c r="E151" s="88"/>
      <c r="F151" s="88"/>
      <c r="G151" s="88"/>
      <c r="H151" s="88"/>
      <c r="I151" s="88"/>
      <c r="J151" s="87"/>
    </row>
    <row r="152" customFormat="false" ht="12.75" hidden="false" customHeight="false" outlineLevel="0" collapsed="false">
      <c r="A152" s="2"/>
      <c r="B152" s="87"/>
      <c r="C152" s="88"/>
      <c r="D152" s="88"/>
      <c r="E152" s="88"/>
      <c r="F152" s="88"/>
      <c r="G152" s="88"/>
      <c r="H152" s="88"/>
      <c r="I152" s="88"/>
      <c r="J152" s="87"/>
    </row>
    <row r="153" customFormat="false" ht="12.75" hidden="false" customHeight="false" outlineLevel="0" collapsed="false">
      <c r="A153" s="2"/>
      <c r="B153" s="87"/>
      <c r="C153" s="88"/>
      <c r="D153" s="88"/>
      <c r="E153" s="88"/>
      <c r="F153" s="88"/>
      <c r="G153" s="88"/>
      <c r="H153" s="88"/>
      <c r="I153" s="88"/>
      <c r="J153" s="87"/>
    </row>
    <row r="154" customFormat="false" ht="12.75" hidden="false" customHeight="false" outlineLevel="0" collapsed="false">
      <c r="A154" s="2"/>
      <c r="B154" s="87"/>
      <c r="C154" s="88"/>
      <c r="D154" s="88"/>
      <c r="E154" s="88"/>
      <c r="F154" s="88"/>
      <c r="G154" s="88"/>
      <c r="H154" s="88"/>
      <c r="I154" s="88"/>
      <c r="J154" s="87"/>
    </row>
    <row r="155" customFormat="false" ht="12.75" hidden="false" customHeight="false" outlineLevel="0" collapsed="false">
      <c r="A155" s="2"/>
      <c r="B155" s="87"/>
      <c r="C155" s="88"/>
      <c r="D155" s="88"/>
      <c r="E155" s="88"/>
      <c r="F155" s="88"/>
      <c r="G155" s="88"/>
      <c r="H155" s="88"/>
      <c r="I155" s="88"/>
      <c r="J155" s="87"/>
    </row>
    <row r="156" customFormat="false" ht="12.75" hidden="false" customHeight="false" outlineLevel="0" collapsed="false">
      <c r="A156" s="2"/>
      <c r="B156" s="87"/>
      <c r="C156" s="88"/>
      <c r="D156" s="88"/>
      <c r="E156" s="88"/>
      <c r="F156" s="88"/>
      <c r="G156" s="88"/>
      <c r="H156" s="88"/>
      <c r="I156" s="88"/>
      <c r="J156" s="87"/>
    </row>
    <row r="157" customFormat="false" ht="12.75" hidden="false" customHeight="false" outlineLevel="0" collapsed="false">
      <c r="A157" s="2"/>
      <c r="B157" s="87"/>
      <c r="C157" s="88"/>
      <c r="D157" s="88"/>
      <c r="E157" s="88"/>
      <c r="F157" s="88"/>
      <c r="G157" s="88"/>
      <c r="H157" s="88"/>
      <c r="I157" s="88"/>
      <c r="J157" s="87"/>
    </row>
    <row r="158" customFormat="false" ht="12.75" hidden="false" customHeight="false" outlineLevel="0" collapsed="false">
      <c r="A158" s="2"/>
      <c r="B158" s="87"/>
      <c r="C158" s="88"/>
      <c r="D158" s="88"/>
      <c r="E158" s="88"/>
      <c r="F158" s="88"/>
      <c r="G158" s="88"/>
      <c r="H158" s="88"/>
      <c r="I158" s="88"/>
      <c r="J158" s="87"/>
    </row>
    <row r="159" customFormat="false" ht="12.75" hidden="false" customHeight="false" outlineLevel="0" collapsed="false">
      <c r="A159" s="2"/>
      <c r="B159" s="87"/>
      <c r="C159" s="88"/>
      <c r="D159" s="88"/>
      <c r="E159" s="88"/>
      <c r="F159" s="88"/>
      <c r="G159" s="88"/>
      <c r="H159" s="88"/>
      <c r="I159" s="88"/>
      <c r="J159" s="87"/>
    </row>
    <row r="160" customFormat="false" ht="12.75" hidden="false" customHeight="false" outlineLevel="0" collapsed="false">
      <c r="A160" s="2"/>
      <c r="B160" s="87"/>
      <c r="C160" s="88"/>
      <c r="D160" s="88"/>
      <c r="E160" s="88"/>
      <c r="F160" s="88"/>
      <c r="G160" s="88"/>
      <c r="H160" s="88"/>
      <c r="I160" s="88"/>
      <c r="J160" s="87"/>
    </row>
    <row r="161" customFormat="false" ht="12.75" hidden="false" customHeight="false" outlineLevel="0" collapsed="false">
      <c r="A161" s="2"/>
      <c r="B161" s="87"/>
      <c r="C161" s="88"/>
      <c r="D161" s="88"/>
      <c r="E161" s="88"/>
      <c r="F161" s="88"/>
      <c r="G161" s="88"/>
      <c r="H161" s="88"/>
      <c r="I161" s="88"/>
      <c r="J161" s="87"/>
    </row>
    <row r="162" customFormat="false" ht="12.75" hidden="false" customHeight="false" outlineLevel="0" collapsed="false">
      <c r="A162" s="2"/>
      <c r="B162" s="87"/>
      <c r="C162" s="88"/>
      <c r="D162" s="88"/>
      <c r="E162" s="88"/>
      <c r="F162" s="88"/>
      <c r="G162" s="88"/>
      <c r="H162" s="88"/>
      <c r="I162" s="88"/>
      <c r="J162" s="87"/>
    </row>
    <row r="163" customFormat="false" ht="12.75" hidden="false" customHeight="false" outlineLevel="0" collapsed="false">
      <c r="A163" s="2"/>
      <c r="B163" s="87"/>
      <c r="C163" s="88"/>
      <c r="D163" s="88"/>
      <c r="E163" s="88"/>
      <c r="F163" s="88"/>
      <c r="G163" s="88"/>
      <c r="H163" s="88"/>
      <c r="I163" s="88"/>
      <c r="J163" s="87"/>
    </row>
    <row r="164" customFormat="false" ht="12.75" hidden="false" customHeight="false" outlineLevel="0" collapsed="false">
      <c r="A164" s="2"/>
      <c r="B164" s="87"/>
      <c r="C164" s="88"/>
      <c r="D164" s="88"/>
      <c r="E164" s="88"/>
      <c r="F164" s="88"/>
      <c r="G164" s="88"/>
      <c r="H164" s="88"/>
      <c r="I164" s="88"/>
      <c r="J164" s="87"/>
    </row>
    <row r="165" customFormat="false" ht="12.75" hidden="false" customHeight="false" outlineLevel="0" collapsed="false">
      <c r="A165" s="2"/>
      <c r="B165" s="87"/>
      <c r="C165" s="88"/>
      <c r="D165" s="88"/>
      <c r="E165" s="88"/>
      <c r="F165" s="88"/>
      <c r="G165" s="88"/>
      <c r="H165" s="88"/>
      <c r="I165" s="88"/>
      <c r="J165" s="87"/>
    </row>
    <row r="166" customFormat="false" ht="12.75" hidden="false" customHeight="false" outlineLevel="0" collapsed="false">
      <c r="A166" s="2"/>
      <c r="B166" s="87"/>
      <c r="C166" s="88"/>
      <c r="D166" s="88"/>
      <c r="E166" s="88"/>
      <c r="F166" s="88"/>
      <c r="G166" s="88"/>
      <c r="H166" s="88"/>
      <c r="I166" s="88"/>
      <c r="J166" s="87"/>
    </row>
    <row r="167" customFormat="false" ht="12.75" hidden="false" customHeight="false" outlineLevel="0" collapsed="false">
      <c r="A167" s="2"/>
      <c r="B167" s="87"/>
      <c r="C167" s="88"/>
      <c r="D167" s="88"/>
      <c r="E167" s="88"/>
      <c r="F167" s="88"/>
      <c r="G167" s="88"/>
      <c r="H167" s="88"/>
      <c r="I167" s="88"/>
      <c r="J167" s="87"/>
    </row>
    <row r="168" customFormat="false" ht="12.75" hidden="false" customHeight="false" outlineLevel="0" collapsed="false">
      <c r="A168" s="2"/>
      <c r="B168" s="87"/>
      <c r="C168" s="88"/>
      <c r="D168" s="88"/>
      <c r="E168" s="88"/>
      <c r="F168" s="88"/>
      <c r="G168" s="88"/>
      <c r="H168" s="88"/>
      <c r="I168" s="88"/>
      <c r="J168" s="87"/>
    </row>
    <row r="169" customFormat="false" ht="12.75" hidden="false" customHeight="false" outlineLevel="0" collapsed="false">
      <c r="A169" s="2"/>
      <c r="B169" s="87"/>
      <c r="C169" s="88"/>
      <c r="D169" s="88"/>
      <c r="E169" s="88"/>
      <c r="F169" s="88"/>
      <c r="G169" s="88"/>
      <c r="H169" s="88"/>
      <c r="I169" s="88"/>
      <c r="J169" s="87"/>
    </row>
    <row r="170" customFormat="false" ht="12.75" hidden="false" customHeight="false" outlineLevel="0" collapsed="false">
      <c r="A170" s="2"/>
      <c r="B170" s="87"/>
      <c r="C170" s="88"/>
      <c r="D170" s="88"/>
      <c r="E170" s="88"/>
      <c r="F170" s="88"/>
      <c r="G170" s="88"/>
      <c r="H170" s="88"/>
      <c r="I170" s="88"/>
      <c r="J170" s="87"/>
    </row>
    <row r="171" customFormat="false" ht="12.75" hidden="false" customHeight="false" outlineLevel="0" collapsed="false">
      <c r="A171" s="2"/>
      <c r="B171" s="87"/>
      <c r="C171" s="88"/>
      <c r="D171" s="88"/>
      <c r="E171" s="88"/>
      <c r="F171" s="88"/>
      <c r="G171" s="88"/>
      <c r="H171" s="88"/>
      <c r="I171" s="88"/>
      <c r="J171" s="87"/>
    </row>
    <row r="172" customFormat="false" ht="12.75" hidden="false" customHeight="false" outlineLevel="0" collapsed="false">
      <c r="A172" s="2"/>
      <c r="B172" s="87"/>
      <c r="C172" s="88"/>
      <c r="D172" s="88"/>
      <c r="E172" s="88"/>
      <c r="F172" s="88"/>
      <c r="G172" s="88"/>
      <c r="H172" s="88"/>
      <c r="I172" s="88"/>
      <c r="J172" s="87"/>
    </row>
    <row r="173" customFormat="false" ht="12.75" hidden="false" customHeight="false" outlineLevel="0" collapsed="false">
      <c r="A173" s="2"/>
      <c r="B173" s="87"/>
      <c r="C173" s="88"/>
      <c r="D173" s="88"/>
      <c r="E173" s="88"/>
      <c r="F173" s="88"/>
      <c r="G173" s="88"/>
      <c r="H173" s="88"/>
      <c r="I173" s="88"/>
      <c r="J173" s="87"/>
    </row>
    <row r="174" customFormat="false" ht="12.75" hidden="false" customHeight="false" outlineLevel="0" collapsed="false">
      <c r="A174" s="2"/>
      <c r="B174" s="87"/>
      <c r="C174" s="88"/>
      <c r="D174" s="88"/>
      <c r="E174" s="88"/>
      <c r="F174" s="88"/>
      <c r="G174" s="88"/>
      <c r="H174" s="88"/>
      <c r="I174" s="88"/>
      <c r="J174" s="87"/>
    </row>
    <row r="175" customFormat="false" ht="12.75" hidden="false" customHeight="false" outlineLevel="0" collapsed="false">
      <c r="A175" s="2"/>
      <c r="B175" s="87"/>
      <c r="C175" s="88"/>
      <c r="D175" s="88"/>
      <c r="E175" s="88"/>
      <c r="F175" s="88"/>
      <c r="G175" s="88"/>
      <c r="H175" s="88"/>
      <c r="I175" s="88"/>
      <c r="J175" s="87"/>
    </row>
    <row r="176" customFormat="false" ht="12.75" hidden="false" customHeight="false" outlineLevel="0" collapsed="false">
      <c r="A176" s="2"/>
      <c r="B176" s="87"/>
      <c r="C176" s="88"/>
      <c r="D176" s="88"/>
      <c r="E176" s="88"/>
      <c r="F176" s="88"/>
      <c r="G176" s="88"/>
      <c r="H176" s="88"/>
      <c r="I176" s="88"/>
      <c r="J176" s="87"/>
    </row>
    <row r="177" customFormat="false" ht="12.75" hidden="false" customHeight="false" outlineLevel="0" collapsed="false">
      <c r="A177" s="2"/>
      <c r="B177" s="87"/>
      <c r="C177" s="88"/>
      <c r="D177" s="88"/>
      <c r="E177" s="88"/>
      <c r="F177" s="88"/>
      <c r="G177" s="88"/>
      <c r="H177" s="88"/>
      <c r="I177" s="88"/>
      <c r="J177" s="87"/>
    </row>
    <row r="178" customFormat="false" ht="12.75" hidden="false" customHeight="false" outlineLevel="0" collapsed="false">
      <c r="A178" s="2"/>
      <c r="B178" s="87"/>
      <c r="C178" s="88"/>
      <c r="D178" s="88"/>
      <c r="E178" s="88"/>
      <c r="F178" s="88"/>
      <c r="G178" s="88"/>
      <c r="H178" s="88"/>
      <c r="I178" s="88"/>
      <c r="J178" s="87"/>
    </row>
    <row r="179" customFormat="false" ht="12.75" hidden="false" customHeight="false" outlineLevel="0" collapsed="false">
      <c r="A179" s="2"/>
      <c r="B179" s="87"/>
      <c r="C179" s="88"/>
      <c r="D179" s="88"/>
      <c r="E179" s="88"/>
      <c r="F179" s="88"/>
      <c r="G179" s="88"/>
      <c r="H179" s="88"/>
      <c r="I179" s="88"/>
      <c r="J179" s="87"/>
    </row>
    <row r="180" customFormat="false" ht="12.75" hidden="false" customHeight="false" outlineLevel="0" collapsed="false">
      <c r="A180" s="2"/>
      <c r="B180" s="87"/>
      <c r="C180" s="88"/>
      <c r="D180" s="88"/>
      <c r="E180" s="88"/>
      <c r="F180" s="88"/>
      <c r="G180" s="88"/>
      <c r="H180" s="88"/>
      <c r="I180" s="88"/>
      <c r="J180" s="87"/>
    </row>
    <row r="181" customFormat="false" ht="12.75" hidden="false" customHeight="false" outlineLevel="0" collapsed="false">
      <c r="A181" s="2"/>
      <c r="B181" s="87"/>
      <c r="C181" s="88"/>
      <c r="D181" s="88"/>
      <c r="E181" s="88"/>
      <c r="F181" s="88"/>
      <c r="G181" s="88"/>
      <c r="H181" s="88"/>
      <c r="I181" s="88"/>
      <c r="J181" s="87"/>
    </row>
    <row r="182" customFormat="false" ht="12.75" hidden="false" customHeight="false" outlineLevel="0" collapsed="false">
      <c r="A182" s="2"/>
      <c r="B182" s="87"/>
      <c r="C182" s="88"/>
      <c r="D182" s="88"/>
      <c r="E182" s="88"/>
      <c r="F182" s="88"/>
      <c r="G182" s="88"/>
      <c r="H182" s="88"/>
      <c r="I182" s="88"/>
      <c r="J182" s="87"/>
    </row>
    <row r="183" customFormat="false" ht="12.75" hidden="false" customHeight="false" outlineLevel="0" collapsed="false">
      <c r="A183" s="2"/>
      <c r="B183" s="87"/>
      <c r="C183" s="88"/>
      <c r="D183" s="88"/>
      <c r="E183" s="88"/>
      <c r="F183" s="88"/>
      <c r="G183" s="88"/>
      <c r="H183" s="88"/>
      <c r="I183" s="88"/>
      <c r="J183" s="87"/>
    </row>
    <row r="184" customFormat="false" ht="12.75" hidden="false" customHeight="false" outlineLevel="0" collapsed="false">
      <c r="A184" s="2"/>
      <c r="B184" s="87"/>
      <c r="C184" s="88"/>
      <c r="D184" s="88"/>
      <c r="E184" s="88"/>
      <c r="F184" s="88"/>
      <c r="G184" s="88"/>
      <c r="H184" s="88"/>
      <c r="I184" s="88"/>
      <c r="J184" s="87"/>
    </row>
    <row r="185" customFormat="false" ht="12.75" hidden="false" customHeight="false" outlineLevel="0" collapsed="false">
      <c r="A185" s="2"/>
      <c r="B185" s="87"/>
      <c r="C185" s="88"/>
      <c r="D185" s="88"/>
      <c r="E185" s="88"/>
      <c r="F185" s="88"/>
      <c r="G185" s="88"/>
      <c r="H185" s="88"/>
      <c r="I185" s="88"/>
      <c r="J185" s="87"/>
    </row>
    <row r="186" customFormat="false" ht="12.75" hidden="false" customHeight="false" outlineLevel="0" collapsed="false">
      <c r="A186" s="2"/>
      <c r="B186" s="87"/>
      <c r="C186" s="88"/>
      <c r="D186" s="88"/>
      <c r="E186" s="88"/>
      <c r="F186" s="88"/>
      <c r="G186" s="88"/>
      <c r="H186" s="88"/>
      <c r="I186" s="88"/>
      <c r="J186" s="87"/>
    </row>
    <row r="187" customFormat="false" ht="12.75" hidden="false" customHeight="false" outlineLevel="0" collapsed="false">
      <c r="A187" s="2"/>
      <c r="B187" s="87"/>
      <c r="C187" s="88"/>
      <c r="D187" s="88"/>
      <c r="E187" s="88"/>
      <c r="F187" s="88"/>
      <c r="G187" s="88"/>
      <c r="H187" s="88"/>
      <c r="I187" s="88"/>
      <c r="J187" s="87"/>
    </row>
    <row r="188" customFormat="false" ht="12.75" hidden="false" customHeight="false" outlineLevel="0" collapsed="false">
      <c r="A188" s="2"/>
      <c r="B188" s="87"/>
      <c r="C188" s="88"/>
      <c r="D188" s="88"/>
      <c r="E188" s="88"/>
      <c r="F188" s="88"/>
      <c r="G188" s="88"/>
      <c r="H188" s="88"/>
      <c r="I188" s="88"/>
      <c r="J188" s="87"/>
    </row>
    <row r="189" customFormat="false" ht="12.75" hidden="false" customHeight="false" outlineLevel="0" collapsed="false">
      <c r="A189" s="2"/>
      <c r="B189" s="87"/>
      <c r="C189" s="88"/>
      <c r="D189" s="88"/>
      <c r="E189" s="88"/>
      <c r="F189" s="88"/>
      <c r="G189" s="88"/>
      <c r="H189" s="88"/>
      <c r="I189" s="88"/>
      <c r="J189" s="87"/>
    </row>
    <row r="190" customFormat="false" ht="12.75" hidden="false" customHeight="false" outlineLevel="0" collapsed="false">
      <c r="A190" s="2"/>
      <c r="B190" s="87"/>
      <c r="C190" s="88"/>
      <c r="D190" s="88"/>
      <c r="E190" s="88"/>
      <c r="F190" s="88"/>
      <c r="G190" s="88"/>
      <c r="H190" s="88"/>
      <c r="I190" s="88"/>
      <c r="J190" s="87"/>
    </row>
    <row r="191" customFormat="false" ht="12.75" hidden="false" customHeight="false" outlineLevel="0" collapsed="false">
      <c r="A191" s="2"/>
      <c r="B191" s="87"/>
      <c r="C191" s="88"/>
      <c r="D191" s="88"/>
      <c r="E191" s="88"/>
      <c r="F191" s="88"/>
      <c r="G191" s="88"/>
      <c r="H191" s="88"/>
      <c r="I191" s="88"/>
      <c r="J191" s="87"/>
    </row>
    <row r="192" customFormat="false" ht="12.75" hidden="false" customHeight="false" outlineLevel="0" collapsed="false">
      <c r="A192" s="2"/>
      <c r="B192" s="87"/>
      <c r="C192" s="88"/>
      <c r="D192" s="88"/>
      <c r="E192" s="88"/>
      <c r="F192" s="88"/>
      <c r="G192" s="88"/>
      <c r="H192" s="88"/>
      <c r="I192" s="88"/>
      <c r="J192" s="87"/>
    </row>
    <row r="193" customFormat="false" ht="12.75" hidden="false" customHeight="false" outlineLevel="0" collapsed="false">
      <c r="A193" s="2"/>
      <c r="B193" s="87"/>
      <c r="C193" s="88"/>
      <c r="D193" s="88"/>
      <c r="E193" s="88"/>
      <c r="F193" s="88"/>
      <c r="G193" s="88"/>
      <c r="H193" s="88"/>
      <c r="I193" s="88"/>
      <c r="J193" s="87"/>
    </row>
    <row r="194" customFormat="false" ht="12.75" hidden="false" customHeight="false" outlineLevel="0" collapsed="false">
      <c r="A194" s="2"/>
      <c r="B194" s="87"/>
      <c r="C194" s="88"/>
      <c r="D194" s="88"/>
      <c r="E194" s="88"/>
      <c r="F194" s="88"/>
      <c r="G194" s="88"/>
      <c r="H194" s="88"/>
      <c r="I194" s="88"/>
      <c r="J194" s="87"/>
    </row>
    <row r="195" customFormat="false" ht="12.75" hidden="false" customHeight="false" outlineLevel="0" collapsed="false">
      <c r="A195" s="2"/>
      <c r="B195" s="87"/>
      <c r="C195" s="88"/>
      <c r="D195" s="88"/>
      <c r="E195" s="88"/>
      <c r="F195" s="88"/>
      <c r="G195" s="88"/>
      <c r="H195" s="88"/>
      <c r="I195" s="88"/>
      <c r="J195" s="87"/>
    </row>
    <row r="196" customFormat="false" ht="12.75" hidden="false" customHeight="false" outlineLevel="0" collapsed="false">
      <c r="A196" s="2"/>
      <c r="B196" s="87"/>
      <c r="C196" s="88"/>
      <c r="D196" s="88"/>
      <c r="E196" s="88"/>
      <c r="F196" s="88"/>
      <c r="G196" s="88"/>
      <c r="H196" s="88"/>
      <c r="I196" s="88"/>
      <c r="J196" s="87"/>
    </row>
    <row r="197" customFormat="false" ht="12.75" hidden="false" customHeight="false" outlineLevel="0" collapsed="false">
      <c r="A197" s="2"/>
      <c r="B197" s="87"/>
      <c r="C197" s="88"/>
      <c r="D197" s="88"/>
      <c r="E197" s="88"/>
      <c r="F197" s="88"/>
      <c r="G197" s="88"/>
      <c r="H197" s="88"/>
      <c r="I197" s="88"/>
      <c r="J197" s="87"/>
    </row>
    <row r="198" customFormat="false" ht="12.75" hidden="false" customHeight="false" outlineLevel="0" collapsed="false">
      <c r="A198" s="2"/>
      <c r="B198" s="87"/>
      <c r="C198" s="88"/>
      <c r="D198" s="88"/>
      <c r="E198" s="88"/>
      <c r="F198" s="88"/>
      <c r="G198" s="88"/>
      <c r="H198" s="88"/>
      <c r="I198" s="88"/>
      <c r="J198" s="87"/>
    </row>
    <row r="199" customFormat="false" ht="12.75" hidden="false" customHeight="false" outlineLevel="0" collapsed="false">
      <c r="A199" s="2"/>
      <c r="B199" s="87"/>
      <c r="C199" s="88"/>
      <c r="D199" s="88"/>
      <c r="E199" s="88"/>
      <c r="F199" s="88"/>
      <c r="G199" s="88"/>
      <c r="H199" s="88"/>
      <c r="I199" s="88"/>
      <c r="J199" s="87"/>
    </row>
    <row r="200" customFormat="false" ht="12.75" hidden="false" customHeight="false" outlineLevel="0" collapsed="false">
      <c r="A200" s="2"/>
      <c r="B200" s="87"/>
      <c r="C200" s="88"/>
      <c r="D200" s="88"/>
      <c r="E200" s="88"/>
      <c r="F200" s="88"/>
      <c r="G200" s="88"/>
      <c r="H200" s="88"/>
      <c r="I200" s="88"/>
      <c r="J200" s="87"/>
    </row>
    <row r="201" customFormat="false" ht="12.75" hidden="false" customHeight="false" outlineLevel="0" collapsed="false">
      <c r="A201" s="2"/>
      <c r="B201" s="87"/>
      <c r="C201" s="88"/>
      <c r="D201" s="88"/>
      <c r="E201" s="88"/>
      <c r="F201" s="88"/>
      <c r="G201" s="88"/>
      <c r="H201" s="88"/>
      <c r="I201" s="88"/>
      <c r="J201" s="87"/>
    </row>
    <row r="202" customFormat="false" ht="12.75" hidden="false" customHeight="false" outlineLevel="0" collapsed="false">
      <c r="A202" s="2"/>
      <c r="B202" s="87"/>
      <c r="C202" s="88"/>
      <c r="D202" s="88"/>
      <c r="E202" s="88"/>
      <c r="F202" s="88"/>
      <c r="G202" s="88"/>
      <c r="H202" s="88"/>
      <c r="I202" s="88"/>
      <c r="J202" s="87"/>
    </row>
    <row r="203" customFormat="false" ht="12.75" hidden="false" customHeight="false" outlineLevel="0" collapsed="false">
      <c r="A203" s="2"/>
      <c r="B203" s="87"/>
      <c r="C203" s="88"/>
      <c r="D203" s="88"/>
      <c r="E203" s="88"/>
      <c r="F203" s="88"/>
      <c r="G203" s="88"/>
      <c r="H203" s="88"/>
      <c r="I203" s="88"/>
      <c r="J203" s="87"/>
    </row>
    <row r="204" customFormat="false" ht="12.75" hidden="false" customHeight="false" outlineLevel="0" collapsed="false">
      <c r="A204" s="2"/>
      <c r="B204" s="87"/>
      <c r="C204" s="88"/>
      <c r="D204" s="88"/>
      <c r="E204" s="88"/>
      <c r="F204" s="88"/>
      <c r="G204" s="88"/>
      <c r="H204" s="88"/>
      <c r="I204" s="88"/>
      <c r="J204" s="87"/>
    </row>
    <row r="205" customFormat="false" ht="12.75" hidden="false" customHeight="false" outlineLevel="0" collapsed="false">
      <c r="A205" s="2"/>
      <c r="B205" s="87"/>
      <c r="C205" s="88"/>
      <c r="D205" s="88"/>
      <c r="E205" s="88"/>
      <c r="F205" s="88"/>
      <c r="G205" s="88"/>
      <c r="H205" s="88"/>
      <c r="I205" s="88"/>
      <c r="J205" s="87"/>
    </row>
    <row r="206" customFormat="false" ht="12.75" hidden="false" customHeight="false" outlineLevel="0" collapsed="false">
      <c r="A206" s="2"/>
      <c r="B206" s="87"/>
      <c r="C206" s="88"/>
      <c r="D206" s="88"/>
      <c r="E206" s="88"/>
      <c r="F206" s="88"/>
      <c r="G206" s="88"/>
      <c r="H206" s="88"/>
      <c r="I206" s="88"/>
      <c r="J206" s="87"/>
    </row>
    <row r="207" customFormat="false" ht="12.75" hidden="false" customHeight="false" outlineLevel="0" collapsed="false">
      <c r="A207" s="2"/>
      <c r="B207" s="87"/>
      <c r="C207" s="88"/>
      <c r="D207" s="88"/>
      <c r="E207" s="88"/>
      <c r="F207" s="88"/>
      <c r="G207" s="88"/>
      <c r="H207" s="88"/>
      <c r="I207" s="88"/>
      <c r="J207" s="87"/>
    </row>
    <row r="208" customFormat="false" ht="12.75" hidden="false" customHeight="false" outlineLevel="0" collapsed="false">
      <c r="A208" s="2"/>
      <c r="B208" s="87"/>
      <c r="C208" s="88"/>
      <c r="D208" s="88"/>
      <c r="E208" s="88"/>
      <c r="F208" s="88"/>
      <c r="G208" s="88"/>
      <c r="H208" s="88"/>
      <c r="I208" s="88"/>
      <c r="J208" s="87"/>
    </row>
    <row r="209" customFormat="false" ht="12.75" hidden="false" customHeight="false" outlineLevel="0" collapsed="false">
      <c r="A209" s="2"/>
      <c r="B209" s="87"/>
      <c r="C209" s="88"/>
      <c r="D209" s="88"/>
      <c r="E209" s="88"/>
      <c r="F209" s="88"/>
      <c r="G209" s="88"/>
      <c r="H209" s="88"/>
      <c r="I209" s="88"/>
      <c r="J209" s="87"/>
    </row>
    <row r="210" customFormat="false" ht="12.75" hidden="false" customHeight="false" outlineLevel="0" collapsed="false">
      <c r="A210" s="2"/>
      <c r="B210" s="87"/>
      <c r="C210" s="88"/>
      <c r="D210" s="88"/>
      <c r="E210" s="88"/>
      <c r="F210" s="88"/>
      <c r="G210" s="88"/>
      <c r="H210" s="88"/>
      <c r="I210" s="88"/>
      <c r="J210" s="87"/>
    </row>
    <row r="211" customFormat="false" ht="12.75" hidden="false" customHeight="false" outlineLevel="0" collapsed="false">
      <c r="A211" s="2"/>
      <c r="B211" s="87"/>
      <c r="C211" s="88"/>
      <c r="D211" s="88"/>
      <c r="E211" s="88"/>
      <c r="F211" s="88"/>
      <c r="G211" s="88"/>
      <c r="H211" s="88"/>
      <c r="I211" s="88"/>
      <c r="J211" s="87"/>
    </row>
    <row r="212" customFormat="false" ht="12.75" hidden="false" customHeight="false" outlineLevel="0" collapsed="false">
      <c r="A212" s="2"/>
      <c r="B212" s="87"/>
      <c r="C212" s="88"/>
      <c r="D212" s="88"/>
      <c r="E212" s="88"/>
      <c r="F212" s="88"/>
      <c r="G212" s="88"/>
      <c r="H212" s="88"/>
      <c r="I212" s="88"/>
      <c r="J212" s="87"/>
    </row>
    <row r="213" customFormat="false" ht="12.75" hidden="false" customHeight="false" outlineLevel="0" collapsed="false">
      <c r="A213" s="2"/>
      <c r="B213" s="87"/>
      <c r="C213" s="88"/>
      <c r="D213" s="88"/>
      <c r="E213" s="88"/>
      <c r="F213" s="88"/>
      <c r="G213" s="88"/>
      <c r="H213" s="88"/>
      <c r="I213" s="88"/>
      <c r="J213" s="87"/>
    </row>
    <row r="214" customFormat="false" ht="12.75" hidden="false" customHeight="false" outlineLevel="0" collapsed="false">
      <c r="A214" s="2"/>
      <c r="B214" s="87"/>
      <c r="C214" s="88"/>
      <c r="D214" s="88"/>
      <c r="E214" s="88"/>
      <c r="F214" s="88"/>
      <c r="G214" s="88"/>
      <c r="H214" s="88"/>
      <c r="I214" s="88"/>
      <c r="J214" s="87"/>
    </row>
    <row r="215" customFormat="false" ht="12.75" hidden="false" customHeight="false" outlineLevel="0" collapsed="false">
      <c r="A215" s="2"/>
      <c r="B215" s="87"/>
      <c r="C215" s="88"/>
      <c r="D215" s="88"/>
      <c r="E215" s="88"/>
      <c r="F215" s="88"/>
      <c r="G215" s="88"/>
      <c r="H215" s="88"/>
      <c r="I215" s="88"/>
      <c r="J215" s="87"/>
    </row>
    <row r="216" customFormat="false" ht="12.75" hidden="false" customHeight="false" outlineLevel="0" collapsed="false">
      <c r="A216" s="2"/>
      <c r="B216" s="87"/>
      <c r="C216" s="88"/>
      <c r="D216" s="88"/>
      <c r="E216" s="88"/>
      <c r="F216" s="88"/>
      <c r="G216" s="88"/>
      <c r="H216" s="88"/>
      <c r="I216" s="88"/>
      <c r="J216" s="87"/>
    </row>
    <row r="217" customFormat="false" ht="12.75" hidden="false" customHeight="false" outlineLevel="0" collapsed="false">
      <c r="A217" s="2"/>
      <c r="B217" s="87"/>
      <c r="C217" s="88"/>
      <c r="D217" s="88"/>
      <c r="E217" s="88"/>
      <c r="F217" s="88"/>
      <c r="G217" s="88"/>
      <c r="H217" s="88"/>
      <c r="I217" s="88"/>
      <c r="J217" s="87"/>
    </row>
    <row r="218" customFormat="false" ht="12.75" hidden="false" customHeight="false" outlineLevel="0" collapsed="false">
      <c r="A218" s="2"/>
      <c r="B218" s="87"/>
      <c r="C218" s="88"/>
      <c r="D218" s="88"/>
      <c r="E218" s="88"/>
      <c r="F218" s="88"/>
      <c r="G218" s="88"/>
      <c r="H218" s="88"/>
      <c r="I218" s="88"/>
      <c r="J218" s="87"/>
    </row>
    <row r="219" customFormat="false" ht="12.75" hidden="false" customHeight="false" outlineLevel="0" collapsed="false">
      <c r="A219" s="2"/>
      <c r="B219" s="87"/>
      <c r="C219" s="88"/>
      <c r="D219" s="88"/>
      <c r="E219" s="88"/>
      <c r="F219" s="88"/>
      <c r="G219" s="88"/>
      <c r="H219" s="88"/>
      <c r="I219" s="88"/>
      <c r="J219" s="87"/>
    </row>
    <row r="220" customFormat="false" ht="12.75" hidden="false" customHeight="false" outlineLevel="0" collapsed="false">
      <c r="A220" s="2"/>
      <c r="B220" s="87"/>
      <c r="C220" s="88"/>
      <c r="D220" s="88"/>
      <c r="E220" s="88"/>
      <c r="F220" s="88"/>
      <c r="G220" s="88"/>
      <c r="H220" s="88"/>
      <c r="I220" s="88"/>
      <c r="J220" s="87"/>
    </row>
    <row r="221" customFormat="false" ht="12.75" hidden="false" customHeight="false" outlineLevel="0" collapsed="false">
      <c r="A221" s="2"/>
      <c r="B221" s="87"/>
      <c r="C221" s="88"/>
      <c r="D221" s="88"/>
      <c r="E221" s="88"/>
      <c r="F221" s="88"/>
      <c r="G221" s="88"/>
      <c r="H221" s="88"/>
      <c r="I221" s="88"/>
      <c r="J221" s="87"/>
    </row>
    <row r="222" customFormat="false" ht="12.75" hidden="false" customHeight="false" outlineLevel="0" collapsed="false">
      <c r="A222" s="2"/>
      <c r="B222" s="87"/>
      <c r="C222" s="88"/>
      <c r="D222" s="88"/>
      <c r="E222" s="88"/>
      <c r="F222" s="88"/>
      <c r="G222" s="88"/>
      <c r="H222" s="88"/>
      <c r="I222" s="88"/>
      <c r="J222" s="87"/>
    </row>
    <row r="223" customFormat="false" ht="12.75" hidden="false" customHeight="false" outlineLevel="0" collapsed="false">
      <c r="A223" s="2"/>
      <c r="B223" s="87"/>
      <c r="C223" s="88"/>
      <c r="D223" s="88"/>
      <c r="E223" s="88"/>
      <c r="F223" s="88"/>
      <c r="G223" s="88"/>
      <c r="H223" s="88"/>
      <c r="I223" s="88"/>
      <c r="J223" s="87"/>
    </row>
    <row r="224" customFormat="false" ht="12.75" hidden="false" customHeight="false" outlineLevel="0" collapsed="false">
      <c r="A224" s="2"/>
      <c r="B224" s="87"/>
      <c r="C224" s="88"/>
      <c r="D224" s="88"/>
      <c r="E224" s="88"/>
      <c r="F224" s="88"/>
      <c r="G224" s="88"/>
      <c r="H224" s="88"/>
      <c r="I224" s="88"/>
      <c r="J224" s="87"/>
    </row>
    <row r="225" customFormat="false" ht="12.75" hidden="false" customHeight="false" outlineLevel="0" collapsed="false">
      <c r="A225" s="2"/>
      <c r="B225" s="87"/>
      <c r="C225" s="88"/>
      <c r="D225" s="88"/>
      <c r="E225" s="88"/>
      <c r="F225" s="88"/>
      <c r="G225" s="88"/>
      <c r="H225" s="88"/>
      <c r="I225" s="88"/>
      <c r="J225" s="87"/>
    </row>
    <row r="226" customFormat="false" ht="12.75" hidden="false" customHeight="false" outlineLevel="0" collapsed="false">
      <c r="A226" s="2"/>
      <c r="B226" s="87"/>
      <c r="C226" s="88"/>
      <c r="D226" s="88"/>
      <c r="E226" s="88"/>
      <c r="F226" s="88"/>
      <c r="G226" s="88"/>
      <c r="H226" s="88"/>
      <c r="I226" s="88"/>
      <c r="J226" s="87"/>
    </row>
    <row r="227" customFormat="false" ht="12.75" hidden="false" customHeight="false" outlineLevel="0" collapsed="false">
      <c r="A227" s="2"/>
      <c r="B227" s="87"/>
      <c r="C227" s="88"/>
      <c r="D227" s="88"/>
      <c r="E227" s="88"/>
      <c r="F227" s="88"/>
      <c r="G227" s="88"/>
      <c r="H227" s="88"/>
      <c r="I227" s="88"/>
      <c r="J227" s="87"/>
    </row>
    <row r="228" customFormat="false" ht="12.75" hidden="false" customHeight="false" outlineLevel="0" collapsed="false">
      <c r="A228" s="2"/>
      <c r="B228" s="87"/>
      <c r="C228" s="88"/>
      <c r="D228" s="88"/>
      <c r="E228" s="88"/>
      <c r="F228" s="88"/>
      <c r="G228" s="88"/>
      <c r="H228" s="88"/>
      <c r="I228" s="88"/>
      <c r="J228" s="87"/>
    </row>
    <row r="229" customFormat="false" ht="12.75" hidden="false" customHeight="false" outlineLevel="0" collapsed="false">
      <c r="A229" s="2"/>
      <c r="B229" s="87"/>
      <c r="C229" s="88"/>
      <c r="D229" s="88"/>
      <c r="E229" s="88"/>
      <c r="F229" s="88"/>
      <c r="G229" s="88"/>
      <c r="H229" s="88"/>
      <c r="I229" s="88"/>
      <c r="J229" s="87"/>
    </row>
    <row r="230" customFormat="false" ht="12.75" hidden="false" customHeight="false" outlineLevel="0" collapsed="false">
      <c r="A230" s="2"/>
      <c r="B230" s="87"/>
      <c r="C230" s="88"/>
      <c r="D230" s="88"/>
      <c r="E230" s="88"/>
      <c r="F230" s="88"/>
      <c r="G230" s="88"/>
      <c r="H230" s="88"/>
      <c r="I230" s="88"/>
      <c r="J230" s="87"/>
    </row>
    <row r="231" customFormat="false" ht="12.75" hidden="false" customHeight="false" outlineLevel="0" collapsed="false">
      <c r="A231" s="2"/>
      <c r="B231" s="87"/>
      <c r="C231" s="88"/>
      <c r="D231" s="88"/>
      <c r="E231" s="88"/>
      <c r="F231" s="88"/>
      <c r="G231" s="88"/>
      <c r="H231" s="88"/>
      <c r="I231" s="88"/>
      <c r="J231" s="87"/>
    </row>
    <row r="232" customFormat="false" ht="12.75" hidden="false" customHeight="false" outlineLevel="0" collapsed="false">
      <c r="A232" s="2"/>
      <c r="B232" s="87"/>
      <c r="C232" s="88"/>
      <c r="D232" s="88"/>
      <c r="E232" s="88"/>
      <c r="F232" s="88"/>
      <c r="G232" s="88"/>
      <c r="H232" s="88"/>
      <c r="I232" s="88"/>
      <c r="J232" s="87"/>
    </row>
    <row r="233" customFormat="false" ht="12.75" hidden="false" customHeight="false" outlineLevel="0" collapsed="false">
      <c r="A233" s="2"/>
      <c r="B233" s="87"/>
      <c r="C233" s="88"/>
      <c r="D233" s="88"/>
      <c r="E233" s="88"/>
      <c r="F233" s="88"/>
      <c r="G233" s="88"/>
      <c r="H233" s="88"/>
      <c r="I233" s="88"/>
      <c r="J233" s="87"/>
    </row>
    <row r="234" customFormat="false" ht="12.75" hidden="false" customHeight="false" outlineLevel="0" collapsed="false">
      <c r="A234" s="2"/>
      <c r="B234" s="87"/>
      <c r="C234" s="88"/>
      <c r="D234" s="88"/>
      <c r="E234" s="88"/>
      <c r="F234" s="88"/>
      <c r="G234" s="88"/>
      <c r="H234" s="88"/>
      <c r="I234" s="88"/>
      <c r="J234" s="87"/>
    </row>
    <row r="235" customFormat="false" ht="12.75" hidden="false" customHeight="false" outlineLevel="0" collapsed="false">
      <c r="A235" s="2"/>
      <c r="B235" s="87"/>
      <c r="C235" s="88"/>
      <c r="D235" s="88"/>
      <c r="E235" s="88"/>
      <c r="F235" s="88"/>
      <c r="G235" s="88"/>
      <c r="H235" s="88"/>
      <c r="I235" s="88"/>
      <c r="J235" s="87"/>
    </row>
    <row r="236" customFormat="false" ht="12.75" hidden="false" customHeight="false" outlineLevel="0" collapsed="false">
      <c r="A236" s="2"/>
      <c r="B236" s="87"/>
      <c r="C236" s="88"/>
      <c r="D236" s="88"/>
      <c r="E236" s="88"/>
      <c r="F236" s="88"/>
      <c r="G236" s="88"/>
      <c r="H236" s="88"/>
      <c r="I236" s="88"/>
      <c r="J236" s="87"/>
    </row>
    <row r="237" customFormat="false" ht="12.75" hidden="false" customHeight="false" outlineLevel="0" collapsed="false">
      <c r="A237" s="2"/>
      <c r="B237" s="87"/>
      <c r="C237" s="88"/>
      <c r="D237" s="88"/>
      <c r="E237" s="88"/>
      <c r="F237" s="88"/>
      <c r="G237" s="88"/>
      <c r="H237" s="88"/>
      <c r="I237" s="88"/>
      <c r="J237" s="87"/>
    </row>
    <row r="238" customFormat="false" ht="12.75" hidden="false" customHeight="false" outlineLevel="0" collapsed="false">
      <c r="A238" s="2"/>
      <c r="B238" s="87"/>
      <c r="C238" s="88"/>
      <c r="D238" s="88"/>
      <c r="E238" s="88"/>
      <c r="F238" s="88"/>
      <c r="G238" s="88"/>
      <c r="H238" s="88"/>
      <c r="I238" s="88"/>
      <c r="J238" s="87"/>
    </row>
    <row r="239" customFormat="false" ht="12.75" hidden="false" customHeight="false" outlineLevel="0" collapsed="false">
      <c r="A239" s="2"/>
      <c r="B239" s="87"/>
      <c r="C239" s="88"/>
      <c r="D239" s="88"/>
      <c r="E239" s="88"/>
      <c r="F239" s="88"/>
      <c r="G239" s="88"/>
      <c r="H239" s="88"/>
      <c r="I239" s="88"/>
      <c r="J239" s="87"/>
    </row>
    <row r="240" customFormat="false" ht="12.75" hidden="false" customHeight="false" outlineLevel="0" collapsed="false">
      <c r="A240" s="2"/>
      <c r="B240" s="87"/>
      <c r="C240" s="88"/>
      <c r="D240" s="88"/>
      <c r="E240" s="88"/>
      <c r="F240" s="88"/>
      <c r="G240" s="88"/>
      <c r="H240" s="88"/>
      <c r="I240" s="88"/>
      <c r="J240" s="87"/>
    </row>
    <row r="241" customFormat="false" ht="12.75" hidden="false" customHeight="false" outlineLevel="0" collapsed="false">
      <c r="A241" s="2"/>
      <c r="B241" s="87"/>
      <c r="C241" s="88"/>
      <c r="D241" s="88"/>
      <c r="E241" s="88"/>
      <c r="F241" s="88"/>
      <c r="G241" s="88"/>
      <c r="H241" s="88"/>
      <c r="I241" s="88"/>
      <c r="J241" s="87"/>
    </row>
    <row r="242" customFormat="false" ht="12.75" hidden="false" customHeight="false" outlineLevel="0" collapsed="false">
      <c r="A242" s="2"/>
      <c r="B242" s="87"/>
      <c r="C242" s="88"/>
      <c r="D242" s="88"/>
      <c r="E242" s="88"/>
      <c r="F242" s="88"/>
      <c r="G242" s="88"/>
      <c r="H242" s="88"/>
      <c r="I242" s="88"/>
      <c r="J242" s="87"/>
    </row>
    <row r="243" customFormat="false" ht="12.75" hidden="false" customHeight="false" outlineLevel="0" collapsed="false">
      <c r="A243" s="2"/>
      <c r="B243" s="87"/>
      <c r="C243" s="88"/>
      <c r="D243" s="88"/>
      <c r="E243" s="88"/>
      <c r="F243" s="88"/>
      <c r="G243" s="88"/>
      <c r="H243" s="88"/>
      <c r="I243" s="88"/>
      <c r="J243" s="87"/>
    </row>
    <row r="244" customFormat="false" ht="12.75" hidden="false" customHeight="false" outlineLevel="0" collapsed="false">
      <c r="A244" s="2"/>
      <c r="B244" s="87"/>
      <c r="C244" s="88"/>
      <c r="D244" s="88"/>
      <c r="E244" s="88"/>
      <c r="F244" s="88"/>
      <c r="G244" s="88"/>
      <c r="H244" s="88"/>
      <c r="I244" s="88"/>
      <c r="J244" s="87"/>
    </row>
    <row r="245" customFormat="false" ht="12.75" hidden="false" customHeight="false" outlineLevel="0" collapsed="false">
      <c r="A245" s="2"/>
      <c r="B245" s="87"/>
      <c r="C245" s="88"/>
      <c r="D245" s="88"/>
      <c r="E245" s="88"/>
      <c r="F245" s="88"/>
      <c r="G245" s="88"/>
      <c r="H245" s="88"/>
      <c r="I245" s="88"/>
      <c r="J245" s="87"/>
    </row>
    <row r="246" customFormat="false" ht="12.75" hidden="false" customHeight="false" outlineLevel="0" collapsed="false">
      <c r="A246" s="2"/>
      <c r="B246" s="87"/>
      <c r="C246" s="88"/>
      <c r="D246" s="88"/>
      <c r="E246" s="88"/>
      <c r="F246" s="88"/>
      <c r="G246" s="88"/>
      <c r="H246" s="88"/>
      <c r="I246" s="88"/>
      <c r="J246" s="87"/>
    </row>
    <row r="247" customFormat="false" ht="12.75" hidden="false" customHeight="false" outlineLevel="0" collapsed="false">
      <c r="A247" s="2"/>
      <c r="B247" s="87"/>
      <c r="C247" s="88"/>
      <c r="D247" s="88"/>
      <c r="E247" s="88"/>
      <c r="F247" s="88"/>
      <c r="G247" s="88"/>
      <c r="H247" s="88"/>
      <c r="I247" s="88"/>
      <c r="J247" s="87"/>
    </row>
    <row r="248" customFormat="false" ht="12.75" hidden="false" customHeight="false" outlineLevel="0" collapsed="false">
      <c r="A248" s="2"/>
      <c r="B248" s="87"/>
      <c r="C248" s="88"/>
      <c r="D248" s="88"/>
      <c r="E248" s="88"/>
      <c r="F248" s="88"/>
      <c r="G248" s="88"/>
      <c r="H248" s="88"/>
      <c r="I248" s="88"/>
      <c r="J248" s="87"/>
    </row>
    <row r="249" customFormat="false" ht="12.75" hidden="false" customHeight="false" outlineLevel="0" collapsed="false">
      <c r="A249" s="2"/>
      <c r="B249" s="87"/>
      <c r="C249" s="88"/>
      <c r="D249" s="88"/>
      <c r="E249" s="88"/>
      <c r="F249" s="88"/>
      <c r="G249" s="88"/>
      <c r="H249" s="88"/>
      <c r="I249" s="88"/>
      <c r="J249" s="87"/>
    </row>
    <row r="250" customFormat="false" ht="12.75" hidden="false" customHeight="false" outlineLevel="0" collapsed="false">
      <c r="A250" s="2"/>
      <c r="B250" s="87"/>
      <c r="C250" s="88"/>
      <c r="D250" s="88"/>
      <c r="E250" s="88"/>
      <c r="F250" s="88"/>
      <c r="G250" s="88"/>
      <c r="H250" s="88"/>
      <c r="I250" s="88"/>
      <c r="J250" s="87"/>
    </row>
    <row r="251" customFormat="false" ht="12.75" hidden="false" customHeight="false" outlineLevel="0" collapsed="false">
      <c r="A251" s="2"/>
      <c r="B251" s="87"/>
      <c r="C251" s="88"/>
      <c r="D251" s="88"/>
      <c r="E251" s="88"/>
      <c r="F251" s="88"/>
      <c r="G251" s="88"/>
      <c r="H251" s="88"/>
      <c r="I251" s="88"/>
      <c r="J251" s="87"/>
    </row>
    <row r="252" customFormat="false" ht="12.75" hidden="false" customHeight="false" outlineLevel="0" collapsed="false">
      <c r="A252" s="2"/>
      <c r="B252" s="87"/>
      <c r="C252" s="88"/>
      <c r="D252" s="88"/>
      <c r="E252" s="88"/>
      <c r="F252" s="88"/>
      <c r="G252" s="88"/>
      <c r="H252" s="88"/>
      <c r="I252" s="88"/>
      <c r="J252" s="87"/>
    </row>
    <row r="253" customFormat="false" ht="12.75" hidden="false" customHeight="false" outlineLevel="0" collapsed="false">
      <c r="A253" s="2"/>
      <c r="B253" s="87"/>
      <c r="C253" s="88"/>
      <c r="D253" s="88"/>
      <c r="E253" s="88"/>
      <c r="F253" s="88"/>
      <c r="G253" s="88"/>
      <c r="H253" s="88"/>
      <c r="I253" s="88"/>
      <c r="J253" s="87"/>
    </row>
    <row r="254" customFormat="false" ht="12.75" hidden="false" customHeight="false" outlineLevel="0" collapsed="false">
      <c r="A254" s="2"/>
      <c r="B254" s="87"/>
      <c r="C254" s="88"/>
      <c r="D254" s="88"/>
      <c r="E254" s="88"/>
      <c r="F254" s="88"/>
      <c r="G254" s="88"/>
      <c r="H254" s="88"/>
      <c r="I254" s="88"/>
      <c r="J254" s="87"/>
    </row>
    <row r="255" customFormat="false" ht="12.75" hidden="false" customHeight="false" outlineLevel="0" collapsed="false">
      <c r="A255" s="2"/>
      <c r="B255" s="87"/>
      <c r="C255" s="88"/>
      <c r="D255" s="88"/>
      <c r="E255" s="88"/>
      <c r="F255" s="88"/>
      <c r="G255" s="88"/>
      <c r="H255" s="88"/>
      <c r="I255" s="88"/>
      <c r="J255" s="87"/>
    </row>
    <row r="256" customFormat="false" ht="12.75" hidden="false" customHeight="false" outlineLevel="0" collapsed="false">
      <c r="A256" s="2"/>
      <c r="B256" s="87"/>
      <c r="C256" s="88"/>
      <c r="D256" s="88"/>
      <c r="E256" s="88"/>
      <c r="F256" s="88"/>
      <c r="G256" s="88"/>
      <c r="H256" s="88"/>
      <c r="I256" s="88"/>
      <c r="J256" s="87"/>
    </row>
    <row r="257" customFormat="false" ht="12.75" hidden="false" customHeight="false" outlineLevel="0" collapsed="false">
      <c r="A257" s="2"/>
      <c r="B257" s="87"/>
      <c r="C257" s="88"/>
      <c r="D257" s="88"/>
      <c r="E257" s="88"/>
      <c r="F257" s="88"/>
      <c r="G257" s="88"/>
      <c r="H257" s="88"/>
      <c r="I257" s="88"/>
      <c r="J257" s="87"/>
    </row>
    <row r="258" customFormat="false" ht="12.75" hidden="false" customHeight="false" outlineLevel="0" collapsed="false">
      <c r="A258" s="2"/>
      <c r="B258" s="87"/>
      <c r="C258" s="88"/>
      <c r="D258" s="88"/>
      <c r="E258" s="88"/>
      <c r="F258" s="88"/>
      <c r="G258" s="88"/>
      <c r="H258" s="88"/>
      <c r="I258" s="88"/>
      <c r="J258" s="87"/>
    </row>
    <row r="259" customFormat="false" ht="12.75" hidden="false" customHeight="false" outlineLevel="0" collapsed="false">
      <c r="A259" s="2"/>
      <c r="B259" s="87"/>
      <c r="C259" s="88"/>
      <c r="D259" s="88"/>
      <c r="E259" s="88"/>
      <c r="F259" s="88"/>
      <c r="G259" s="88"/>
      <c r="H259" s="88"/>
      <c r="I259" s="88"/>
      <c r="J259" s="87"/>
    </row>
    <row r="260" customFormat="false" ht="12.75" hidden="false" customHeight="false" outlineLevel="0" collapsed="false">
      <c r="A260" s="2"/>
      <c r="B260" s="87"/>
      <c r="C260" s="88"/>
      <c r="D260" s="88"/>
      <c r="E260" s="88"/>
      <c r="F260" s="88"/>
      <c r="G260" s="88"/>
      <c r="H260" s="88"/>
      <c r="I260" s="88"/>
      <c r="J260" s="87"/>
    </row>
    <row r="261" customFormat="false" ht="12.75" hidden="false" customHeight="false" outlineLevel="0" collapsed="false">
      <c r="A261" s="2"/>
      <c r="B261" s="87"/>
      <c r="C261" s="88"/>
      <c r="D261" s="88"/>
      <c r="E261" s="88"/>
      <c r="F261" s="88"/>
      <c r="G261" s="88"/>
      <c r="H261" s="88"/>
      <c r="I261" s="88"/>
      <c r="J261" s="87"/>
    </row>
    <row r="262" customFormat="false" ht="12.75" hidden="false" customHeight="false" outlineLevel="0" collapsed="false">
      <c r="A262" s="2"/>
      <c r="B262" s="87"/>
      <c r="C262" s="88"/>
      <c r="D262" s="88"/>
      <c r="E262" s="88"/>
      <c r="F262" s="88"/>
      <c r="G262" s="88"/>
      <c r="H262" s="88"/>
      <c r="I262" s="88"/>
      <c r="J262" s="87"/>
    </row>
    <row r="263" customFormat="false" ht="12.75" hidden="false" customHeight="false" outlineLevel="0" collapsed="false">
      <c r="A263" s="2"/>
      <c r="B263" s="87"/>
      <c r="C263" s="88"/>
      <c r="D263" s="88"/>
      <c r="E263" s="88"/>
      <c r="F263" s="88"/>
      <c r="G263" s="88"/>
      <c r="H263" s="88"/>
      <c r="I263" s="88"/>
      <c r="J263" s="87"/>
    </row>
    <row r="264" customFormat="false" ht="12.75" hidden="false" customHeight="false" outlineLevel="0" collapsed="false">
      <c r="A264" s="2"/>
      <c r="B264" s="87"/>
      <c r="C264" s="88"/>
      <c r="D264" s="88"/>
      <c r="E264" s="88"/>
      <c r="F264" s="88"/>
      <c r="G264" s="88"/>
      <c r="H264" s="88"/>
      <c r="I264" s="88"/>
      <c r="J264" s="87"/>
    </row>
    <row r="265" customFormat="false" ht="12.75" hidden="false" customHeight="false" outlineLevel="0" collapsed="false">
      <c r="A265" s="2"/>
      <c r="B265" s="87"/>
      <c r="C265" s="88"/>
      <c r="D265" s="88"/>
      <c r="E265" s="88"/>
      <c r="F265" s="88"/>
      <c r="G265" s="88"/>
      <c r="H265" s="88"/>
      <c r="I265" s="88"/>
      <c r="J265" s="87"/>
    </row>
    <row r="266" customFormat="false" ht="12.75" hidden="false" customHeight="false" outlineLevel="0" collapsed="false">
      <c r="A266" s="2"/>
      <c r="B266" s="87"/>
      <c r="C266" s="88"/>
      <c r="D266" s="88"/>
      <c r="E266" s="88"/>
      <c r="F266" s="88"/>
      <c r="G266" s="88"/>
      <c r="H266" s="88"/>
      <c r="I266" s="88"/>
      <c r="J266" s="87"/>
    </row>
    <row r="267" customFormat="false" ht="12.75" hidden="false" customHeight="false" outlineLevel="0" collapsed="false">
      <c r="A267" s="2"/>
      <c r="B267" s="87"/>
      <c r="C267" s="88"/>
      <c r="D267" s="88"/>
      <c r="E267" s="88"/>
      <c r="F267" s="88"/>
      <c r="G267" s="88"/>
      <c r="H267" s="88"/>
      <c r="I267" s="88"/>
      <c r="J267" s="87"/>
    </row>
    <row r="268" customFormat="false" ht="12.75" hidden="false" customHeight="false" outlineLevel="0" collapsed="false">
      <c r="A268" s="2"/>
      <c r="B268" s="87"/>
      <c r="C268" s="88"/>
      <c r="D268" s="88"/>
      <c r="E268" s="88"/>
      <c r="F268" s="88"/>
      <c r="G268" s="88"/>
      <c r="H268" s="88"/>
      <c r="I268" s="88"/>
      <c r="J268" s="87"/>
    </row>
    <row r="269" customFormat="false" ht="12.75" hidden="false" customHeight="false" outlineLevel="0" collapsed="false">
      <c r="A269" s="2"/>
      <c r="B269" s="87"/>
      <c r="C269" s="88"/>
      <c r="D269" s="88"/>
      <c r="E269" s="88"/>
      <c r="F269" s="88"/>
      <c r="G269" s="88"/>
      <c r="H269" s="88"/>
      <c r="I269" s="88"/>
      <c r="J269" s="87"/>
    </row>
    <row r="270" customFormat="false" ht="12.75" hidden="false" customHeight="false" outlineLevel="0" collapsed="false">
      <c r="A270" s="2"/>
      <c r="B270" s="87"/>
      <c r="C270" s="88"/>
      <c r="D270" s="88"/>
      <c r="E270" s="88"/>
      <c r="F270" s="88"/>
      <c r="G270" s="88"/>
      <c r="H270" s="88"/>
      <c r="I270" s="88"/>
      <c r="J270" s="87"/>
    </row>
    <row r="271" customFormat="false" ht="12.75" hidden="false" customHeight="false" outlineLevel="0" collapsed="false">
      <c r="A271" s="2"/>
      <c r="B271" s="87"/>
      <c r="C271" s="88"/>
      <c r="D271" s="88"/>
      <c r="E271" s="88"/>
      <c r="F271" s="88"/>
      <c r="G271" s="88"/>
      <c r="H271" s="88"/>
      <c r="I271" s="88"/>
      <c r="J271" s="87"/>
    </row>
    <row r="272" customFormat="false" ht="12.75" hidden="false" customHeight="false" outlineLevel="0" collapsed="false">
      <c r="A272" s="2"/>
      <c r="B272" s="87"/>
      <c r="C272" s="88"/>
      <c r="D272" s="88"/>
      <c r="E272" s="88"/>
      <c r="F272" s="88"/>
      <c r="G272" s="88"/>
      <c r="H272" s="88"/>
      <c r="I272" s="88"/>
      <c r="J272" s="87"/>
    </row>
    <row r="273" customFormat="false" ht="12.75" hidden="false" customHeight="false" outlineLevel="0" collapsed="false">
      <c r="A273" s="2"/>
      <c r="B273" s="87"/>
      <c r="C273" s="88"/>
      <c r="D273" s="88"/>
      <c r="E273" s="88"/>
      <c r="F273" s="88"/>
      <c r="G273" s="88"/>
      <c r="H273" s="88"/>
      <c r="I273" s="88"/>
      <c r="J273" s="87"/>
    </row>
    <row r="274" customFormat="false" ht="12.75" hidden="false" customHeight="false" outlineLevel="0" collapsed="false">
      <c r="A274" s="2"/>
      <c r="B274" s="87"/>
      <c r="C274" s="88"/>
      <c r="D274" s="88"/>
      <c r="E274" s="88"/>
      <c r="F274" s="88"/>
      <c r="G274" s="88"/>
      <c r="H274" s="88"/>
      <c r="I274" s="88"/>
      <c r="J274" s="87"/>
    </row>
    <row r="275" customFormat="false" ht="12.75" hidden="false" customHeight="false" outlineLevel="0" collapsed="false">
      <c r="A275" s="2"/>
      <c r="B275" s="87"/>
      <c r="C275" s="88"/>
      <c r="D275" s="88"/>
      <c r="E275" s="88"/>
      <c r="F275" s="88"/>
      <c r="G275" s="88"/>
      <c r="H275" s="88"/>
      <c r="I275" s="88"/>
      <c r="J275" s="87"/>
    </row>
    <row r="276" customFormat="false" ht="12.75" hidden="false" customHeight="false" outlineLevel="0" collapsed="false">
      <c r="A276" s="2"/>
      <c r="B276" s="87"/>
      <c r="C276" s="88"/>
      <c r="D276" s="88"/>
      <c r="E276" s="88"/>
      <c r="F276" s="88"/>
      <c r="G276" s="88"/>
      <c r="H276" s="88"/>
      <c r="I276" s="88"/>
      <c r="J276" s="87"/>
    </row>
    <row r="277" customFormat="false" ht="12.75" hidden="false" customHeight="false" outlineLevel="0" collapsed="false">
      <c r="A277" s="2"/>
      <c r="B277" s="87"/>
      <c r="C277" s="88"/>
      <c r="D277" s="88"/>
      <c r="E277" s="88"/>
      <c r="F277" s="88"/>
      <c r="G277" s="88"/>
      <c r="H277" s="88"/>
      <c r="I277" s="88"/>
      <c r="J277" s="87"/>
    </row>
    <row r="278" customFormat="false" ht="12.75" hidden="false" customHeight="false" outlineLevel="0" collapsed="false">
      <c r="A278" s="2"/>
      <c r="B278" s="87"/>
      <c r="C278" s="88"/>
      <c r="D278" s="88"/>
      <c r="E278" s="88"/>
      <c r="F278" s="88"/>
      <c r="G278" s="88"/>
      <c r="H278" s="88"/>
      <c r="I278" s="88"/>
      <c r="J278" s="87"/>
    </row>
    <row r="279" customFormat="false" ht="12.75" hidden="false" customHeight="false" outlineLevel="0" collapsed="false">
      <c r="A279" s="2"/>
      <c r="B279" s="87"/>
      <c r="C279" s="88"/>
      <c r="D279" s="88"/>
      <c r="E279" s="88"/>
      <c r="F279" s="88"/>
      <c r="G279" s="88"/>
      <c r="H279" s="88"/>
      <c r="I279" s="88"/>
      <c r="J279" s="87"/>
    </row>
    <row r="280" customFormat="false" ht="12.75" hidden="false" customHeight="false" outlineLevel="0" collapsed="false">
      <c r="A280" s="2"/>
      <c r="B280" s="87"/>
      <c r="C280" s="88"/>
      <c r="D280" s="88"/>
      <c r="E280" s="88"/>
      <c r="F280" s="88"/>
      <c r="G280" s="88"/>
      <c r="H280" s="88"/>
      <c r="I280" s="88"/>
      <c r="J280" s="87"/>
    </row>
    <row r="281" customFormat="false" ht="12.75" hidden="false" customHeight="false" outlineLevel="0" collapsed="false">
      <c r="A281" s="2"/>
      <c r="B281" s="87"/>
      <c r="C281" s="88"/>
      <c r="D281" s="88"/>
      <c r="E281" s="88"/>
      <c r="F281" s="88"/>
      <c r="G281" s="88"/>
      <c r="H281" s="88"/>
      <c r="I281" s="88"/>
      <c r="J281" s="87"/>
    </row>
    <row r="282" customFormat="false" ht="12.75" hidden="false" customHeight="false" outlineLevel="0" collapsed="false">
      <c r="A282" s="2"/>
      <c r="B282" s="87"/>
      <c r="C282" s="88"/>
      <c r="D282" s="88"/>
      <c r="E282" s="88"/>
      <c r="F282" s="88"/>
      <c r="G282" s="88"/>
      <c r="H282" s="88"/>
      <c r="I282" s="88"/>
      <c r="J282" s="87"/>
    </row>
    <row r="283" customFormat="false" ht="12.75" hidden="false" customHeight="false" outlineLevel="0" collapsed="false">
      <c r="A283" s="2"/>
      <c r="B283" s="87"/>
      <c r="C283" s="88"/>
      <c r="D283" s="88"/>
      <c r="E283" s="88"/>
      <c r="F283" s="88"/>
      <c r="G283" s="88"/>
      <c r="H283" s="88"/>
      <c r="I283" s="88"/>
      <c r="J283" s="87"/>
    </row>
    <row r="284" customFormat="false" ht="12.75" hidden="false" customHeight="false" outlineLevel="0" collapsed="false">
      <c r="A284" s="2"/>
      <c r="B284" s="87"/>
      <c r="C284" s="88"/>
      <c r="D284" s="88"/>
      <c r="E284" s="88"/>
      <c r="F284" s="88"/>
      <c r="G284" s="88"/>
      <c r="H284" s="88"/>
      <c r="I284" s="88"/>
      <c r="J284" s="87"/>
    </row>
    <row r="285" customFormat="false" ht="12.75" hidden="false" customHeight="false" outlineLevel="0" collapsed="false">
      <c r="A285" s="2"/>
      <c r="B285" s="87"/>
      <c r="C285" s="88"/>
      <c r="D285" s="88"/>
      <c r="E285" s="88"/>
      <c r="F285" s="88"/>
      <c r="G285" s="88"/>
      <c r="H285" s="88"/>
      <c r="I285" s="88"/>
      <c r="J285" s="87"/>
    </row>
    <row r="286" customFormat="false" ht="12.75" hidden="false" customHeight="false" outlineLevel="0" collapsed="false">
      <c r="A286" s="2"/>
      <c r="B286" s="87"/>
      <c r="C286" s="88"/>
      <c r="D286" s="88"/>
      <c r="E286" s="88"/>
      <c r="F286" s="88"/>
      <c r="G286" s="88"/>
      <c r="H286" s="88"/>
      <c r="I286" s="88"/>
      <c r="J286" s="87"/>
    </row>
    <row r="287" customFormat="false" ht="12.75" hidden="false" customHeight="false" outlineLevel="0" collapsed="false">
      <c r="A287" s="2"/>
      <c r="B287" s="87"/>
      <c r="C287" s="88"/>
      <c r="D287" s="88"/>
      <c r="E287" s="88"/>
      <c r="F287" s="88"/>
      <c r="G287" s="88"/>
      <c r="H287" s="88"/>
      <c r="I287" s="88"/>
      <c r="J287" s="87"/>
    </row>
    <row r="288" customFormat="false" ht="12.75" hidden="false" customHeight="false" outlineLevel="0" collapsed="false">
      <c r="A288" s="2"/>
      <c r="B288" s="87"/>
      <c r="C288" s="88"/>
      <c r="D288" s="88"/>
      <c r="E288" s="88"/>
      <c r="F288" s="88"/>
      <c r="G288" s="88"/>
      <c r="H288" s="88"/>
      <c r="I288" s="88"/>
      <c r="J288" s="87"/>
    </row>
    <row r="289" customFormat="false" ht="12.75" hidden="false" customHeight="false" outlineLevel="0" collapsed="false">
      <c r="A289" s="2"/>
      <c r="B289" s="87"/>
      <c r="C289" s="88"/>
      <c r="D289" s="88"/>
      <c r="E289" s="88"/>
      <c r="F289" s="88"/>
      <c r="G289" s="88"/>
      <c r="H289" s="88"/>
      <c r="I289" s="88"/>
      <c r="J289" s="87"/>
    </row>
    <row r="290" customFormat="false" ht="12.75" hidden="false" customHeight="false" outlineLevel="0" collapsed="false">
      <c r="A290" s="2"/>
      <c r="B290" s="87"/>
      <c r="C290" s="88"/>
      <c r="D290" s="88"/>
      <c r="E290" s="88"/>
      <c r="F290" s="88"/>
      <c r="G290" s="88"/>
      <c r="H290" s="88"/>
      <c r="I290" s="88"/>
      <c r="J290" s="87"/>
    </row>
    <row r="291" customFormat="false" ht="12.75" hidden="false" customHeight="false" outlineLevel="0" collapsed="false">
      <c r="A291" s="2"/>
      <c r="B291" s="87"/>
      <c r="C291" s="88"/>
      <c r="D291" s="88"/>
      <c r="E291" s="88"/>
      <c r="F291" s="88"/>
      <c r="G291" s="88"/>
      <c r="H291" s="88"/>
      <c r="I291" s="88"/>
      <c r="J291" s="87"/>
    </row>
    <row r="292" customFormat="false" ht="12.75" hidden="false" customHeight="false" outlineLevel="0" collapsed="false">
      <c r="A292" s="2"/>
      <c r="B292" s="87"/>
      <c r="C292" s="88"/>
      <c r="D292" s="88"/>
      <c r="E292" s="88"/>
      <c r="F292" s="88"/>
      <c r="G292" s="88"/>
      <c r="H292" s="88"/>
      <c r="I292" s="88"/>
      <c r="J292" s="87"/>
    </row>
    <row r="293" customFormat="false" ht="12.75" hidden="false" customHeight="false" outlineLevel="0" collapsed="false">
      <c r="A293" s="2"/>
      <c r="B293" s="87"/>
      <c r="C293" s="88"/>
      <c r="D293" s="88"/>
      <c r="E293" s="88"/>
      <c r="F293" s="88"/>
      <c r="G293" s="88"/>
      <c r="H293" s="88"/>
      <c r="I293" s="88"/>
      <c r="J293" s="87"/>
    </row>
    <row r="294" customFormat="false" ht="12.75" hidden="false" customHeight="false" outlineLevel="0" collapsed="false">
      <c r="A294" s="2"/>
      <c r="B294" s="87"/>
      <c r="C294" s="88"/>
      <c r="D294" s="88"/>
      <c r="E294" s="88"/>
      <c r="F294" s="88"/>
      <c r="G294" s="88"/>
      <c r="H294" s="88"/>
      <c r="I294" s="88"/>
      <c r="J294" s="87"/>
    </row>
    <row r="295" customFormat="false" ht="12.75" hidden="false" customHeight="false" outlineLevel="0" collapsed="false">
      <c r="A295" s="2"/>
      <c r="B295" s="87"/>
      <c r="C295" s="88"/>
      <c r="D295" s="88"/>
      <c r="E295" s="88"/>
      <c r="F295" s="88"/>
      <c r="G295" s="88"/>
      <c r="H295" s="88"/>
      <c r="I295" s="88"/>
      <c r="J295" s="87"/>
    </row>
    <row r="296" customFormat="false" ht="12.75" hidden="false" customHeight="false" outlineLevel="0" collapsed="false">
      <c r="A296" s="2"/>
      <c r="B296" s="87"/>
      <c r="C296" s="88"/>
      <c r="D296" s="88"/>
      <c r="E296" s="88"/>
      <c r="F296" s="88"/>
      <c r="G296" s="88"/>
      <c r="H296" s="88"/>
      <c r="I296" s="88"/>
      <c r="J296" s="87"/>
    </row>
    <row r="297" customFormat="false" ht="12.75" hidden="false" customHeight="false" outlineLevel="0" collapsed="false">
      <c r="A297" s="2"/>
      <c r="B297" s="87"/>
      <c r="C297" s="88"/>
      <c r="D297" s="88"/>
      <c r="E297" s="88"/>
      <c r="F297" s="88"/>
      <c r="G297" s="88"/>
      <c r="H297" s="88"/>
      <c r="I297" s="88"/>
      <c r="J297" s="87"/>
    </row>
    <row r="298" customFormat="false" ht="12.75" hidden="false" customHeight="false" outlineLevel="0" collapsed="false">
      <c r="A298" s="2"/>
      <c r="B298" s="87"/>
      <c r="C298" s="88"/>
      <c r="D298" s="88"/>
      <c r="E298" s="88"/>
      <c r="F298" s="88"/>
      <c r="G298" s="88"/>
      <c r="H298" s="88"/>
      <c r="I298" s="88"/>
      <c r="J298" s="87"/>
    </row>
    <row r="299" customFormat="false" ht="12.75" hidden="false" customHeight="false" outlineLevel="0" collapsed="false">
      <c r="A299" s="2"/>
      <c r="B299" s="87"/>
      <c r="C299" s="88"/>
      <c r="D299" s="88"/>
      <c r="E299" s="88"/>
      <c r="F299" s="88"/>
      <c r="G299" s="88"/>
      <c r="H299" s="88"/>
      <c r="I299" s="88"/>
      <c r="J299" s="87"/>
    </row>
    <row r="300" customFormat="false" ht="12.75" hidden="false" customHeight="false" outlineLevel="0" collapsed="false">
      <c r="A300" s="2"/>
      <c r="B300" s="87"/>
      <c r="C300" s="88"/>
      <c r="D300" s="88"/>
      <c r="E300" s="88"/>
      <c r="F300" s="88"/>
      <c r="G300" s="88"/>
      <c r="H300" s="88"/>
      <c r="I300" s="88"/>
      <c r="J300" s="87"/>
    </row>
    <row r="301" customFormat="false" ht="12.75" hidden="false" customHeight="false" outlineLevel="0" collapsed="false">
      <c r="A301" s="2"/>
      <c r="B301" s="87"/>
      <c r="C301" s="88"/>
      <c r="D301" s="88"/>
      <c r="E301" s="88"/>
      <c r="F301" s="88"/>
      <c r="G301" s="88"/>
      <c r="H301" s="88"/>
      <c r="I301" s="88"/>
      <c r="J301" s="87"/>
    </row>
    <row r="302" customFormat="false" ht="12.75" hidden="false" customHeight="false" outlineLevel="0" collapsed="false">
      <c r="A302" s="2"/>
      <c r="B302" s="87"/>
      <c r="C302" s="88"/>
      <c r="D302" s="88"/>
      <c r="E302" s="88"/>
      <c r="F302" s="88"/>
      <c r="G302" s="88"/>
      <c r="H302" s="88"/>
      <c r="I302" s="88"/>
      <c r="J302" s="87"/>
    </row>
    <row r="303" customFormat="false" ht="12.75" hidden="false" customHeight="false" outlineLevel="0" collapsed="false">
      <c r="A303" s="2"/>
      <c r="B303" s="87"/>
      <c r="C303" s="88"/>
      <c r="D303" s="88"/>
      <c r="E303" s="88"/>
      <c r="F303" s="88"/>
      <c r="G303" s="88"/>
      <c r="H303" s="88"/>
      <c r="I303" s="88"/>
      <c r="J303" s="87"/>
    </row>
    <row r="304" customFormat="false" ht="12.75" hidden="false" customHeight="false" outlineLevel="0" collapsed="false">
      <c r="A304" s="2"/>
      <c r="B304" s="87"/>
      <c r="C304" s="88"/>
      <c r="D304" s="88"/>
      <c r="E304" s="88"/>
      <c r="F304" s="88"/>
      <c r="G304" s="88"/>
      <c r="H304" s="88"/>
      <c r="I304" s="88"/>
      <c r="J304" s="87"/>
    </row>
    <row r="305" customFormat="false" ht="12.75" hidden="false" customHeight="false" outlineLevel="0" collapsed="false">
      <c r="A305" s="2"/>
      <c r="B305" s="87"/>
      <c r="C305" s="88"/>
      <c r="D305" s="88"/>
      <c r="E305" s="88"/>
      <c r="F305" s="88"/>
      <c r="G305" s="88"/>
      <c r="H305" s="88"/>
      <c r="I305" s="88"/>
      <c r="J305" s="87"/>
    </row>
    <row r="306" customFormat="false" ht="12.75" hidden="false" customHeight="false" outlineLevel="0" collapsed="false">
      <c r="A306" s="2"/>
      <c r="B306" s="87"/>
      <c r="C306" s="88"/>
      <c r="D306" s="88"/>
      <c r="E306" s="88"/>
      <c r="F306" s="88"/>
      <c r="G306" s="88"/>
      <c r="H306" s="88"/>
      <c r="I306" s="88"/>
      <c r="J306" s="87"/>
    </row>
    <row r="307" customFormat="false" ht="12.75" hidden="false" customHeight="false" outlineLevel="0" collapsed="false">
      <c r="A307" s="2"/>
      <c r="B307" s="87"/>
      <c r="C307" s="88"/>
      <c r="D307" s="88"/>
      <c r="E307" s="88"/>
      <c r="F307" s="88"/>
      <c r="G307" s="88"/>
      <c r="H307" s="88"/>
      <c r="I307" s="88"/>
      <c r="J307" s="87"/>
    </row>
    <row r="308" customFormat="false" ht="12.75" hidden="false" customHeight="false" outlineLevel="0" collapsed="false">
      <c r="A308" s="2"/>
      <c r="B308" s="87"/>
      <c r="C308" s="88"/>
      <c r="D308" s="88"/>
      <c r="E308" s="88"/>
      <c r="F308" s="88"/>
      <c r="G308" s="88"/>
      <c r="H308" s="88"/>
      <c r="I308" s="88"/>
      <c r="J308" s="87"/>
    </row>
    <row r="309" customFormat="false" ht="12.75" hidden="false" customHeight="false" outlineLevel="0" collapsed="false">
      <c r="A309" s="2"/>
      <c r="B309" s="87"/>
      <c r="C309" s="88"/>
      <c r="D309" s="88"/>
      <c r="E309" s="88"/>
      <c r="F309" s="88"/>
      <c r="G309" s="88"/>
      <c r="H309" s="88"/>
      <c r="I309" s="88"/>
      <c r="J309" s="87"/>
    </row>
    <row r="310" customFormat="false" ht="12.75" hidden="false" customHeight="false" outlineLevel="0" collapsed="false">
      <c r="A310" s="2"/>
      <c r="B310" s="87"/>
      <c r="C310" s="88"/>
      <c r="D310" s="88"/>
      <c r="E310" s="88"/>
      <c r="F310" s="88"/>
      <c r="G310" s="88"/>
      <c r="H310" s="88"/>
      <c r="I310" s="88"/>
      <c r="J310" s="87"/>
    </row>
    <row r="311" customFormat="false" ht="12.75" hidden="false" customHeight="false" outlineLevel="0" collapsed="false">
      <c r="A311" s="2"/>
      <c r="B311" s="87"/>
      <c r="C311" s="88"/>
      <c r="D311" s="88"/>
      <c r="E311" s="88"/>
      <c r="F311" s="88"/>
      <c r="G311" s="88"/>
      <c r="H311" s="88"/>
      <c r="I311" s="88"/>
      <c r="J311" s="87"/>
    </row>
    <row r="312" customFormat="false" ht="12.75" hidden="false" customHeight="false" outlineLevel="0" collapsed="false">
      <c r="A312" s="2"/>
      <c r="B312" s="87"/>
      <c r="C312" s="88"/>
      <c r="D312" s="88"/>
      <c r="E312" s="88"/>
      <c r="F312" s="88"/>
      <c r="G312" s="88"/>
      <c r="H312" s="88"/>
      <c r="I312" s="88"/>
      <c r="J312" s="87"/>
    </row>
    <row r="313" customFormat="false" ht="12.75" hidden="false" customHeight="false" outlineLevel="0" collapsed="false">
      <c r="A313" s="2"/>
      <c r="B313" s="87"/>
      <c r="C313" s="88"/>
      <c r="D313" s="88"/>
      <c r="E313" s="88"/>
      <c r="F313" s="88"/>
      <c r="G313" s="88"/>
      <c r="H313" s="88"/>
      <c r="I313" s="88"/>
      <c r="J313" s="87"/>
    </row>
    <row r="314" customFormat="false" ht="12.75" hidden="false" customHeight="false" outlineLevel="0" collapsed="false">
      <c r="A314" s="2"/>
      <c r="B314" s="87"/>
      <c r="C314" s="88"/>
      <c r="D314" s="88"/>
      <c r="E314" s="88"/>
      <c r="F314" s="88"/>
      <c r="G314" s="88"/>
      <c r="H314" s="88"/>
      <c r="I314" s="88"/>
      <c r="J314" s="87"/>
    </row>
    <row r="315" customFormat="false" ht="12.75" hidden="false" customHeight="false" outlineLevel="0" collapsed="false">
      <c r="A315" s="2"/>
      <c r="B315" s="87"/>
      <c r="C315" s="88"/>
      <c r="D315" s="88"/>
      <c r="E315" s="88"/>
      <c r="F315" s="88"/>
      <c r="G315" s="88"/>
      <c r="H315" s="88"/>
      <c r="I315" s="88"/>
      <c r="J315" s="87"/>
    </row>
    <row r="316" customFormat="false" ht="12.75" hidden="false" customHeight="false" outlineLevel="0" collapsed="false">
      <c r="A316" s="2"/>
      <c r="B316" s="87"/>
      <c r="C316" s="88"/>
      <c r="D316" s="88"/>
      <c r="E316" s="88"/>
      <c r="F316" s="88"/>
      <c r="G316" s="88"/>
      <c r="H316" s="88"/>
      <c r="I316" s="88"/>
      <c r="J316" s="87"/>
    </row>
    <row r="317" customFormat="false" ht="12.75" hidden="false" customHeight="false" outlineLevel="0" collapsed="false">
      <c r="A317" s="2"/>
      <c r="B317" s="87"/>
      <c r="C317" s="88"/>
      <c r="D317" s="88"/>
      <c r="E317" s="88"/>
      <c r="F317" s="88"/>
      <c r="G317" s="88"/>
      <c r="H317" s="88"/>
      <c r="I317" s="88"/>
      <c r="J317" s="87"/>
    </row>
    <row r="318" customFormat="false" ht="12.75" hidden="false" customHeight="false" outlineLevel="0" collapsed="false">
      <c r="A318" s="2"/>
      <c r="B318" s="87"/>
      <c r="C318" s="88"/>
      <c r="D318" s="88"/>
      <c r="E318" s="88"/>
      <c r="F318" s="88"/>
      <c r="G318" s="88"/>
      <c r="H318" s="88"/>
      <c r="I318" s="88"/>
      <c r="J318" s="87"/>
    </row>
    <row r="319" customFormat="false" ht="12.75" hidden="false" customHeight="false" outlineLevel="0" collapsed="false">
      <c r="A319" s="2"/>
      <c r="B319" s="87"/>
      <c r="C319" s="88"/>
      <c r="D319" s="88"/>
      <c r="E319" s="88"/>
      <c r="F319" s="88"/>
      <c r="G319" s="88"/>
      <c r="H319" s="88"/>
      <c r="I319" s="88"/>
      <c r="J319" s="87"/>
    </row>
    <row r="320" customFormat="false" ht="12.75" hidden="false" customHeight="false" outlineLevel="0" collapsed="false">
      <c r="A320" s="2"/>
      <c r="B320" s="87"/>
      <c r="C320" s="88"/>
      <c r="D320" s="88"/>
      <c r="E320" s="88"/>
      <c r="F320" s="88"/>
      <c r="G320" s="88"/>
      <c r="H320" s="88"/>
      <c r="I320" s="88"/>
      <c r="J320" s="87"/>
    </row>
    <row r="321" customFormat="false" ht="12.75" hidden="false" customHeight="false" outlineLevel="0" collapsed="false">
      <c r="A321" s="2"/>
      <c r="B321" s="87"/>
      <c r="C321" s="88"/>
      <c r="D321" s="88"/>
      <c r="E321" s="88"/>
      <c r="F321" s="88"/>
      <c r="G321" s="88"/>
      <c r="H321" s="88"/>
      <c r="I321" s="88"/>
      <c r="J321" s="87"/>
    </row>
    <row r="322" customFormat="false" ht="12.75" hidden="false" customHeight="false" outlineLevel="0" collapsed="false">
      <c r="A322" s="2"/>
      <c r="B322" s="87"/>
      <c r="C322" s="88"/>
      <c r="D322" s="88"/>
      <c r="E322" s="88"/>
      <c r="F322" s="88"/>
      <c r="G322" s="88"/>
      <c r="H322" s="88"/>
      <c r="I322" s="88"/>
      <c r="J322" s="87"/>
    </row>
    <row r="323" customFormat="false" ht="12.75" hidden="false" customHeight="false" outlineLevel="0" collapsed="false">
      <c r="A323" s="2"/>
      <c r="B323" s="87"/>
      <c r="C323" s="88"/>
      <c r="D323" s="88"/>
      <c r="E323" s="88"/>
      <c r="F323" s="88"/>
      <c r="G323" s="88"/>
      <c r="H323" s="88"/>
      <c r="I323" s="88"/>
      <c r="J323" s="87"/>
    </row>
    <row r="324" customFormat="false" ht="12.75" hidden="false" customHeight="false" outlineLevel="0" collapsed="false">
      <c r="A324" s="2"/>
      <c r="B324" s="87"/>
      <c r="C324" s="88"/>
      <c r="D324" s="88"/>
      <c r="E324" s="88"/>
      <c r="F324" s="88"/>
      <c r="G324" s="88"/>
      <c r="H324" s="88"/>
      <c r="I324" s="88"/>
      <c r="J324" s="87"/>
    </row>
    <row r="325" customFormat="false" ht="12.75" hidden="false" customHeight="false" outlineLevel="0" collapsed="false">
      <c r="A325" s="2"/>
      <c r="B325" s="87"/>
      <c r="C325" s="88"/>
      <c r="D325" s="88"/>
      <c r="E325" s="88"/>
      <c r="F325" s="88"/>
      <c r="G325" s="88"/>
      <c r="H325" s="88"/>
      <c r="I325" s="88"/>
      <c r="J325" s="87"/>
    </row>
    <row r="326" customFormat="false" ht="12.75" hidden="false" customHeight="false" outlineLevel="0" collapsed="false">
      <c r="A326" s="2"/>
      <c r="B326" s="87"/>
      <c r="C326" s="88"/>
      <c r="D326" s="88"/>
      <c r="E326" s="88"/>
      <c r="F326" s="88"/>
      <c r="G326" s="88"/>
      <c r="H326" s="88"/>
      <c r="I326" s="88"/>
      <c r="J326" s="87"/>
    </row>
    <row r="327" customFormat="false" ht="12.75" hidden="false" customHeight="false" outlineLevel="0" collapsed="false">
      <c r="A327" s="2"/>
      <c r="B327" s="87"/>
      <c r="C327" s="88"/>
      <c r="D327" s="88"/>
      <c r="E327" s="88"/>
      <c r="F327" s="88"/>
      <c r="G327" s="88"/>
      <c r="H327" s="88"/>
      <c r="I327" s="88"/>
      <c r="J327" s="87"/>
    </row>
    <row r="328" customFormat="false" ht="12.75" hidden="false" customHeight="false" outlineLevel="0" collapsed="false">
      <c r="A328" s="2"/>
      <c r="B328" s="87"/>
      <c r="C328" s="88"/>
      <c r="D328" s="88"/>
      <c r="E328" s="88"/>
      <c r="F328" s="88"/>
      <c r="G328" s="88"/>
      <c r="H328" s="88"/>
      <c r="I328" s="88"/>
      <c r="J328" s="87"/>
    </row>
    <row r="329" customFormat="false" ht="12.75" hidden="false" customHeight="false" outlineLevel="0" collapsed="false">
      <c r="A329" s="2"/>
      <c r="B329" s="87"/>
      <c r="C329" s="88"/>
      <c r="D329" s="88"/>
      <c r="E329" s="88"/>
      <c r="F329" s="88"/>
      <c r="G329" s="88"/>
      <c r="H329" s="88"/>
      <c r="I329" s="88"/>
      <c r="J329" s="87"/>
    </row>
    <row r="330" customFormat="false" ht="12.75" hidden="false" customHeight="false" outlineLevel="0" collapsed="false">
      <c r="A330" s="2"/>
      <c r="B330" s="87"/>
      <c r="C330" s="88"/>
      <c r="D330" s="88"/>
      <c r="E330" s="88"/>
      <c r="F330" s="88"/>
      <c r="G330" s="88"/>
      <c r="H330" s="88"/>
      <c r="I330" s="88"/>
      <c r="J330" s="87"/>
    </row>
    <row r="331" customFormat="false" ht="12.75" hidden="false" customHeight="false" outlineLevel="0" collapsed="false">
      <c r="A331" s="2"/>
      <c r="B331" s="87"/>
      <c r="C331" s="88"/>
      <c r="D331" s="88"/>
      <c r="E331" s="88"/>
      <c r="F331" s="88"/>
      <c r="G331" s="88"/>
      <c r="H331" s="88"/>
      <c r="I331" s="88"/>
      <c r="J331" s="87"/>
    </row>
    <row r="332" customFormat="false" ht="12.75" hidden="false" customHeight="false" outlineLevel="0" collapsed="false">
      <c r="A332" s="2"/>
      <c r="B332" s="87"/>
      <c r="C332" s="88"/>
      <c r="D332" s="88"/>
      <c r="E332" s="88"/>
      <c r="F332" s="88"/>
      <c r="G332" s="88"/>
      <c r="H332" s="88"/>
      <c r="I332" s="88"/>
      <c r="J332" s="87"/>
    </row>
    <row r="333" customFormat="false" ht="12.75" hidden="false" customHeight="false" outlineLevel="0" collapsed="false">
      <c r="A333" s="2"/>
      <c r="B333" s="87"/>
      <c r="C333" s="88"/>
      <c r="D333" s="88"/>
      <c r="E333" s="88"/>
      <c r="F333" s="88"/>
      <c r="G333" s="88"/>
      <c r="H333" s="88"/>
      <c r="I333" s="88"/>
      <c r="J333" s="87"/>
    </row>
    <row r="334" customFormat="false" ht="12.75" hidden="false" customHeight="false" outlineLevel="0" collapsed="false">
      <c r="A334" s="2"/>
      <c r="B334" s="87"/>
      <c r="C334" s="88"/>
      <c r="D334" s="88"/>
      <c r="E334" s="88"/>
      <c r="F334" s="88"/>
      <c r="G334" s="88"/>
      <c r="H334" s="88"/>
      <c r="I334" s="88"/>
      <c r="J334" s="87"/>
    </row>
    <row r="335" customFormat="false" ht="12.75" hidden="false" customHeight="false" outlineLevel="0" collapsed="false">
      <c r="A335" s="2"/>
      <c r="B335" s="87"/>
      <c r="C335" s="88"/>
      <c r="D335" s="88"/>
      <c r="E335" s="88"/>
      <c r="F335" s="88"/>
      <c r="G335" s="88"/>
      <c r="H335" s="88"/>
      <c r="I335" s="88"/>
      <c r="J335" s="87"/>
    </row>
    <row r="336" customFormat="false" ht="12.75" hidden="false" customHeight="false" outlineLevel="0" collapsed="false">
      <c r="A336" s="2"/>
      <c r="B336" s="87"/>
      <c r="C336" s="88"/>
      <c r="D336" s="88"/>
      <c r="E336" s="88"/>
      <c r="F336" s="88"/>
      <c r="G336" s="88"/>
      <c r="H336" s="88"/>
      <c r="I336" s="88"/>
      <c r="J336" s="87"/>
    </row>
    <row r="337" customFormat="false" ht="12.75" hidden="false" customHeight="false" outlineLevel="0" collapsed="false">
      <c r="A337" s="2"/>
      <c r="B337" s="87"/>
      <c r="C337" s="88"/>
      <c r="D337" s="88"/>
      <c r="E337" s="88"/>
      <c r="F337" s="88"/>
      <c r="G337" s="88"/>
      <c r="H337" s="88"/>
      <c r="I337" s="88"/>
      <c r="J337" s="87"/>
    </row>
    <row r="338" customFormat="false" ht="12.75" hidden="false" customHeight="false" outlineLevel="0" collapsed="false">
      <c r="A338" s="2"/>
      <c r="B338" s="87"/>
      <c r="C338" s="88"/>
      <c r="D338" s="88"/>
      <c r="E338" s="88"/>
      <c r="F338" s="88"/>
      <c r="G338" s="88"/>
      <c r="H338" s="88"/>
      <c r="I338" s="88"/>
      <c r="J338" s="87"/>
    </row>
    <row r="339" customFormat="false" ht="12.75" hidden="false" customHeight="false" outlineLevel="0" collapsed="false">
      <c r="A339" s="2"/>
      <c r="B339" s="87"/>
      <c r="C339" s="88"/>
      <c r="D339" s="88"/>
      <c r="E339" s="88"/>
      <c r="F339" s="88"/>
      <c r="G339" s="88"/>
      <c r="H339" s="88"/>
      <c r="I339" s="88"/>
      <c r="J339" s="87"/>
    </row>
    <row r="340" customFormat="false" ht="12.75" hidden="false" customHeight="false" outlineLevel="0" collapsed="false">
      <c r="A340" s="2"/>
      <c r="B340" s="87"/>
      <c r="C340" s="88"/>
      <c r="D340" s="88"/>
      <c r="E340" s="88"/>
      <c r="F340" s="88"/>
      <c r="G340" s="88"/>
      <c r="H340" s="88"/>
      <c r="I340" s="88"/>
      <c r="J340" s="87"/>
    </row>
    <row r="341" customFormat="false" ht="12.75" hidden="false" customHeight="false" outlineLevel="0" collapsed="false">
      <c r="A341" s="2"/>
      <c r="B341" s="87"/>
      <c r="C341" s="88"/>
      <c r="D341" s="88"/>
      <c r="E341" s="88"/>
      <c r="F341" s="88"/>
      <c r="G341" s="88"/>
      <c r="H341" s="88"/>
      <c r="I341" s="88"/>
      <c r="J341" s="87"/>
    </row>
    <row r="342" customFormat="false" ht="12.75" hidden="false" customHeight="false" outlineLevel="0" collapsed="false">
      <c r="A342" s="2"/>
      <c r="B342" s="87"/>
      <c r="C342" s="88"/>
      <c r="D342" s="88"/>
      <c r="E342" s="88"/>
      <c r="F342" s="88"/>
      <c r="G342" s="88"/>
      <c r="H342" s="88"/>
      <c r="I342" s="88"/>
      <c r="J342" s="87"/>
    </row>
    <row r="343" customFormat="false" ht="12.75" hidden="false" customHeight="false" outlineLevel="0" collapsed="false">
      <c r="A343" s="2"/>
      <c r="B343" s="87"/>
      <c r="C343" s="88"/>
      <c r="D343" s="88"/>
      <c r="E343" s="88"/>
      <c r="F343" s="88"/>
      <c r="G343" s="88"/>
      <c r="H343" s="88"/>
      <c r="I343" s="88"/>
      <c r="J343" s="87"/>
    </row>
    <row r="344" customFormat="false" ht="12.75" hidden="false" customHeight="false" outlineLevel="0" collapsed="false">
      <c r="A344" s="2"/>
      <c r="B344" s="87"/>
      <c r="C344" s="88"/>
      <c r="D344" s="88"/>
      <c r="E344" s="88"/>
      <c r="F344" s="88"/>
      <c r="G344" s="88"/>
      <c r="H344" s="88"/>
      <c r="I344" s="88"/>
      <c r="J344" s="87"/>
    </row>
    <row r="345" customFormat="false" ht="12.75" hidden="false" customHeight="false" outlineLevel="0" collapsed="false">
      <c r="A345" s="2"/>
      <c r="B345" s="87"/>
      <c r="C345" s="88"/>
      <c r="D345" s="88"/>
      <c r="E345" s="88"/>
      <c r="F345" s="88"/>
      <c r="G345" s="88"/>
      <c r="H345" s="88"/>
      <c r="I345" s="88"/>
      <c r="J345" s="87"/>
    </row>
    <row r="346" customFormat="false" ht="12.75" hidden="false" customHeight="false" outlineLevel="0" collapsed="false">
      <c r="A346" s="2"/>
      <c r="B346" s="87"/>
      <c r="C346" s="88"/>
      <c r="D346" s="88"/>
      <c r="E346" s="88"/>
      <c r="F346" s="88"/>
      <c r="G346" s="88"/>
      <c r="H346" s="88"/>
      <c r="I346" s="88"/>
      <c r="J346" s="87"/>
    </row>
    <row r="347" customFormat="false" ht="12.75" hidden="false" customHeight="false" outlineLevel="0" collapsed="false">
      <c r="A347" s="2"/>
      <c r="B347" s="87"/>
      <c r="C347" s="88"/>
      <c r="D347" s="88"/>
      <c r="E347" s="88"/>
      <c r="F347" s="88"/>
      <c r="G347" s="88"/>
      <c r="H347" s="88"/>
      <c r="I347" s="88"/>
      <c r="J347" s="87"/>
    </row>
    <row r="348" customFormat="false" ht="12.75" hidden="false" customHeight="false" outlineLevel="0" collapsed="false">
      <c r="A348" s="2"/>
      <c r="B348" s="87"/>
      <c r="C348" s="88"/>
      <c r="D348" s="88"/>
      <c r="E348" s="88"/>
      <c r="F348" s="88"/>
      <c r="G348" s="88"/>
      <c r="H348" s="88"/>
      <c r="I348" s="88"/>
      <c r="J348" s="87"/>
    </row>
    <row r="349" customFormat="false" ht="12.75" hidden="false" customHeight="false" outlineLevel="0" collapsed="false">
      <c r="A349" s="2"/>
      <c r="B349" s="87"/>
      <c r="C349" s="88"/>
      <c r="D349" s="88"/>
      <c r="E349" s="88"/>
      <c r="F349" s="88"/>
      <c r="G349" s="88"/>
      <c r="H349" s="88"/>
      <c r="I349" s="88"/>
      <c r="J349" s="87"/>
    </row>
    <row r="350" customFormat="false" ht="12.75" hidden="false" customHeight="false" outlineLevel="0" collapsed="false">
      <c r="A350" s="2"/>
      <c r="B350" s="87"/>
      <c r="C350" s="88"/>
      <c r="D350" s="88"/>
      <c r="E350" s="88"/>
      <c r="F350" s="88"/>
      <c r="G350" s="88"/>
      <c r="H350" s="88"/>
      <c r="I350" s="88"/>
      <c r="J350" s="87"/>
    </row>
    <row r="351" customFormat="false" ht="12.75" hidden="false" customHeight="false" outlineLevel="0" collapsed="false">
      <c r="A351" s="2"/>
      <c r="B351" s="87"/>
      <c r="C351" s="88"/>
      <c r="D351" s="88"/>
      <c r="E351" s="88"/>
      <c r="F351" s="88"/>
      <c r="G351" s="88"/>
      <c r="H351" s="88"/>
      <c r="I351" s="88"/>
      <c r="J351" s="87"/>
    </row>
    <row r="352" customFormat="false" ht="12.75" hidden="false" customHeight="false" outlineLevel="0" collapsed="false">
      <c r="A352" s="2"/>
      <c r="B352" s="87"/>
      <c r="C352" s="88"/>
      <c r="D352" s="88"/>
      <c r="E352" s="88"/>
      <c r="F352" s="88"/>
      <c r="G352" s="88"/>
      <c r="H352" s="88"/>
      <c r="I352" s="88"/>
      <c r="J352" s="87"/>
    </row>
    <row r="353" customFormat="false" ht="12.75" hidden="false" customHeight="false" outlineLevel="0" collapsed="false">
      <c r="A353" s="2"/>
      <c r="B353" s="87"/>
      <c r="C353" s="88"/>
      <c r="D353" s="88"/>
      <c r="E353" s="88"/>
      <c r="F353" s="88"/>
      <c r="G353" s="88"/>
      <c r="H353" s="88"/>
      <c r="I353" s="88"/>
      <c r="J353" s="87"/>
    </row>
    <row r="354" customFormat="false" ht="12.75" hidden="false" customHeight="false" outlineLevel="0" collapsed="false">
      <c r="A354" s="2"/>
      <c r="B354" s="87"/>
      <c r="C354" s="88"/>
      <c r="D354" s="88"/>
      <c r="E354" s="88"/>
      <c r="F354" s="88"/>
      <c r="G354" s="88"/>
      <c r="H354" s="88"/>
      <c r="I354" s="88"/>
      <c r="J354" s="87"/>
    </row>
    <row r="355" customFormat="false" ht="12.75" hidden="false" customHeight="false" outlineLevel="0" collapsed="false">
      <c r="A355" s="2"/>
      <c r="B355" s="87"/>
      <c r="C355" s="88"/>
      <c r="D355" s="88"/>
      <c r="E355" s="88"/>
      <c r="F355" s="88"/>
      <c r="G355" s="88"/>
      <c r="H355" s="88"/>
      <c r="I355" s="88"/>
      <c r="J355" s="87"/>
    </row>
    <row r="356" customFormat="false" ht="12.75" hidden="false" customHeight="false" outlineLevel="0" collapsed="false">
      <c r="A356" s="2"/>
      <c r="B356" s="87"/>
      <c r="C356" s="88"/>
      <c r="D356" s="88"/>
      <c r="E356" s="88"/>
      <c r="F356" s="88"/>
      <c r="G356" s="88"/>
      <c r="H356" s="88"/>
      <c r="I356" s="88"/>
      <c r="J356" s="87"/>
    </row>
    <row r="357" customFormat="false" ht="12.75" hidden="false" customHeight="false" outlineLevel="0" collapsed="false">
      <c r="A357" s="2"/>
      <c r="B357" s="87"/>
      <c r="C357" s="88"/>
      <c r="D357" s="88"/>
      <c r="E357" s="88"/>
      <c r="F357" s="88"/>
      <c r="G357" s="88"/>
      <c r="H357" s="88"/>
      <c r="I357" s="88"/>
      <c r="J357" s="87"/>
    </row>
    <row r="358" customFormat="false" ht="12.75" hidden="false" customHeight="false" outlineLevel="0" collapsed="false">
      <c r="A358" s="2"/>
      <c r="B358" s="87"/>
      <c r="C358" s="88"/>
      <c r="D358" s="88"/>
      <c r="E358" s="88"/>
      <c r="F358" s="88"/>
      <c r="G358" s="88"/>
      <c r="H358" s="88"/>
      <c r="I358" s="88"/>
      <c r="J358" s="87"/>
    </row>
    <row r="359" customFormat="false" ht="12.75" hidden="false" customHeight="false" outlineLevel="0" collapsed="false">
      <c r="A359" s="2"/>
      <c r="B359" s="87"/>
      <c r="C359" s="88"/>
      <c r="D359" s="88"/>
      <c r="E359" s="88"/>
      <c r="F359" s="88"/>
      <c r="G359" s="88"/>
      <c r="H359" s="88"/>
      <c r="I359" s="88"/>
      <c r="J359" s="87"/>
    </row>
    <row r="360" customFormat="false" ht="12.75" hidden="false" customHeight="false" outlineLevel="0" collapsed="false">
      <c r="A360" s="2"/>
      <c r="B360" s="87"/>
      <c r="C360" s="88"/>
      <c r="D360" s="88"/>
      <c r="E360" s="88"/>
      <c r="F360" s="88"/>
      <c r="G360" s="88"/>
      <c r="H360" s="88"/>
      <c r="I360" s="88"/>
      <c r="J360" s="87"/>
    </row>
    <row r="361" customFormat="false" ht="12.75" hidden="false" customHeight="false" outlineLevel="0" collapsed="false">
      <c r="A361" s="2"/>
      <c r="B361" s="87"/>
      <c r="C361" s="88"/>
      <c r="D361" s="88"/>
      <c r="E361" s="88"/>
      <c r="F361" s="88"/>
      <c r="G361" s="88"/>
      <c r="H361" s="88"/>
      <c r="I361" s="88"/>
      <c r="J361" s="87"/>
    </row>
    <row r="362" customFormat="false" ht="12.75" hidden="false" customHeight="false" outlineLevel="0" collapsed="false">
      <c r="A362" s="2"/>
      <c r="B362" s="87"/>
      <c r="C362" s="88"/>
      <c r="D362" s="88"/>
      <c r="E362" s="88"/>
      <c r="F362" s="88"/>
      <c r="G362" s="88"/>
      <c r="H362" s="88"/>
      <c r="I362" s="88"/>
      <c r="J362" s="87"/>
    </row>
    <row r="363" customFormat="false" ht="12.75" hidden="false" customHeight="false" outlineLevel="0" collapsed="false">
      <c r="A363" s="2"/>
      <c r="B363" s="87"/>
      <c r="C363" s="88"/>
      <c r="D363" s="88"/>
      <c r="E363" s="88"/>
      <c r="F363" s="88"/>
      <c r="G363" s="88"/>
      <c r="H363" s="88"/>
      <c r="I363" s="88"/>
      <c r="J363" s="87"/>
    </row>
    <row r="364" customFormat="false" ht="12.75" hidden="false" customHeight="false" outlineLevel="0" collapsed="false">
      <c r="A364" s="2"/>
      <c r="B364" s="87"/>
      <c r="C364" s="88"/>
      <c r="D364" s="88"/>
      <c r="E364" s="88"/>
      <c r="F364" s="88"/>
      <c r="G364" s="88"/>
      <c r="H364" s="88"/>
      <c r="I364" s="88"/>
      <c r="J364" s="87"/>
    </row>
    <row r="365" customFormat="false" ht="12.75" hidden="false" customHeight="false" outlineLevel="0" collapsed="false">
      <c r="A365" s="2"/>
      <c r="B365" s="87"/>
      <c r="C365" s="88"/>
      <c r="D365" s="88"/>
      <c r="E365" s="88"/>
      <c r="F365" s="88"/>
      <c r="G365" s="88"/>
      <c r="H365" s="88"/>
      <c r="I365" s="88"/>
      <c r="J365" s="87"/>
    </row>
    <row r="366" customFormat="false" ht="12.75" hidden="false" customHeight="false" outlineLevel="0" collapsed="false">
      <c r="A366" s="2"/>
      <c r="B366" s="87"/>
      <c r="C366" s="88"/>
      <c r="D366" s="88"/>
      <c r="E366" s="88"/>
      <c r="F366" s="88"/>
      <c r="G366" s="88"/>
      <c r="H366" s="88"/>
      <c r="I366" s="88"/>
      <c r="J366" s="87"/>
    </row>
    <row r="367" customFormat="false" ht="12.75" hidden="false" customHeight="false" outlineLevel="0" collapsed="false">
      <c r="A367" s="2"/>
      <c r="B367" s="87"/>
      <c r="C367" s="88"/>
      <c r="D367" s="88"/>
      <c r="E367" s="88"/>
      <c r="F367" s="88"/>
      <c r="G367" s="88"/>
      <c r="H367" s="88"/>
      <c r="I367" s="88"/>
      <c r="J367" s="87"/>
    </row>
    <row r="368" customFormat="false" ht="12.75" hidden="false" customHeight="false" outlineLevel="0" collapsed="false">
      <c r="A368" s="2"/>
      <c r="B368" s="87"/>
      <c r="C368" s="88"/>
      <c r="D368" s="88"/>
      <c r="E368" s="88"/>
      <c r="F368" s="88"/>
      <c r="G368" s="88"/>
      <c r="H368" s="88"/>
      <c r="I368" s="88"/>
      <c r="J368" s="87"/>
    </row>
    <row r="369" customFormat="false" ht="12.75" hidden="false" customHeight="false" outlineLevel="0" collapsed="false">
      <c r="A369" s="2"/>
      <c r="B369" s="87"/>
      <c r="C369" s="88"/>
      <c r="D369" s="88"/>
      <c r="E369" s="88"/>
      <c r="F369" s="88"/>
      <c r="G369" s="88"/>
      <c r="H369" s="88"/>
      <c r="I369" s="88"/>
      <c r="J369" s="87"/>
    </row>
    <row r="370" customFormat="false" ht="12.75" hidden="false" customHeight="false" outlineLevel="0" collapsed="false">
      <c r="A370" s="2"/>
      <c r="B370" s="87"/>
      <c r="C370" s="88"/>
      <c r="D370" s="88"/>
      <c r="E370" s="88"/>
      <c r="F370" s="88"/>
      <c r="G370" s="88"/>
      <c r="H370" s="88"/>
      <c r="I370" s="88"/>
      <c r="J370" s="87"/>
    </row>
    <row r="371" customFormat="false" ht="12.75" hidden="false" customHeight="false" outlineLevel="0" collapsed="false">
      <c r="A371" s="2"/>
      <c r="B371" s="87"/>
      <c r="C371" s="88"/>
      <c r="D371" s="88"/>
      <c r="E371" s="88"/>
      <c r="F371" s="88"/>
      <c r="G371" s="88"/>
      <c r="H371" s="88"/>
      <c r="I371" s="88"/>
      <c r="J371" s="87"/>
    </row>
    <row r="372" customFormat="false" ht="12.75" hidden="false" customHeight="false" outlineLevel="0" collapsed="false">
      <c r="A372" s="2"/>
      <c r="B372" s="87"/>
      <c r="C372" s="88"/>
      <c r="D372" s="88"/>
      <c r="E372" s="88"/>
      <c r="F372" s="88"/>
      <c r="G372" s="88"/>
      <c r="H372" s="88"/>
      <c r="I372" s="88"/>
      <c r="J372" s="87"/>
    </row>
    <row r="373" customFormat="false" ht="12.75" hidden="false" customHeight="false" outlineLevel="0" collapsed="false">
      <c r="A373" s="2"/>
      <c r="B373" s="87"/>
      <c r="C373" s="88"/>
      <c r="D373" s="88"/>
      <c r="E373" s="88"/>
      <c r="F373" s="88"/>
      <c r="G373" s="88"/>
      <c r="H373" s="88"/>
      <c r="I373" s="88"/>
      <c r="J373" s="87"/>
    </row>
    <row r="374" customFormat="false" ht="12.75" hidden="false" customHeight="false" outlineLevel="0" collapsed="false">
      <c r="A374" s="2"/>
      <c r="B374" s="87"/>
      <c r="C374" s="88"/>
      <c r="D374" s="88"/>
      <c r="E374" s="88"/>
      <c r="F374" s="88"/>
      <c r="G374" s="88"/>
      <c r="H374" s="88"/>
      <c r="I374" s="88"/>
      <c r="J374" s="87"/>
    </row>
    <row r="375" customFormat="false" ht="12.75" hidden="false" customHeight="false" outlineLevel="0" collapsed="false">
      <c r="A375" s="2"/>
      <c r="B375" s="87"/>
      <c r="C375" s="88"/>
      <c r="D375" s="88"/>
      <c r="E375" s="88"/>
      <c r="F375" s="88"/>
      <c r="G375" s="88"/>
      <c r="H375" s="88"/>
      <c r="I375" s="88"/>
      <c r="J375" s="87"/>
    </row>
    <row r="376" customFormat="false" ht="12.75" hidden="false" customHeight="false" outlineLevel="0" collapsed="false">
      <c r="A376" s="2"/>
      <c r="B376" s="87"/>
      <c r="C376" s="88"/>
      <c r="D376" s="88"/>
      <c r="E376" s="88"/>
      <c r="F376" s="88"/>
      <c r="G376" s="88"/>
      <c r="H376" s="88"/>
      <c r="I376" s="88"/>
      <c r="J376" s="87"/>
    </row>
    <row r="377" customFormat="false" ht="12.75" hidden="false" customHeight="false" outlineLevel="0" collapsed="false">
      <c r="A377" s="2"/>
      <c r="B377" s="87"/>
      <c r="C377" s="88"/>
      <c r="D377" s="88"/>
      <c r="E377" s="88"/>
      <c r="F377" s="88"/>
      <c r="G377" s="88"/>
      <c r="H377" s="88"/>
      <c r="I377" s="88"/>
      <c r="J377" s="87"/>
    </row>
    <row r="378" customFormat="false" ht="12.75" hidden="false" customHeight="false" outlineLevel="0" collapsed="false">
      <c r="A378" s="2"/>
      <c r="B378" s="87"/>
      <c r="C378" s="88"/>
      <c r="D378" s="88"/>
      <c r="E378" s="88"/>
      <c r="F378" s="88"/>
      <c r="G378" s="88"/>
      <c r="H378" s="88"/>
      <c r="I378" s="88"/>
      <c r="J378" s="87"/>
    </row>
    <row r="379" customFormat="false" ht="12.75" hidden="false" customHeight="false" outlineLevel="0" collapsed="false">
      <c r="A379" s="2"/>
      <c r="B379" s="87"/>
      <c r="C379" s="88"/>
      <c r="D379" s="88"/>
      <c r="E379" s="88"/>
      <c r="F379" s="88"/>
      <c r="G379" s="88"/>
      <c r="H379" s="88"/>
      <c r="I379" s="88"/>
      <c r="J379" s="87"/>
    </row>
    <row r="380" customFormat="false" ht="12.75" hidden="false" customHeight="false" outlineLevel="0" collapsed="false">
      <c r="A380" s="2"/>
      <c r="B380" s="87"/>
      <c r="C380" s="88"/>
      <c r="D380" s="88"/>
      <c r="E380" s="88"/>
      <c r="F380" s="88"/>
      <c r="G380" s="88"/>
      <c r="H380" s="88"/>
      <c r="I380" s="88"/>
      <c r="J380" s="87"/>
    </row>
    <row r="381" customFormat="false" ht="12.75" hidden="false" customHeight="false" outlineLevel="0" collapsed="false">
      <c r="A381" s="2"/>
      <c r="B381" s="87"/>
      <c r="C381" s="88"/>
      <c r="D381" s="88"/>
      <c r="E381" s="88"/>
      <c r="F381" s="88"/>
      <c r="G381" s="88"/>
      <c r="H381" s="88"/>
      <c r="I381" s="88"/>
      <c r="J381" s="87"/>
    </row>
    <row r="382" customFormat="false" ht="12.75" hidden="false" customHeight="false" outlineLevel="0" collapsed="false">
      <c r="A382" s="2"/>
      <c r="B382" s="87"/>
      <c r="C382" s="88"/>
      <c r="D382" s="88"/>
      <c r="E382" s="88"/>
      <c r="F382" s="88"/>
      <c r="G382" s="88"/>
      <c r="H382" s="88"/>
      <c r="I382" s="88"/>
      <c r="J382" s="87"/>
    </row>
    <row r="383" customFormat="false" ht="12.75" hidden="false" customHeight="false" outlineLevel="0" collapsed="false">
      <c r="A383" s="2"/>
      <c r="B383" s="87"/>
      <c r="C383" s="88"/>
      <c r="D383" s="88"/>
      <c r="E383" s="88"/>
      <c r="F383" s="88"/>
      <c r="G383" s="88"/>
      <c r="H383" s="88"/>
      <c r="I383" s="88"/>
      <c r="J383" s="87"/>
    </row>
    <row r="384" customFormat="false" ht="12.75" hidden="false" customHeight="false" outlineLevel="0" collapsed="false">
      <c r="A384" s="2"/>
      <c r="B384" s="87"/>
      <c r="C384" s="88"/>
      <c r="D384" s="88"/>
      <c r="E384" s="88"/>
      <c r="F384" s="88"/>
      <c r="G384" s="88"/>
      <c r="H384" s="88"/>
      <c r="I384" s="88"/>
      <c r="J384" s="87"/>
    </row>
    <row r="385" customFormat="false" ht="12.75" hidden="false" customHeight="false" outlineLevel="0" collapsed="false">
      <c r="A385" s="2"/>
      <c r="B385" s="87"/>
      <c r="C385" s="88"/>
      <c r="D385" s="88"/>
      <c r="E385" s="88"/>
      <c r="F385" s="88"/>
      <c r="G385" s="88"/>
      <c r="H385" s="88"/>
      <c r="I385" s="88"/>
      <c r="J385" s="87"/>
    </row>
    <row r="386" customFormat="false" ht="12.75" hidden="false" customHeight="false" outlineLevel="0" collapsed="false">
      <c r="A386" s="2"/>
      <c r="B386" s="87"/>
      <c r="C386" s="88"/>
      <c r="D386" s="88"/>
      <c r="E386" s="88"/>
      <c r="F386" s="88"/>
      <c r="G386" s="88"/>
      <c r="H386" s="88"/>
      <c r="I386" s="88"/>
      <c r="J386" s="87"/>
    </row>
    <row r="387" customFormat="false" ht="12.75" hidden="false" customHeight="false" outlineLevel="0" collapsed="false">
      <c r="A387" s="2"/>
      <c r="B387" s="87"/>
      <c r="C387" s="88"/>
      <c r="D387" s="88"/>
      <c r="E387" s="88"/>
      <c r="F387" s="88"/>
      <c r="G387" s="88"/>
      <c r="H387" s="88"/>
      <c r="I387" s="88"/>
      <c r="J387" s="87"/>
    </row>
    <row r="388" customFormat="false" ht="12.75" hidden="false" customHeight="false" outlineLevel="0" collapsed="false">
      <c r="A388" s="2"/>
      <c r="B388" s="87"/>
      <c r="C388" s="88"/>
      <c r="D388" s="88"/>
      <c r="E388" s="88"/>
      <c r="F388" s="88"/>
      <c r="G388" s="88"/>
      <c r="H388" s="88"/>
      <c r="I388" s="88"/>
      <c r="J388" s="87"/>
    </row>
    <row r="389" customFormat="false" ht="12.75" hidden="false" customHeight="false" outlineLevel="0" collapsed="false">
      <c r="A389" s="2"/>
      <c r="B389" s="87"/>
      <c r="C389" s="88"/>
      <c r="D389" s="88"/>
      <c r="E389" s="88"/>
      <c r="F389" s="88"/>
      <c r="G389" s="88"/>
      <c r="H389" s="88"/>
      <c r="I389" s="88"/>
      <c r="J389" s="87"/>
    </row>
    <row r="390" customFormat="false" ht="12.75" hidden="false" customHeight="false" outlineLevel="0" collapsed="false">
      <c r="A390" s="2"/>
      <c r="B390" s="87"/>
      <c r="C390" s="88"/>
      <c r="D390" s="88"/>
      <c r="E390" s="88"/>
      <c r="F390" s="88"/>
      <c r="G390" s="88"/>
      <c r="H390" s="88"/>
      <c r="I390" s="88"/>
      <c r="J390" s="87"/>
    </row>
    <row r="391" customFormat="false" ht="12.75" hidden="false" customHeight="false" outlineLevel="0" collapsed="false">
      <c r="A391" s="2"/>
      <c r="B391" s="87"/>
      <c r="C391" s="88"/>
      <c r="D391" s="88"/>
      <c r="E391" s="88"/>
      <c r="F391" s="88"/>
      <c r="G391" s="88"/>
      <c r="H391" s="88"/>
      <c r="I391" s="88"/>
      <c r="J391" s="87"/>
    </row>
    <row r="392" customFormat="false" ht="12.75" hidden="false" customHeight="false" outlineLevel="0" collapsed="false">
      <c r="A392" s="2"/>
      <c r="B392" s="87"/>
      <c r="C392" s="88"/>
      <c r="D392" s="88"/>
      <c r="E392" s="88"/>
      <c r="F392" s="88"/>
      <c r="G392" s="88"/>
      <c r="H392" s="88"/>
      <c r="I392" s="88"/>
      <c r="J392" s="87"/>
    </row>
    <row r="393" customFormat="false" ht="12.75" hidden="false" customHeight="false" outlineLevel="0" collapsed="false">
      <c r="A393" s="2"/>
      <c r="B393" s="87"/>
      <c r="C393" s="88"/>
      <c r="D393" s="88"/>
      <c r="E393" s="88"/>
      <c r="F393" s="88"/>
      <c r="G393" s="88"/>
      <c r="H393" s="88"/>
      <c r="I393" s="88"/>
      <c r="J393" s="87"/>
    </row>
    <row r="394" customFormat="false" ht="12.75" hidden="false" customHeight="false" outlineLevel="0" collapsed="false">
      <c r="A394" s="2"/>
      <c r="B394" s="87"/>
      <c r="C394" s="88"/>
      <c r="D394" s="88"/>
      <c r="E394" s="88"/>
      <c r="F394" s="88"/>
      <c r="G394" s="88"/>
      <c r="H394" s="88"/>
      <c r="I394" s="88"/>
      <c r="J394" s="87"/>
    </row>
    <row r="395" customFormat="false" ht="12.75" hidden="false" customHeight="false" outlineLevel="0" collapsed="false">
      <c r="A395" s="2"/>
      <c r="B395" s="87"/>
      <c r="C395" s="88"/>
      <c r="D395" s="88"/>
      <c r="E395" s="88"/>
      <c r="F395" s="88"/>
      <c r="G395" s="88"/>
      <c r="H395" s="88"/>
      <c r="I395" s="88"/>
      <c r="J395" s="87"/>
    </row>
    <row r="396" customFormat="false" ht="12.75" hidden="false" customHeight="false" outlineLevel="0" collapsed="false">
      <c r="A396" s="2"/>
      <c r="B396" s="87"/>
      <c r="C396" s="88"/>
      <c r="D396" s="88"/>
      <c r="E396" s="88"/>
      <c r="F396" s="88"/>
      <c r="G396" s="88"/>
      <c r="H396" s="88"/>
      <c r="I396" s="88"/>
      <c r="J396" s="87"/>
    </row>
    <row r="397" customFormat="false" ht="12.75" hidden="false" customHeight="false" outlineLevel="0" collapsed="false">
      <c r="A397" s="2"/>
      <c r="B397" s="87"/>
      <c r="C397" s="88"/>
      <c r="D397" s="88"/>
      <c r="E397" s="88"/>
      <c r="F397" s="88"/>
      <c r="G397" s="88"/>
      <c r="H397" s="88"/>
      <c r="I397" s="88"/>
      <c r="J397" s="87"/>
    </row>
    <row r="398" customFormat="false" ht="12.75" hidden="false" customHeight="false" outlineLevel="0" collapsed="false">
      <c r="A398" s="2"/>
      <c r="B398" s="87"/>
      <c r="C398" s="88"/>
      <c r="D398" s="88"/>
      <c r="E398" s="88"/>
      <c r="F398" s="88"/>
      <c r="G398" s="88"/>
      <c r="H398" s="88"/>
      <c r="I398" s="88"/>
      <c r="J398" s="87"/>
    </row>
    <row r="399" customFormat="false" ht="12.75" hidden="false" customHeight="false" outlineLevel="0" collapsed="false">
      <c r="A399" s="2"/>
      <c r="B399" s="87"/>
      <c r="C399" s="88"/>
      <c r="D399" s="88"/>
      <c r="E399" s="88"/>
      <c r="F399" s="88"/>
      <c r="G399" s="88"/>
      <c r="H399" s="88"/>
      <c r="I399" s="88"/>
      <c r="J399" s="87"/>
    </row>
    <row r="400" customFormat="false" ht="12.75" hidden="false" customHeight="false" outlineLevel="0" collapsed="false">
      <c r="A400" s="2"/>
    </row>
    <row r="401" customFormat="false" ht="12.75" hidden="false" customHeight="false" outlineLevel="0" collapsed="false">
      <c r="A401" s="2"/>
    </row>
    <row r="402" customFormat="false" ht="12.75" hidden="false" customHeight="false" outlineLevel="0" collapsed="false">
      <c r="A402" s="2"/>
    </row>
    <row r="403" customFormat="false" ht="12.75" hidden="false" customHeight="false" outlineLevel="0" collapsed="false">
      <c r="A403" s="2"/>
    </row>
    <row r="404" customFormat="false" ht="12.75" hidden="false" customHeight="false" outlineLevel="0" collapsed="false">
      <c r="A404" s="2"/>
    </row>
    <row r="405" customFormat="false" ht="12.75" hidden="false" customHeight="false" outlineLevel="0" collapsed="false">
      <c r="A405" s="2"/>
    </row>
    <row r="406" customFormat="false" ht="12.75" hidden="false" customHeight="false" outlineLevel="0" collapsed="false">
      <c r="A406" s="2"/>
    </row>
    <row r="407" customFormat="false" ht="12.75" hidden="false" customHeight="false" outlineLevel="0" collapsed="false">
      <c r="A407" s="2"/>
    </row>
    <row r="408" customFormat="false" ht="12.75" hidden="false" customHeight="false" outlineLevel="0" collapsed="false">
      <c r="A408" s="2"/>
    </row>
    <row r="409" customFormat="false" ht="12.75" hidden="false" customHeight="false" outlineLevel="0" collapsed="false">
      <c r="A409" s="2"/>
    </row>
    <row r="410" customFormat="false" ht="12.75" hidden="false" customHeight="false" outlineLevel="0" collapsed="false">
      <c r="A410" s="2"/>
    </row>
    <row r="411" customFormat="false" ht="12.75" hidden="false" customHeight="false" outlineLevel="0" collapsed="false">
      <c r="A411" s="2"/>
    </row>
    <row r="412" customFormat="false" ht="12.75" hidden="false" customHeight="false" outlineLevel="0" collapsed="false">
      <c r="A412" s="2"/>
    </row>
    <row r="413" customFormat="false" ht="12.75" hidden="false" customHeight="false" outlineLevel="0" collapsed="false">
      <c r="A413" s="2"/>
    </row>
    <row r="414" customFormat="false" ht="12.75" hidden="false" customHeight="false" outlineLevel="0" collapsed="false">
      <c r="A414" s="2"/>
    </row>
    <row r="415" customFormat="false" ht="12.75" hidden="false" customHeight="false" outlineLevel="0" collapsed="false">
      <c r="A415" s="2"/>
    </row>
    <row r="416" customFormat="false" ht="12.75" hidden="false" customHeight="false" outlineLevel="0" collapsed="false">
      <c r="A416" s="2"/>
    </row>
    <row r="417" customFormat="false" ht="12.75" hidden="false" customHeight="false" outlineLevel="0" collapsed="false">
      <c r="A417" s="2"/>
    </row>
    <row r="418" customFormat="false" ht="12.75" hidden="false" customHeight="false" outlineLevel="0" collapsed="false">
      <c r="A418" s="2"/>
    </row>
    <row r="419" customFormat="false" ht="12.75" hidden="false" customHeight="false" outlineLevel="0" collapsed="false">
      <c r="A419" s="2"/>
    </row>
    <row r="420" customFormat="false" ht="12.75" hidden="false" customHeight="false" outlineLevel="0" collapsed="false">
      <c r="A420" s="2"/>
    </row>
    <row r="421" customFormat="false" ht="12.75" hidden="false" customHeight="false" outlineLevel="0" collapsed="false">
      <c r="A421" s="2"/>
    </row>
    <row r="422" customFormat="false" ht="12.75" hidden="false" customHeight="false" outlineLevel="0" collapsed="false">
      <c r="A422" s="2"/>
    </row>
    <row r="423" customFormat="false" ht="12.75" hidden="false" customHeight="false" outlineLevel="0" collapsed="false">
      <c r="A423" s="2"/>
    </row>
    <row r="424" customFormat="false" ht="12.75" hidden="false" customHeight="false" outlineLevel="0" collapsed="false">
      <c r="A424" s="2"/>
    </row>
    <row r="425" customFormat="false" ht="12.75" hidden="false" customHeight="false" outlineLevel="0" collapsed="false">
      <c r="A425" s="2"/>
    </row>
    <row r="426" customFormat="false" ht="12.75" hidden="false" customHeight="false" outlineLevel="0" collapsed="false">
      <c r="A426" s="2"/>
    </row>
    <row r="427" customFormat="false" ht="12.75" hidden="false" customHeight="false" outlineLevel="0" collapsed="false">
      <c r="A427" s="2"/>
    </row>
    <row r="428" customFormat="false" ht="12.75" hidden="false" customHeight="false" outlineLevel="0" collapsed="false">
      <c r="A428" s="2"/>
    </row>
    <row r="429" customFormat="false" ht="12.75" hidden="false" customHeight="false" outlineLevel="0" collapsed="false">
      <c r="A429" s="2"/>
    </row>
    <row r="430" customFormat="false" ht="12.75" hidden="false" customHeight="false" outlineLevel="0" collapsed="false">
      <c r="A430" s="2"/>
    </row>
    <row r="431" customFormat="false" ht="12.75" hidden="false" customHeight="false" outlineLevel="0" collapsed="false">
      <c r="A431" s="2"/>
    </row>
    <row r="432" customFormat="false" ht="12.75" hidden="false" customHeight="false" outlineLevel="0" collapsed="false">
      <c r="A432" s="2"/>
    </row>
    <row r="433" customFormat="false" ht="12.75" hidden="false" customHeight="false" outlineLevel="0" collapsed="false">
      <c r="A433" s="2"/>
    </row>
    <row r="434" customFormat="false" ht="12.75" hidden="false" customHeight="false" outlineLevel="0" collapsed="false">
      <c r="A434" s="2"/>
    </row>
    <row r="435" customFormat="false" ht="12.75" hidden="false" customHeight="false" outlineLevel="0" collapsed="false">
      <c r="A435" s="2"/>
    </row>
    <row r="436" customFormat="false" ht="12.75" hidden="false" customHeight="false" outlineLevel="0" collapsed="false">
      <c r="A436" s="2"/>
    </row>
    <row r="437" customFormat="false" ht="12.75" hidden="false" customHeight="false" outlineLevel="0" collapsed="false">
      <c r="A437" s="2"/>
    </row>
    <row r="438" customFormat="false" ht="12.75" hidden="false" customHeight="false" outlineLevel="0" collapsed="false">
      <c r="A438" s="2"/>
    </row>
    <row r="439" customFormat="false" ht="12.75" hidden="false" customHeight="false" outlineLevel="0" collapsed="false">
      <c r="A439" s="2"/>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sheetData>
  <mergeCells count="15">
    <mergeCell ref="C4:F4"/>
    <mergeCell ref="I4:L4"/>
    <mergeCell ref="M4:AG4"/>
    <mergeCell ref="AH4:AZ4"/>
    <mergeCell ref="BA4:BG4"/>
    <mergeCell ref="BH4:BN4"/>
    <mergeCell ref="BO4:BS4"/>
    <mergeCell ref="BT4:BW4"/>
    <mergeCell ref="BZ4:CB4"/>
    <mergeCell ref="CD4:CG4"/>
    <mergeCell ref="CH4:CJ4"/>
    <mergeCell ref="CK4:CM4"/>
    <mergeCell ref="CN4:CQ4"/>
    <mergeCell ref="AI5:AL5"/>
    <mergeCell ref="AM5:AY5"/>
  </mergeCells>
  <printOptions headings="false" gridLines="false" gridLinesSet="true" horizontalCentered="false" verticalCentered="false"/>
  <pageMargins left="0.5" right="0.375" top="0.5" bottom="0.5" header="0.5" footer="0.375"/>
  <pageSetup paperSize="1" scale="95" fitToWidth="1" fitToHeight="1" pageOrder="downThenOver" orientation="portrait" blackAndWhite="false" draft="false" cellComments="none" firstPageNumber="241" useFirstPageNumber="true" horizontalDpi="300" verticalDpi="300" copies="1"/>
  <headerFooter differentFirst="false" differentOddEven="false">
    <oddHeader>&amp;C&amp;"Arial,Bold"&amp;11 2010 Corporation Returns - 1120S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3-01-22T15:14:34Z</cp:lastPrinted>
  <dcterms:modified xsi:type="dcterms:W3CDTF">2013-04-09T17:51:26Z</dcterms:modified>
  <cp:revision>0</cp:revision>
  <dc:subject/>
  <dc:title/>
</cp:coreProperties>
</file>