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25" sheetId="1" state="visible" r:id="rId2"/>
  </sheets>
  <definedNames>
    <definedName function="false" hidden="false" localSheetId="0" name="_xlnm.Print_Area" vbProcedure="false">CRTAB25!$A$1:$CR$96</definedName>
    <definedName function="false" hidden="false" name="all" vbProcedure="false">CRTAB25!$A$1:$CA$95</definedName>
    <definedName function="false" hidden="false" name="column_headings" vbProcedure="false">CRTAB25!$A$6:$CA$12</definedName>
    <definedName function="false" hidden="false" name="column_numbers" vbProcedure="false">CRTAB25!$B$14:$CA$14</definedName>
    <definedName function="false" hidden="false" name="data" vbProcedure="false">CRTAB25!$B$15:$CB$93</definedName>
    <definedName function="false" hidden="false" name="footnotes" vbProcedure="false">#REF!</definedName>
    <definedName function="false" hidden="false" name="SelectArea" vbProcedure="false">CRTAB25!$B$15:$CB$93</definedName>
    <definedName function="false" hidden="false" name="spaces" vbProcedure="false">CRTAB25!$17:$17,CRTAB25!$27:$27,CRTAB25!$36:$36,CRTAB25!$42:$42,CRTAB25!$47:$47,CRTAB25!$59:$59,CRTAB25!$64:$64,CRTAB25!$69:$69,CRTAB25!$75:$75,CRTAB25!$80:$80,#REF!</definedName>
    <definedName function="false" hidden="false" name="spanners" vbProcedure="false">CRTAB25!$D$6:$H$6</definedName>
    <definedName function="false" hidden="false" name="stub_lines" vbProcedure="false">CRTAB25!$A$14:$A$93</definedName>
    <definedName function="false" hidden="false" name="titles" vbProcedure="false">CRTAB25!$A$2:$A$4</definedName>
    <definedName function="false" hidden="false" name="totals" vbProcedure="false">CRTAB25!$15:$16,CRTAB25!$35:$35,CRTAB25!$46:$46,CRTAB25!$58:$58</definedName>
    <definedName function="false" hidden="false" localSheetId="0" name="solver_opt" vbProcedure="false">#REF!</definedName>
    <definedName function="false" hidden="false" localSheetId="0" name="_Parse_In" vbProcedure="false">CRTAB25!$A$15:$K$100</definedName>
    <definedName function="false" hidden="false" localSheetId="0" name="_Parse_Out" vbProcedure="false">CRTAB25!$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16">
  <si>
    <t xml:space="preserve">RETURNS WITH NET INCOME AND WITH 50 PERCENT OR MORE FOREIGN OWNERSHIP</t>
  </si>
  <si>
    <t xml:space="preserve">Table 25--Balance Sheet, Income Statement, Tax, and Selected Other Items, by Major Industry</t>
  </si>
  <si>
    <t xml:space="preserve">Tax Year 2012</t>
  </si>
  <si>
    <t xml:space="preserve">(All figures are estimates based on samples--money amounts are in thousands of dollars)</t>
  </si>
  <si>
    <t xml:space="preserve">Agriculture, forestry, fishing, and hunting</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Administrative and support and waste management and remediation services</t>
  </si>
  <si>
    <t xml:space="preserve">Health care and social assistance</t>
  </si>
  <si>
    <t xml:space="preserve">Arts, entertainment, and recreation</t>
  </si>
  <si>
    <t xml:space="preserve">Accommodation and food services</t>
  </si>
  <si>
    <t xml:space="preserve">Other services</t>
  </si>
  <si>
    <t xml:space="preserve">Wholesale trade</t>
  </si>
  <si>
    <t xml:space="preserve">Retail trade</t>
  </si>
  <si>
    <t xml:space="preserve">Internet service</t>
  </si>
  <si>
    <t xml:space="preserve">Securities,</t>
  </si>
  <si>
    <t xml:space="preserve">Lessors of</t>
  </si>
  <si>
    <t xml:space="preserve">Heavy and</t>
  </si>
  <si>
    <t xml:space="preserve">Electrical</t>
  </si>
  <si>
    <t xml:space="preserve">Building</t>
  </si>
  <si>
    <t xml:space="preserve">Sporting</t>
  </si>
  <si>
    <t xml:space="preserve">providers,</t>
  </si>
  <si>
    <t xml:space="preserve">commodity</t>
  </si>
  <si>
    <t xml:space="preserve">nonfinancial</t>
  </si>
  <si>
    <t xml:space="preserve">Offices of</t>
  </si>
  <si>
    <t xml:space="preserve">Religious,</t>
  </si>
  <si>
    <t xml:space="preserve">Item</t>
  </si>
  <si>
    <t xml:space="preserve">Support</t>
  </si>
  <si>
    <t xml:space="preserve">civil</t>
  </si>
  <si>
    <t xml:space="preserve">Beverage</t>
  </si>
  <si>
    <t xml:space="preserve">Textile</t>
  </si>
  <si>
    <t xml:space="preserve">Leather</t>
  </si>
  <si>
    <t xml:space="preserve">Plastics</t>
  </si>
  <si>
    <t xml:space="preserve">Computer</t>
  </si>
  <si>
    <t xml:space="preserve">equipment,</t>
  </si>
  <si>
    <t xml:space="preserve">Electronic</t>
  </si>
  <si>
    <t xml:space="preserve">Motor</t>
  </si>
  <si>
    <t xml:space="preserve">material</t>
  </si>
  <si>
    <t xml:space="preserve">Clothing</t>
  </si>
  <si>
    <t xml:space="preserve">goods,</t>
  </si>
  <si>
    <t xml:space="preserve">Motion</t>
  </si>
  <si>
    <t xml:space="preserve">web search</t>
  </si>
  <si>
    <t xml:space="preserve">contracts,</t>
  </si>
  <si>
    <t xml:space="preserve">Insurance</t>
  </si>
  <si>
    <t xml:space="preserve">Funds,</t>
  </si>
  <si>
    <t xml:space="preserve">intangible</t>
  </si>
  <si>
    <t xml:space="preserve">Professional,</t>
  </si>
  <si>
    <t xml:space="preserve">Management</t>
  </si>
  <si>
    <t xml:space="preserve">Waste</t>
  </si>
  <si>
    <t xml:space="preserve">health</t>
  </si>
  <si>
    <t xml:space="preserve">Miscellaneous</t>
  </si>
  <si>
    <t xml:space="preserve">Hospitals,</t>
  </si>
  <si>
    <t xml:space="preserve">Amusement,</t>
  </si>
  <si>
    <t xml:space="preserve">Food</t>
  </si>
  <si>
    <t xml:space="preserve">grantmaking,</t>
  </si>
  <si>
    <t xml:space="preserve">activities</t>
  </si>
  <si>
    <t xml:space="preserve">engineering</t>
  </si>
  <si>
    <t xml:space="preserve">and</t>
  </si>
  <si>
    <t xml:space="preserve">mills and</t>
  </si>
  <si>
    <t xml:space="preserve">and </t>
  </si>
  <si>
    <t xml:space="preserve">Printing</t>
  </si>
  <si>
    <t xml:space="preserve">Petroleum</t>
  </si>
  <si>
    <t xml:space="preserve">Nonmetallic</t>
  </si>
  <si>
    <t xml:space="preserve">Fabricated </t>
  </si>
  <si>
    <t xml:space="preserve">appliance,</t>
  </si>
  <si>
    <t xml:space="preserve">Furniture</t>
  </si>
  <si>
    <t xml:space="preserve">Wholesale</t>
  </si>
  <si>
    <t xml:space="preserve">markets</t>
  </si>
  <si>
    <t xml:space="preserve">vehicle</t>
  </si>
  <si>
    <t xml:space="preserve">Electronics</t>
  </si>
  <si>
    <t xml:space="preserve">and garden</t>
  </si>
  <si>
    <t xml:space="preserve">Food,</t>
  </si>
  <si>
    <t xml:space="preserve">Health and</t>
  </si>
  <si>
    <t xml:space="preserve">hobby,</t>
  </si>
  <si>
    <t xml:space="preserve">Transit</t>
  </si>
  <si>
    <t xml:space="preserve">Other</t>
  </si>
  <si>
    <t xml:space="preserve">Publishing</t>
  </si>
  <si>
    <t xml:space="preserve">picture</t>
  </si>
  <si>
    <t xml:space="preserve">Telecommunications</t>
  </si>
  <si>
    <t xml:space="preserve">portals, and</t>
  </si>
  <si>
    <t xml:space="preserve">other financial</t>
  </si>
  <si>
    <t xml:space="preserve">carriers</t>
  </si>
  <si>
    <t xml:space="preserve">trusts,</t>
  </si>
  <si>
    <t xml:space="preserve">Rental</t>
  </si>
  <si>
    <t xml:space="preserve">assets</t>
  </si>
  <si>
    <t xml:space="preserve">scientific,</t>
  </si>
  <si>
    <t xml:space="preserve">of</t>
  </si>
  <si>
    <t xml:space="preserve">management</t>
  </si>
  <si>
    <t xml:space="preserve">practitioners</t>
  </si>
  <si>
    <t xml:space="preserve">nursing, and</t>
  </si>
  <si>
    <t xml:space="preserve">Other arts,</t>
  </si>
  <si>
    <t xml:space="preserve">gambling,</t>
  </si>
  <si>
    <t xml:space="preserve">services</t>
  </si>
  <si>
    <t xml:space="preserve">civic,</t>
  </si>
  <si>
    <t xml:space="preserve">      </t>
  </si>
  <si>
    <t xml:space="preserve">All</t>
  </si>
  <si>
    <t xml:space="preserve">Total</t>
  </si>
  <si>
    <t xml:space="preserve">Agricultural</t>
  </si>
  <si>
    <t xml:space="preserve">Forestry </t>
  </si>
  <si>
    <t xml:space="preserve">and fishing,</t>
  </si>
  <si>
    <t xml:space="preserve">Mining</t>
  </si>
  <si>
    <t xml:space="preserve">Utilities</t>
  </si>
  <si>
    <t xml:space="preserve">construction</t>
  </si>
  <si>
    <t xml:space="preserve">Specialty</t>
  </si>
  <si>
    <t xml:space="preserve">tobacco</t>
  </si>
  <si>
    <t xml:space="preserve">textile </t>
  </si>
  <si>
    <t xml:space="preserve">Apparel</t>
  </si>
  <si>
    <t xml:space="preserve">allied</t>
  </si>
  <si>
    <t xml:space="preserve">Wood </t>
  </si>
  <si>
    <t xml:space="preserve">Paper</t>
  </si>
  <si>
    <t xml:space="preserve">and related</t>
  </si>
  <si>
    <t xml:space="preserve">and coal</t>
  </si>
  <si>
    <t xml:space="preserve">Chemical</t>
  </si>
  <si>
    <t xml:space="preserve">rubber</t>
  </si>
  <si>
    <t xml:space="preserve">mineral</t>
  </si>
  <si>
    <t xml:space="preserve">Primary</t>
  </si>
  <si>
    <t xml:space="preserve">metal</t>
  </si>
  <si>
    <t xml:space="preserve">Machinery</t>
  </si>
  <si>
    <t xml:space="preserve">electronic</t>
  </si>
  <si>
    <t xml:space="preserve">Transportation</t>
  </si>
  <si>
    <t xml:space="preserve">Durable</t>
  </si>
  <si>
    <t xml:space="preserve">Nondurable</t>
  </si>
  <si>
    <t xml:space="preserve">dealers</t>
  </si>
  <si>
    <t xml:space="preserve">and home</t>
  </si>
  <si>
    <t xml:space="preserve">equipment</t>
  </si>
  <si>
    <t xml:space="preserve">beverage</t>
  </si>
  <si>
    <t xml:space="preserve">personal</t>
  </si>
  <si>
    <t xml:space="preserve">Gasoline</t>
  </si>
  <si>
    <t xml:space="preserve">clothing</t>
  </si>
  <si>
    <t xml:space="preserve">book, and</t>
  </si>
  <si>
    <t xml:space="preserve">General</t>
  </si>
  <si>
    <t xml:space="preserve">Nonstore</t>
  </si>
  <si>
    <t xml:space="preserve">and retail </t>
  </si>
  <si>
    <t xml:space="preserve">Air, rail,</t>
  </si>
  <si>
    <t xml:space="preserve">Truck</t>
  </si>
  <si>
    <t xml:space="preserve">and ground</t>
  </si>
  <si>
    <t xml:space="preserve">Pipeline</t>
  </si>
  <si>
    <t xml:space="preserve">transportation</t>
  </si>
  <si>
    <t xml:space="preserve">Warehousing</t>
  </si>
  <si>
    <t xml:space="preserve">industries</t>
  </si>
  <si>
    <t xml:space="preserve">and sound</t>
  </si>
  <si>
    <t xml:space="preserve">Broadcasting</t>
  </si>
  <si>
    <t xml:space="preserve">(including paging,</t>
  </si>
  <si>
    <t xml:space="preserve">data</t>
  </si>
  <si>
    <t xml:space="preserve">Credit</t>
  </si>
  <si>
    <t xml:space="preserve">investments,</t>
  </si>
  <si>
    <t xml:space="preserve">and other</t>
  </si>
  <si>
    <t xml:space="preserve">Real estate</t>
  </si>
  <si>
    <t xml:space="preserve">(except</t>
  </si>
  <si>
    <t xml:space="preserve">companies</t>
  </si>
  <si>
    <t xml:space="preserve">Administrative</t>
  </si>
  <si>
    <t xml:space="preserve">Educational</t>
  </si>
  <si>
    <t xml:space="preserve">care and</t>
  </si>
  <si>
    <t xml:space="preserve">residential</t>
  </si>
  <si>
    <t xml:space="preserve">entertainment,</t>
  </si>
  <si>
    <t xml:space="preserve">Accommodation</t>
  </si>
  <si>
    <t xml:space="preserve">Repair and</t>
  </si>
  <si>
    <t xml:space="preserve">Personal</t>
  </si>
  <si>
    <t xml:space="preserve">professional,</t>
  </si>
  <si>
    <t xml:space="preserve">Not</t>
  </si>
  <si>
    <t xml:space="preserve">production</t>
  </si>
  <si>
    <t xml:space="preserve">hunting and</t>
  </si>
  <si>
    <t xml:space="preserve">of </t>
  </si>
  <si>
    <t xml:space="preserve">and land</t>
  </si>
  <si>
    <t xml:space="preserve">trade</t>
  </si>
  <si>
    <t xml:space="preserve">manufacturing</t>
  </si>
  <si>
    <t xml:space="preserve">product</t>
  </si>
  <si>
    <t xml:space="preserve">support</t>
  </si>
  <si>
    <t xml:space="preserve">products</t>
  </si>
  <si>
    <t xml:space="preserve">component</t>
  </si>
  <si>
    <t xml:space="preserve"> retail trade,</t>
  </si>
  <si>
    <t xml:space="preserve">goods</t>
  </si>
  <si>
    <t xml:space="preserve">agents</t>
  </si>
  <si>
    <t xml:space="preserve">and parts</t>
  </si>
  <si>
    <t xml:space="preserve">furnishings</t>
  </si>
  <si>
    <t xml:space="preserve">appliance</t>
  </si>
  <si>
    <t xml:space="preserve">and supplies</t>
  </si>
  <si>
    <t xml:space="preserve">and liquor</t>
  </si>
  <si>
    <t xml:space="preserve">care</t>
  </si>
  <si>
    <t xml:space="preserve">stations</t>
  </si>
  <si>
    <t xml:space="preserve">accessories</t>
  </si>
  <si>
    <t xml:space="preserve">music</t>
  </si>
  <si>
    <t xml:space="preserve">merchandise</t>
  </si>
  <si>
    <t xml:space="preserve">store</t>
  </si>
  <si>
    <t xml:space="preserve">retailers</t>
  </si>
  <si>
    <t xml:space="preserve">trade not</t>
  </si>
  <si>
    <t xml:space="preserve">and water</t>
  </si>
  <si>
    <t xml:space="preserve">passenger</t>
  </si>
  <si>
    <t xml:space="preserve">and support</t>
  </si>
  <si>
    <t xml:space="preserve">recording</t>
  </si>
  <si>
    <t xml:space="preserve">cellular, satellite,</t>
  </si>
  <si>
    <t xml:space="preserve">processing</t>
  </si>
  <si>
    <t xml:space="preserve">information</t>
  </si>
  <si>
    <t xml:space="preserve">intermediation</t>
  </si>
  <si>
    <t xml:space="preserve">related</t>
  </si>
  <si>
    <t xml:space="preserve">financial</t>
  </si>
  <si>
    <t xml:space="preserve">leasing</t>
  </si>
  <si>
    <t xml:space="preserve">copyrighted</t>
  </si>
  <si>
    <t xml:space="preserve">technical</t>
  </si>
  <si>
    <t xml:space="preserve">(holding</t>
  </si>
  <si>
    <t xml:space="preserve">remediation</t>
  </si>
  <si>
    <t xml:space="preserve">outpatient</t>
  </si>
  <si>
    <t xml:space="preserve">social</t>
  </si>
  <si>
    <t xml:space="preserve">recreation</t>
  </si>
  <si>
    <t xml:space="preserve">drinking</t>
  </si>
  <si>
    <t xml:space="preserve">maintenance</t>
  </si>
  <si>
    <t xml:space="preserve">and laundry</t>
  </si>
  <si>
    <t xml:space="preserve">and similar</t>
  </si>
  <si>
    <t xml:space="preserve">allocable</t>
  </si>
  <si>
    <t xml:space="preserve">logging</t>
  </si>
  <si>
    <t xml:space="preserve">trapping</t>
  </si>
  <si>
    <t xml:space="preserve">buildings</t>
  </si>
  <si>
    <t xml:space="preserve">subdivision</t>
  </si>
  <si>
    <t xml:space="preserve">contractors</t>
  </si>
  <si>
    <t xml:space="preserve">mills</t>
  </si>
  <si>
    <t xml:space="preserve">total</t>
  </si>
  <si>
    <t xml:space="preserve">and brokers</t>
  </si>
  <si>
    <t xml:space="preserve">stores</t>
  </si>
  <si>
    <t xml:space="preserve">storage</t>
  </si>
  <si>
    <t xml:space="preserve">Internet)</t>
  </si>
  <si>
    <t xml:space="preserve">cable, etc.)</t>
  </si>
  <si>
    <t xml:space="preserve">vehicles</t>
  </si>
  <si>
    <t xml:space="preserve">works)</t>
  </si>
  <si>
    <t xml:space="preserve">companies)</t>
  </si>
  <si>
    <t xml:space="preserve">care centers</t>
  </si>
  <si>
    <t xml:space="preserve">assistance</t>
  </si>
  <si>
    <t xml:space="preserve">facilities</t>
  </si>
  <si>
    <t xml:space="preserve">places</t>
  </si>
  <si>
    <t xml:space="preserve">organizations</t>
  </si>
  <si>
    <t xml:space="preserve">Number of returns..</t>
  </si>
  <si>
    <t xml:space="preserve">d</t>
  </si>
  <si>
    <t xml:space="preserve">Total assets..</t>
  </si>
  <si>
    <t xml:space="preserve">    Cash..</t>
  </si>
  <si>
    <t xml:space="preserve">    Notes and accounts receivable..</t>
  </si>
  <si>
    <t xml:space="preserve">        Less: Allowance for bad debts..</t>
  </si>
  <si>
    <t xml:space="preserve">    Inventories..</t>
  </si>
  <si>
    <t xml:space="preserve">    Investments in Government obligations..</t>
  </si>
  <si>
    <t xml:space="preserve">    Tax-exempt securities..</t>
  </si>
  <si>
    <t xml:space="preserve">    Other current assets..</t>
  </si>
  <si>
    <t xml:space="preserve">    Loans to shareholders..</t>
  </si>
  <si>
    <t xml:space="preserve">    Mortgage and real estate loans..</t>
  </si>
  <si>
    <t xml:space="preserve">    Other investments..</t>
  </si>
  <si>
    <t xml:space="preserve">    Depreciable assets..</t>
  </si>
  <si>
    <t xml:space="preserve">        Less: Accumulated depreciation..</t>
  </si>
  <si>
    <t xml:space="preserve">    Depletable assets..</t>
  </si>
  <si>
    <t xml:space="preserve">        Less: Accumulated depletion..</t>
  </si>
  <si>
    <t xml:space="preserve">    Land..</t>
  </si>
  <si>
    <t xml:space="preserve">    Intangible assets (amortizable)..</t>
  </si>
  <si>
    <t xml:space="preserve">        Less: Accumulated amortization..</t>
  </si>
  <si>
    <t xml:space="preserve">    Other assets..</t>
  </si>
  <si>
    <t xml:space="preserve">Total liabilities..</t>
  </si>
  <si>
    <t xml:space="preserve">    Accounts payable..</t>
  </si>
  <si>
    <t xml:space="preserve">    Mortgages, notes, and bonds payable in less than one year..</t>
  </si>
  <si>
    <t xml:space="preserve">    Other current liabilities..</t>
  </si>
  <si>
    <t xml:space="preserve">    Loans from shareholders..</t>
  </si>
  <si>
    <t xml:space="preserve">    Mortgages, notes, and bonds payable in one year or more..</t>
  </si>
  <si>
    <t xml:space="preserve">    Other liabilities..</t>
  </si>
  <si>
    <t xml:space="preserve">    Net worth..</t>
  </si>
  <si>
    <t xml:space="preserve">       Capital stock..</t>
  </si>
  <si>
    <t xml:space="preserve">       Additional paid-in capital..</t>
  </si>
  <si>
    <t xml:space="preserve">       Retained earnings, appropriated..</t>
  </si>
  <si>
    <r>
      <rPr>
        <sz val="8"/>
        <rFont val="Arial"/>
        <family val="2"/>
      </rPr>
      <t xml:space="preserve">       Retained earnings, unappropriated </t>
    </r>
    <r>
      <rPr>
        <sz val="6"/>
        <rFont val="Arial"/>
        <family val="2"/>
      </rPr>
      <t xml:space="preserve">[30]</t>
    </r>
    <r>
      <rPr>
        <sz val="8"/>
        <rFont val="Arial"/>
        <family val="2"/>
      </rPr>
      <t xml:space="preserve">..</t>
    </r>
  </si>
  <si>
    <t xml:space="preserve">       Less: Cost of treasury stock..</t>
  </si>
  <si>
    <t xml:space="preserve">Total receipts..</t>
  </si>
  <si>
    <t xml:space="preserve">    Business receipts..</t>
  </si>
  <si>
    <t xml:space="preserve">    Interest..</t>
  </si>
  <si>
    <t xml:space="preserve">    Interest on Government obligations: State and local..</t>
  </si>
  <si>
    <t xml:space="preserve">[1]</t>
  </si>
  <si>
    <t xml:space="preserve">    Rents..</t>
  </si>
  <si>
    <t xml:space="preserve">    Royalties..</t>
  </si>
  <si>
    <t xml:space="preserve">    Net short-term capital gain reduced by net long-term capital loss..</t>
  </si>
  <si>
    <t xml:space="preserve">    Net long-term capital gain reduced by net short-term capital loss..</t>
  </si>
  <si>
    <t xml:space="preserve">    Net gain, noncapital assets..</t>
  </si>
  <si>
    <t xml:space="preserve">    Dividends received from domestic corporations</t>
  </si>
  <si>
    <t xml:space="preserve">    Dividends received from foreign corporation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Charitable contributions..</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Domestic production activities deduction</t>
  </si>
  <si>
    <t xml:space="preserve">    Net loss, noncapital assets..</t>
  </si>
  <si>
    <t xml:space="preserve">    Other deductions..</t>
  </si>
  <si>
    <t xml:space="preserve">Total receipts less total deductions</t>
  </si>
  <si>
    <t xml:space="preserve">Constructive taxable income from related foreign corporations, total..</t>
  </si>
  <si>
    <t xml:space="preserve">    Includable income of controlled foreign corporations</t>
  </si>
  <si>
    <t xml:space="preserve">    Foreign dividend income resulting from foreign taxes deemed paid</t>
  </si>
  <si>
    <t xml:space="preserve">Net income</t>
  </si>
  <si>
    <t xml:space="preserve">Statutory special deductions, total</t>
  </si>
  <si>
    <t xml:space="preserve">    Net operating loss deduction…</t>
  </si>
  <si>
    <t xml:space="preserve">Income subject to tax..</t>
  </si>
  <si>
    <r>
      <rPr>
        <sz val="8"/>
        <rFont val="Arial"/>
        <family val="2"/>
      </rPr>
      <t xml:space="preserve">Total income tax before credits </t>
    </r>
    <r>
      <rPr>
        <sz val="6"/>
        <rFont val="Arial"/>
        <family val="2"/>
      </rPr>
      <t xml:space="preserve">[32]</t>
    </r>
    <r>
      <rPr>
        <sz val="8"/>
        <rFont val="Arial"/>
        <family val="2"/>
      </rPr>
      <t xml:space="preserve">..</t>
    </r>
  </si>
  <si>
    <t xml:space="preserve">    Income tax..</t>
  </si>
  <si>
    <t xml:space="preserve">    Alternative minimum tax..</t>
  </si>
  <si>
    <t xml:space="preserve">Foreign tax credit..</t>
  </si>
  <si>
    <t xml:space="preserve">General business credit..</t>
  </si>
  <si>
    <t xml:space="preserve">Prior year minimum tax credit..</t>
  </si>
  <si>
    <r>
      <rPr>
        <b val="true"/>
        <sz val="8"/>
        <rFont val="Arial"/>
        <family val="2"/>
      </rPr>
      <t xml:space="preserve">Total income tax after credits </t>
    </r>
    <r>
      <rPr>
        <b val="true"/>
        <sz val="6"/>
        <rFont val="Arial"/>
        <family val="2"/>
      </rPr>
      <t xml:space="preserve">[2]</t>
    </r>
    <r>
      <rPr>
        <b val="true"/>
        <sz val="8"/>
        <rFont val="Arial"/>
        <family val="2"/>
      </rPr>
      <t xml:space="preserve">..</t>
    </r>
  </si>
  <si>
    <t xml:space="preserve">    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9">
    <numFmt numFmtId="164" formatCode="General_)"/>
    <numFmt numFmtId="165" formatCode="General"/>
    <numFmt numFmtId="166" formatCode="\(#,##0\)"/>
    <numFmt numFmtId="167" formatCode="&quot;    &quot;@"/>
    <numFmt numFmtId="168" formatCode="@*."/>
    <numFmt numFmtId="169" formatCode="[$-409]#,##0.00_);[RED]\(#,##0.00\)"/>
    <numFmt numFmtId="170" formatCode="#,##0;\-#,##0;0;@"/>
    <numFmt numFmtId="171" formatCode="\*#,##0;&quot;*-&quot;#,##0;\*@"/>
    <numFmt numFmtId="172" formatCode="#,##0\ ;\-#,##0\ ;&quot;---- &quot;;@\ "/>
  </numFmts>
  <fonts count="21">
    <font>
      <sz val="10"/>
      <name val="Courier New"/>
      <family val="0"/>
    </font>
    <font>
      <sz val="10"/>
      <name val="Arial"/>
      <family val="0"/>
    </font>
    <font>
      <sz val="10"/>
      <name val="Arial"/>
      <family val="0"/>
    </font>
    <font>
      <sz val="10"/>
      <name val="Arial"/>
      <family val="0"/>
    </font>
    <font>
      <sz val="7"/>
      <name val="Arial"/>
      <family val="0"/>
    </font>
    <font>
      <sz val="5"/>
      <name val="Arial"/>
      <family val="2"/>
    </font>
    <font>
      <b val="true"/>
      <sz val="10"/>
      <name val="Arial"/>
      <family val="0"/>
    </font>
    <font>
      <b val="true"/>
      <sz val="7"/>
      <name val="Arial"/>
      <family val="0"/>
    </font>
    <font>
      <sz val="10"/>
      <name val="Arial"/>
      <family val="2"/>
    </font>
    <font>
      <b val="true"/>
      <sz val="10"/>
      <name val="Arial"/>
      <family val="2"/>
    </font>
    <font>
      <sz val="12"/>
      <name val="Arial"/>
      <family val="2"/>
    </font>
    <font>
      <sz val="6"/>
      <name val="Arial"/>
      <family val="2"/>
    </font>
    <font>
      <sz val="9"/>
      <name val="Arial"/>
      <family val="2"/>
    </font>
    <font>
      <b val="true"/>
      <sz val="9"/>
      <name val="Arial"/>
      <family val="2"/>
    </font>
    <font>
      <sz val="8"/>
      <name val="Arial"/>
      <family val="2"/>
    </font>
    <font>
      <sz val="8"/>
      <name val="Courier New"/>
      <family val="3"/>
    </font>
    <font>
      <b val="true"/>
      <sz val="8"/>
      <name val="Arial"/>
      <family val="2"/>
    </font>
    <font>
      <b val="true"/>
      <sz val="5.5"/>
      <name val="Arial"/>
      <family val="2"/>
    </font>
    <font>
      <sz val="5.5"/>
      <name val="Arial"/>
      <family val="2"/>
    </font>
    <font>
      <b val="true"/>
      <sz val="6"/>
      <name val="Arial"/>
      <family val="2"/>
    </font>
    <font>
      <sz val="6.5"/>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fals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3" fillId="0" borderId="0" xfId="25" applyFont="true" applyBorder="false" applyAlignment="true" applyProtection="false">
      <alignment horizontal="left" vertical="bottom" textRotation="0" wrapText="fals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25" applyFont="true" applyBorder="true" applyAlignment="true" applyProtection="false">
      <alignment horizontal="left" vertical="bottom" textRotation="0" wrapText="false" indent="0" shrinkToFit="false"/>
      <protection locked="true" hidden="false"/>
    </xf>
    <xf numFmtId="165" fontId="5" fillId="0" borderId="3" xfId="25"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14" fillId="0" borderId="0"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23" applyFont="true" applyBorder="true" applyAlignment="true" applyProtection="false">
      <alignment horizontal="center" vertical="center" textRotation="0" wrapText="false" indent="0" shrinkToFit="false"/>
      <protection locked="true" hidden="false"/>
    </xf>
    <xf numFmtId="165" fontId="14" fillId="0" borderId="1" xfId="23" applyFont="true" applyBorder="true" applyAlignment="true" applyProtection="false">
      <alignment horizontal="center" vertical="center" textRotation="0" wrapText="false" indent="0" shrinkToFit="false"/>
      <protection locked="true" hidden="false"/>
    </xf>
    <xf numFmtId="165" fontId="14" fillId="0" borderId="5" xfId="20" applyFont="true" applyBorder="true" applyAlignment="true" applyProtection="false">
      <alignment horizontal="center" vertical="center" textRotation="0" wrapText="false" indent="0" shrinkToFit="false"/>
      <protection locked="true" hidden="false"/>
    </xf>
    <xf numFmtId="165" fontId="14" fillId="0" borderId="7" xfId="20" applyFont="true" applyBorder="true" applyAlignment="true" applyProtection="false">
      <alignment horizontal="center" vertical="center" textRotation="0" wrapText="fals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4" xfId="2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4" fillId="0" borderId="6"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5" fontId="14" fillId="0" borderId="10" xfId="2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2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8" fontId="14" fillId="0" borderId="15" xfId="24" applyFont="true" applyBorder="true" applyAlignment="true" applyProtection="false">
      <alignment horizontal="general"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6"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6" fontId="14" fillId="0" borderId="11" xfId="21" applyFont="true" applyBorder="true" applyAlignment="true" applyProtection="false">
      <alignment horizontal="center" vertical="center" textRotation="0" wrapText="false" indent="0" shrinkToFit="false"/>
      <protection locked="true" hidden="false"/>
    </xf>
    <xf numFmtId="166" fontId="14" fillId="0" borderId="17" xfId="21"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8" fontId="16" fillId="0" borderId="0" xfId="26" applyFont="true" applyBorder="true" applyAlignment="true" applyProtection="false">
      <alignment horizontal="general" vertical="center" textRotation="0" wrapText="false" indent="0" shrinkToFit="false"/>
      <protection locked="true" hidden="false"/>
    </xf>
    <xf numFmtId="170" fontId="16" fillId="0" borderId="9" xfId="15" applyFont="true" applyBorder="true" applyAlignment="true" applyProtection="true">
      <alignment horizontal="right" vertical="center" textRotation="0" wrapText="false" indent="0" shrinkToFit="false"/>
      <protection locked="true" hidden="false"/>
    </xf>
    <xf numFmtId="171" fontId="16" fillId="0" borderId="9" xfId="15" applyFont="true" applyBorder="true" applyAlignment="true" applyProtection="true">
      <alignment horizontal="right" vertical="center" textRotation="0" wrapText="false" indent="0" shrinkToFit="false"/>
      <protection locked="true" hidden="false"/>
    </xf>
    <xf numFmtId="170" fontId="16" fillId="0" borderId="10" xfId="15" applyFont="true" applyBorder="true" applyAlignment="true" applyProtection="true">
      <alignment horizontal="right" vertical="center" textRotation="0" wrapText="false" indent="0" shrinkToFit="false"/>
      <protection locked="true" hidden="false"/>
    </xf>
    <xf numFmtId="170" fontId="16" fillId="0" borderId="6" xfId="26" applyFont="true" applyBorder="true" applyAlignment="true" applyProtection="false">
      <alignment horizontal="right" vertical="center" textRotation="0" wrapText="false" indent="0" shrinkToFit="false"/>
      <protection locked="true" hidden="false"/>
    </xf>
    <xf numFmtId="170" fontId="16" fillId="0" borderId="1" xfId="15" applyFont="true" applyBorder="true" applyAlignment="true" applyProtection="true">
      <alignment horizontal="right" vertical="center" textRotation="0" wrapText="false" indent="0" shrinkToFit="false"/>
      <protection locked="true" hidden="false"/>
    </xf>
    <xf numFmtId="171" fontId="16" fillId="0" borderId="10" xfId="15" applyFont="true" applyBorder="true" applyAlignment="true" applyProtection="true">
      <alignment horizontal="right" vertical="center" textRotation="0" wrapText="false" indent="0" shrinkToFit="false"/>
      <protection locked="true" hidden="false"/>
    </xf>
    <xf numFmtId="170" fontId="16" fillId="0" borderId="6" xfId="15" applyFont="true" applyBorder="true" applyAlignment="true" applyProtection="true">
      <alignment horizontal="right" vertical="center" textRotation="0" wrapText="false" indent="0" shrinkToFit="false"/>
      <protection locked="true" hidden="false"/>
    </xf>
    <xf numFmtId="164" fontId="17" fillId="0" borderId="0" xfId="26" applyFont="true" applyBorder="true" applyAlignment="true" applyProtection="false">
      <alignment horizontal="general" vertical="center" textRotation="0" wrapText="false" indent="0" shrinkToFit="false"/>
      <protection locked="true" hidden="false"/>
    </xf>
    <xf numFmtId="171" fontId="16" fillId="0" borderId="6" xfId="15" applyFont="true" applyBorder="true" applyAlignment="true" applyProtection="true">
      <alignment horizontal="right" vertical="center" textRotation="0" wrapText="false" indent="0" shrinkToFit="false"/>
      <protection locked="true" hidden="false"/>
    </xf>
    <xf numFmtId="171" fontId="16" fillId="0" borderId="1" xfId="15" applyFont="true" applyBorder="true" applyAlignment="true" applyProtection="true">
      <alignment horizontal="right"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70" fontId="14" fillId="0" borderId="6" xfId="15" applyFont="true" applyBorder="true" applyAlignment="true" applyProtection="true">
      <alignment horizontal="right" vertical="center" textRotation="0" wrapText="false" indent="0" shrinkToFit="false"/>
      <protection locked="true" hidden="false"/>
    </xf>
    <xf numFmtId="171" fontId="14" fillId="0" borderId="6" xfId="15" applyFont="true" applyBorder="true" applyAlignment="true" applyProtection="true">
      <alignment horizontal="right" vertical="center" textRotation="0" wrapText="false" indent="0" shrinkToFit="false"/>
      <protection locked="true" hidden="false"/>
    </xf>
    <xf numFmtId="170" fontId="14" fillId="0" borderId="1" xfId="15" applyFont="true" applyBorder="true" applyAlignment="true" applyProtection="true">
      <alignment horizontal="right" vertical="center" textRotation="0" wrapText="false" indent="0" shrinkToFit="false"/>
      <protection locked="true" hidden="false"/>
    </xf>
    <xf numFmtId="170" fontId="14" fillId="0" borderId="6" xfId="24" applyFont="true" applyBorder="true" applyAlignment="true" applyProtection="false">
      <alignment horizontal="right" vertical="center" textRotation="0" wrapText="false" indent="0" shrinkToFit="false"/>
      <protection locked="true" hidden="false"/>
    </xf>
    <xf numFmtId="171" fontId="14" fillId="0" borderId="1"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4" fillId="0" borderId="12" xfId="24" applyFont="true" applyBorder="true" applyAlignment="true" applyProtection="false">
      <alignment horizontal="general" vertical="center" textRotation="0" wrapText="false" indent="0" shrinkToFit="false"/>
      <protection locked="true" hidden="false"/>
    </xf>
    <xf numFmtId="170" fontId="14" fillId="0" borderId="12" xfId="15" applyFont="true" applyBorder="true" applyAlignment="true" applyProtection="true">
      <alignment horizontal="right" vertical="center" textRotation="0" wrapText="false" indent="0" shrinkToFit="false"/>
      <protection locked="true" hidden="false"/>
    </xf>
    <xf numFmtId="171" fontId="14" fillId="0" borderId="6" xfId="24"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0" fontId="14" fillId="0" borderId="6" xfId="26" applyFont="true" applyBorder="true" applyAlignment="true" applyProtection="false">
      <alignment horizontal="right" vertical="center" textRotation="0" wrapText="false" indent="0" shrinkToFit="false"/>
      <protection locked="true" hidden="false"/>
    </xf>
    <xf numFmtId="171" fontId="14" fillId="0" borderId="6" xfId="26" applyFont="true" applyBorder="true" applyAlignment="true" applyProtection="false">
      <alignment horizontal="right" vertical="center" textRotation="0" wrapText="false" indent="0" shrinkToFit="false"/>
      <protection locked="true" hidden="false"/>
    </xf>
    <xf numFmtId="168" fontId="16" fillId="0" borderId="0" xfId="24" applyFont="true" applyBorder="true" applyAlignment="true" applyProtection="false">
      <alignment horizontal="general" vertical="center" textRotation="0" wrapText="false" indent="0" shrinkToFit="false"/>
      <protection locked="true" hidden="false"/>
    </xf>
    <xf numFmtId="170" fontId="16" fillId="0" borderId="6" xfId="24"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70" fontId="16" fillId="0" borderId="6" xfId="0" applyFont="true" applyBorder="true" applyAlignment="true" applyProtection="false">
      <alignment horizontal="right" vertical="center" textRotation="0" wrapText="false" indent="0" shrinkToFit="false"/>
      <protection locked="true" hidden="false"/>
    </xf>
    <xf numFmtId="168" fontId="11" fillId="0" borderId="18" xfId="24" applyFont="true" applyBorder="true" applyAlignment="true" applyProtection="false">
      <alignment horizontal="general" vertical="center" textRotation="0" wrapText="false" indent="0" shrinkToFit="false"/>
      <protection locked="true" hidden="false"/>
    </xf>
    <xf numFmtId="172" fontId="20" fillId="0" borderId="18" xfId="15" applyFont="true" applyBorder="true" applyAlignment="true" applyProtection="true">
      <alignment horizontal="right" vertical="bottom" textRotation="0" wrapText="false" indent="0" shrinkToFit="false"/>
      <protection locked="true" hidden="false"/>
    </xf>
    <xf numFmtId="172" fontId="20" fillId="0" borderId="18" xfId="15" applyFont="true" applyBorder="true" applyAlignment="true" applyProtection="true">
      <alignment horizontal="right" vertical="center" textRotation="0" wrapText="false" indent="0" shrinkToFit="false"/>
      <protection locked="true" hidden="false"/>
    </xf>
    <xf numFmtId="172" fontId="11" fillId="0" borderId="18" xfId="15" applyFont="true" applyBorder="true" applyAlignment="true" applyProtection="true">
      <alignment horizontal="right" vertical="center" textRotation="0" wrapText="false" indent="0" shrinkToFit="false"/>
      <protection locked="true" hidden="false"/>
    </xf>
    <xf numFmtId="172" fontId="11" fillId="0" borderId="18" xfId="15" applyFont="true" applyBorder="true" applyAlignment="true" applyProtection="true">
      <alignment horizontal="right" vertical="bottom"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7" fontId="11" fillId="0" borderId="0" xfId="22" applyFont="true" applyBorder="false" applyAlignment="true" applyProtection="false">
      <alignment horizontal="left" vertical="center" textRotation="0" wrapText="false" indent="0" shrinkToFit="false"/>
      <protection locked="true" hidden="false"/>
    </xf>
    <xf numFmtId="167" fontId="5" fillId="0" borderId="0" xfId="22" applyFont="true" applyBorder="true" applyAlignment="true" applyProtection="false">
      <alignment horizontal="left" vertical="center" textRotation="0" wrapText="false" indent="0" shrinkToFit="false"/>
      <protection locked="true" hidden="false"/>
    </xf>
    <xf numFmtId="167" fontId="5"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1160</xdr:colOff>
      <xdr:row>28</xdr:row>
      <xdr:rowOff>57600</xdr:rowOff>
    </xdr:from>
    <xdr:to>
      <xdr:col>0</xdr:col>
      <xdr:colOff>1296720</xdr:colOff>
      <xdr:row>29</xdr:row>
      <xdr:rowOff>75960</xdr:rowOff>
    </xdr:to>
    <xdr:sp>
      <xdr:nvSpPr>
        <xdr:cNvPr id="0" name="Text Box 449"/>
        <xdr:cNvSpPr/>
      </xdr:nvSpPr>
      <xdr:spPr>
        <a:xfrm>
          <a:off x="1181160" y="3953160"/>
          <a:ext cx="115560" cy="15192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7600</xdr:rowOff>
    </xdr:from>
    <xdr:to>
      <xdr:col>0</xdr:col>
      <xdr:colOff>1296720</xdr:colOff>
      <xdr:row>29</xdr:row>
      <xdr:rowOff>75960</xdr:rowOff>
    </xdr:to>
    <xdr:sp>
      <xdr:nvSpPr>
        <xdr:cNvPr id="1" name="Text Box 452"/>
        <xdr:cNvSpPr/>
      </xdr:nvSpPr>
      <xdr:spPr>
        <a:xfrm>
          <a:off x="1181160" y="3953160"/>
          <a:ext cx="115560" cy="15192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7600</xdr:rowOff>
    </xdr:from>
    <xdr:to>
      <xdr:col>0</xdr:col>
      <xdr:colOff>1296720</xdr:colOff>
      <xdr:row>29</xdr:row>
      <xdr:rowOff>75960</xdr:rowOff>
    </xdr:to>
    <xdr:sp>
      <xdr:nvSpPr>
        <xdr:cNvPr id="2" name="Text Box 545"/>
        <xdr:cNvSpPr/>
      </xdr:nvSpPr>
      <xdr:spPr>
        <a:xfrm>
          <a:off x="1181160" y="3953160"/>
          <a:ext cx="115560" cy="15192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7600</xdr:rowOff>
    </xdr:from>
    <xdr:to>
      <xdr:col>0</xdr:col>
      <xdr:colOff>1296720</xdr:colOff>
      <xdr:row>29</xdr:row>
      <xdr:rowOff>75960</xdr:rowOff>
    </xdr:to>
    <xdr:sp>
      <xdr:nvSpPr>
        <xdr:cNvPr id="3" name="Text Box 546"/>
        <xdr:cNvSpPr/>
      </xdr:nvSpPr>
      <xdr:spPr>
        <a:xfrm>
          <a:off x="1181160" y="3953160"/>
          <a:ext cx="115560" cy="15192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7600</xdr:rowOff>
    </xdr:from>
    <xdr:to>
      <xdr:col>0</xdr:col>
      <xdr:colOff>1296720</xdr:colOff>
      <xdr:row>29</xdr:row>
      <xdr:rowOff>75960</xdr:rowOff>
    </xdr:to>
    <xdr:sp>
      <xdr:nvSpPr>
        <xdr:cNvPr id="4" name="Text Box 548"/>
        <xdr:cNvSpPr/>
      </xdr:nvSpPr>
      <xdr:spPr>
        <a:xfrm>
          <a:off x="1181160" y="3953160"/>
          <a:ext cx="115560" cy="151920"/>
        </a:xfrm>
        <a:prstGeom prst="rect">
          <a:avLst/>
        </a:prstGeom>
        <a:noFill/>
        <a:ln w="0">
          <a:noFill/>
        </a:ln>
      </xdr:spPr>
      <xdr:style>
        <a:lnRef idx="0"/>
        <a:fillRef idx="0"/>
        <a:effectRef idx="0"/>
        <a:fontRef idx="minor"/>
      </xdr:style>
    </xdr:sp>
    <xdr:clientData/>
  </xdr:twoCellAnchor>
  <xdr:twoCellAnchor editAs="oneCell">
    <xdr:from>
      <xdr:col>0</xdr:col>
      <xdr:colOff>1181160</xdr:colOff>
      <xdr:row>28</xdr:row>
      <xdr:rowOff>57600</xdr:rowOff>
    </xdr:from>
    <xdr:to>
      <xdr:col>0</xdr:col>
      <xdr:colOff>1296720</xdr:colOff>
      <xdr:row>29</xdr:row>
      <xdr:rowOff>75960</xdr:rowOff>
    </xdr:to>
    <xdr:sp>
      <xdr:nvSpPr>
        <xdr:cNvPr id="5" name="Text Box 549"/>
        <xdr:cNvSpPr/>
      </xdr:nvSpPr>
      <xdr:spPr>
        <a:xfrm>
          <a:off x="1181160" y="3953160"/>
          <a:ext cx="115560" cy="151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A14" activeCellId="0" sqref="A14"/>
    </sheetView>
  </sheetViews>
  <sheetFormatPr defaultColWidth="9.6171875" defaultRowHeight="12.75" zeroHeight="false" outlineLevelRow="0" outlineLevelCol="0"/>
  <cols>
    <col collapsed="false" customWidth="true" hidden="false" outlineLevel="0" max="1" min="1" style="1" width="41.99"/>
    <col collapsed="false" customWidth="true" hidden="false" outlineLevel="0" max="2" min="2" style="2" width="10.11"/>
    <col collapsed="false" customWidth="true" hidden="false" outlineLevel="0" max="4" min="3" style="1" width="7.99"/>
    <col collapsed="false" customWidth="true" hidden="false" outlineLevel="0" max="5" min="5" style="1" width="7.49"/>
    <col collapsed="false" customWidth="true" hidden="false" outlineLevel="0" max="7" min="6" style="1" width="8.49"/>
    <col collapsed="false" customWidth="true" hidden="false" outlineLevel="0" max="8" min="8" style="1" width="7.99"/>
    <col collapsed="false" customWidth="true" hidden="false" outlineLevel="0" max="9" min="9" style="1" width="8.62"/>
    <col collapsed="false" customWidth="true" hidden="false" outlineLevel="0" max="10" min="10" style="2" width="8.62"/>
    <col collapsed="false" customWidth="true" hidden="false" outlineLevel="0" max="11" min="11" style="1" width="9.99"/>
    <col collapsed="false" customWidth="true" hidden="false" outlineLevel="0" max="12" min="12" style="1" width="8.87"/>
    <col collapsed="false" customWidth="false" hidden="false" outlineLevel="0" max="16" min="13" style="1" width="9.62"/>
    <col collapsed="false" customWidth="true" hidden="false" outlineLevel="0" max="17" min="17" style="1" width="9.12"/>
    <col collapsed="false" customWidth="true" hidden="false" outlineLevel="0" max="18" min="18" style="2" width="9.49"/>
    <col collapsed="false" customWidth="false" hidden="false" outlineLevel="0" max="22" min="19" style="1" width="9.62"/>
    <col collapsed="false" customWidth="true" hidden="false" outlineLevel="0" max="23" min="23" style="1" width="9.37"/>
    <col collapsed="false" customWidth="false" hidden="false" outlineLevel="0" max="24" min="24" style="1" width="9.62"/>
    <col collapsed="false" customWidth="true" hidden="false" outlineLevel="0" max="25" min="25" style="1" width="9.74"/>
    <col collapsed="false" customWidth="true" hidden="false" outlineLevel="0" max="26" min="26" style="2" width="9.74"/>
    <col collapsed="false" customWidth="true" hidden="false" outlineLevel="0" max="27" min="27" style="1" width="9.74"/>
    <col collapsed="false" customWidth="false" hidden="false" outlineLevel="0" max="28" min="28" style="1" width="9.62"/>
    <col collapsed="false" customWidth="true" hidden="false" outlineLevel="0" max="30" min="29" style="1" width="9.86"/>
    <col collapsed="false" customWidth="true" hidden="false" outlineLevel="0" max="31" min="31" style="1" width="10.24"/>
    <col collapsed="false" customWidth="true" hidden="false" outlineLevel="0" max="32" min="32" style="1" width="9.24"/>
    <col collapsed="false" customWidth="true" hidden="false" outlineLevel="0" max="33" min="33" style="1" width="9.49"/>
    <col collapsed="false" customWidth="true" hidden="false" outlineLevel="0" max="34" min="34" style="2" width="10.24"/>
    <col collapsed="false" customWidth="false" hidden="false" outlineLevel="0" max="35" min="35" style="1" width="9.62"/>
    <col collapsed="false" customWidth="true" hidden="false" outlineLevel="0" max="36" min="36" style="1" width="8.74"/>
    <col collapsed="false" customWidth="true" hidden="false" outlineLevel="0" max="37" min="37" style="1" width="8.87"/>
    <col collapsed="false" customWidth="true" hidden="false" outlineLevel="0" max="38" min="38" style="1" width="7.87"/>
    <col collapsed="false" customWidth="true" hidden="false" outlineLevel="0" max="39" min="39" style="1" width="8.37"/>
    <col collapsed="false" customWidth="true" hidden="false" outlineLevel="0" max="42" min="40" style="1" width="7.87"/>
    <col collapsed="false" customWidth="true" hidden="false" outlineLevel="0" max="43" min="43" style="2" width="8.62"/>
    <col collapsed="false" customWidth="true" hidden="false" outlineLevel="0" max="45" min="44" style="1" width="8.49"/>
    <col collapsed="false" customWidth="true" hidden="false" outlineLevel="0" max="48" min="46" style="1" width="8.12"/>
    <col collapsed="false" customWidth="true" hidden="false" outlineLevel="0" max="49" min="49" style="1" width="8.62"/>
    <col collapsed="false" customWidth="true" hidden="false" outlineLevel="0" max="50" min="50" style="1" width="9.24"/>
    <col collapsed="false" customWidth="true" hidden="false" outlineLevel="0" max="51" min="51" style="1" width="8.62"/>
    <col collapsed="false" customWidth="true" hidden="false" outlineLevel="0" max="52" min="52" style="2" width="7.62"/>
    <col collapsed="false" customWidth="true" hidden="false" outlineLevel="0" max="55" min="53" style="1" width="11.12"/>
    <col collapsed="false" customWidth="true" hidden="false" outlineLevel="0" max="57" min="56" style="1" width="9.86"/>
    <col collapsed="false" customWidth="true" hidden="false" outlineLevel="0" max="58" min="58" style="1" width="10.11"/>
    <col collapsed="false" customWidth="true" hidden="false" outlineLevel="0" max="59" min="59" style="2" width="9.99"/>
    <col collapsed="false" customWidth="false" hidden="false" outlineLevel="0" max="62" min="60" style="1" width="9.62"/>
    <col collapsed="false" customWidth="true" hidden="false" outlineLevel="0" max="63" min="63" style="1" width="8.74"/>
    <col collapsed="false" customWidth="true" hidden="false" outlineLevel="0" max="64" min="64" style="1" width="13.74"/>
    <col collapsed="false" customWidth="true" hidden="false" outlineLevel="0" max="65" min="65" style="1" width="9.74"/>
    <col collapsed="false" customWidth="true" hidden="false" outlineLevel="0" max="66" min="66" style="2" width="8.49"/>
    <col collapsed="false" customWidth="true" hidden="false" outlineLevel="0" max="67" min="67" style="1" width="9.86"/>
    <col collapsed="false" customWidth="true" hidden="false" outlineLevel="0" max="68" min="68" style="1" width="9.12"/>
    <col collapsed="false" customWidth="true" hidden="false" outlineLevel="0" max="69" min="69" style="1" width="10.11"/>
    <col collapsed="false" customWidth="true" hidden="false" outlineLevel="0" max="70" min="70" style="1" width="9.86"/>
    <col collapsed="false" customWidth="true" hidden="false" outlineLevel="0" max="71" min="71" style="2" width="8.87"/>
    <col collapsed="false" customWidth="true" hidden="false" outlineLevel="0" max="72" min="72" style="1" width="8.49"/>
    <col collapsed="false" customWidth="true" hidden="false" outlineLevel="0" max="73" min="73" style="1" width="7.87"/>
    <col collapsed="false" customWidth="true" hidden="false" outlineLevel="0" max="74" min="74" style="1" width="8.49"/>
    <col collapsed="false" customWidth="true" hidden="false" outlineLevel="0" max="75" min="75" style="2" width="8.62"/>
    <col collapsed="false" customWidth="true" hidden="false" outlineLevel="0" max="77" min="76" style="1" width="12.62"/>
    <col collapsed="false" customWidth="true" hidden="false" outlineLevel="0" max="78" min="78" style="1" width="15.24"/>
    <col collapsed="false" customWidth="true" hidden="false" outlineLevel="0" max="79" min="79" style="1" width="15.62"/>
    <col collapsed="false" customWidth="true" hidden="false" outlineLevel="0" max="80" min="80" style="1" width="16.87"/>
    <col collapsed="false" customWidth="true" hidden="false" outlineLevel="0" max="81" min="81" style="2" width="11.74"/>
    <col collapsed="false" customWidth="true" hidden="false" outlineLevel="0" max="84" min="82" style="1" width="11.12"/>
    <col collapsed="false" customWidth="true" hidden="false" outlineLevel="0" max="85" min="85" style="1" width="9.86"/>
    <col collapsed="false" customWidth="true" hidden="false" outlineLevel="0" max="86" min="86" style="1" width="9.99"/>
    <col collapsed="false" customWidth="true" hidden="false" outlineLevel="0" max="87" min="87" style="1" width="9.37"/>
    <col collapsed="false" customWidth="true" hidden="false" outlineLevel="0" max="88" min="88" style="2" width="9.99"/>
    <col collapsed="false" customWidth="true" hidden="false" outlineLevel="0" max="89" min="89" style="1" width="10.11"/>
    <col collapsed="false" customWidth="true" hidden="false" outlineLevel="0" max="90" min="90" style="1" width="10.74"/>
    <col collapsed="false" customWidth="true" hidden="false" outlineLevel="0" max="92" min="91" style="1" width="9.24"/>
    <col collapsed="false" customWidth="true" hidden="false" outlineLevel="0" max="93" min="93" style="1" width="8.99"/>
    <col collapsed="false" customWidth="true" hidden="false" outlineLevel="0" max="94" min="94" style="1" width="8.37"/>
    <col collapsed="false" customWidth="true" hidden="false" outlineLevel="0" max="95" min="95" style="1" width="9.24"/>
    <col collapsed="false" customWidth="true" hidden="false" outlineLevel="0" max="96" min="96" style="1" width="9.12"/>
    <col collapsed="false" customWidth="false" hidden="false" outlineLevel="0" max="257" min="97" style="1" width="9.62"/>
  </cols>
  <sheetData>
    <row r="1" s="6" customFormat="true" ht="14.25" hidden="false" customHeight="true" outlineLevel="0" collapsed="false">
      <c r="A1" s="3" t="s">
        <v>0</v>
      </c>
      <c r="B1" s="4"/>
      <c r="C1" s="5"/>
      <c r="D1" s="5"/>
      <c r="I1" s="7"/>
      <c r="J1" s="8"/>
      <c r="R1" s="8"/>
      <c r="S1" s="3"/>
      <c r="Z1" s="8"/>
      <c r="AC1" s="3"/>
      <c r="AH1" s="8"/>
      <c r="AM1" s="3"/>
      <c r="AQ1" s="8"/>
      <c r="AW1" s="3"/>
      <c r="AZ1" s="8"/>
      <c r="BG1" s="8"/>
      <c r="BH1" s="3"/>
      <c r="BM1" s="9"/>
      <c r="BN1" s="10"/>
      <c r="BO1" s="9"/>
      <c r="BP1" s="9"/>
      <c r="BQ1" s="9"/>
      <c r="BR1" s="9"/>
      <c r="BS1" s="7"/>
      <c r="BT1" s="9"/>
      <c r="BU1" s="9"/>
      <c r="BV1" s="9"/>
      <c r="BW1" s="8"/>
      <c r="CC1" s="10"/>
      <c r="CD1" s="9"/>
      <c r="CE1" s="9"/>
      <c r="CJ1" s="8"/>
    </row>
    <row r="2" s="14" customFormat="true" ht="12" hidden="false" customHeight="true" outlineLevel="0" collapsed="false">
      <c r="A2" s="11" t="s">
        <v>1</v>
      </c>
      <c r="B2" s="4"/>
      <c r="C2" s="5"/>
      <c r="D2" s="5"/>
      <c r="E2" s="12"/>
      <c r="F2" s="12"/>
      <c r="G2" s="12"/>
      <c r="H2" s="12"/>
      <c r="I2" s="13"/>
      <c r="K2" s="12"/>
      <c r="L2" s="12"/>
      <c r="M2" s="12"/>
      <c r="N2" s="12"/>
      <c r="O2" s="12"/>
      <c r="P2" s="12"/>
      <c r="Q2" s="12"/>
      <c r="S2" s="15"/>
      <c r="T2" s="12"/>
      <c r="U2" s="12"/>
      <c r="V2" s="12"/>
      <c r="W2" s="12"/>
      <c r="X2" s="12"/>
      <c r="Y2" s="12"/>
      <c r="AA2" s="12"/>
      <c r="AB2" s="12"/>
      <c r="AC2" s="15"/>
      <c r="AD2" s="12"/>
      <c r="AE2" s="12"/>
      <c r="AF2" s="12"/>
      <c r="AG2" s="12"/>
      <c r="AI2" s="12"/>
      <c r="AJ2" s="12"/>
      <c r="AK2" s="12"/>
      <c r="AL2" s="12"/>
      <c r="AM2" s="15"/>
      <c r="AN2" s="12"/>
      <c r="AO2" s="12"/>
      <c r="AP2" s="12"/>
      <c r="AR2" s="12"/>
      <c r="AS2" s="12"/>
      <c r="AT2" s="12"/>
      <c r="AU2" s="12"/>
      <c r="AV2" s="12"/>
      <c r="AW2" s="15"/>
      <c r="AX2" s="12"/>
      <c r="AY2" s="12"/>
      <c r="BA2" s="12"/>
      <c r="BB2" s="12"/>
      <c r="BC2" s="12"/>
      <c r="BD2" s="12"/>
      <c r="BE2" s="12"/>
      <c r="BF2" s="12"/>
      <c r="BH2" s="15"/>
      <c r="BI2" s="12"/>
      <c r="BJ2" s="12"/>
      <c r="BK2" s="12"/>
      <c r="BL2" s="12"/>
      <c r="BM2" s="12"/>
      <c r="BO2" s="12"/>
      <c r="BP2" s="12"/>
      <c r="BQ2" s="12"/>
      <c r="BR2" s="12"/>
      <c r="BS2" s="13"/>
      <c r="BT2" s="12"/>
      <c r="BU2" s="12"/>
      <c r="BV2" s="12"/>
      <c r="BX2" s="12"/>
      <c r="BY2" s="12"/>
      <c r="BZ2" s="12"/>
      <c r="CA2" s="12"/>
    </row>
    <row r="3" s="14" customFormat="true" ht="12" hidden="false" customHeight="true" outlineLevel="0" collapsed="false">
      <c r="A3" s="11" t="s">
        <v>2</v>
      </c>
      <c r="B3" s="4"/>
      <c r="C3" s="5"/>
      <c r="D3" s="5"/>
      <c r="E3" s="12"/>
      <c r="F3" s="12"/>
      <c r="G3" s="12"/>
      <c r="H3" s="12"/>
      <c r="I3" s="13"/>
      <c r="K3" s="12"/>
      <c r="L3" s="12"/>
      <c r="M3" s="12"/>
      <c r="N3" s="12"/>
      <c r="O3" s="12"/>
      <c r="P3" s="12"/>
      <c r="Q3" s="12"/>
      <c r="S3" s="15"/>
      <c r="T3" s="12"/>
      <c r="U3" s="12"/>
      <c r="V3" s="12"/>
      <c r="W3" s="12"/>
      <c r="X3" s="12"/>
      <c r="Y3" s="12"/>
      <c r="AA3" s="12"/>
      <c r="AB3" s="12"/>
      <c r="AC3" s="15"/>
      <c r="AD3" s="12"/>
      <c r="AE3" s="12"/>
      <c r="AF3" s="12"/>
      <c r="AG3" s="12"/>
      <c r="AI3" s="12"/>
      <c r="AJ3" s="12"/>
      <c r="AK3" s="12"/>
      <c r="AL3" s="12"/>
      <c r="AM3" s="15"/>
      <c r="AN3" s="12"/>
      <c r="AO3" s="12"/>
      <c r="AP3" s="12"/>
      <c r="AR3" s="12"/>
      <c r="AS3" s="12"/>
      <c r="AT3" s="12"/>
      <c r="AU3" s="12"/>
      <c r="AV3" s="12"/>
      <c r="AW3" s="15"/>
      <c r="AX3" s="12"/>
      <c r="AY3" s="12"/>
      <c r="BA3" s="12"/>
      <c r="BB3" s="12"/>
      <c r="BC3" s="12"/>
      <c r="BD3" s="12"/>
      <c r="BE3" s="12"/>
      <c r="BF3" s="12"/>
      <c r="BH3" s="15"/>
      <c r="BI3" s="12"/>
      <c r="BJ3" s="12"/>
      <c r="BK3" s="12"/>
      <c r="BL3" s="12"/>
      <c r="BM3" s="12"/>
      <c r="BO3" s="12"/>
      <c r="BP3" s="12"/>
      <c r="BQ3" s="12"/>
      <c r="BR3" s="12"/>
      <c r="BS3" s="13"/>
      <c r="BT3" s="12"/>
      <c r="BU3" s="12"/>
      <c r="BV3" s="12"/>
      <c r="BX3" s="12"/>
      <c r="BY3" s="12"/>
      <c r="BZ3" s="12"/>
      <c r="CA3" s="12"/>
    </row>
    <row r="4" s="17" customFormat="true" ht="11.25" hidden="false" customHeight="true" outlineLevel="0" collapsed="false">
      <c r="A4" s="16" t="s">
        <v>3</v>
      </c>
      <c r="I4" s="18"/>
      <c r="S4" s="18"/>
      <c r="AC4" s="18"/>
      <c r="AM4" s="18"/>
      <c r="AW4" s="18"/>
      <c r="BH4" s="18"/>
      <c r="BS4" s="18"/>
    </row>
    <row r="5" s="20" customFormat="true" ht="0.75" hidden="false" customHeight="true" outlineLevel="0" collapsed="false">
      <c r="A5" s="19"/>
      <c r="I5" s="19"/>
      <c r="S5" s="19"/>
      <c r="AC5" s="19"/>
      <c r="AM5" s="19"/>
      <c r="AU5" s="21"/>
      <c r="AW5" s="19"/>
      <c r="BH5" s="19"/>
      <c r="BO5" s="22"/>
      <c r="BS5" s="19"/>
      <c r="BU5" s="21"/>
    </row>
    <row r="6" s="34" customFormat="true" ht="12" hidden="false" customHeight="true" outlineLevel="0" collapsed="false">
      <c r="A6" s="23"/>
      <c r="B6" s="24"/>
      <c r="C6" s="25" t="s">
        <v>4</v>
      </c>
      <c r="D6" s="25"/>
      <c r="E6" s="25"/>
      <c r="F6" s="25"/>
      <c r="G6" s="26"/>
      <c r="H6" s="27"/>
      <c r="I6" s="28" t="s">
        <v>5</v>
      </c>
      <c r="J6" s="28"/>
      <c r="K6" s="28"/>
      <c r="L6" s="28"/>
      <c r="M6" s="28" t="s">
        <v>6</v>
      </c>
      <c r="N6" s="28"/>
      <c r="O6" s="28"/>
      <c r="P6" s="28"/>
      <c r="Q6" s="28"/>
      <c r="R6" s="28"/>
      <c r="S6" s="28"/>
      <c r="T6" s="28"/>
      <c r="U6" s="28"/>
      <c r="V6" s="28"/>
      <c r="W6" s="28"/>
      <c r="X6" s="28"/>
      <c r="Y6" s="28"/>
      <c r="Z6" s="28"/>
      <c r="AA6" s="28"/>
      <c r="AB6" s="28"/>
      <c r="AC6" s="28"/>
      <c r="AD6" s="28"/>
      <c r="AE6" s="28"/>
      <c r="AF6" s="28"/>
      <c r="AG6" s="28"/>
      <c r="AH6" s="29"/>
      <c r="AI6" s="28" t="s">
        <v>7</v>
      </c>
      <c r="AJ6" s="28"/>
      <c r="AK6" s="28"/>
      <c r="AL6" s="28"/>
      <c r="AM6" s="28"/>
      <c r="AN6" s="28"/>
      <c r="AO6" s="28"/>
      <c r="AP6" s="28"/>
      <c r="AQ6" s="28"/>
      <c r="AR6" s="28"/>
      <c r="AS6" s="28"/>
      <c r="AT6" s="28"/>
      <c r="AU6" s="28"/>
      <c r="AV6" s="28"/>
      <c r="AW6" s="28"/>
      <c r="AX6" s="28"/>
      <c r="AY6" s="28"/>
      <c r="AZ6" s="28"/>
      <c r="BA6" s="30" t="s">
        <v>8</v>
      </c>
      <c r="BB6" s="30"/>
      <c r="BC6" s="30"/>
      <c r="BD6" s="30"/>
      <c r="BE6" s="30"/>
      <c r="BF6" s="30"/>
      <c r="BG6" s="30"/>
      <c r="BH6" s="30" t="s">
        <v>9</v>
      </c>
      <c r="BI6" s="30"/>
      <c r="BJ6" s="30"/>
      <c r="BK6" s="30"/>
      <c r="BL6" s="30"/>
      <c r="BM6" s="30"/>
      <c r="BN6" s="30"/>
      <c r="BO6" s="28" t="s">
        <v>10</v>
      </c>
      <c r="BP6" s="28"/>
      <c r="BQ6" s="28"/>
      <c r="BR6" s="28"/>
      <c r="BS6" s="28"/>
      <c r="BT6" s="30" t="s">
        <v>11</v>
      </c>
      <c r="BU6" s="30"/>
      <c r="BV6" s="30"/>
      <c r="BW6" s="30"/>
      <c r="BX6" s="31"/>
      <c r="BY6" s="29"/>
      <c r="BZ6" s="31" t="s">
        <v>12</v>
      </c>
      <c r="CA6" s="31"/>
      <c r="CB6" s="31"/>
      <c r="CC6" s="32"/>
      <c r="CD6" s="25" t="s">
        <v>13</v>
      </c>
      <c r="CE6" s="25"/>
      <c r="CF6" s="25"/>
      <c r="CG6" s="25"/>
      <c r="CH6" s="33" t="s">
        <v>14</v>
      </c>
      <c r="CI6" s="33"/>
      <c r="CJ6" s="33"/>
      <c r="CK6" s="25" t="s">
        <v>15</v>
      </c>
      <c r="CL6" s="25"/>
      <c r="CM6" s="25"/>
      <c r="CN6" s="25" t="s">
        <v>16</v>
      </c>
      <c r="CO6" s="25"/>
      <c r="CP6" s="25"/>
      <c r="CQ6" s="25"/>
      <c r="CR6" s="32"/>
      <c r="EA6" s="35"/>
      <c r="EB6" s="35"/>
      <c r="EC6" s="35"/>
      <c r="ED6" s="35"/>
      <c r="EE6" s="35"/>
    </row>
    <row r="7" s="34" customFormat="true" ht="12" hidden="false" customHeight="true" outlineLevel="0" collapsed="false">
      <c r="A7" s="23"/>
      <c r="B7" s="36"/>
      <c r="C7" s="37"/>
      <c r="D7" s="27"/>
      <c r="E7" s="38"/>
      <c r="F7" s="38"/>
      <c r="G7" s="26"/>
      <c r="H7" s="39"/>
      <c r="I7" s="36"/>
      <c r="J7" s="23"/>
      <c r="K7" s="40"/>
      <c r="L7" s="40"/>
      <c r="M7" s="36"/>
      <c r="N7" s="40"/>
      <c r="O7" s="40"/>
      <c r="P7" s="40"/>
      <c r="Q7" s="23"/>
      <c r="R7" s="41"/>
      <c r="S7" s="40"/>
      <c r="T7" s="40"/>
      <c r="U7" s="40"/>
      <c r="V7" s="40"/>
      <c r="W7" s="40"/>
      <c r="X7" s="40"/>
      <c r="Y7" s="41"/>
      <c r="Z7" s="42"/>
      <c r="AA7" s="40"/>
      <c r="AB7" s="40"/>
      <c r="AC7" s="40"/>
      <c r="AD7" s="40"/>
      <c r="AE7" s="40"/>
      <c r="AF7" s="40"/>
      <c r="AG7" s="41"/>
      <c r="AH7" s="43"/>
      <c r="AI7" s="44" t="s">
        <v>17</v>
      </c>
      <c r="AJ7" s="44"/>
      <c r="AK7" s="44"/>
      <c r="AL7" s="44"/>
      <c r="AM7" s="44" t="s">
        <v>18</v>
      </c>
      <c r="AN7" s="44"/>
      <c r="AO7" s="44"/>
      <c r="AP7" s="44"/>
      <c r="AQ7" s="44"/>
      <c r="AR7" s="44"/>
      <c r="AS7" s="44"/>
      <c r="AT7" s="44"/>
      <c r="AU7" s="44"/>
      <c r="AV7" s="44"/>
      <c r="AW7" s="44"/>
      <c r="AX7" s="44"/>
      <c r="AY7" s="44"/>
      <c r="AZ7" s="41"/>
      <c r="BA7" s="40"/>
      <c r="BB7" s="40"/>
      <c r="BC7" s="45"/>
      <c r="BD7" s="40"/>
      <c r="BE7" s="40"/>
      <c r="BF7" s="40"/>
      <c r="BG7" s="41"/>
      <c r="BH7" s="40"/>
      <c r="BI7" s="41"/>
      <c r="BJ7" s="40"/>
      <c r="BK7" s="46"/>
      <c r="BL7" s="37"/>
      <c r="BM7" s="47" t="s">
        <v>19</v>
      </c>
      <c r="BN7" s="41"/>
      <c r="BO7" s="40"/>
      <c r="BP7" s="40"/>
      <c r="BQ7" s="47" t="s">
        <v>20</v>
      </c>
      <c r="BR7" s="40"/>
      <c r="BS7" s="41"/>
      <c r="BT7" s="40"/>
      <c r="BU7" s="40"/>
      <c r="BV7" s="40"/>
      <c r="BW7" s="48" t="s">
        <v>21</v>
      </c>
      <c r="BX7" s="36"/>
      <c r="BY7" s="49"/>
      <c r="BZ7" s="50"/>
      <c r="CA7" s="50"/>
      <c r="CB7" s="50"/>
      <c r="CC7" s="43"/>
      <c r="CD7" s="45"/>
      <c r="CE7" s="45"/>
      <c r="CF7" s="45"/>
      <c r="CG7" s="45"/>
      <c r="CH7" s="45"/>
      <c r="CI7" s="45"/>
      <c r="CJ7" s="42"/>
      <c r="CK7" s="45"/>
      <c r="CL7" s="45"/>
      <c r="CM7" s="45"/>
      <c r="CN7" s="45"/>
      <c r="CO7" s="45"/>
      <c r="CP7" s="45"/>
      <c r="CQ7" s="45"/>
      <c r="CR7" s="43"/>
      <c r="CS7" s="35"/>
      <c r="CT7" s="35"/>
      <c r="CU7" s="35"/>
      <c r="CV7" s="35"/>
      <c r="CW7" s="35"/>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c r="EE7" s="35"/>
    </row>
    <row r="8" s="34" customFormat="true" ht="12" hidden="false" customHeight="true" outlineLevel="0" collapsed="false">
      <c r="A8" s="23"/>
      <c r="B8" s="51"/>
      <c r="C8" s="52"/>
      <c r="D8" s="51"/>
      <c r="E8" s="51"/>
      <c r="F8" s="51"/>
      <c r="G8" s="51"/>
      <c r="H8" s="52"/>
      <c r="I8" s="51"/>
      <c r="J8" s="53"/>
      <c r="K8" s="51" t="s">
        <v>22</v>
      </c>
      <c r="L8" s="51"/>
      <c r="M8" s="51"/>
      <c r="N8" s="51"/>
      <c r="O8" s="51"/>
      <c r="P8" s="51"/>
      <c r="Q8" s="53"/>
      <c r="R8" s="48"/>
      <c r="S8" s="51"/>
      <c r="T8" s="51"/>
      <c r="U8" s="51"/>
      <c r="V8" s="51"/>
      <c r="W8" s="51"/>
      <c r="X8" s="51"/>
      <c r="Y8" s="48"/>
      <c r="Z8" s="48"/>
      <c r="AA8" s="51"/>
      <c r="AB8" s="51"/>
      <c r="AC8" s="51"/>
      <c r="AD8" s="51" t="s">
        <v>23</v>
      </c>
      <c r="AE8" s="51"/>
      <c r="AF8" s="51"/>
      <c r="AG8" s="48"/>
      <c r="AH8" s="43"/>
      <c r="AI8" s="51"/>
      <c r="AJ8" s="51"/>
      <c r="AK8" s="51"/>
      <c r="AL8" s="47"/>
      <c r="AM8" s="51"/>
      <c r="AN8" s="51"/>
      <c r="AO8" s="51"/>
      <c r="AP8" s="51"/>
      <c r="AQ8" s="48" t="s">
        <v>24</v>
      </c>
      <c r="AR8" s="51"/>
      <c r="AS8" s="51"/>
      <c r="AT8" s="51"/>
      <c r="AU8" s="51"/>
      <c r="AV8" s="51" t="s">
        <v>25</v>
      </c>
      <c r="AW8" s="51"/>
      <c r="AX8" s="51"/>
      <c r="AY8" s="51"/>
      <c r="AZ8" s="48"/>
      <c r="BA8" s="51"/>
      <c r="BB8" s="51"/>
      <c r="BC8" s="51"/>
      <c r="BD8" s="51"/>
      <c r="BE8" s="51"/>
      <c r="BF8" s="51"/>
      <c r="BG8" s="48"/>
      <c r="BH8" s="51"/>
      <c r="BI8" s="48"/>
      <c r="BJ8" s="51"/>
      <c r="BK8" s="51"/>
      <c r="BL8" s="37"/>
      <c r="BM8" s="47" t="s">
        <v>26</v>
      </c>
      <c r="BN8" s="48"/>
      <c r="BO8" s="51"/>
      <c r="BP8" s="51"/>
      <c r="BQ8" s="51" t="s">
        <v>27</v>
      </c>
      <c r="BR8" s="51"/>
      <c r="BS8" s="48"/>
      <c r="BT8" s="51"/>
      <c r="BU8" s="51"/>
      <c r="BV8" s="51"/>
      <c r="BW8" s="48" t="s">
        <v>28</v>
      </c>
      <c r="BX8" s="51"/>
      <c r="BY8" s="48"/>
      <c r="BZ8" s="48"/>
      <c r="CA8" s="51"/>
      <c r="CB8" s="48"/>
      <c r="CC8" s="48"/>
      <c r="CD8" s="51"/>
      <c r="CE8" s="51" t="s">
        <v>29</v>
      </c>
      <c r="CF8" s="51"/>
      <c r="CG8" s="51"/>
      <c r="CH8" s="51"/>
      <c r="CI8" s="51"/>
      <c r="CJ8" s="48"/>
      <c r="CK8" s="51"/>
      <c r="CL8" s="51"/>
      <c r="CM8" s="51"/>
      <c r="CN8" s="51"/>
      <c r="CO8" s="51"/>
      <c r="CP8" s="51"/>
      <c r="CQ8" s="51" t="s">
        <v>30</v>
      </c>
      <c r="CR8" s="48"/>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row>
    <row r="9" s="34" customFormat="true" ht="12" hidden="false" customHeight="true" outlineLevel="0" collapsed="false">
      <c r="A9" s="23" t="s">
        <v>31</v>
      </c>
      <c r="B9" s="51"/>
      <c r="C9" s="52"/>
      <c r="D9" s="51"/>
      <c r="E9" s="51"/>
      <c r="F9" s="51" t="s">
        <v>32</v>
      </c>
      <c r="G9" s="51"/>
      <c r="H9" s="52"/>
      <c r="I9" s="51"/>
      <c r="J9" s="53"/>
      <c r="K9" s="51" t="s">
        <v>33</v>
      </c>
      <c r="L9" s="51"/>
      <c r="M9" s="51"/>
      <c r="N9" s="51"/>
      <c r="O9" s="51" t="s">
        <v>34</v>
      </c>
      <c r="P9" s="51" t="s">
        <v>35</v>
      </c>
      <c r="Q9" s="53"/>
      <c r="R9" s="48" t="s">
        <v>36</v>
      </c>
      <c r="S9" s="51"/>
      <c r="T9" s="51"/>
      <c r="U9" s="51"/>
      <c r="V9" s="51"/>
      <c r="W9" s="51"/>
      <c r="X9" s="51" t="s">
        <v>37</v>
      </c>
      <c r="Y9" s="48"/>
      <c r="Z9" s="48"/>
      <c r="AA9" s="51"/>
      <c r="AB9" s="51"/>
      <c r="AC9" s="51" t="s">
        <v>38</v>
      </c>
      <c r="AD9" s="51" t="s">
        <v>39</v>
      </c>
      <c r="AE9" s="51"/>
      <c r="AF9" s="53"/>
      <c r="AG9" s="48"/>
      <c r="AH9" s="54"/>
      <c r="AI9" s="51"/>
      <c r="AJ9" s="51"/>
      <c r="AK9" s="51"/>
      <c r="AL9" s="55" t="s">
        <v>40</v>
      </c>
      <c r="AM9" s="51"/>
      <c r="AN9" s="51" t="s">
        <v>41</v>
      </c>
      <c r="AO9" s="51"/>
      <c r="AP9" s="51"/>
      <c r="AQ9" s="48" t="s">
        <v>42</v>
      </c>
      <c r="AR9" s="51"/>
      <c r="AS9" s="51"/>
      <c r="AT9" s="51"/>
      <c r="AU9" s="51" t="s">
        <v>43</v>
      </c>
      <c r="AV9" s="51" t="s">
        <v>44</v>
      </c>
      <c r="AW9" s="51"/>
      <c r="AX9" s="51"/>
      <c r="AY9" s="51"/>
      <c r="AZ9" s="48"/>
      <c r="BA9" s="51"/>
      <c r="BB9" s="51"/>
      <c r="BC9" s="51"/>
      <c r="BD9" s="51"/>
      <c r="BE9" s="51"/>
      <c r="BF9" s="53"/>
      <c r="BG9" s="48"/>
      <c r="BH9" s="51"/>
      <c r="BI9" s="48"/>
      <c r="BJ9" s="51" t="s">
        <v>45</v>
      </c>
      <c r="BK9" s="51"/>
      <c r="BL9" s="56"/>
      <c r="BM9" s="55" t="s">
        <v>46</v>
      </c>
      <c r="BN9" s="48"/>
      <c r="BO9" s="51"/>
      <c r="BP9" s="51"/>
      <c r="BQ9" s="51" t="s">
        <v>47</v>
      </c>
      <c r="BR9" s="51" t="s">
        <v>48</v>
      </c>
      <c r="BS9" s="48" t="s">
        <v>49</v>
      </c>
      <c r="BT9" s="51"/>
      <c r="BU9" s="51"/>
      <c r="BV9" s="51"/>
      <c r="BW9" s="48" t="s">
        <v>50</v>
      </c>
      <c r="BX9" s="51" t="s">
        <v>51</v>
      </c>
      <c r="BY9" s="48" t="s">
        <v>52</v>
      </c>
      <c r="BZ9" s="48"/>
      <c r="CA9" s="51"/>
      <c r="CB9" s="48" t="s">
        <v>53</v>
      </c>
      <c r="CC9" s="48"/>
      <c r="CD9" s="51"/>
      <c r="CE9" s="51" t="s">
        <v>54</v>
      </c>
      <c r="CF9" s="51" t="s">
        <v>55</v>
      </c>
      <c r="CG9" s="51" t="s">
        <v>56</v>
      </c>
      <c r="CH9" s="51"/>
      <c r="CI9" s="51"/>
      <c r="CJ9" s="48" t="s">
        <v>57</v>
      </c>
      <c r="CK9" s="51"/>
      <c r="CL9" s="51"/>
      <c r="CM9" s="51" t="s">
        <v>58</v>
      </c>
      <c r="CN9" s="51"/>
      <c r="CO9" s="51"/>
      <c r="CP9" s="51"/>
      <c r="CQ9" s="51" t="s">
        <v>59</v>
      </c>
      <c r="CR9" s="48"/>
      <c r="CS9" s="35"/>
      <c r="CT9" s="35"/>
      <c r="CU9" s="35"/>
      <c r="CV9" s="35"/>
      <c r="CW9" s="35"/>
      <c r="CX9" s="35"/>
      <c r="CY9" s="35"/>
      <c r="CZ9" s="35"/>
      <c r="DA9" s="35"/>
      <c r="DB9" s="35"/>
      <c r="DC9" s="35"/>
      <c r="DD9" s="35"/>
      <c r="DE9" s="35"/>
      <c r="DF9" s="35"/>
      <c r="DG9" s="35"/>
      <c r="DH9" s="35"/>
      <c r="DI9" s="35"/>
      <c r="DJ9" s="35"/>
      <c r="DK9" s="35"/>
      <c r="DL9" s="35"/>
      <c r="DM9" s="35"/>
      <c r="DN9" s="35"/>
      <c r="DO9" s="35"/>
      <c r="DP9" s="35"/>
      <c r="DQ9" s="35"/>
      <c r="DR9" s="35"/>
      <c r="DS9" s="35"/>
      <c r="DT9" s="35"/>
      <c r="DU9" s="35"/>
      <c r="DV9" s="35"/>
      <c r="DW9" s="35"/>
      <c r="DX9" s="35"/>
      <c r="DY9" s="35"/>
      <c r="DZ9" s="35"/>
      <c r="EA9" s="35"/>
      <c r="EB9" s="35"/>
      <c r="EC9" s="35"/>
      <c r="ED9" s="35"/>
      <c r="EE9" s="35"/>
    </row>
    <row r="10" s="34" customFormat="true" ht="12" hidden="false" customHeight="true" outlineLevel="0" collapsed="false">
      <c r="A10" s="23"/>
      <c r="B10" s="51"/>
      <c r="C10" s="52"/>
      <c r="D10" s="51"/>
      <c r="E10" s="51"/>
      <c r="F10" s="51" t="s">
        <v>60</v>
      </c>
      <c r="G10" s="51"/>
      <c r="H10" s="52"/>
      <c r="I10" s="51"/>
      <c r="J10" s="53"/>
      <c r="K10" s="51" t="s">
        <v>61</v>
      </c>
      <c r="L10" s="51"/>
      <c r="M10" s="51"/>
      <c r="N10" s="51"/>
      <c r="O10" s="51" t="s">
        <v>62</v>
      </c>
      <c r="P10" s="51" t="s">
        <v>63</v>
      </c>
      <c r="Q10" s="53"/>
      <c r="R10" s="48" t="s">
        <v>64</v>
      </c>
      <c r="S10" s="51"/>
      <c r="T10" s="51"/>
      <c r="U10" s="51" t="s">
        <v>65</v>
      </c>
      <c r="V10" s="51" t="s">
        <v>66</v>
      </c>
      <c r="W10" s="51"/>
      <c r="X10" s="51" t="s">
        <v>62</v>
      </c>
      <c r="Y10" s="48" t="s">
        <v>67</v>
      </c>
      <c r="Z10" s="48"/>
      <c r="AA10" s="51" t="s">
        <v>68</v>
      </c>
      <c r="AB10" s="51"/>
      <c r="AC10" s="51" t="s">
        <v>64</v>
      </c>
      <c r="AD10" s="51" t="s">
        <v>69</v>
      </c>
      <c r="AE10" s="51"/>
      <c r="AF10" s="51" t="s">
        <v>70</v>
      </c>
      <c r="AG10" s="48"/>
      <c r="AH10" s="54" t="s">
        <v>71</v>
      </c>
      <c r="AI10" s="51"/>
      <c r="AJ10" s="51"/>
      <c r="AK10" s="51"/>
      <c r="AL10" s="55" t="s">
        <v>72</v>
      </c>
      <c r="AM10" s="51"/>
      <c r="AN10" s="51" t="s">
        <v>73</v>
      </c>
      <c r="AO10" s="51" t="s">
        <v>70</v>
      </c>
      <c r="AP10" s="51" t="s">
        <v>74</v>
      </c>
      <c r="AQ10" s="48" t="s">
        <v>75</v>
      </c>
      <c r="AR10" s="51" t="s">
        <v>76</v>
      </c>
      <c r="AS10" s="51" t="s">
        <v>77</v>
      </c>
      <c r="AT10" s="51"/>
      <c r="AU10" s="51" t="s">
        <v>62</v>
      </c>
      <c r="AV10" s="51" t="s">
        <v>78</v>
      </c>
      <c r="AW10" s="51"/>
      <c r="AX10" s="51"/>
      <c r="AY10" s="51"/>
      <c r="AZ10" s="48" t="s">
        <v>71</v>
      </c>
      <c r="BA10" s="51"/>
      <c r="BB10" s="51"/>
      <c r="BC10" s="51"/>
      <c r="BD10" s="51" t="s">
        <v>79</v>
      </c>
      <c r="BE10" s="51"/>
      <c r="BF10" s="51" t="s">
        <v>80</v>
      </c>
      <c r="BG10" s="48"/>
      <c r="BH10" s="51"/>
      <c r="BI10" s="48" t="s">
        <v>81</v>
      </c>
      <c r="BJ10" s="51" t="s">
        <v>82</v>
      </c>
      <c r="BK10" s="51"/>
      <c r="BL10" s="47" t="s">
        <v>83</v>
      </c>
      <c r="BM10" s="55" t="s">
        <v>84</v>
      </c>
      <c r="BN10" s="48"/>
      <c r="BO10" s="51"/>
      <c r="BP10" s="51"/>
      <c r="BQ10" s="51" t="s">
        <v>85</v>
      </c>
      <c r="BR10" s="51" t="s">
        <v>86</v>
      </c>
      <c r="BS10" s="48" t="s">
        <v>87</v>
      </c>
      <c r="BT10" s="51"/>
      <c r="BU10" s="51"/>
      <c r="BV10" s="51" t="s">
        <v>88</v>
      </c>
      <c r="BW10" s="48" t="s">
        <v>89</v>
      </c>
      <c r="BX10" s="51" t="s">
        <v>90</v>
      </c>
      <c r="BY10" s="48" t="s">
        <v>91</v>
      </c>
      <c r="BZ10" s="48"/>
      <c r="CA10" s="51"/>
      <c r="CB10" s="48" t="s">
        <v>92</v>
      </c>
      <c r="CC10" s="48"/>
      <c r="CD10" s="51"/>
      <c r="CE10" s="51" t="s">
        <v>93</v>
      </c>
      <c r="CF10" s="51" t="s">
        <v>54</v>
      </c>
      <c r="CG10" s="51" t="s">
        <v>94</v>
      </c>
      <c r="CH10" s="51"/>
      <c r="CI10" s="51" t="s">
        <v>95</v>
      </c>
      <c r="CJ10" s="48" t="s">
        <v>96</v>
      </c>
      <c r="CK10" s="51"/>
      <c r="CL10" s="51"/>
      <c r="CM10" s="51" t="s">
        <v>97</v>
      </c>
      <c r="CN10" s="51"/>
      <c r="CO10" s="51"/>
      <c r="CP10" s="51"/>
      <c r="CQ10" s="51" t="s">
        <v>98</v>
      </c>
      <c r="CR10" s="48"/>
      <c r="CS10" s="35"/>
      <c r="CT10" s="35"/>
      <c r="CU10" s="35"/>
      <c r="CV10" s="35"/>
      <c r="CW10" s="35"/>
      <c r="CX10" s="35"/>
      <c r="CY10" s="35"/>
      <c r="CZ10" s="35"/>
      <c r="DA10" s="35"/>
      <c r="DB10" s="35"/>
      <c r="DC10" s="35"/>
      <c r="DD10" s="35"/>
      <c r="DE10" s="35"/>
      <c r="DF10" s="35"/>
      <c r="DG10" s="35"/>
      <c r="DH10" s="35"/>
      <c r="DI10" s="35"/>
      <c r="DJ10" s="35"/>
      <c r="DK10" s="35"/>
      <c r="DL10" s="35"/>
      <c r="DM10" s="35"/>
      <c r="DN10" s="35"/>
      <c r="DO10" s="35"/>
      <c r="DP10" s="35"/>
      <c r="DQ10" s="35"/>
      <c r="DR10" s="35"/>
      <c r="DS10" s="35"/>
      <c r="DT10" s="35"/>
      <c r="DU10" s="35"/>
      <c r="DV10" s="35"/>
      <c r="DW10" s="35"/>
      <c r="DX10" s="35"/>
      <c r="DY10" s="35"/>
      <c r="DZ10" s="35"/>
      <c r="EA10" s="35"/>
      <c r="EB10" s="35"/>
      <c r="EC10" s="35"/>
      <c r="ED10" s="35"/>
      <c r="EE10" s="35"/>
    </row>
    <row r="11" s="34" customFormat="true" ht="12" hidden="false" customHeight="true" outlineLevel="0" collapsed="false">
      <c r="A11" s="23" t="s">
        <v>99</v>
      </c>
      <c r="B11" s="51" t="s">
        <v>100</v>
      </c>
      <c r="C11" s="52" t="s">
        <v>101</v>
      </c>
      <c r="D11" s="51" t="s">
        <v>102</v>
      </c>
      <c r="E11" s="51" t="s">
        <v>103</v>
      </c>
      <c r="F11" s="51" t="s">
        <v>104</v>
      </c>
      <c r="G11" s="51" t="s">
        <v>105</v>
      </c>
      <c r="H11" s="52" t="s">
        <v>106</v>
      </c>
      <c r="I11" s="51" t="s">
        <v>101</v>
      </c>
      <c r="J11" s="53" t="s">
        <v>5</v>
      </c>
      <c r="K11" s="51" t="s">
        <v>107</v>
      </c>
      <c r="L11" s="51" t="s">
        <v>108</v>
      </c>
      <c r="M11" s="51" t="s">
        <v>101</v>
      </c>
      <c r="N11" s="51" t="s">
        <v>58</v>
      </c>
      <c r="O11" s="51" t="s">
        <v>109</v>
      </c>
      <c r="P11" s="51" t="s">
        <v>110</v>
      </c>
      <c r="Q11" s="53" t="s">
        <v>111</v>
      </c>
      <c r="R11" s="48" t="s">
        <v>112</v>
      </c>
      <c r="S11" s="51" t="s">
        <v>113</v>
      </c>
      <c r="T11" s="51" t="s">
        <v>114</v>
      </c>
      <c r="U11" s="51" t="s">
        <v>115</v>
      </c>
      <c r="V11" s="51" t="s">
        <v>116</v>
      </c>
      <c r="W11" s="51" t="s">
        <v>117</v>
      </c>
      <c r="X11" s="51" t="s">
        <v>118</v>
      </c>
      <c r="Y11" s="48" t="s">
        <v>119</v>
      </c>
      <c r="Z11" s="48" t="s">
        <v>120</v>
      </c>
      <c r="AA11" s="51" t="s">
        <v>121</v>
      </c>
      <c r="AB11" s="51" t="s">
        <v>122</v>
      </c>
      <c r="AC11" s="51" t="s">
        <v>123</v>
      </c>
      <c r="AD11" s="51" t="s">
        <v>62</v>
      </c>
      <c r="AE11" s="51" t="s">
        <v>124</v>
      </c>
      <c r="AF11" s="51" t="s">
        <v>115</v>
      </c>
      <c r="AG11" s="48" t="s">
        <v>55</v>
      </c>
      <c r="AH11" s="54" t="s">
        <v>64</v>
      </c>
      <c r="AI11" s="51" t="s">
        <v>101</v>
      </c>
      <c r="AJ11" s="51" t="s">
        <v>125</v>
      </c>
      <c r="AK11" s="51" t="s">
        <v>126</v>
      </c>
      <c r="AL11" s="57" t="s">
        <v>64</v>
      </c>
      <c r="AM11" s="51" t="s">
        <v>101</v>
      </c>
      <c r="AN11" s="51" t="s">
        <v>127</v>
      </c>
      <c r="AO11" s="51" t="s">
        <v>128</v>
      </c>
      <c r="AP11" s="51" t="s">
        <v>62</v>
      </c>
      <c r="AQ11" s="48" t="s">
        <v>129</v>
      </c>
      <c r="AR11" s="51" t="s">
        <v>130</v>
      </c>
      <c r="AS11" s="51" t="s">
        <v>131</v>
      </c>
      <c r="AT11" s="51" t="s">
        <v>132</v>
      </c>
      <c r="AU11" s="51" t="s">
        <v>133</v>
      </c>
      <c r="AV11" s="51" t="s">
        <v>134</v>
      </c>
      <c r="AW11" s="51" t="s">
        <v>135</v>
      </c>
      <c r="AX11" s="51" t="s">
        <v>55</v>
      </c>
      <c r="AY11" s="51" t="s">
        <v>136</v>
      </c>
      <c r="AZ11" s="48" t="s">
        <v>137</v>
      </c>
      <c r="BA11" s="51" t="s">
        <v>101</v>
      </c>
      <c r="BB11" s="51" t="s">
        <v>138</v>
      </c>
      <c r="BC11" s="51" t="s">
        <v>139</v>
      </c>
      <c r="BD11" s="51" t="s">
        <v>140</v>
      </c>
      <c r="BE11" s="51" t="s">
        <v>141</v>
      </c>
      <c r="BF11" s="51" t="s">
        <v>142</v>
      </c>
      <c r="BG11" s="48" t="s">
        <v>143</v>
      </c>
      <c r="BH11" s="51" t="s">
        <v>101</v>
      </c>
      <c r="BI11" s="48" t="s">
        <v>144</v>
      </c>
      <c r="BJ11" s="51" t="s">
        <v>145</v>
      </c>
      <c r="BK11" s="52" t="s">
        <v>146</v>
      </c>
      <c r="BL11" s="47" t="s">
        <v>147</v>
      </c>
      <c r="BM11" s="47" t="s">
        <v>148</v>
      </c>
      <c r="BN11" s="48" t="s">
        <v>80</v>
      </c>
      <c r="BO11" s="51" t="s">
        <v>101</v>
      </c>
      <c r="BP11" s="51" t="s">
        <v>149</v>
      </c>
      <c r="BQ11" s="51" t="s">
        <v>150</v>
      </c>
      <c r="BR11" s="51" t="s">
        <v>64</v>
      </c>
      <c r="BS11" s="48" t="s">
        <v>151</v>
      </c>
      <c r="BT11" s="51" t="s">
        <v>101</v>
      </c>
      <c r="BU11" s="51" t="s">
        <v>152</v>
      </c>
      <c r="BV11" s="51" t="s">
        <v>64</v>
      </c>
      <c r="BW11" s="37" t="s">
        <v>153</v>
      </c>
      <c r="BX11" s="51" t="s">
        <v>62</v>
      </c>
      <c r="BY11" s="48" t="s">
        <v>154</v>
      </c>
      <c r="BZ11" s="48" t="s">
        <v>101</v>
      </c>
      <c r="CA11" s="51" t="s">
        <v>155</v>
      </c>
      <c r="CB11" s="48" t="s">
        <v>62</v>
      </c>
      <c r="CC11" s="48" t="s">
        <v>156</v>
      </c>
      <c r="CD11" s="51" t="s">
        <v>101</v>
      </c>
      <c r="CE11" s="51" t="s">
        <v>64</v>
      </c>
      <c r="CF11" s="51" t="s">
        <v>157</v>
      </c>
      <c r="CG11" s="51" t="s">
        <v>158</v>
      </c>
      <c r="CH11" s="51" t="s">
        <v>101</v>
      </c>
      <c r="CI11" s="51" t="s">
        <v>159</v>
      </c>
      <c r="CJ11" s="48" t="s">
        <v>62</v>
      </c>
      <c r="CK11" s="51" t="s">
        <v>101</v>
      </c>
      <c r="CL11" s="51" t="s">
        <v>160</v>
      </c>
      <c r="CM11" s="51" t="s">
        <v>64</v>
      </c>
      <c r="CN11" s="51" t="s">
        <v>101</v>
      </c>
      <c r="CO11" s="51" t="s">
        <v>161</v>
      </c>
      <c r="CP11" s="51" t="s">
        <v>162</v>
      </c>
      <c r="CQ11" s="51" t="s">
        <v>163</v>
      </c>
      <c r="CR11" s="48" t="s">
        <v>164</v>
      </c>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row>
    <row r="12" s="34" customFormat="true" ht="12" hidden="false" customHeight="true" outlineLevel="0" collapsed="false">
      <c r="A12" s="23"/>
      <c r="B12" s="51" t="s">
        <v>144</v>
      </c>
      <c r="C12" s="52"/>
      <c r="D12" s="51" t="s">
        <v>165</v>
      </c>
      <c r="E12" s="51" t="s">
        <v>64</v>
      </c>
      <c r="F12" s="51" t="s">
        <v>166</v>
      </c>
      <c r="G12" s="51"/>
      <c r="H12" s="52"/>
      <c r="I12" s="51"/>
      <c r="J12" s="53" t="s">
        <v>167</v>
      </c>
      <c r="K12" s="51" t="s">
        <v>168</v>
      </c>
      <c r="L12" s="51" t="s">
        <v>169</v>
      </c>
      <c r="M12" s="51"/>
      <c r="N12" s="51" t="s">
        <v>170</v>
      </c>
      <c r="O12" s="51" t="s">
        <v>171</v>
      </c>
      <c r="P12" s="51" t="s">
        <v>171</v>
      </c>
      <c r="Q12" s="48" t="s">
        <v>170</v>
      </c>
      <c r="R12" s="48" t="s">
        <v>171</v>
      </c>
      <c r="S12" s="51" t="s">
        <v>171</v>
      </c>
      <c r="T12" s="51" t="s">
        <v>170</v>
      </c>
      <c r="U12" s="51" t="s">
        <v>172</v>
      </c>
      <c r="V12" s="51" t="s">
        <v>173</v>
      </c>
      <c r="W12" s="51" t="s">
        <v>170</v>
      </c>
      <c r="X12" s="51" t="s">
        <v>173</v>
      </c>
      <c r="Y12" s="48" t="s">
        <v>171</v>
      </c>
      <c r="Z12" s="48" t="s">
        <v>121</v>
      </c>
      <c r="AA12" s="51" t="s">
        <v>171</v>
      </c>
      <c r="AB12" s="51" t="s">
        <v>170</v>
      </c>
      <c r="AC12" s="51" t="s">
        <v>171</v>
      </c>
      <c r="AD12" s="51" t="s">
        <v>174</v>
      </c>
      <c r="AE12" s="51" t="s">
        <v>129</v>
      </c>
      <c r="AF12" s="51" t="s">
        <v>171</v>
      </c>
      <c r="AG12" s="48" t="s">
        <v>170</v>
      </c>
      <c r="AH12" s="54" t="s">
        <v>175</v>
      </c>
      <c r="AI12" s="51"/>
      <c r="AJ12" s="51" t="s">
        <v>176</v>
      </c>
      <c r="AK12" s="51" t="s">
        <v>176</v>
      </c>
      <c r="AL12" s="47" t="s">
        <v>177</v>
      </c>
      <c r="AM12" s="51"/>
      <c r="AN12" s="51" t="s">
        <v>178</v>
      </c>
      <c r="AO12" s="51" t="s">
        <v>179</v>
      </c>
      <c r="AP12" s="51" t="s">
        <v>180</v>
      </c>
      <c r="AQ12" s="48" t="s">
        <v>181</v>
      </c>
      <c r="AR12" s="51" t="s">
        <v>182</v>
      </c>
      <c r="AS12" s="51" t="s">
        <v>183</v>
      </c>
      <c r="AT12" s="51" t="s">
        <v>184</v>
      </c>
      <c r="AU12" s="51" t="s">
        <v>185</v>
      </c>
      <c r="AV12" s="51" t="s">
        <v>186</v>
      </c>
      <c r="AW12" s="51" t="s">
        <v>187</v>
      </c>
      <c r="AX12" s="51" t="s">
        <v>188</v>
      </c>
      <c r="AY12" s="51" t="s">
        <v>189</v>
      </c>
      <c r="AZ12" s="48" t="s">
        <v>190</v>
      </c>
      <c r="BA12" s="51"/>
      <c r="BB12" s="51" t="s">
        <v>191</v>
      </c>
      <c r="BC12" s="51" t="s">
        <v>142</v>
      </c>
      <c r="BD12" s="51" t="s">
        <v>192</v>
      </c>
      <c r="BE12" s="51" t="s">
        <v>142</v>
      </c>
      <c r="BF12" s="51" t="s">
        <v>193</v>
      </c>
      <c r="BG12" s="48" t="s">
        <v>62</v>
      </c>
      <c r="BH12" s="51"/>
      <c r="BI12" s="37" t="s">
        <v>153</v>
      </c>
      <c r="BJ12" s="51" t="s">
        <v>194</v>
      </c>
      <c r="BK12" s="52" t="s">
        <v>153</v>
      </c>
      <c r="BL12" s="47" t="s">
        <v>195</v>
      </c>
      <c r="BM12" s="55" t="s">
        <v>196</v>
      </c>
      <c r="BN12" s="48" t="s">
        <v>197</v>
      </c>
      <c r="BO12" s="51"/>
      <c r="BP12" s="51" t="s">
        <v>198</v>
      </c>
      <c r="BQ12" s="51" t="s">
        <v>115</v>
      </c>
      <c r="BR12" s="51" t="s">
        <v>199</v>
      </c>
      <c r="BS12" s="48" t="s">
        <v>200</v>
      </c>
      <c r="BT12" s="51"/>
      <c r="BU12" s="51"/>
      <c r="BV12" s="51" t="s">
        <v>201</v>
      </c>
      <c r="BW12" s="37" t="s">
        <v>202</v>
      </c>
      <c r="BX12" s="51" t="s">
        <v>203</v>
      </c>
      <c r="BY12" s="48" t="s">
        <v>204</v>
      </c>
      <c r="BZ12" s="48"/>
      <c r="CA12" s="51" t="s">
        <v>193</v>
      </c>
      <c r="CB12" s="48" t="s">
        <v>205</v>
      </c>
      <c r="CC12" s="48" t="s">
        <v>97</v>
      </c>
      <c r="CD12" s="51"/>
      <c r="CE12" s="51" t="s">
        <v>206</v>
      </c>
      <c r="CF12" s="51" t="s">
        <v>207</v>
      </c>
      <c r="CG12" s="51" t="s">
        <v>183</v>
      </c>
      <c r="CH12" s="51"/>
      <c r="CI12" s="51" t="s">
        <v>64</v>
      </c>
      <c r="CJ12" s="48" t="s">
        <v>208</v>
      </c>
      <c r="CK12" s="51"/>
      <c r="CL12" s="51"/>
      <c r="CM12" s="51" t="s">
        <v>209</v>
      </c>
      <c r="CN12" s="51"/>
      <c r="CO12" s="51" t="s">
        <v>210</v>
      </c>
      <c r="CP12" s="51" t="s">
        <v>211</v>
      </c>
      <c r="CQ12" s="51" t="s">
        <v>212</v>
      </c>
      <c r="CR12" s="48" t="s">
        <v>213</v>
      </c>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row>
    <row r="13" s="34" customFormat="true" ht="12" hidden="false" customHeight="true" outlineLevel="0" collapsed="false">
      <c r="A13" s="23"/>
      <c r="B13" s="51"/>
      <c r="C13" s="52"/>
      <c r="D13" s="51"/>
      <c r="E13" s="51" t="s">
        <v>214</v>
      </c>
      <c r="F13" s="51" t="s">
        <v>215</v>
      </c>
      <c r="G13" s="51"/>
      <c r="H13" s="52"/>
      <c r="I13" s="51"/>
      <c r="J13" s="53" t="s">
        <v>216</v>
      </c>
      <c r="K13" s="51" t="s">
        <v>217</v>
      </c>
      <c r="L13" s="58" t="s">
        <v>218</v>
      </c>
      <c r="M13" s="58"/>
      <c r="N13" s="58"/>
      <c r="O13" s="51" t="s">
        <v>170</v>
      </c>
      <c r="P13" s="58" t="s">
        <v>219</v>
      </c>
      <c r="Q13" s="53"/>
      <c r="R13" s="48" t="s">
        <v>170</v>
      </c>
      <c r="S13" s="51" t="s">
        <v>170</v>
      </c>
      <c r="T13" s="51"/>
      <c r="U13" s="51" t="s">
        <v>60</v>
      </c>
      <c r="V13" s="51" t="s">
        <v>170</v>
      </c>
      <c r="W13" s="51"/>
      <c r="X13" s="51" t="s">
        <v>170</v>
      </c>
      <c r="Y13" s="59" t="s">
        <v>170</v>
      </c>
      <c r="Z13" s="48" t="s">
        <v>170</v>
      </c>
      <c r="AA13" s="51" t="s">
        <v>170</v>
      </c>
      <c r="AB13" s="51"/>
      <c r="AC13" s="51" t="s">
        <v>170</v>
      </c>
      <c r="AD13" s="51" t="s">
        <v>170</v>
      </c>
      <c r="AE13" s="51" t="s">
        <v>170</v>
      </c>
      <c r="AF13" s="51" t="s">
        <v>170</v>
      </c>
      <c r="AG13" s="48"/>
      <c r="AH13" s="60" t="s">
        <v>220</v>
      </c>
      <c r="AI13" s="51"/>
      <c r="AJ13" s="61"/>
      <c r="AK13" s="62"/>
      <c r="AL13" s="55" t="s">
        <v>221</v>
      </c>
      <c r="AM13" s="51"/>
      <c r="AN13" s="51" t="s">
        <v>127</v>
      </c>
      <c r="AO13" s="51" t="s">
        <v>222</v>
      </c>
      <c r="AP13" s="51" t="s">
        <v>222</v>
      </c>
      <c r="AQ13" s="48" t="s">
        <v>127</v>
      </c>
      <c r="AR13" s="51" t="s">
        <v>222</v>
      </c>
      <c r="AS13" s="51" t="s">
        <v>222</v>
      </c>
      <c r="AT13" s="51"/>
      <c r="AU13" s="51" t="s">
        <v>222</v>
      </c>
      <c r="AV13" s="51" t="s">
        <v>222</v>
      </c>
      <c r="AW13" s="51" t="s">
        <v>222</v>
      </c>
      <c r="AX13" s="51" t="s">
        <v>189</v>
      </c>
      <c r="AY13" s="51"/>
      <c r="AZ13" s="48" t="s">
        <v>213</v>
      </c>
      <c r="BA13" s="51"/>
      <c r="BB13" s="51" t="s">
        <v>142</v>
      </c>
      <c r="BC13" s="51"/>
      <c r="BD13" s="51" t="s">
        <v>142</v>
      </c>
      <c r="BE13" s="51"/>
      <c r="BF13" s="51" t="s">
        <v>60</v>
      </c>
      <c r="BG13" s="48" t="s">
        <v>223</v>
      </c>
      <c r="BH13" s="51"/>
      <c r="BI13" s="48" t="s">
        <v>224</v>
      </c>
      <c r="BJ13" s="51" t="s">
        <v>144</v>
      </c>
      <c r="BK13" s="51" t="s">
        <v>224</v>
      </c>
      <c r="BL13" s="47" t="s">
        <v>225</v>
      </c>
      <c r="BM13" s="47" t="s">
        <v>97</v>
      </c>
      <c r="BN13" s="48" t="s">
        <v>97</v>
      </c>
      <c r="BO13" s="51"/>
      <c r="BP13" s="51"/>
      <c r="BQ13" s="51" t="s">
        <v>60</v>
      </c>
      <c r="BR13" s="51" t="s">
        <v>60</v>
      </c>
      <c r="BS13" s="48" t="s">
        <v>226</v>
      </c>
      <c r="BT13" s="51"/>
      <c r="BU13" s="51"/>
      <c r="BV13" s="51" t="s">
        <v>97</v>
      </c>
      <c r="BW13" s="37" t="s">
        <v>227</v>
      </c>
      <c r="BX13" s="51" t="s">
        <v>97</v>
      </c>
      <c r="BY13" s="48" t="s">
        <v>228</v>
      </c>
      <c r="BZ13" s="48"/>
      <c r="CA13" s="51" t="s">
        <v>97</v>
      </c>
      <c r="CB13" s="48" t="s">
        <v>97</v>
      </c>
      <c r="CC13" s="48"/>
      <c r="CD13" s="51"/>
      <c r="CE13" s="51" t="s">
        <v>229</v>
      </c>
      <c r="CF13" s="51" t="s">
        <v>230</v>
      </c>
      <c r="CG13" s="51" t="s">
        <v>231</v>
      </c>
      <c r="CH13" s="51"/>
      <c r="CI13" s="51" t="s">
        <v>208</v>
      </c>
      <c r="CJ13" s="48" t="s">
        <v>144</v>
      </c>
      <c r="CK13" s="51"/>
      <c r="CL13" s="51"/>
      <c r="CM13" s="51" t="s">
        <v>232</v>
      </c>
      <c r="CN13" s="51"/>
      <c r="CO13" s="51"/>
      <c r="CP13" s="51" t="s">
        <v>97</v>
      </c>
      <c r="CQ13" s="51" t="s">
        <v>233</v>
      </c>
      <c r="CR13" s="48"/>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row>
    <row r="14" s="69" customFormat="true" ht="11.25" hidden="false" customHeight="false" outlineLevel="0" collapsed="false">
      <c r="A14" s="63"/>
      <c r="B14" s="64" t="n">
        <v>1</v>
      </c>
      <c r="C14" s="65" t="n">
        <v>2</v>
      </c>
      <c r="D14" s="64" t="n">
        <v>3</v>
      </c>
      <c r="E14" s="66" t="n">
        <v>4</v>
      </c>
      <c r="F14" s="66" t="n">
        <v>5</v>
      </c>
      <c r="G14" s="64" t="n">
        <v>6</v>
      </c>
      <c r="H14" s="64" t="n">
        <v>7</v>
      </c>
      <c r="I14" s="66" t="n">
        <v>8</v>
      </c>
      <c r="J14" s="66" t="n">
        <v>9</v>
      </c>
      <c r="K14" s="64" t="n">
        <v>10</v>
      </c>
      <c r="L14" s="64" t="n">
        <v>11</v>
      </c>
      <c r="M14" s="64" t="n">
        <v>12</v>
      </c>
      <c r="N14" s="64" t="n">
        <v>13</v>
      </c>
      <c r="O14" s="64" t="n">
        <v>14</v>
      </c>
      <c r="P14" s="64" t="n">
        <v>15</v>
      </c>
      <c r="Q14" s="66" t="n">
        <v>16</v>
      </c>
      <c r="R14" s="66" t="n">
        <v>17</v>
      </c>
      <c r="S14" s="64" t="n">
        <v>18</v>
      </c>
      <c r="T14" s="64" t="n">
        <v>19</v>
      </c>
      <c r="U14" s="64" t="n">
        <v>20</v>
      </c>
      <c r="V14" s="64" t="n">
        <v>21</v>
      </c>
      <c r="W14" s="64" t="n">
        <v>22</v>
      </c>
      <c r="X14" s="64" t="n">
        <v>23</v>
      </c>
      <c r="Y14" s="66" t="n">
        <v>24</v>
      </c>
      <c r="Z14" s="66" t="n">
        <v>25</v>
      </c>
      <c r="AA14" s="64" t="n">
        <v>26</v>
      </c>
      <c r="AB14" s="64" t="n">
        <v>27</v>
      </c>
      <c r="AC14" s="64" t="n">
        <v>28</v>
      </c>
      <c r="AD14" s="64" t="n">
        <v>29</v>
      </c>
      <c r="AE14" s="64" t="n">
        <v>30</v>
      </c>
      <c r="AF14" s="64" t="n">
        <v>31</v>
      </c>
      <c r="AG14" s="66" t="n">
        <v>32</v>
      </c>
      <c r="AH14" s="66" t="n">
        <v>33</v>
      </c>
      <c r="AI14" s="64" t="n">
        <v>34</v>
      </c>
      <c r="AJ14" s="64" t="n">
        <v>35</v>
      </c>
      <c r="AK14" s="64" t="n">
        <v>36</v>
      </c>
      <c r="AL14" s="64" t="n">
        <v>37</v>
      </c>
      <c r="AM14" s="64" t="n">
        <v>38</v>
      </c>
      <c r="AN14" s="64" t="n">
        <v>39</v>
      </c>
      <c r="AO14" s="64" t="n">
        <v>40</v>
      </c>
      <c r="AP14" s="66" t="n">
        <v>41</v>
      </c>
      <c r="AQ14" s="66" t="n">
        <v>42</v>
      </c>
      <c r="AR14" s="64" t="n">
        <v>43</v>
      </c>
      <c r="AS14" s="64" t="n">
        <v>44</v>
      </c>
      <c r="AT14" s="64" t="n">
        <v>45</v>
      </c>
      <c r="AU14" s="64" t="n">
        <v>46</v>
      </c>
      <c r="AV14" s="64" t="n">
        <v>47</v>
      </c>
      <c r="AW14" s="64" t="n">
        <v>48</v>
      </c>
      <c r="AX14" s="64" t="n">
        <v>49</v>
      </c>
      <c r="AY14" s="66" t="n">
        <v>50</v>
      </c>
      <c r="AZ14" s="66" t="n">
        <v>51</v>
      </c>
      <c r="BA14" s="64" t="n">
        <v>52</v>
      </c>
      <c r="BB14" s="64" t="n">
        <v>53</v>
      </c>
      <c r="BC14" s="64" t="n">
        <v>54</v>
      </c>
      <c r="BD14" s="64" t="n">
        <v>55</v>
      </c>
      <c r="BE14" s="64" t="n">
        <v>56</v>
      </c>
      <c r="BF14" s="64" t="n">
        <v>57</v>
      </c>
      <c r="BG14" s="66" t="n">
        <v>58</v>
      </c>
      <c r="BH14" s="64" t="n">
        <v>59</v>
      </c>
      <c r="BI14" s="64" t="n">
        <v>60</v>
      </c>
      <c r="BJ14" s="64" t="n">
        <v>61</v>
      </c>
      <c r="BK14" s="64" t="n">
        <v>62</v>
      </c>
      <c r="BL14" s="67" t="n">
        <f aca="false">BK14+1</f>
        <v>63</v>
      </c>
      <c r="BM14" s="67" t="n">
        <f aca="false">BL14+1</f>
        <v>64</v>
      </c>
      <c r="BN14" s="68" t="n">
        <f aca="false">BM14+1</f>
        <v>65</v>
      </c>
      <c r="BO14" s="67" t="n">
        <f aca="false">BN14+1</f>
        <v>66</v>
      </c>
      <c r="BP14" s="67" t="n">
        <f aca="false">BO14+1</f>
        <v>67</v>
      </c>
      <c r="BQ14" s="67" t="n">
        <f aca="false">BP14+1</f>
        <v>68</v>
      </c>
      <c r="BR14" s="67" t="n">
        <f aca="false">BQ14+1</f>
        <v>69</v>
      </c>
      <c r="BS14" s="67" t="n">
        <f aca="false">BR14+1</f>
        <v>70</v>
      </c>
      <c r="BT14" s="67" t="n">
        <f aca="false">BS14+1</f>
        <v>71</v>
      </c>
      <c r="BU14" s="67" t="n">
        <f aca="false">BT14+1</f>
        <v>72</v>
      </c>
      <c r="BV14" s="67" t="n">
        <f aca="false">BU14+1</f>
        <v>73</v>
      </c>
      <c r="BW14" s="68" t="n">
        <f aca="false">BV14+1</f>
        <v>74</v>
      </c>
      <c r="BX14" s="67" t="n">
        <f aca="false">BW14+1</f>
        <v>75</v>
      </c>
      <c r="BY14" s="67" t="n">
        <f aca="false">BX14+1</f>
        <v>76</v>
      </c>
      <c r="BZ14" s="67" t="n">
        <f aca="false">BY14+1</f>
        <v>77</v>
      </c>
      <c r="CA14" s="67" t="n">
        <f aca="false">BZ14+1</f>
        <v>78</v>
      </c>
      <c r="CB14" s="67" t="n">
        <f aca="false">CA14+1</f>
        <v>79</v>
      </c>
      <c r="CC14" s="68" t="n">
        <f aca="false">CB14+1</f>
        <v>80</v>
      </c>
      <c r="CD14" s="67" t="n">
        <f aca="false">CC14+1</f>
        <v>81</v>
      </c>
      <c r="CE14" s="67" t="n">
        <f aca="false">CD14+1</f>
        <v>82</v>
      </c>
      <c r="CF14" s="67" t="n">
        <f aca="false">CE14+1</f>
        <v>83</v>
      </c>
      <c r="CG14" s="67" t="n">
        <f aca="false">CF14+1</f>
        <v>84</v>
      </c>
      <c r="CH14" s="67" t="n">
        <f aca="false">CG14+1</f>
        <v>85</v>
      </c>
      <c r="CI14" s="67" t="n">
        <f aca="false">CH14+1</f>
        <v>86</v>
      </c>
      <c r="CJ14" s="68" t="n">
        <f aca="false">CI14+1</f>
        <v>87</v>
      </c>
      <c r="CK14" s="67" t="n">
        <f aca="false">CJ14+1</f>
        <v>88</v>
      </c>
      <c r="CL14" s="67" t="n">
        <f aca="false">CK14+1</f>
        <v>89</v>
      </c>
      <c r="CM14" s="67" t="n">
        <f aca="false">CL14+1</f>
        <v>90</v>
      </c>
      <c r="CN14" s="67" t="n">
        <f aca="false">CM14+1</f>
        <v>91</v>
      </c>
      <c r="CO14" s="67" t="n">
        <f aca="false">CN14+1</f>
        <v>92</v>
      </c>
      <c r="CP14" s="67" t="n">
        <f aca="false">CO14+1</f>
        <v>93</v>
      </c>
      <c r="CQ14" s="67" t="n">
        <f aca="false">CP14+1</f>
        <v>94</v>
      </c>
      <c r="CR14" s="68" t="n">
        <f aca="false">CQ14+1</f>
        <v>95</v>
      </c>
    </row>
    <row r="15" s="78" customFormat="true" ht="12" hidden="false" customHeight="true" outlineLevel="0" collapsed="false">
      <c r="A15" s="70" t="s">
        <v>234</v>
      </c>
      <c r="B15" s="71" t="n">
        <v>34736</v>
      </c>
      <c r="C15" s="71" t="n">
        <v>294</v>
      </c>
      <c r="D15" s="71" t="n">
        <v>264</v>
      </c>
      <c r="E15" s="72" t="n">
        <v>10</v>
      </c>
      <c r="F15" s="72" t="n">
        <v>20</v>
      </c>
      <c r="G15" s="71" t="n">
        <v>199</v>
      </c>
      <c r="H15" s="73" t="n">
        <v>114</v>
      </c>
      <c r="I15" s="71" t="n">
        <v>544</v>
      </c>
      <c r="J15" s="73" t="n">
        <v>87</v>
      </c>
      <c r="K15" s="71" t="n">
        <v>63</v>
      </c>
      <c r="L15" s="71" t="n">
        <v>395</v>
      </c>
      <c r="M15" s="71" t="n">
        <v>4031</v>
      </c>
      <c r="N15" s="71" t="n">
        <v>496</v>
      </c>
      <c r="O15" s="73" t="n">
        <v>29</v>
      </c>
      <c r="P15" s="71" t="n">
        <v>188</v>
      </c>
      <c r="Q15" s="72" t="n">
        <v>290</v>
      </c>
      <c r="R15" s="73" t="n">
        <v>0</v>
      </c>
      <c r="S15" s="74" t="n">
        <v>81</v>
      </c>
      <c r="T15" s="71" t="n">
        <v>45</v>
      </c>
      <c r="U15" s="71" t="n">
        <v>39</v>
      </c>
      <c r="V15" s="71" t="n">
        <v>26</v>
      </c>
      <c r="W15" s="71" t="n">
        <v>345</v>
      </c>
      <c r="X15" s="73" t="n">
        <v>254</v>
      </c>
      <c r="Y15" s="75" t="n">
        <v>82</v>
      </c>
      <c r="Z15" s="73" t="n">
        <v>127</v>
      </c>
      <c r="AA15" s="74" t="n">
        <v>273</v>
      </c>
      <c r="AB15" s="71" t="n">
        <v>668</v>
      </c>
      <c r="AC15" s="71" t="n">
        <v>349</v>
      </c>
      <c r="AD15" s="71" t="n">
        <v>153</v>
      </c>
      <c r="AE15" s="71" t="n">
        <v>348</v>
      </c>
      <c r="AF15" s="76" t="n">
        <v>44</v>
      </c>
      <c r="AG15" s="75" t="n">
        <v>196</v>
      </c>
      <c r="AH15" s="73" t="n">
        <v>12023</v>
      </c>
      <c r="AI15" s="74" t="n">
        <v>10778</v>
      </c>
      <c r="AJ15" s="71" t="n">
        <v>8194</v>
      </c>
      <c r="AK15" s="71" t="n">
        <v>2503</v>
      </c>
      <c r="AL15" s="76" t="n">
        <v>81</v>
      </c>
      <c r="AM15" s="71" t="n">
        <v>1244</v>
      </c>
      <c r="AN15" s="71" t="n">
        <v>461</v>
      </c>
      <c r="AO15" s="76" t="n">
        <v>75</v>
      </c>
      <c r="AP15" s="72" t="n">
        <v>49</v>
      </c>
      <c r="AQ15" s="76" t="n">
        <v>18</v>
      </c>
      <c r="AR15" s="74" t="n">
        <v>7</v>
      </c>
      <c r="AS15" s="72" t="n">
        <v>74</v>
      </c>
      <c r="AT15" s="72" t="s">
        <v>235</v>
      </c>
      <c r="AU15" s="71" t="n">
        <v>87</v>
      </c>
      <c r="AV15" s="72" t="s">
        <v>235</v>
      </c>
      <c r="AW15" s="72" t="n">
        <v>6</v>
      </c>
      <c r="AX15" s="73" t="n">
        <v>258</v>
      </c>
      <c r="AY15" s="77" t="n">
        <v>194</v>
      </c>
      <c r="AZ15" s="75" t="n">
        <v>0</v>
      </c>
      <c r="BA15" s="71" t="n">
        <v>832</v>
      </c>
      <c r="BB15" s="71" t="n">
        <v>88</v>
      </c>
      <c r="BC15" s="71" t="n">
        <v>71</v>
      </c>
      <c r="BD15" s="72" t="n">
        <v>6</v>
      </c>
      <c r="BE15" s="72" t="n">
        <v>3</v>
      </c>
      <c r="BF15" s="71" t="n">
        <v>505</v>
      </c>
      <c r="BG15" s="73" t="n">
        <v>159</v>
      </c>
      <c r="BH15" s="74" t="n">
        <v>1425</v>
      </c>
      <c r="BI15" s="77" t="n">
        <v>484</v>
      </c>
      <c r="BJ15" s="75" t="n">
        <v>137</v>
      </c>
      <c r="BK15" s="72" t="n">
        <v>17</v>
      </c>
      <c r="BL15" s="71" t="n">
        <v>257</v>
      </c>
      <c r="BM15" s="73" t="n">
        <v>55</v>
      </c>
      <c r="BN15" s="73" t="n">
        <v>475</v>
      </c>
      <c r="BO15" s="74" t="n">
        <v>1626</v>
      </c>
      <c r="BP15" s="71" t="n">
        <v>166</v>
      </c>
      <c r="BQ15" s="71" t="n">
        <v>880</v>
      </c>
      <c r="BR15" s="71" t="n">
        <v>178</v>
      </c>
      <c r="BS15" s="73" t="n">
        <v>403</v>
      </c>
      <c r="BT15" s="73" t="n">
        <v>5607</v>
      </c>
      <c r="BU15" s="71" t="n">
        <v>5476</v>
      </c>
      <c r="BV15" s="73" t="n">
        <v>114</v>
      </c>
      <c r="BW15" s="76" t="n">
        <v>16</v>
      </c>
      <c r="BX15" s="74" t="n">
        <v>4594</v>
      </c>
      <c r="BY15" s="71" t="n">
        <v>1403</v>
      </c>
      <c r="BZ15" s="71" t="n">
        <v>494</v>
      </c>
      <c r="CA15" s="73" t="n">
        <v>491</v>
      </c>
      <c r="CB15" s="71" t="n">
        <v>3</v>
      </c>
      <c r="CC15" s="73" t="n">
        <v>37</v>
      </c>
      <c r="CD15" s="73" t="n">
        <v>281</v>
      </c>
      <c r="CE15" s="76" t="n">
        <v>9</v>
      </c>
      <c r="CF15" s="72" t="n">
        <v>242</v>
      </c>
      <c r="CG15" s="72" t="n">
        <v>30</v>
      </c>
      <c r="CH15" s="71" t="n">
        <v>409</v>
      </c>
      <c r="CI15" s="73" t="n">
        <v>380</v>
      </c>
      <c r="CJ15" s="73" t="n">
        <v>29</v>
      </c>
      <c r="CK15" s="74" t="n">
        <v>311</v>
      </c>
      <c r="CL15" s="71" t="n">
        <v>114</v>
      </c>
      <c r="CM15" s="71" t="n">
        <v>198</v>
      </c>
      <c r="CN15" s="71" t="n">
        <v>511</v>
      </c>
      <c r="CO15" s="71" t="n">
        <v>427</v>
      </c>
      <c r="CP15" s="73" t="n">
        <v>84</v>
      </c>
      <c r="CQ15" s="73" t="n">
        <v>0</v>
      </c>
      <c r="CR15" s="73" t="n">
        <v>0</v>
      </c>
    </row>
    <row r="16" s="78" customFormat="true" ht="11.25" hidden="false" customHeight="true" outlineLevel="0" collapsed="false">
      <c r="A16" s="70" t="s">
        <v>236</v>
      </c>
      <c r="B16" s="77" t="n">
        <v>9954730632</v>
      </c>
      <c r="C16" s="77" t="n">
        <v>7327408</v>
      </c>
      <c r="D16" s="77" t="n">
        <v>6830367</v>
      </c>
      <c r="E16" s="79" t="n">
        <v>344209</v>
      </c>
      <c r="F16" s="79" t="n">
        <v>152832</v>
      </c>
      <c r="G16" s="77" t="n">
        <v>188138049</v>
      </c>
      <c r="H16" s="75" t="n">
        <v>20699453</v>
      </c>
      <c r="I16" s="77" t="n">
        <v>25200945</v>
      </c>
      <c r="J16" s="75" t="n">
        <v>13786688</v>
      </c>
      <c r="K16" s="77" t="n">
        <v>8614992</v>
      </c>
      <c r="L16" s="77" t="n">
        <v>2799265</v>
      </c>
      <c r="M16" s="77" t="n">
        <v>2286899494</v>
      </c>
      <c r="N16" s="77" t="n">
        <v>70847394</v>
      </c>
      <c r="O16" s="75" t="n">
        <v>98390543</v>
      </c>
      <c r="P16" s="77" t="n">
        <v>5721328</v>
      </c>
      <c r="Q16" s="79" t="n">
        <v>1325661</v>
      </c>
      <c r="R16" s="75" t="n">
        <v>0</v>
      </c>
      <c r="S16" s="74" t="n">
        <v>4086941</v>
      </c>
      <c r="T16" s="77" t="n">
        <v>12837977</v>
      </c>
      <c r="U16" s="77" t="n">
        <v>2484898</v>
      </c>
      <c r="V16" s="77" t="n">
        <v>566792924</v>
      </c>
      <c r="W16" s="77" t="n">
        <v>511632067</v>
      </c>
      <c r="X16" s="75" t="n">
        <v>47716919</v>
      </c>
      <c r="Y16" s="75" t="n">
        <v>41414408</v>
      </c>
      <c r="Z16" s="75" t="n">
        <v>51655314</v>
      </c>
      <c r="AA16" s="74" t="n">
        <v>40220274</v>
      </c>
      <c r="AB16" s="77" t="n">
        <v>174400876</v>
      </c>
      <c r="AC16" s="77" t="n">
        <v>158301227</v>
      </c>
      <c r="AD16" s="77" t="n">
        <v>59198863</v>
      </c>
      <c r="AE16" s="77" t="n">
        <v>400038497</v>
      </c>
      <c r="AF16" s="80" t="n">
        <v>1313588</v>
      </c>
      <c r="AG16" s="75" t="n">
        <v>38519794</v>
      </c>
      <c r="AH16" s="75" t="n">
        <v>644258902</v>
      </c>
      <c r="AI16" s="74" t="n">
        <v>553322833</v>
      </c>
      <c r="AJ16" s="77" t="n">
        <v>360117543</v>
      </c>
      <c r="AK16" s="77" t="n">
        <v>192893245</v>
      </c>
      <c r="AL16" s="80" t="n">
        <v>312045</v>
      </c>
      <c r="AM16" s="77" t="n">
        <v>90936070</v>
      </c>
      <c r="AN16" s="77" t="n">
        <v>2189156</v>
      </c>
      <c r="AO16" s="80" t="n">
        <v>6623400</v>
      </c>
      <c r="AP16" s="79" t="n">
        <v>1867023</v>
      </c>
      <c r="AQ16" s="80" t="n">
        <v>578198</v>
      </c>
      <c r="AR16" s="74" t="n">
        <v>37290176</v>
      </c>
      <c r="AS16" s="79" t="n">
        <v>13210344</v>
      </c>
      <c r="AT16" s="79" t="s">
        <v>235</v>
      </c>
      <c r="AU16" s="77" t="n">
        <v>20709504</v>
      </c>
      <c r="AV16" s="79" t="s">
        <v>235</v>
      </c>
      <c r="AW16" s="79" t="n">
        <v>399846</v>
      </c>
      <c r="AX16" s="75" t="n">
        <v>1568986</v>
      </c>
      <c r="AY16" s="77" t="n">
        <v>1100653</v>
      </c>
      <c r="AZ16" s="75" t="n">
        <v>0</v>
      </c>
      <c r="BA16" s="77" t="n">
        <v>50897911</v>
      </c>
      <c r="BB16" s="77" t="n">
        <v>16824425</v>
      </c>
      <c r="BC16" s="77" t="n">
        <v>1066813</v>
      </c>
      <c r="BD16" s="79" t="n">
        <v>8100375</v>
      </c>
      <c r="BE16" s="79" t="n">
        <v>132653</v>
      </c>
      <c r="BF16" s="77" t="n">
        <v>16528529</v>
      </c>
      <c r="BG16" s="75" t="n">
        <v>8245116</v>
      </c>
      <c r="BH16" s="74" t="n">
        <v>172127049</v>
      </c>
      <c r="BI16" s="77" t="n">
        <v>64816501</v>
      </c>
      <c r="BJ16" s="75" t="n">
        <v>29075630</v>
      </c>
      <c r="BK16" s="79" t="n">
        <v>3065405</v>
      </c>
      <c r="BL16" s="77" t="n">
        <v>49908800</v>
      </c>
      <c r="BM16" s="75" t="n">
        <v>6894230</v>
      </c>
      <c r="BN16" s="75" t="n">
        <v>18366484</v>
      </c>
      <c r="BO16" s="74" t="n">
        <v>5080283351</v>
      </c>
      <c r="BP16" s="77" t="n">
        <v>353437923</v>
      </c>
      <c r="BQ16" s="77" t="n">
        <v>2747751726</v>
      </c>
      <c r="BR16" s="77" t="n">
        <v>1755562928</v>
      </c>
      <c r="BS16" s="75" t="n">
        <v>223530774</v>
      </c>
      <c r="BT16" s="75" t="n">
        <v>107013429</v>
      </c>
      <c r="BU16" s="77" t="n">
        <v>73687228</v>
      </c>
      <c r="BV16" s="75" t="n">
        <v>25712641</v>
      </c>
      <c r="BW16" s="80" t="n">
        <v>7613560</v>
      </c>
      <c r="BX16" s="74" t="n">
        <v>184823327</v>
      </c>
      <c r="BY16" s="77" t="n">
        <v>1091269010</v>
      </c>
      <c r="BZ16" s="77" t="n">
        <v>28817026</v>
      </c>
      <c r="CA16" s="75" t="n">
        <v>22250700</v>
      </c>
      <c r="CB16" s="77" t="n">
        <v>6566326</v>
      </c>
      <c r="CC16" s="75" t="n">
        <v>4904277</v>
      </c>
      <c r="CD16" s="75" t="n">
        <v>19040375</v>
      </c>
      <c r="CE16" s="80" t="n">
        <v>14636487</v>
      </c>
      <c r="CF16" s="79" t="n">
        <v>2923969</v>
      </c>
      <c r="CG16" s="77" t="n">
        <v>1479918</v>
      </c>
      <c r="CH16" s="77" t="n">
        <v>7626443</v>
      </c>
      <c r="CI16" s="75" t="n">
        <v>1485033</v>
      </c>
      <c r="CJ16" s="75" t="n">
        <v>6141411</v>
      </c>
      <c r="CK16" s="74" t="n">
        <v>32424245</v>
      </c>
      <c r="CL16" s="77" t="n">
        <v>17497173</v>
      </c>
      <c r="CM16" s="77" t="n">
        <v>14927072</v>
      </c>
      <c r="CN16" s="77" t="n">
        <v>2979938</v>
      </c>
      <c r="CO16" s="77" t="n">
        <v>950820</v>
      </c>
      <c r="CP16" s="75" t="n">
        <v>2029118</v>
      </c>
      <c r="CQ16" s="75" t="n">
        <v>0</v>
      </c>
      <c r="CR16" s="75" t="n">
        <v>0</v>
      </c>
    </row>
    <row r="17" s="87" customFormat="true" ht="10.5" hidden="false" customHeight="true" outlineLevel="0" collapsed="false">
      <c r="A17" s="81" t="s">
        <v>237</v>
      </c>
      <c r="B17" s="82" t="n">
        <v>513516290</v>
      </c>
      <c r="C17" s="82" t="n">
        <v>305898</v>
      </c>
      <c r="D17" s="82" t="n">
        <v>256205</v>
      </c>
      <c r="E17" s="83" t="n">
        <v>38576</v>
      </c>
      <c r="F17" s="83" t="n">
        <v>11117</v>
      </c>
      <c r="G17" s="82" t="n">
        <v>8433166</v>
      </c>
      <c r="H17" s="84" t="n">
        <v>539671</v>
      </c>
      <c r="I17" s="82" t="n">
        <v>3151844</v>
      </c>
      <c r="J17" s="84" t="n">
        <v>1044225</v>
      </c>
      <c r="K17" s="82" t="n">
        <v>1854780</v>
      </c>
      <c r="L17" s="82" t="n">
        <v>252839</v>
      </c>
      <c r="M17" s="82" t="n">
        <v>59538528</v>
      </c>
      <c r="N17" s="82" t="n">
        <v>2355578</v>
      </c>
      <c r="O17" s="84" t="n">
        <v>5832091</v>
      </c>
      <c r="P17" s="82" t="n">
        <v>161480</v>
      </c>
      <c r="Q17" s="83" t="n">
        <v>105238</v>
      </c>
      <c r="R17" s="84" t="n">
        <v>0</v>
      </c>
      <c r="S17" s="85" t="n">
        <v>230101</v>
      </c>
      <c r="T17" s="82" t="n">
        <v>363260</v>
      </c>
      <c r="U17" s="82" t="n">
        <v>253589</v>
      </c>
      <c r="V17" s="82" t="n">
        <v>3522321</v>
      </c>
      <c r="W17" s="82" t="n">
        <v>8439647</v>
      </c>
      <c r="X17" s="84" t="n">
        <v>1270773</v>
      </c>
      <c r="Y17" s="84" t="n">
        <v>2553494</v>
      </c>
      <c r="Z17" s="84" t="n">
        <v>951301</v>
      </c>
      <c r="AA17" s="85" t="n">
        <v>2061871</v>
      </c>
      <c r="AB17" s="82" t="n">
        <v>8279500</v>
      </c>
      <c r="AC17" s="82" t="n">
        <v>5638262</v>
      </c>
      <c r="AD17" s="82" t="n">
        <v>1606810</v>
      </c>
      <c r="AE17" s="82" t="n">
        <v>14031752</v>
      </c>
      <c r="AF17" s="86" t="n">
        <v>50427</v>
      </c>
      <c r="AG17" s="84" t="n">
        <v>1831034</v>
      </c>
      <c r="AH17" s="84" t="n">
        <v>40818285</v>
      </c>
      <c r="AI17" s="85" t="n">
        <v>32782981</v>
      </c>
      <c r="AJ17" s="82" t="n">
        <v>20562087</v>
      </c>
      <c r="AK17" s="82" t="n">
        <v>12168321</v>
      </c>
      <c r="AL17" s="86" t="n">
        <v>52573</v>
      </c>
      <c r="AM17" s="82" t="n">
        <v>8035304</v>
      </c>
      <c r="AN17" s="82" t="n">
        <v>186350</v>
      </c>
      <c r="AO17" s="86" t="n">
        <v>47928</v>
      </c>
      <c r="AP17" s="83" t="n">
        <v>99495</v>
      </c>
      <c r="AQ17" s="86" t="n">
        <v>193756</v>
      </c>
      <c r="AR17" s="85" t="n">
        <v>5058657</v>
      </c>
      <c r="AS17" s="83" t="n">
        <v>706472</v>
      </c>
      <c r="AT17" s="83" t="s">
        <v>235</v>
      </c>
      <c r="AU17" s="82" t="n">
        <v>1096961</v>
      </c>
      <c r="AV17" s="83" t="s">
        <v>235</v>
      </c>
      <c r="AW17" s="83" t="n">
        <v>101478</v>
      </c>
      <c r="AX17" s="84" t="n">
        <v>156440</v>
      </c>
      <c r="AY17" s="82" t="n">
        <v>261236</v>
      </c>
      <c r="AZ17" s="84" t="n">
        <v>0</v>
      </c>
      <c r="BA17" s="82" t="n">
        <v>2231872</v>
      </c>
      <c r="BB17" s="82" t="n">
        <v>187818</v>
      </c>
      <c r="BC17" s="82" t="n">
        <v>79906</v>
      </c>
      <c r="BD17" s="83" t="n">
        <v>216364</v>
      </c>
      <c r="BE17" s="83" t="n">
        <v>21264</v>
      </c>
      <c r="BF17" s="82" t="n">
        <v>1564387</v>
      </c>
      <c r="BG17" s="84" t="n">
        <v>162134</v>
      </c>
      <c r="BH17" s="85" t="n">
        <v>5223929</v>
      </c>
      <c r="BI17" s="82" t="n">
        <v>2830810</v>
      </c>
      <c r="BJ17" s="84" t="n">
        <v>283164</v>
      </c>
      <c r="BK17" s="83" t="n">
        <v>123823</v>
      </c>
      <c r="BL17" s="82" t="n">
        <v>1352716</v>
      </c>
      <c r="BM17" s="84" t="n">
        <v>144152</v>
      </c>
      <c r="BN17" s="84" t="n">
        <v>489264</v>
      </c>
      <c r="BO17" s="85" t="n">
        <v>322885001</v>
      </c>
      <c r="BP17" s="82" t="n">
        <v>36849608</v>
      </c>
      <c r="BQ17" s="82" t="n">
        <v>252717348</v>
      </c>
      <c r="BR17" s="82" t="n">
        <v>24469417</v>
      </c>
      <c r="BS17" s="84" t="n">
        <v>8848628</v>
      </c>
      <c r="BT17" s="84" t="n">
        <v>5439747</v>
      </c>
      <c r="BU17" s="82" t="n">
        <v>4901244</v>
      </c>
      <c r="BV17" s="84" t="n">
        <v>442444</v>
      </c>
      <c r="BW17" s="86" t="n">
        <v>96060</v>
      </c>
      <c r="BX17" s="85" t="n">
        <v>10506188</v>
      </c>
      <c r="BY17" s="82" t="n">
        <v>49856695</v>
      </c>
      <c r="BZ17" s="82" t="n">
        <v>1868747</v>
      </c>
      <c r="CA17" s="84" t="n">
        <v>1785990</v>
      </c>
      <c r="CB17" s="82" t="n">
        <v>82757</v>
      </c>
      <c r="CC17" s="84" t="n">
        <v>311247</v>
      </c>
      <c r="CD17" s="84" t="n">
        <v>453847</v>
      </c>
      <c r="CE17" s="84" t="n">
        <v>205194</v>
      </c>
      <c r="CF17" s="83" t="n">
        <v>144776</v>
      </c>
      <c r="CG17" s="82" t="n">
        <v>103877</v>
      </c>
      <c r="CH17" s="82" t="n">
        <v>354480</v>
      </c>
      <c r="CI17" s="84" t="n">
        <v>110225</v>
      </c>
      <c r="CJ17" s="84" t="n">
        <v>244255</v>
      </c>
      <c r="CK17" s="85" t="n">
        <v>1345113</v>
      </c>
      <c r="CL17" s="82" t="n">
        <v>555756</v>
      </c>
      <c r="CM17" s="82" t="n">
        <v>789358</v>
      </c>
      <c r="CN17" s="82" t="n">
        <v>252032</v>
      </c>
      <c r="CO17" s="82" t="n">
        <v>161781</v>
      </c>
      <c r="CP17" s="84" t="n">
        <v>90250</v>
      </c>
      <c r="CQ17" s="84" t="n">
        <v>0</v>
      </c>
      <c r="CR17" s="84" t="n">
        <v>0</v>
      </c>
    </row>
    <row r="18" s="87" customFormat="true" ht="10.5" hidden="false" customHeight="true" outlineLevel="0" collapsed="false">
      <c r="A18" s="81" t="s">
        <v>238</v>
      </c>
      <c r="B18" s="82" t="n">
        <v>1991727113</v>
      </c>
      <c r="C18" s="82" t="n">
        <v>1030401</v>
      </c>
      <c r="D18" s="82" t="n">
        <v>970314</v>
      </c>
      <c r="E18" s="83" t="n">
        <v>40501</v>
      </c>
      <c r="F18" s="83" t="n">
        <v>19587</v>
      </c>
      <c r="G18" s="82" t="n">
        <v>38306805</v>
      </c>
      <c r="H18" s="84" t="n">
        <v>3148413</v>
      </c>
      <c r="I18" s="82" t="n">
        <v>5990526</v>
      </c>
      <c r="J18" s="84" t="n">
        <v>3900633</v>
      </c>
      <c r="K18" s="82" t="n">
        <v>1166908</v>
      </c>
      <c r="L18" s="82" t="n">
        <v>922985</v>
      </c>
      <c r="M18" s="82" t="n">
        <v>603817813</v>
      </c>
      <c r="N18" s="82" t="n">
        <v>6893905</v>
      </c>
      <c r="O18" s="84" t="n">
        <v>4413928</v>
      </c>
      <c r="P18" s="82" t="n">
        <v>964002</v>
      </c>
      <c r="Q18" s="83" t="n">
        <v>329373</v>
      </c>
      <c r="R18" s="84" t="n">
        <v>0</v>
      </c>
      <c r="S18" s="85" t="n">
        <v>570256</v>
      </c>
      <c r="T18" s="82" t="n">
        <v>1982354</v>
      </c>
      <c r="U18" s="82" t="n">
        <v>464833</v>
      </c>
      <c r="V18" s="82" t="n">
        <v>317072638</v>
      </c>
      <c r="W18" s="82" t="n">
        <v>56424838</v>
      </c>
      <c r="X18" s="84" t="n">
        <v>10208348</v>
      </c>
      <c r="Y18" s="84" t="n">
        <v>3635555</v>
      </c>
      <c r="Z18" s="84" t="n">
        <v>7358276</v>
      </c>
      <c r="AA18" s="85" t="n">
        <v>5151333</v>
      </c>
      <c r="AB18" s="82" t="n">
        <v>31563694</v>
      </c>
      <c r="AC18" s="82" t="n">
        <v>31511006</v>
      </c>
      <c r="AD18" s="82" t="n">
        <v>16995193</v>
      </c>
      <c r="AE18" s="82" t="n">
        <v>103543858</v>
      </c>
      <c r="AF18" s="86" t="n">
        <v>281736</v>
      </c>
      <c r="AG18" s="84" t="n">
        <v>4452685</v>
      </c>
      <c r="AH18" s="84" t="n">
        <v>164634238</v>
      </c>
      <c r="AI18" s="85" t="n">
        <v>154610581</v>
      </c>
      <c r="AJ18" s="82" t="n">
        <v>118717170</v>
      </c>
      <c r="AK18" s="82" t="n">
        <v>35787922</v>
      </c>
      <c r="AL18" s="86" t="n">
        <v>105489</v>
      </c>
      <c r="AM18" s="82" t="n">
        <v>10023657</v>
      </c>
      <c r="AN18" s="82" t="n">
        <v>284430</v>
      </c>
      <c r="AO18" s="86" t="n">
        <v>2788098</v>
      </c>
      <c r="AP18" s="83" t="n">
        <v>566245</v>
      </c>
      <c r="AQ18" s="86" t="n">
        <v>168685</v>
      </c>
      <c r="AR18" s="85" t="n">
        <v>1092112</v>
      </c>
      <c r="AS18" s="83" t="n">
        <v>1036688</v>
      </c>
      <c r="AT18" s="82" t="s">
        <v>235</v>
      </c>
      <c r="AU18" s="82" t="n">
        <v>2765907</v>
      </c>
      <c r="AV18" s="83" t="s">
        <v>235</v>
      </c>
      <c r="AW18" s="83" t="n">
        <v>52247</v>
      </c>
      <c r="AX18" s="84" t="n">
        <v>504706</v>
      </c>
      <c r="AY18" s="82" t="n">
        <v>263653</v>
      </c>
      <c r="AZ18" s="84" t="n">
        <v>0</v>
      </c>
      <c r="BA18" s="82" t="n">
        <v>7273309</v>
      </c>
      <c r="BB18" s="82" t="n">
        <v>2570003</v>
      </c>
      <c r="BC18" s="83" t="n">
        <v>150837</v>
      </c>
      <c r="BD18" s="83" t="n">
        <v>1026774</v>
      </c>
      <c r="BE18" s="83" t="n">
        <v>4949</v>
      </c>
      <c r="BF18" s="82" t="n">
        <v>3192430</v>
      </c>
      <c r="BG18" s="84" t="n">
        <v>328316</v>
      </c>
      <c r="BH18" s="85" t="n">
        <v>21490066</v>
      </c>
      <c r="BI18" s="82" t="n">
        <v>6634573</v>
      </c>
      <c r="BJ18" s="84" t="n">
        <v>1157627</v>
      </c>
      <c r="BK18" s="83" t="n">
        <v>706236</v>
      </c>
      <c r="BL18" s="82" t="n">
        <v>11243754</v>
      </c>
      <c r="BM18" s="84" t="n">
        <v>288536</v>
      </c>
      <c r="BN18" s="84" t="n">
        <v>1459339</v>
      </c>
      <c r="BO18" s="85" t="n">
        <v>802506604</v>
      </c>
      <c r="BP18" s="82" t="n">
        <v>130586123</v>
      </c>
      <c r="BQ18" s="82" t="n">
        <v>626843395</v>
      </c>
      <c r="BR18" s="82" t="n">
        <v>37438516</v>
      </c>
      <c r="BS18" s="84" t="n">
        <v>7638569</v>
      </c>
      <c r="BT18" s="84" t="n">
        <v>13268974</v>
      </c>
      <c r="BU18" s="82" t="n">
        <v>2491249</v>
      </c>
      <c r="BV18" s="84" t="n">
        <v>10564665</v>
      </c>
      <c r="BW18" s="86" t="n">
        <v>213061</v>
      </c>
      <c r="BX18" s="85" t="n">
        <v>32298617</v>
      </c>
      <c r="BY18" s="82" t="n">
        <v>286035048</v>
      </c>
      <c r="BZ18" s="82" t="n">
        <v>5325451</v>
      </c>
      <c r="CA18" s="84" t="n">
        <v>4712741</v>
      </c>
      <c r="CB18" s="82" t="n">
        <v>612709</v>
      </c>
      <c r="CC18" s="84" t="n">
        <v>582819</v>
      </c>
      <c r="CD18" s="84" t="n">
        <v>2798346</v>
      </c>
      <c r="CE18" s="86" t="n">
        <v>2363012</v>
      </c>
      <c r="CF18" s="83" t="n">
        <v>229598</v>
      </c>
      <c r="CG18" s="82" t="n">
        <v>205736</v>
      </c>
      <c r="CH18" s="82" t="n">
        <v>350854</v>
      </c>
      <c r="CI18" s="84" t="n">
        <v>101976</v>
      </c>
      <c r="CJ18" s="84" t="n">
        <v>248878</v>
      </c>
      <c r="CK18" s="85" t="n">
        <v>2517370</v>
      </c>
      <c r="CL18" s="82" t="n">
        <v>484261</v>
      </c>
      <c r="CM18" s="82" t="n">
        <v>2033109</v>
      </c>
      <c r="CN18" s="82" t="n">
        <v>351460</v>
      </c>
      <c r="CO18" s="82" t="n">
        <v>252596</v>
      </c>
      <c r="CP18" s="86" t="n">
        <v>98864</v>
      </c>
      <c r="CQ18" s="84" t="n">
        <v>0</v>
      </c>
      <c r="CR18" s="84" t="n">
        <v>0</v>
      </c>
    </row>
    <row r="19" s="87" customFormat="true" ht="10.5" hidden="false" customHeight="true" outlineLevel="0" collapsed="false">
      <c r="A19" s="81" t="s">
        <v>239</v>
      </c>
      <c r="B19" s="82" t="n">
        <v>23617707</v>
      </c>
      <c r="C19" s="82" t="n">
        <v>25293</v>
      </c>
      <c r="D19" s="82" t="n">
        <v>25292</v>
      </c>
      <c r="E19" s="82" t="n">
        <v>1</v>
      </c>
      <c r="F19" s="82" t="n">
        <v>0</v>
      </c>
      <c r="G19" s="82" t="n">
        <v>180101</v>
      </c>
      <c r="H19" s="84" t="n">
        <v>118565</v>
      </c>
      <c r="I19" s="82" t="n">
        <v>88773</v>
      </c>
      <c r="J19" s="84" t="n">
        <v>43439</v>
      </c>
      <c r="K19" s="82" t="n">
        <v>15329</v>
      </c>
      <c r="L19" s="82" t="n">
        <v>30005</v>
      </c>
      <c r="M19" s="82" t="n">
        <v>4243037</v>
      </c>
      <c r="N19" s="82" t="n">
        <v>76560</v>
      </c>
      <c r="O19" s="84" t="n">
        <v>22462</v>
      </c>
      <c r="P19" s="82" t="n">
        <v>13159</v>
      </c>
      <c r="Q19" s="83" t="n">
        <v>20004</v>
      </c>
      <c r="R19" s="84" t="n">
        <v>0</v>
      </c>
      <c r="S19" s="85" t="n">
        <v>4464</v>
      </c>
      <c r="T19" s="82" t="n">
        <v>18565</v>
      </c>
      <c r="U19" s="82" t="n">
        <v>9455</v>
      </c>
      <c r="V19" s="82" t="n">
        <v>94744</v>
      </c>
      <c r="W19" s="82" t="n">
        <v>1608175</v>
      </c>
      <c r="X19" s="84" t="n">
        <v>174527</v>
      </c>
      <c r="Y19" s="84" t="n">
        <v>151222</v>
      </c>
      <c r="Z19" s="84" t="n">
        <v>84195</v>
      </c>
      <c r="AA19" s="85" t="n">
        <v>100805</v>
      </c>
      <c r="AB19" s="82" t="n">
        <v>532051</v>
      </c>
      <c r="AC19" s="82" t="n">
        <v>316427</v>
      </c>
      <c r="AD19" s="82" t="n">
        <v>173013</v>
      </c>
      <c r="AE19" s="82" t="n">
        <v>563434</v>
      </c>
      <c r="AF19" s="86" t="n">
        <v>16118</v>
      </c>
      <c r="AG19" s="84" t="n">
        <v>263655</v>
      </c>
      <c r="AH19" s="84" t="n">
        <v>3128756</v>
      </c>
      <c r="AI19" s="85" t="n">
        <v>2935868</v>
      </c>
      <c r="AJ19" s="82" t="n">
        <v>2518938</v>
      </c>
      <c r="AK19" s="82" t="n">
        <v>416930</v>
      </c>
      <c r="AL19" s="84" t="n">
        <v>0</v>
      </c>
      <c r="AM19" s="82" t="n">
        <v>192888</v>
      </c>
      <c r="AN19" s="83" t="n">
        <v>3603</v>
      </c>
      <c r="AO19" s="86" t="n">
        <v>551</v>
      </c>
      <c r="AP19" s="82" t="n">
        <v>20435</v>
      </c>
      <c r="AQ19" s="86" t="n">
        <v>724</v>
      </c>
      <c r="AR19" s="85" t="n">
        <v>34302</v>
      </c>
      <c r="AS19" s="83" t="n">
        <v>23036</v>
      </c>
      <c r="AT19" s="82" t="s">
        <v>235</v>
      </c>
      <c r="AU19" s="82" t="n">
        <v>96017</v>
      </c>
      <c r="AV19" s="83" t="s">
        <v>235</v>
      </c>
      <c r="AW19" s="82" t="n">
        <v>163</v>
      </c>
      <c r="AX19" s="86" t="n">
        <v>9577</v>
      </c>
      <c r="AY19" s="83" t="n">
        <v>2201</v>
      </c>
      <c r="AZ19" s="84" t="n">
        <v>0</v>
      </c>
      <c r="BA19" s="82" t="n">
        <v>76319</v>
      </c>
      <c r="BB19" s="83" t="n">
        <v>17207</v>
      </c>
      <c r="BC19" s="83" t="n">
        <v>1989</v>
      </c>
      <c r="BD19" s="82" t="n">
        <v>7055</v>
      </c>
      <c r="BE19" s="82" t="n">
        <v>0</v>
      </c>
      <c r="BF19" s="82" t="n">
        <v>42566</v>
      </c>
      <c r="BG19" s="86" t="n">
        <v>7502</v>
      </c>
      <c r="BH19" s="85" t="n">
        <v>1006804</v>
      </c>
      <c r="BI19" s="82" t="n">
        <v>394904</v>
      </c>
      <c r="BJ19" s="84" t="n">
        <v>165928</v>
      </c>
      <c r="BK19" s="83" t="n">
        <v>7933</v>
      </c>
      <c r="BL19" s="82" t="n">
        <v>315101</v>
      </c>
      <c r="BM19" s="84" t="n">
        <v>15389</v>
      </c>
      <c r="BN19" s="84" t="n">
        <v>107549</v>
      </c>
      <c r="BO19" s="85" t="n">
        <v>2843403</v>
      </c>
      <c r="BP19" s="82" t="n">
        <v>2134042</v>
      </c>
      <c r="BQ19" s="82" t="n">
        <v>467739</v>
      </c>
      <c r="BR19" s="82" t="n">
        <v>133991</v>
      </c>
      <c r="BS19" s="84" t="n">
        <v>107632</v>
      </c>
      <c r="BT19" s="84" t="n">
        <v>217212</v>
      </c>
      <c r="BU19" s="82" t="n">
        <v>48260</v>
      </c>
      <c r="BV19" s="84" t="n">
        <v>163424</v>
      </c>
      <c r="BW19" s="84" t="n">
        <v>5527</v>
      </c>
      <c r="BX19" s="85" t="n">
        <v>539784</v>
      </c>
      <c r="BY19" s="82" t="n">
        <v>10661652</v>
      </c>
      <c r="BZ19" s="82" t="n">
        <v>82440</v>
      </c>
      <c r="CA19" s="84" t="n">
        <v>57479</v>
      </c>
      <c r="CB19" s="82" t="n">
        <v>24961</v>
      </c>
      <c r="CC19" s="84" t="n">
        <v>19961</v>
      </c>
      <c r="CD19" s="84" t="n">
        <v>269628</v>
      </c>
      <c r="CE19" s="84" t="n">
        <v>234974</v>
      </c>
      <c r="CF19" s="83" t="n">
        <v>10541</v>
      </c>
      <c r="CG19" s="82" t="n">
        <v>24113</v>
      </c>
      <c r="CH19" s="82" t="n">
        <v>8041</v>
      </c>
      <c r="CI19" s="86" t="n">
        <v>2040</v>
      </c>
      <c r="CJ19" s="84" t="n">
        <v>6001</v>
      </c>
      <c r="CK19" s="85" t="n">
        <v>99767</v>
      </c>
      <c r="CL19" s="82" t="n">
        <v>52400</v>
      </c>
      <c r="CM19" s="82" t="n">
        <v>47366</v>
      </c>
      <c r="CN19" s="82" t="n">
        <v>8171</v>
      </c>
      <c r="CO19" s="83" t="n">
        <v>4986</v>
      </c>
      <c r="CP19" s="86" t="n">
        <v>3185</v>
      </c>
      <c r="CQ19" s="84" t="n">
        <v>0</v>
      </c>
      <c r="CR19" s="84" t="n">
        <v>0</v>
      </c>
    </row>
    <row r="20" s="87" customFormat="true" ht="10.5" hidden="false" customHeight="true" outlineLevel="0" collapsed="false">
      <c r="A20" s="88" t="s">
        <v>240</v>
      </c>
      <c r="B20" s="89" t="n">
        <v>266340115</v>
      </c>
      <c r="C20" s="82" t="n">
        <v>1273487</v>
      </c>
      <c r="D20" s="82" t="n">
        <v>1257837</v>
      </c>
      <c r="E20" s="82" t="n">
        <v>6991</v>
      </c>
      <c r="F20" s="83" t="n">
        <v>8659</v>
      </c>
      <c r="G20" s="82" t="n">
        <v>7946050</v>
      </c>
      <c r="H20" s="84" t="n">
        <v>1007845</v>
      </c>
      <c r="I20" s="82" t="n">
        <v>796693</v>
      </c>
      <c r="J20" s="84" t="n">
        <v>157414</v>
      </c>
      <c r="K20" s="82" t="n">
        <v>545153</v>
      </c>
      <c r="L20" s="82" t="n">
        <v>94126</v>
      </c>
      <c r="M20" s="82" t="n">
        <v>150788851</v>
      </c>
      <c r="N20" s="82" t="n">
        <v>7184131</v>
      </c>
      <c r="O20" s="84" t="n">
        <v>2424134</v>
      </c>
      <c r="P20" s="82" t="n">
        <v>918521</v>
      </c>
      <c r="Q20" s="83" t="n">
        <v>525194</v>
      </c>
      <c r="R20" s="84" t="n">
        <v>0</v>
      </c>
      <c r="S20" s="85" t="n">
        <v>807714</v>
      </c>
      <c r="T20" s="82" t="n">
        <v>1268282</v>
      </c>
      <c r="U20" s="82" t="n">
        <v>463022</v>
      </c>
      <c r="V20" s="82" t="n">
        <v>16968124</v>
      </c>
      <c r="W20" s="82" t="n">
        <v>32558161</v>
      </c>
      <c r="X20" s="84" t="n">
        <v>7586989</v>
      </c>
      <c r="Y20" s="84" t="n">
        <v>3938994</v>
      </c>
      <c r="Z20" s="84" t="n">
        <v>8218626</v>
      </c>
      <c r="AA20" s="85" t="n">
        <v>5404962</v>
      </c>
      <c r="AB20" s="82" t="n">
        <v>18779772</v>
      </c>
      <c r="AC20" s="82" t="n">
        <v>10433584</v>
      </c>
      <c r="AD20" s="82" t="n">
        <v>3742827</v>
      </c>
      <c r="AE20" s="82" t="n">
        <v>25856811</v>
      </c>
      <c r="AF20" s="86" t="n">
        <v>427384</v>
      </c>
      <c r="AG20" s="84" t="n">
        <v>3281617</v>
      </c>
      <c r="AH20" s="84" t="n">
        <v>95168743</v>
      </c>
      <c r="AI20" s="85" t="n">
        <v>84378783</v>
      </c>
      <c r="AJ20" s="82" t="n">
        <v>55554624</v>
      </c>
      <c r="AK20" s="82" t="n">
        <v>28823235</v>
      </c>
      <c r="AL20" s="86" t="n">
        <v>924</v>
      </c>
      <c r="AM20" s="82" t="n">
        <v>10789960</v>
      </c>
      <c r="AN20" s="82" t="n">
        <v>763647</v>
      </c>
      <c r="AO20" s="86" t="n">
        <v>658369</v>
      </c>
      <c r="AP20" s="83" t="n">
        <v>449791</v>
      </c>
      <c r="AQ20" s="86" t="n">
        <v>40459</v>
      </c>
      <c r="AR20" s="85" t="n">
        <v>3310235</v>
      </c>
      <c r="AS20" s="83" t="n">
        <v>615756</v>
      </c>
      <c r="AT20" s="83" t="s">
        <v>235</v>
      </c>
      <c r="AU20" s="82" t="n">
        <v>3870192</v>
      </c>
      <c r="AV20" s="83" t="s">
        <v>235</v>
      </c>
      <c r="AW20" s="83" t="n">
        <v>96770</v>
      </c>
      <c r="AX20" s="84" t="n">
        <v>352580</v>
      </c>
      <c r="AY20" s="82" t="n">
        <v>169271</v>
      </c>
      <c r="AZ20" s="84" t="n">
        <v>0</v>
      </c>
      <c r="BA20" s="82" t="n">
        <v>876119</v>
      </c>
      <c r="BB20" s="83" t="n">
        <v>13608</v>
      </c>
      <c r="BC20" s="82" t="n">
        <v>5558</v>
      </c>
      <c r="BD20" s="82" t="n">
        <v>52272</v>
      </c>
      <c r="BE20" s="82" t="n">
        <v>0</v>
      </c>
      <c r="BF20" s="82" t="n">
        <v>773647</v>
      </c>
      <c r="BG20" s="86" t="n">
        <v>31035</v>
      </c>
      <c r="BH20" s="85" t="n">
        <v>2424082</v>
      </c>
      <c r="BI20" s="82" t="n">
        <v>928618</v>
      </c>
      <c r="BJ20" s="84" t="n">
        <v>360905</v>
      </c>
      <c r="BK20" s="83" t="n">
        <v>4194</v>
      </c>
      <c r="BL20" s="82" t="n">
        <v>1095317</v>
      </c>
      <c r="BM20" s="86" t="n">
        <v>1030</v>
      </c>
      <c r="BN20" s="86" t="n">
        <v>34018</v>
      </c>
      <c r="BO20" s="85" t="n">
        <v>7945</v>
      </c>
      <c r="BP20" s="82" t="n">
        <v>6844</v>
      </c>
      <c r="BQ20" s="82" t="n">
        <v>480</v>
      </c>
      <c r="BR20" s="82" t="n">
        <v>621</v>
      </c>
      <c r="BS20" s="84" t="n">
        <v>0</v>
      </c>
      <c r="BT20" s="84" t="n">
        <v>347831</v>
      </c>
      <c r="BU20" s="82" t="n">
        <v>28535</v>
      </c>
      <c r="BV20" s="84" t="n">
        <v>301932</v>
      </c>
      <c r="BW20" s="86" t="n">
        <v>17364</v>
      </c>
      <c r="BX20" s="85" t="n">
        <v>4266564</v>
      </c>
      <c r="BY20" s="82" t="n">
        <v>16390</v>
      </c>
      <c r="BZ20" s="82" t="n">
        <v>204197</v>
      </c>
      <c r="CA20" s="84" t="n">
        <v>170194</v>
      </c>
      <c r="CB20" s="82" t="n">
        <v>34003</v>
      </c>
      <c r="CC20" s="86" t="n">
        <v>37222</v>
      </c>
      <c r="CD20" s="84" t="n">
        <v>463470</v>
      </c>
      <c r="CE20" s="86" t="n">
        <v>360031</v>
      </c>
      <c r="CF20" s="83" t="n">
        <v>100592</v>
      </c>
      <c r="CG20" s="82" t="n">
        <v>2847</v>
      </c>
      <c r="CH20" s="82" t="n">
        <v>42697</v>
      </c>
      <c r="CI20" s="86" t="n">
        <v>5563</v>
      </c>
      <c r="CJ20" s="84" t="n">
        <v>37133</v>
      </c>
      <c r="CK20" s="85" t="n">
        <v>420736</v>
      </c>
      <c r="CL20" s="82" t="n">
        <v>68213</v>
      </c>
      <c r="CM20" s="82" t="n">
        <v>352523</v>
      </c>
      <c r="CN20" s="82" t="n">
        <v>251193</v>
      </c>
      <c r="CO20" s="82" t="n">
        <v>210975</v>
      </c>
      <c r="CP20" s="86" t="n">
        <v>40218</v>
      </c>
      <c r="CQ20" s="84" t="n">
        <v>0</v>
      </c>
      <c r="CR20" s="84" t="n">
        <v>0</v>
      </c>
    </row>
    <row r="21" s="87" customFormat="true" ht="10.5" hidden="false" customHeight="true" outlineLevel="0" collapsed="false">
      <c r="A21" s="81" t="s">
        <v>241</v>
      </c>
      <c r="B21" s="82" t="n">
        <v>149968807</v>
      </c>
      <c r="C21" s="82" t="n">
        <v>0</v>
      </c>
      <c r="D21" s="82" t="n">
        <v>0</v>
      </c>
      <c r="E21" s="82" t="n">
        <v>0</v>
      </c>
      <c r="F21" s="82" t="n">
        <v>0</v>
      </c>
      <c r="G21" s="82" t="n">
        <v>0</v>
      </c>
      <c r="H21" s="84" t="n">
        <v>0</v>
      </c>
      <c r="I21" s="82" t="n">
        <v>16713</v>
      </c>
      <c r="J21" s="84" t="n">
        <v>16713</v>
      </c>
      <c r="K21" s="82" t="n">
        <v>0</v>
      </c>
      <c r="L21" s="82" t="n">
        <v>0</v>
      </c>
      <c r="M21" s="83" t="n">
        <v>2941098</v>
      </c>
      <c r="N21" s="82" t="n">
        <v>0</v>
      </c>
      <c r="O21" s="84" t="n">
        <v>2863755</v>
      </c>
      <c r="P21" s="82" t="n">
        <v>0</v>
      </c>
      <c r="Q21" s="82" t="n">
        <v>0</v>
      </c>
      <c r="R21" s="84" t="n">
        <v>0</v>
      </c>
      <c r="S21" s="85" t="n">
        <v>0</v>
      </c>
      <c r="T21" s="82" t="n">
        <v>0</v>
      </c>
      <c r="U21" s="82" t="n">
        <v>0</v>
      </c>
      <c r="V21" s="82" t="n">
        <v>0</v>
      </c>
      <c r="W21" s="82" t="n">
        <v>3999</v>
      </c>
      <c r="X21" s="84" t="n">
        <v>0</v>
      </c>
      <c r="Y21" s="84" t="n">
        <v>0</v>
      </c>
      <c r="Z21" s="84" t="n">
        <v>0</v>
      </c>
      <c r="AA21" s="85" t="n">
        <v>24909</v>
      </c>
      <c r="AB21" s="83" t="n">
        <v>36762</v>
      </c>
      <c r="AC21" s="82" t="n">
        <v>0</v>
      </c>
      <c r="AD21" s="82" t="n">
        <v>0</v>
      </c>
      <c r="AE21" s="82" t="n">
        <v>11673</v>
      </c>
      <c r="AF21" s="84" t="n">
        <v>0</v>
      </c>
      <c r="AG21" s="84" t="n">
        <v>0</v>
      </c>
      <c r="AH21" s="86" t="n">
        <v>786409</v>
      </c>
      <c r="AI21" s="90" t="n">
        <v>786409</v>
      </c>
      <c r="AJ21" s="83" t="n">
        <v>424914</v>
      </c>
      <c r="AK21" s="82" t="n">
        <v>361495</v>
      </c>
      <c r="AL21" s="84" t="n">
        <v>0</v>
      </c>
      <c r="AM21" s="82" t="n">
        <v>0</v>
      </c>
      <c r="AN21" s="82" t="n">
        <v>0</v>
      </c>
      <c r="AO21" s="84" t="n">
        <v>0</v>
      </c>
      <c r="AP21" s="82" t="n">
        <v>0</v>
      </c>
      <c r="AQ21" s="84" t="n">
        <v>0</v>
      </c>
      <c r="AR21" s="85" t="n">
        <v>0</v>
      </c>
      <c r="AS21" s="82" t="n">
        <v>0</v>
      </c>
      <c r="AT21" s="82" t="s">
        <v>235</v>
      </c>
      <c r="AU21" s="82" t="n">
        <v>0</v>
      </c>
      <c r="AV21" s="82" t="s">
        <v>235</v>
      </c>
      <c r="AW21" s="82" t="n">
        <v>0</v>
      </c>
      <c r="AX21" s="84" t="n">
        <v>0</v>
      </c>
      <c r="AY21" s="82" t="n">
        <v>0</v>
      </c>
      <c r="AZ21" s="84" t="n">
        <v>0</v>
      </c>
      <c r="BA21" s="83" t="n">
        <v>23598</v>
      </c>
      <c r="BB21" s="82" t="n">
        <v>0</v>
      </c>
      <c r="BC21" s="82" t="n">
        <v>0</v>
      </c>
      <c r="BD21" s="82" t="n">
        <v>0</v>
      </c>
      <c r="BE21" s="82" t="n">
        <v>0</v>
      </c>
      <c r="BF21" s="82" t="n">
        <v>0</v>
      </c>
      <c r="BG21" s="86" t="n">
        <v>23598</v>
      </c>
      <c r="BH21" s="85" t="n">
        <v>994</v>
      </c>
      <c r="BI21" s="82" t="n">
        <v>994</v>
      </c>
      <c r="BJ21" s="84" t="n">
        <v>0</v>
      </c>
      <c r="BK21" s="82" t="n">
        <v>0</v>
      </c>
      <c r="BL21" s="82" t="n">
        <v>0</v>
      </c>
      <c r="BM21" s="84" t="n">
        <v>0</v>
      </c>
      <c r="BN21" s="84" t="n">
        <v>0</v>
      </c>
      <c r="BO21" s="85" t="n">
        <v>114335652</v>
      </c>
      <c r="BP21" s="82" t="n">
        <v>2834692</v>
      </c>
      <c r="BQ21" s="82" t="n">
        <v>25204712</v>
      </c>
      <c r="BR21" s="82" t="n">
        <v>67096891</v>
      </c>
      <c r="BS21" s="84" t="n">
        <v>19199356</v>
      </c>
      <c r="BT21" s="84" t="n">
        <v>30510</v>
      </c>
      <c r="BU21" s="82" t="n">
        <v>465</v>
      </c>
      <c r="BV21" s="84" t="n">
        <v>30045</v>
      </c>
      <c r="BW21" s="84" t="n">
        <v>0</v>
      </c>
      <c r="BX21" s="85" t="n">
        <v>0</v>
      </c>
      <c r="BY21" s="82" t="n">
        <v>31833833</v>
      </c>
      <c r="BZ21" s="82" t="n">
        <v>0</v>
      </c>
      <c r="CA21" s="84" t="n">
        <v>0</v>
      </c>
      <c r="CB21" s="82" t="n">
        <v>0</v>
      </c>
      <c r="CC21" s="84" t="n">
        <v>0</v>
      </c>
      <c r="CD21" s="84" t="n">
        <v>0</v>
      </c>
      <c r="CE21" s="84" t="n">
        <v>0</v>
      </c>
      <c r="CF21" s="82" t="n">
        <v>0</v>
      </c>
      <c r="CG21" s="82" t="n">
        <v>0</v>
      </c>
      <c r="CH21" s="82" t="n">
        <v>0</v>
      </c>
      <c r="CI21" s="84" t="n">
        <v>0</v>
      </c>
      <c r="CJ21" s="84" t="n">
        <v>0</v>
      </c>
      <c r="CK21" s="85" t="n">
        <v>0</v>
      </c>
      <c r="CL21" s="82" t="n">
        <v>0</v>
      </c>
      <c r="CM21" s="82" t="n">
        <v>0</v>
      </c>
      <c r="CN21" s="82" t="n">
        <v>0</v>
      </c>
      <c r="CO21" s="82" t="n">
        <v>0</v>
      </c>
      <c r="CP21" s="84" t="n">
        <v>0</v>
      </c>
      <c r="CQ21" s="84" t="n">
        <v>0</v>
      </c>
      <c r="CR21" s="84" t="n">
        <v>0</v>
      </c>
    </row>
    <row r="22" s="87" customFormat="true" ht="10.5" hidden="false" customHeight="true" outlineLevel="0" collapsed="false">
      <c r="A22" s="81" t="s">
        <v>242</v>
      </c>
      <c r="B22" s="82" t="n">
        <v>67786403</v>
      </c>
      <c r="C22" s="82" t="n">
        <v>0</v>
      </c>
      <c r="D22" s="82" t="n">
        <v>0</v>
      </c>
      <c r="E22" s="82" t="n">
        <v>0</v>
      </c>
      <c r="F22" s="82" t="n">
        <v>0</v>
      </c>
      <c r="G22" s="82" t="n">
        <v>0</v>
      </c>
      <c r="H22" s="84" t="n">
        <v>0</v>
      </c>
      <c r="I22" s="82" t="n">
        <v>82870</v>
      </c>
      <c r="J22" s="84" t="n">
        <v>22913</v>
      </c>
      <c r="K22" s="82" t="n">
        <v>59957</v>
      </c>
      <c r="L22" s="82" t="n">
        <v>0</v>
      </c>
      <c r="M22" s="83" t="n">
        <v>71991</v>
      </c>
      <c r="N22" s="82" t="n">
        <v>0</v>
      </c>
      <c r="O22" s="84" t="n">
        <v>0</v>
      </c>
      <c r="P22" s="82" t="n">
        <v>0</v>
      </c>
      <c r="Q22" s="82" t="n">
        <v>0</v>
      </c>
      <c r="R22" s="84" t="n">
        <v>0</v>
      </c>
      <c r="S22" s="85" t="n">
        <v>0</v>
      </c>
      <c r="T22" s="82" t="n">
        <v>0</v>
      </c>
      <c r="U22" s="82" t="n">
        <v>0</v>
      </c>
      <c r="V22" s="82" t="n">
        <v>56563</v>
      </c>
      <c r="W22" s="82" t="n">
        <v>0</v>
      </c>
      <c r="X22" s="84" t="n">
        <v>0</v>
      </c>
      <c r="Y22" s="84" t="n">
        <v>0</v>
      </c>
      <c r="Z22" s="84" t="n">
        <v>0</v>
      </c>
      <c r="AA22" s="85" t="n">
        <v>0</v>
      </c>
      <c r="AB22" s="83" t="n">
        <v>5653</v>
      </c>
      <c r="AC22" s="82" t="n">
        <v>0</v>
      </c>
      <c r="AD22" s="82" t="n">
        <v>0</v>
      </c>
      <c r="AE22" s="82" t="n">
        <v>9775</v>
      </c>
      <c r="AF22" s="84" t="n">
        <v>0</v>
      </c>
      <c r="AG22" s="84" t="n">
        <v>0</v>
      </c>
      <c r="AH22" s="84" t="n">
        <v>2</v>
      </c>
      <c r="AI22" s="85" t="n">
        <v>2</v>
      </c>
      <c r="AJ22" s="82" t="n">
        <v>0</v>
      </c>
      <c r="AK22" s="82" t="n">
        <v>2</v>
      </c>
      <c r="AL22" s="84" t="n">
        <v>0</v>
      </c>
      <c r="AM22" s="82" t="n">
        <v>0</v>
      </c>
      <c r="AN22" s="82" t="n">
        <v>0</v>
      </c>
      <c r="AO22" s="84" t="n">
        <v>0</v>
      </c>
      <c r="AP22" s="82" t="n">
        <v>0</v>
      </c>
      <c r="AQ22" s="84" t="n">
        <v>0</v>
      </c>
      <c r="AR22" s="85" t="n">
        <v>0</v>
      </c>
      <c r="AS22" s="82" t="n">
        <v>0</v>
      </c>
      <c r="AT22" s="82" t="s">
        <v>235</v>
      </c>
      <c r="AU22" s="82" t="n">
        <v>0</v>
      </c>
      <c r="AV22" s="82" t="s">
        <v>235</v>
      </c>
      <c r="AW22" s="82" t="n">
        <v>0</v>
      </c>
      <c r="AX22" s="84" t="n">
        <v>0</v>
      </c>
      <c r="AY22" s="82" t="n">
        <v>0</v>
      </c>
      <c r="AZ22" s="84" t="n">
        <v>0</v>
      </c>
      <c r="BA22" s="82" t="n">
        <v>0</v>
      </c>
      <c r="BB22" s="82" t="n">
        <v>0</v>
      </c>
      <c r="BC22" s="82" t="n">
        <v>0</v>
      </c>
      <c r="BD22" s="82" t="n">
        <v>0</v>
      </c>
      <c r="BE22" s="82" t="n">
        <v>0</v>
      </c>
      <c r="BF22" s="82" t="n">
        <v>0</v>
      </c>
      <c r="BG22" s="84" t="n">
        <v>0</v>
      </c>
      <c r="BH22" s="90" t="n">
        <v>5316</v>
      </c>
      <c r="BI22" s="82" t="n">
        <v>0</v>
      </c>
      <c r="BJ22" s="86" t="n">
        <v>5316</v>
      </c>
      <c r="BK22" s="82" t="n">
        <v>0</v>
      </c>
      <c r="BL22" s="82" t="n">
        <v>0</v>
      </c>
      <c r="BM22" s="84" t="n">
        <v>0</v>
      </c>
      <c r="BN22" s="84" t="n">
        <v>0</v>
      </c>
      <c r="BO22" s="85" t="n">
        <v>65220085</v>
      </c>
      <c r="BP22" s="82" t="n">
        <v>48775</v>
      </c>
      <c r="BQ22" s="82" t="n">
        <v>341380</v>
      </c>
      <c r="BR22" s="82" t="n">
        <v>64606185</v>
      </c>
      <c r="BS22" s="86" t="n">
        <v>223745</v>
      </c>
      <c r="BT22" s="86" t="n">
        <v>66912</v>
      </c>
      <c r="BU22" s="83" t="n">
        <v>66912</v>
      </c>
      <c r="BV22" s="84" t="n">
        <v>0</v>
      </c>
      <c r="BW22" s="84" t="n">
        <v>0</v>
      </c>
      <c r="BX22" s="85" t="n">
        <v>0</v>
      </c>
      <c r="BY22" s="82" t="n">
        <v>2297623</v>
      </c>
      <c r="BZ22" s="82" t="n">
        <v>41605</v>
      </c>
      <c r="CA22" s="84" t="n">
        <v>41605</v>
      </c>
      <c r="CB22" s="82" t="n">
        <v>0</v>
      </c>
      <c r="CC22" s="84" t="n">
        <v>0</v>
      </c>
      <c r="CD22" s="84" t="n">
        <v>0</v>
      </c>
      <c r="CE22" s="84" t="n">
        <v>0</v>
      </c>
      <c r="CF22" s="82" t="n">
        <v>0</v>
      </c>
      <c r="CG22" s="82" t="n">
        <v>0</v>
      </c>
      <c r="CH22" s="82" t="n">
        <v>0</v>
      </c>
      <c r="CI22" s="84" t="n">
        <v>0</v>
      </c>
      <c r="CJ22" s="84" t="n">
        <v>0</v>
      </c>
      <c r="CK22" s="85" t="n">
        <v>0</v>
      </c>
      <c r="CL22" s="82" t="n">
        <v>0</v>
      </c>
      <c r="CM22" s="82" t="n">
        <v>0</v>
      </c>
      <c r="CN22" s="82" t="n">
        <v>0</v>
      </c>
      <c r="CO22" s="82" t="n">
        <v>0</v>
      </c>
      <c r="CP22" s="84" t="n">
        <v>0</v>
      </c>
      <c r="CQ22" s="84" t="n">
        <v>0</v>
      </c>
      <c r="CR22" s="84" t="n">
        <v>0</v>
      </c>
    </row>
    <row r="23" s="87" customFormat="true" ht="10.5" hidden="false" customHeight="true" outlineLevel="0" collapsed="false">
      <c r="A23" s="81" t="s">
        <v>243</v>
      </c>
      <c r="B23" s="82" t="n">
        <v>1689543789</v>
      </c>
      <c r="C23" s="82" t="n">
        <v>284696</v>
      </c>
      <c r="D23" s="82" t="n">
        <v>278490</v>
      </c>
      <c r="E23" s="83" t="n">
        <v>2468</v>
      </c>
      <c r="F23" s="83" t="n">
        <v>3738</v>
      </c>
      <c r="G23" s="82" t="n">
        <v>7364140</v>
      </c>
      <c r="H23" s="84" t="n">
        <v>1513785</v>
      </c>
      <c r="I23" s="82" t="n">
        <v>3291878</v>
      </c>
      <c r="J23" s="84" t="n">
        <v>1974823</v>
      </c>
      <c r="K23" s="82" t="n">
        <v>1048749</v>
      </c>
      <c r="L23" s="82" t="n">
        <v>268306</v>
      </c>
      <c r="M23" s="82" t="n">
        <v>134890668</v>
      </c>
      <c r="N23" s="82" t="n">
        <v>2306844</v>
      </c>
      <c r="O23" s="84" t="n">
        <v>1461891</v>
      </c>
      <c r="P23" s="82" t="n">
        <v>207010</v>
      </c>
      <c r="Q23" s="83" t="n">
        <v>50047</v>
      </c>
      <c r="R23" s="84" t="n">
        <v>0</v>
      </c>
      <c r="S23" s="85" t="n">
        <v>110464</v>
      </c>
      <c r="T23" s="82" t="n">
        <v>836083</v>
      </c>
      <c r="U23" s="82" t="n">
        <v>82511</v>
      </c>
      <c r="V23" s="82" t="n">
        <v>5089593</v>
      </c>
      <c r="W23" s="82" t="n">
        <v>51797418</v>
      </c>
      <c r="X23" s="84" t="n">
        <v>1766395</v>
      </c>
      <c r="Y23" s="84" t="n">
        <v>1162863</v>
      </c>
      <c r="Z23" s="84" t="n">
        <v>2679311</v>
      </c>
      <c r="AA23" s="85" t="n">
        <v>1610340</v>
      </c>
      <c r="AB23" s="82" t="n">
        <v>12602632</v>
      </c>
      <c r="AC23" s="82" t="n">
        <v>11254409</v>
      </c>
      <c r="AD23" s="82" t="n">
        <v>1828639</v>
      </c>
      <c r="AE23" s="82" t="n">
        <v>37584309</v>
      </c>
      <c r="AF23" s="86" t="n">
        <v>93375</v>
      </c>
      <c r="AG23" s="84" t="n">
        <v>2366535</v>
      </c>
      <c r="AH23" s="84" t="n">
        <v>53953338</v>
      </c>
      <c r="AI23" s="85" t="n">
        <v>50316317</v>
      </c>
      <c r="AJ23" s="82" t="n">
        <v>32635581</v>
      </c>
      <c r="AK23" s="82" t="n">
        <v>17602796</v>
      </c>
      <c r="AL23" s="86" t="n">
        <v>77940</v>
      </c>
      <c r="AM23" s="82" t="n">
        <v>3637021</v>
      </c>
      <c r="AN23" s="82" t="n">
        <v>98308</v>
      </c>
      <c r="AO23" s="86" t="n">
        <v>264147</v>
      </c>
      <c r="AP23" s="83" t="n">
        <v>126900</v>
      </c>
      <c r="AQ23" s="86" t="n">
        <v>4373</v>
      </c>
      <c r="AR23" s="85" t="n">
        <v>1080036</v>
      </c>
      <c r="AS23" s="83" t="n">
        <v>340539</v>
      </c>
      <c r="AT23" s="82" t="s">
        <v>235</v>
      </c>
      <c r="AU23" s="82" t="n">
        <v>1450552</v>
      </c>
      <c r="AV23" s="83" t="s">
        <v>235</v>
      </c>
      <c r="AW23" s="83" t="n">
        <v>15647</v>
      </c>
      <c r="AX23" s="84" t="n">
        <v>102702</v>
      </c>
      <c r="AY23" s="82" t="n">
        <v>97724</v>
      </c>
      <c r="AZ23" s="84" t="n">
        <v>0</v>
      </c>
      <c r="BA23" s="82" t="n">
        <v>2721725</v>
      </c>
      <c r="BB23" s="82" t="n">
        <v>793448</v>
      </c>
      <c r="BC23" s="82" t="n">
        <v>200315</v>
      </c>
      <c r="BD23" s="83" t="n">
        <v>219533</v>
      </c>
      <c r="BE23" s="83" t="n">
        <v>3562</v>
      </c>
      <c r="BF23" s="82" t="n">
        <v>1443004</v>
      </c>
      <c r="BG23" s="84" t="n">
        <v>61863</v>
      </c>
      <c r="BH23" s="85" t="n">
        <v>11373435</v>
      </c>
      <c r="BI23" s="82" t="n">
        <v>7115081</v>
      </c>
      <c r="BJ23" s="84" t="n">
        <v>1617406</v>
      </c>
      <c r="BK23" s="83" t="n">
        <v>110570</v>
      </c>
      <c r="BL23" s="82" t="n">
        <v>1976965</v>
      </c>
      <c r="BM23" s="84" t="n">
        <v>160003</v>
      </c>
      <c r="BN23" s="84" t="n">
        <v>393410</v>
      </c>
      <c r="BO23" s="85" t="n">
        <v>1364481776</v>
      </c>
      <c r="BP23" s="82" t="n">
        <v>66860768</v>
      </c>
      <c r="BQ23" s="82" t="n">
        <v>1176034817</v>
      </c>
      <c r="BR23" s="82" t="n">
        <v>117057905</v>
      </c>
      <c r="BS23" s="84" t="n">
        <v>4528286</v>
      </c>
      <c r="BT23" s="84" t="n">
        <v>4093898</v>
      </c>
      <c r="BU23" s="82" t="n">
        <v>2552545</v>
      </c>
      <c r="BV23" s="84" t="n">
        <v>449822</v>
      </c>
      <c r="BW23" s="86" t="n">
        <v>1091530</v>
      </c>
      <c r="BX23" s="85" t="n">
        <v>13593644</v>
      </c>
      <c r="BY23" s="82" t="n">
        <v>87837188</v>
      </c>
      <c r="BZ23" s="82" t="n">
        <v>1395010</v>
      </c>
      <c r="CA23" s="84" t="n">
        <v>1230111</v>
      </c>
      <c r="CB23" s="82" t="n">
        <v>164900</v>
      </c>
      <c r="CC23" s="84" t="n">
        <v>152827</v>
      </c>
      <c r="CD23" s="84" t="n">
        <v>215369</v>
      </c>
      <c r="CE23" s="86" t="n">
        <v>78279</v>
      </c>
      <c r="CF23" s="83" t="n">
        <v>87161</v>
      </c>
      <c r="CG23" s="82" t="n">
        <v>49930</v>
      </c>
      <c r="CH23" s="82" t="n">
        <v>225674</v>
      </c>
      <c r="CI23" s="84" t="n">
        <v>113693</v>
      </c>
      <c r="CJ23" s="84" t="n">
        <v>111981</v>
      </c>
      <c r="CK23" s="85" t="n">
        <v>2036966</v>
      </c>
      <c r="CL23" s="82" t="n">
        <v>1473413</v>
      </c>
      <c r="CM23" s="82" t="n">
        <v>563553</v>
      </c>
      <c r="CN23" s="82" t="n">
        <v>117770</v>
      </c>
      <c r="CO23" s="82" t="n">
        <v>38553</v>
      </c>
      <c r="CP23" s="86" t="n">
        <v>79217</v>
      </c>
      <c r="CQ23" s="84" t="n">
        <v>0</v>
      </c>
      <c r="CR23" s="84" t="n">
        <v>0</v>
      </c>
    </row>
    <row r="24" s="87" customFormat="true" ht="10.5" hidden="false" customHeight="true" outlineLevel="0" collapsed="false">
      <c r="A24" s="81" t="s">
        <v>244</v>
      </c>
      <c r="B24" s="82" t="n">
        <v>26976675</v>
      </c>
      <c r="C24" s="83" t="n">
        <v>19905</v>
      </c>
      <c r="D24" s="83" t="n">
        <v>19905</v>
      </c>
      <c r="E24" s="82" t="n">
        <v>0</v>
      </c>
      <c r="F24" s="82" t="n">
        <v>0</v>
      </c>
      <c r="G24" s="82" t="n">
        <v>387234</v>
      </c>
      <c r="H24" s="86" t="n">
        <v>6808</v>
      </c>
      <c r="I24" s="83" t="n">
        <v>74207</v>
      </c>
      <c r="J24" s="86" t="n">
        <v>46180</v>
      </c>
      <c r="K24" s="82" t="n">
        <v>27068</v>
      </c>
      <c r="L24" s="83" t="n">
        <v>960</v>
      </c>
      <c r="M24" s="82" t="n">
        <v>3599447</v>
      </c>
      <c r="N24" s="83" t="n">
        <v>272971</v>
      </c>
      <c r="O24" s="86" t="n">
        <v>6894</v>
      </c>
      <c r="P24" s="82" t="n">
        <v>0</v>
      </c>
      <c r="Q24" s="82" t="n">
        <v>0</v>
      </c>
      <c r="R24" s="84" t="n">
        <v>0</v>
      </c>
      <c r="S24" s="85" t="n">
        <v>0</v>
      </c>
      <c r="T24" s="82" t="n">
        <v>20632</v>
      </c>
      <c r="U24" s="83" t="n">
        <v>103101</v>
      </c>
      <c r="V24" s="82" t="n">
        <v>615631</v>
      </c>
      <c r="W24" s="82" t="n">
        <v>442311</v>
      </c>
      <c r="X24" s="84" t="n">
        <v>220054</v>
      </c>
      <c r="Y24" s="84" t="n">
        <v>394582</v>
      </c>
      <c r="Z24" s="84" t="n">
        <v>55083</v>
      </c>
      <c r="AA24" s="90" t="n">
        <v>55047</v>
      </c>
      <c r="AB24" s="83" t="n">
        <v>171789</v>
      </c>
      <c r="AC24" s="83" t="n">
        <v>903242</v>
      </c>
      <c r="AD24" s="82" t="n">
        <v>224167</v>
      </c>
      <c r="AE24" s="82" t="n">
        <v>107515</v>
      </c>
      <c r="AF24" s="84" t="n">
        <v>0</v>
      </c>
      <c r="AG24" s="86" t="n">
        <v>6427</v>
      </c>
      <c r="AH24" s="84" t="n">
        <v>3842208</v>
      </c>
      <c r="AI24" s="85" t="n">
        <v>3539757</v>
      </c>
      <c r="AJ24" s="82" t="n">
        <v>2573622</v>
      </c>
      <c r="AK24" s="82" t="n">
        <v>964705</v>
      </c>
      <c r="AL24" s="86" t="n">
        <v>1429</v>
      </c>
      <c r="AM24" s="83" t="n">
        <v>302451</v>
      </c>
      <c r="AN24" s="83" t="n">
        <v>2862</v>
      </c>
      <c r="AO24" s="84" t="n">
        <v>0</v>
      </c>
      <c r="AP24" s="82" t="n">
        <v>30570</v>
      </c>
      <c r="AQ24" s="84" t="n">
        <v>37801</v>
      </c>
      <c r="AR24" s="85" t="n">
        <v>0</v>
      </c>
      <c r="AS24" s="82" t="n">
        <v>0</v>
      </c>
      <c r="AT24" s="82" t="s">
        <v>235</v>
      </c>
      <c r="AU24" s="83" t="n">
        <v>9618</v>
      </c>
      <c r="AV24" s="82" t="s">
        <v>235</v>
      </c>
      <c r="AW24" s="82" t="n">
        <v>0</v>
      </c>
      <c r="AX24" s="84" t="n">
        <v>4554</v>
      </c>
      <c r="AY24" s="82" t="n">
        <v>0</v>
      </c>
      <c r="AZ24" s="84" t="n">
        <v>0</v>
      </c>
      <c r="BA24" s="82" t="n">
        <v>54586</v>
      </c>
      <c r="BB24" s="82" t="n">
        <v>1046</v>
      </c>
      <c r="BC24" s="83" t="n">
        <v>3435</v>
      </c>
      <c r="BD24" s="82" t="n">
        <v>0</v>
      </c>
      <c r="BE24" s="82" t="n">
        <v>0</v>
      </c>
      <c r="BF24" s="83" t="n">
        <v>40533</v>
      </c>
      <c r="BG24" s="86" t="n">
        <v>9571</v>
      </c>
      <c r="BH24" s="85" t="n">
        <v>864283</v>
      </c>
      <c r="BI24" s="83" t="n">
        <v>713687</v>
      </c>
      <c r="BJ24" s="86" t="n">
        <v>12248</v>
      </c>
      <c r="BK24" s="82" t="n">
        <v>0</v>
      </c>
      <c r="BL24" s="83" t="n">
        <v>126724</v>
      </c>
      <c r="BM24" s="84" t="n">
        <v>11623</v>
      </c>
      <c r="BN24" s="84" t="n">
        <v>0</v>
      </c>
      <c r="BO24" s="85" t="n">
        <v>16612500</v>
      </c>
      <c r="BP24" s="83" t="n">
        <v>15912583</v>
      </c>
      <c r="BQ24" s="83" t="n">
        <v>392724</v>
      </c>
      <c r="BR24" s="83" t="n">
        <v>2683</v>
      </c>
      <c r="BS24" s="86" t="n">
        <v>304509</v>
      </c>
      <c r="BT24" s="84" t="n">
        <v>469363</v>
      </c>
      <c r="BU24" s="82" t="n">
        <v>443178</v>
      </c>
      <c r="BV24" s="84" t="n">
        <v>26186</v>
      </c>
      <c r="BW24" s="84" t="n">
        <v>0</v>
      </c>
      <c r="BX24" s="85" t="n">
        <v>358314</v>
      </c>
      <c r="BY24" s="82" t="n">
        <v>318121</v>
      </c>
      <c r="BZ24" s="83" t="n">
        <v>186524</v>
      </c>
      <c r="CA24" s="86" t="n">
        <v>186524</v>
      </c>
      <c r="CB24" s="82" t="n">
        <v>0</v>
      </c>
      <c r="CC24" s="84" t="n">
        <v>0</v>
      </c>
      <c r="CD24" s="84" t="n">
        <v>135175</v>
      </c>
      <c r="CE24" s="84" t="n">
        <v>135175</v>
      </c>
      <c r="CF24" s="82" t="n">
        <v>0</v>
      </c>
      <c r="CG24" s="82" t="n">
        <v>0</v>
      </c>
      <c r="CH24" s="83" t="n">
        <v>5218</v>
      </c>
      <c r="CI24" s="86" t="n">
        <v>1724</v>
      </c>
      <c r="CJ24" s="84" t="n">
        <v>3494</v>
      </c>
      <c r="CK24" s="90" t="n">
        <v>40069</v>
      </c>
      <c r="CL24" s="82" t="n">
        <v>0</v>
      </c>
      <c r="CM24" s="83" t="n">
        <v>40069</v>
      </c>
      <c r="CN24" s="83" t="n">
        <v>2715</v>
      </c>
      <c r="CO24" s="83" t="n">
        <v>2715</v>
      </c>
      <c r="CP24" s="84" t="n">
        <v>0</v>
      </c>
      <c r="CQ24" s="84" t="n">
        <v>0</v>
      </c>
      <c r="CR24" s="84" t="n">
        <v>0</v>
      </c>
    </row>
    <row r="25" s="87" customFormat="true" ht="10.5" hidden="false" customHeight="true" outlineLevel="0" collapsed="false">
      <c r="A25" s="81" t="s">
        <v>245</v>
      </c>
      <c r="B25" s="82" t="n">
        <v>150103467</v>
      </c>
      <c r="C25" s="83" t="n">
        <v>12341</v>
      </c>
      <c r="D25" s="83" t="n">
        <v>12341</v>
      </c>
      <c r="E25" s="82" t="n">
        <v>0</v>
      </c>
      <c r="F25" s="82" t="n">
        <v>0</v>
      </c>
      <c r="G25" s="82" t="n">
        <v>13044</v>
      </c>
      <c r="H25" s="84" t="n">
        <v>0</v>
      </c>
      <c r="I25" s="82" t="n">
        <v>0</v>
      </c>
      <c r="J25" s="84" t="n">
        <v>0</v>
      </c>
      <c r="K25" s="82" t="n">
        <v>0</v>
      </c>
      <c r="L25" s="82" t="n">
        <v>0</v>
      </c>
      <c r="M25" s="82" t="n">
        <v>4759</v>
      </c>
      <c r="N25" s="82" t="n">
        <v>479</v>
      </c>
      <c r="O25" s="84" t="n">
        <v>0</v>
      </c>
      <c r="P25" s="82" t="n">
        <v>0</v>
      </c>
      <c r="Q25" s="82" t="n">
        <v>0</v>
      </c>
      <c r="R25" s="84" t="n">
        <v>0</v>
      </c>
      <c r="S25" s="85" t="n">
        <v>0</v>
      </c>
      <c r="T25" s="82" t="n">
        <v>0</v>
      </c>
      <c r="U25" s="82" t="n">
        <v>0</v>
      </c>
      <c r="V25" s="82" t="n">
        <v>0</v>
      </c>
      <c r="W25" s="82" t="n">
        <v>2472</v>
      </c>
      <c r="X25" s="84" t="n">
        <v>0</v>
      </c>
      <c r="Y25" s="84" t="n">
        <v>291</v>
      </c>
      <c r="Z25" s="84" t="n">
        <v>0</v>
      </c>
      <c r="AA25" s="85" t="n">
        <v>1182</v>
      </c>
      <c r="AB25" s="82" t="n">
        <v>0</v>
      </c>
      <c r="AC25" s="82" t="n">
        <v>335</v>
      </c>
      <c r="AD25" s="82" t="n">
        <v>0</v>
      </c>
      <c r="AE25" s="82" t="n">
        <v>0</v>
      </c>
      <c r="AF25" s="84" t="n">
        <v>0</v>
      </c>
      <c r="AG25" s="84" t="n">
        <v>0</v>
      </c>
      <c r="AH25" s="84" t="n">
        <v>212808</v>
      </c>
      <c r="AI25" s="85" t="n">
        <v>195974</v>
      </c>
      <c r="AJ25" s="83" t="n">
        <v>189758</v>
      </c>
      <c r="AK25" s="83" t="n">
        <v>6216</v>
      </c>
      <c r="AL25" s="84" t="n">
        <v>0</v>
      </c>
      <c r="AM25" s="83" t="n">
        <v>16835</v>
      </c>
      <c r="AN25" s="82" t="n">
        <v>0</v>
      </c>
      <c r="AO25" s="84" t="n">
        <v>0</v>
      </c>
      <c r="AP25" s="82" t="n">
        <v>0</v>
      </c>
      <c r="AQ25" s="84" t="n">
        <v>0</v>
      </c>
      <c r="AR25" s="85" t="n">
        <v>4326</v>
      </c>
      <c r="AS25" s="82" t="n">
        <v>0</v>
      </c>
      <c r="AT25" s="82" t="s">
        <v>235</v>
      </c>
      <c r="AU25" s="82" t="n">
        <v>134</v>
      </c>
      <c r="AV25" s="82" t="s">
        <v>235</v>
      </c>
      <c r="AW25" s="82" t="n">
        <v>0</v>
      </c>
      <c r="AX25" s="86" t="n">
        <v>12374</v>
      </c>
      <c r="AY25" s="82" t="n">
        <v>0</v>
      </c>
      <c r="AZ25" s="84" t="n">
        <v>0</v>
      </c>
      <c r="BA25" s="82" t="n">
        <v>6917</v>
      </c>
      <c r="BB25" s="82" t="n">
        <v>6064</v>
      </c>
      <c r="BC25" s="82" t="n">
        <v>0</v>
      </c>
      <c r="BD25" s="82" t="n">
        <v>0</v>
      </c>
      <c r="BE25" s="82" t="n">
        <v>0</v>
      </c>
      <c r="BF25" s="82" t="n">
        <v>853</v>
      </c>
      <c r="BG25" s="84" t="n">
        <v>0</v>
      </c>
      <c r="BH25" s="85" t="n">
        <v>0</v>
      </c>
      <c r="BI25" s="82" t="n">
        <v>0</v>
      </c>
      <c r="BJ25" s="84" t="n">
        <v>0</v>
      </c>
      <c r="BK25" s="82" t="n">
        <v>0</v>
      </c>
      <c r="BL25" s="82" t="n">
        <v>0</v>
      </c>
      <c r="BM25" s="84" t="n">
        <v>0</v>
      </c>
      <c r="BN25" s="84" t="n">
        <v>0</v>
      </c>
      <c r="BO25" s="85" t="n">
        <v>111355610</v>
      </c>
      <c r="BP25" s="82" t="n">
        <v>27588094</v>
      </c>
      <c r="BQ25" s="82" t="n">
        <v>2325639</v>
      </c>
      <c r="BR25" s="82" t="n">
        <v>73718504</v>
      </c>
      <c r="BS25" s="84" t="n">
        <v>7723374</v>
      </c>
      <c r="BT25" s="84" t="n">
        <v>908282</v>
      </c>
      <c r="BU25" s="82" t="n">
        <v>908282</v>
      </c>
      <c r="BV25" s="84" t="n">
        <v>0</v>
      </c>
      <c r="BW25" s="84" t="n">
        <v>0</v>
      </c>
      <c r="BX25" s="90" t="n">
        <v>20727</v>
      </c>
      <c r="BY25" s="83" t="n">
        <v>37487864</v>
      </c>
      <c r="BZ25" s="82" t="n">
        <v>0</v>
      </c>
      <c r="CA25" s="84" t="n">
        <v>0</v>
      </c>
      <c r="CB25" s="82" t="n">
        <v>0</v>
      </c>
      <c r="CC25" s="84" t="n">
        <v>0</v>
      </c>
      <c r="CD25" s="84" t="n">
        <v>0</v>
      </c>
      <c r="CE25" s="84" t="n">
        <v>0</v>
      </c>
      <c r="CF25" s="82" t="n">
        <v>0</v>
      </c>
      <c r="CG25" s="82" t="n">
        <v>0</v>
      </c>
      <c r="CH25" s="82" t="n">
        <v>0</v>
      </c>
      <c r="CI25" s="84" t="n">
        <v>0</v>
      </c>
      <c r="CJ25" s="84" t="n">
        <v>0</v>
      </c>
      <c r="CK25" s="90" t="n">
        <v>81114</v>
      </c>
      <c r="CL25" s="83" t="n">
        <v>80932</v>
      </c>
      <c r="CM25" s="82" t="n">
        <v>182</v>
      </c>
      <c r="CN25" s="82" t="n">
        <v>0</v>
      </c>
      <c r="CO25" s="82" t="n">
        <v>0</v>
      </c>
      <c r="CP25" s="84" t="n">
        <v>0</v>
      </c>
      <c r="CQ25" s="84" t="n">
        <v>0</v>
      </c>
      <c r="CR25" s="84" t="n">
        <v>0</v>
      </c>
    </row>
    <row r="26" s="87" customFormat="true" ht="10.5" hidden="false" customHeight="true" outlineLevel="0" collapsed="false">
      <c r="A26" s="81" t="s">
        <v>246</v>
      </c>
      <c r="B26" s="82" t="n">
        <v>2743781863</v>
      </c>
      <c r="C26" s="82" t="n">
        <v>910943</v>
      </c>
      <c r="D26" s="82" t="n">
        <v>790855</v>
      </c>
      <c r="E26" s="83" t="n">
        <v>75339</v>
      </c>
      <c r="F26" s="83" t="n">
        <v>44749</v>
      </c>
      <c r="G26" s="82" t="n">
        <v>53420989</v>
      </c>
      <c r="H26" s="84" t="n">
        <v>3201278</v>
      </c>
      <c r="I26" s="82" t="n">
        <v>5191634</v>
      </c>
      <c r="J26" s="84" t="n">
        <v>3457098</v>
      </c>
      <c r="K26" s="82" t="n">
        <v>1076568</v>
      </c>
      <c r="L26" s="82" t="n">
        <v>657968</v>
      </c>
      <c r="M26" s="82" t="n">
        <v>402881231</v>
      </c>
      <c r="N26" s="82" t="n">
        <v>6755857</v>
      </c>
      <c r="O26" s="84" t="n">
        <v>6869077</v>
      </c>
      <c r="P26" s="82" t="n">
        <v>1901654</v>
      </c>
      <c r="Q26" s="83" t="n">
        <v>9564</v>
      </c>
      <c r="R26" s="84" t="n">
        <v>0</v>
      </c>
      <c r="S26" s="85" t="n">
        <v>50310</v>
      </c>
      <c r="T26" s="82" t="n">
        <v>2874807</v>
      </c>
      <c r="U26" s="83" t="n">
        <v>151018</v>
      </c>
      <c r="V26" s="82" t="n">
        <v>83119206</v>
      </c>
      <c r="W26" s="82" t="n">
        <v>89013703</v>
      </c>
      <c r="X26" s="84" t="n">
        <v>8816505</v>
      </c>
      <c r="Y26" s="84" t="n">
        <v>5877405</v>
      </c>
      <c r="Z26" s="84" t="n">
        <v>5471841</v>
      </c>
      <c r="AA26" s="85" t="n">
        <v>7637499</v>
      </c>
      <c r="AB26" s="82" t="n">
        <v>40018312</v>
      </c>
      <c r="AC26" s="82" t="n">
        <v>38414010</v>
      </c>
      <c r="AD26" s="82" t="n">
        <v>12175201</v>
      </c>
      <c r="AE26" s="82" t="n">
        <v>83249536</v>
      </c>
      <c r="AF26" s="84" t="n">
        <v>47870</v>
      </c>
      <c r="AG26" s="84" t="n">
        <v>10427855</v>
      </c>
      <c r="AH26" s="84" t="n">
        <v>64555369</v>
      </c>
      <c r="AI26" s="85" t="n">
        <v>58082327</v>
      </c>
      <c r="AJ26" s="82" t="n">
        <v>26637189</v>
      </c>
      <c r="AK26" s="82" t="n">
        <v>31405469</v>
      </c>
      <c r="AL26" s="86" t="n">
        <v>39669</v>
      </c>
      <c r="AM26" s="82" t="n">
        <v>6473042</v>
      </c>
      <c r="AN26" s="82" t="n">
        <v>87669</v>
      </c>
      <c r="AO26" s="86" t="n">
        <v>50108</v>
      </c>
      <c r="AP26" s="82" t="n">
        <v>290495</v>
      </c>
      <c r="AQ26" s="84" t="n">
        <v>0</v>
      </c>
      <c r="AR26" s="85" t="n">
        <v>996939</v>
      </c>
      <c r="AS26" s="82" t="n">
        <v>132987</v>
      </c>
      <c r="AT26" s="82" t="s">
        <v>235</v>
      </c>
      <c r="AU26" s="82" t="n">
        <v>3217336</v>
      </c>
      <c r="AV26" s="82" t="s">
        <v>235</v>
      </c>
      <c r="AW26" s="82" t="n">
        <v>19852</v>
      </c>
      <c r="AX26" s="86" t="n">
        <v>202901</v>
      </c>
      <c r="AY26" s="82" t="n">
        <v>138763</v>
      </c>
      <c r="AZ26" s="84" t="n">
        <v>0</v>
      </c>
      <c r="BA26" s="82" t="n">
        <v>8375681</v>
      </c>
      <c r="BB26" s="83" t="n">
        <v>829154</v>
      </c>
      <c r="BC26" s="83" t="n">
        <v>120821</v>
      </c>
      <c r="BD26" s="83" t="n">
        <v>633264</v>
      </c>
      <c r="BE26" s="82" t="n">
        <v>0</v>
      </c>
      <c r="BF26" s="82" t="n">
        <v>1900726</v>
      </c>
      <c r="BG26" s="84" t="n">
        <v>4891716</v>
      </c>
      <c r="BH26" s="85" t="n">
        <v>29066569</v>
      </c>
      <c r="BI26" s="82" t="n">
        <v>6410364</v>
      </c>
      <c r="BJ26" s="84" t="n">
        <v>17818966</v>
      </c>
      <c r="BK26" s="83" t="n">
        <v>220324</v>
      </c>
      <c r="BL26" s="82" t="n">
        <v>3429033</v>
      </c>
      <c r="BM26" s="86" t="n">
        <v>411034</v>
      </c>
      <c r="BN26" s="84" t="n">
        <v>776848</v>
      </c>
      <c r="BO26" s="85" t="n">
        <v>1529402383</v>
      </c>
      <c r="BP26" s="82" t="n">
        <v>54423553</v>
      </c>
      <c r="BQ26" s="82" t="n">
        <v>509428257</v>
      </c>
      <c r="BR26" s="82" t="n">
        <v>801401703</v>
      </c>
      <c r="BS26" s="84" t="n">
        <v>164148870</v>
      </c>
      <c r="BT26" s="84" t="n">
        <v>37269479</v>
      </c>
      <c r="BU26" s="82" t="n">
        <v>27236960</v>
      </c>
      <c r="BV26" s="84" t="n">
        <v>4922458</v>
      </c>
      <c r="BW26" s="86" t="n">
        <v>5110061</v>
      </c>
      <c r="BX26" s="85" t="n">
        <v>57994540</v>
      </c>
      <c r="BY26" s="82" t="n">
        <v>529586257</v>
      </c>
      <c r="BZ26" s="82" t="n">
        <v>4384834</v>
      </c>
      <c r="CA26" s="84" t="n">
        <v>3338922</v>
      </c>
      <c r="CB26" s="82" t="n">
        <v>1045912</v>
      </c>
      <c r="CC26" s="86" t="n">
        <v>1165142</v>
      </c>
      <c r="CD26" s="84" t="n">
        <v>1070830</v>
      </c>
      <c r="CE26" s="84" t="n">
        <v>556467</v>
      </c>
      <c r="CF26" s="82" t="n">
        <v>195258</v>
      </c>
      <c r="CG26" s="82" t="n">
        <v>319105</v>
      </c>
      <c r="CH26" s="82" t="n">
        <v>2607644</v>
      </c>
      <c r="CI26" s="86" t="n">
        <v>209097</v>
      </c>
      <c r="CJ26" s="86" t="n">
        <v>2398546</v>
      </c>
      <c r="CK26" s="85" t="n">
        <v>12155189</v>
      </c>
      <c r="CL26" s="82" t="n">
        <v>10823715</v>
      </c>
      <c r="CM26" s="82" t="n">
        <v>1331474</v>
      </c>
      <c r="CN26" s="82" t="n">
        <v>541871</v>
      </c>
      <c r="CO26" s="83" t="n">
        <v>23509</v>
      </c>
      <c r="CP26" s="86" t="n">
        <v>518361</v>
      </c>
      <c r="CQ26" s="84" t="n">
        <v>0</v>
      </c>
      <c r="CR26" s="84" t="n">
        <v>0</v>
      </c>
    </row>
    <row r="27" s="87" customFormat="true" ht="10.5" hidden="false" customHeight="true" outlineLevel="0" collapsed="false">
      <c r="A27" s="81" t="s">
        <v>247</v>
      </c>
      <c r="B27" s="82" t="n">
        <v>1088993032</v>
      </c>
      <c r="C27" s="82" t="n">
        <v>3956109</v>
      </c>
      <c r="D27" s="82" t="n">
        <v>3827489</v>
      </c>
      <c r="E27" s="83" t="n">
        <v>56619</v>
      </c>
      <c r="F27" s="83" t="n">
        <v>72001</v>
      </c>
      <c r="G27" s="82" t="n">
        <v>65562815</v>
      </c>
      <c r="H27" s="84" t="n">
        <v>8573551</v>
      </c>
      <c r="I27" s="82" t="n">
        <v>3996295</v>
      </c>
      <c r="J27" s="84" t="n">
        <v>1395229</v>
      </c>
      <c r="K27" s="82" t="n">
        <v>2050008</v>
      </c>
      <c r="L27" s="82" t="n">
        <v>551057</v>
      </c>
      <c r="M27" s="82" t="n">
        <v>605726448</v>
      </c>
      <c r="N27" s="82" t="n">
        <v>30099374</v>
      </c>
      <c r="O27" s="84" t="n">
        <v>13878584</v>
      </c>
      <c r="P27" s="82" t="n">
        <v>2348689</v>
      </c>
      <c r="Q27" s="83" t="n">
        <v>481647</v>
      </c>
      <c r="R27" s="84" t="n">
        <v>0</v>
      </c>
      <c r="S27" s="85" t="n">
        <v>3457174</v>
      </c>
      <c r="T27" s="82" t="n">
        <v>10397218</v>
      </c>
      <c r="U27" s="82" t="n">
        <v>1462551</v>
      </c>
      <c r="V27" s="82" t="n">
        <v>100618031</v>
      </c>
      <c r="W27" s="82" t="n">
        <v>115777320</v>
      </c>
      <c r="X27" s="84" t="n">
        <v>26704802</v>
      </c>
      <c r="Y27" s="84" t="n">
        <v>23295150</v>
      </c>
      <c r="Z27" s="84" t="n">
        <v>25226859</v>
      </c>
      <c r="AA27" s="85" t="n">
        <v>15498734</v>
      </c>
      <c r="AB27" s="82" t="n">
        <v>28961347</v>
      </c>
      <c r="AC27" s="82" t="n">
        <v>27204420</v>
      </c>
      <c r="AD27" s="82" t="n">
        <v>8072178</v>
      </c>
      <c r="AE27" s="82" t="n">
        <v>162344292</v>
      </c>
      <c r="AF27" s="86" t="n">
        <v>704342</v>
      </c>
      <c r="AG27" s="84" t="n">
        <v>9193734</v>
      </c>
      <c r="AH27" s="84" t="n">
        <v>178064085</v>
      </c>
      <c r="AI27" s="85" t="n">
        <v>131108040</v>
      </c>
      <c r="AJ27" s="82" t="n">
        <v>95828335</v>
      </c>
      <c r="AK27" s="82" t="n">
        <v>35249876</v>
      </c>
      <c r="AL27" s="86" t="n">
        <v>29829</v>
      </c>
      <c r="AM27" s="82" t="n">
        <v>46956046</v>
      </c>
      <c r="AN27" s="82" t="n">
        <v>621807</v>
      </c>
      <c r="AO27" s="86" t="n">
        <v>3319781</v>
      </c>
      <c r="AP27" s="83" t="n">
        <v>252767</v>
      </c>
      <c r="AQ27" s="86" t="n">
        <v>9213</v>
      </c>
      <c r="AR27" s="85" t="n">
        <v>30118062</v>
      </c>
      <c r="AS27" s="83" t="n">
        <v>2420516</v>
      </c>
      <c r="AT27" s="83" t="s">
        <v>235</v>
      </c>
      <c r="AU27" s="82" t="n">
        <v>7177401</v>
      </c>
      <c r="AV27" s="83" t="s">
        <v>235</v>
      </c>
      <c r="AW27" s="83" t="n">
        <v>136325</v>
      </c>
      <c r="AX27" s="84" t="n">
        <v>340084</v>
      </c>
      <c r="AY27" s="82" t="n">
        <v>164211</v>
      </c>
      <c r="AZ27" s="84" t="n">
        <v>0</v>
      </c>
      <c r="BA27" s="82" t="n">
        <v>30379436</v>
      </c>
      <c r="BB27" s="82" t="n">
        <v>16127821</v>
      </c>
      <c r="BC27" s="82" t="n">
        <v>636585</v>
      </c>
      <c r="BD27" s="83" t="n">
        <v>4170028</v>
      </c>
      <c r="BE27" s="83" t="n">
        <v>275840</v>
      </c>
      <c r="BF27" s="82" t="n">
        <v>6141206</v>
      </c>
      <c r="BG27" s="84" t="n">
        <v>3027957</v>
      </c>
      <c r="BH27" s="85" t="n">
        <v>47743421</v>
      </c>
      <c r="BI27" s="82" t="n">
        <v>4348247</v>
      </c>
      <c r="BJ27" s="84" t="n">
        <v>437653</v>
      </c>
      <c r="BK27" s="83" t="n">
        <v>90034</v>
      </c>
      <c r="BL27" s="82" t="n">
        <v>36952546</v>
      </c>
      <c r="BM27" s="84" t="n">
        <v>1495083</v>
      </c>
      <c r="BN27" s="84" t="n">
        <v>4419858</v>
      </c>
      <c r="BO27" s="85" t="n">
        <v>49689104</v>
      </c>
      <c r="BP27" s="82" t="n">
        <v>29257620</v>
      </c>
      <c r="BQ27" s="82" t="n">
        <v>14582100</v>
      </c>
      <c r="BR27" s="82" t="n">
        <v>5260113</v>
      </c>
      <c r="BS27" s="86" t="n">
        <v>589271</v>
      </c>
      <c r="BT27" s="84" t="n">
        <v>41210700</v>
      </c>
      <c r="BU27" s="82" t="n">
        <v>32065826</v>
      </c>
      <c r="BV27" s="84" t="n">
        <v>8999927</v>
      </c>
      <c r="BW27" s="86" t="n">
        <v>144947</v>
      </c>
      <c r="BX27" s="85" t="n">
        <v>21337540</v>
      </c>
      <c r="BY27" s="82" t="n">
        <v>7463745</v>
      </c>
      <c r="BZ27" s="82" t="n">
        <v>6082142</v>
      </c>
      <c r="CA27" s="84" t="n">
        <v>3879284</v>
      </c>
      <c r="CB27" s="82" t="n">
        <v>2202857</v>
      </c>
      <c r="CC27" s="84" t="n">
        <v>1112825</v>
      </c>
      <c r="CD27" s="84" t="n">
        <v>4380409</v>
      </c>
      <c r="CE27" s="86" t="n">
        <v>2841339</v>
      </c>
      <c r="CF27" s="83" t="n">
        <v>498689</v>
      </c>
      <c r="CG27" s="82" t="n">
        <v>1040380</v>
      </c>
      <c r="CH27" s="82" t="n">
        <v>4786608</v>
      </c>
      <c r="CI27" s="84" t="n">
        <v>1013839</v>
      </c>
      <c r="CJ27" s="84" t="n">
        <v>3772769</v>
      </c>
      <c r="CK27" s="85" t="n">
        <v>8267781</v>
      </c>
      <c r="CL27" s="82" t="n">
        <v>3962359</v>
      </c>
      <c r="CM27" s="82" t="n">
        <v>4305422</v>
      </c>
      <c r="CN27" s="82" t="n">
        <v>660017</v>
      </c>
      <c r="CO27" s="82" t="n">
        <v>269104</v>
      </c>
      <c r="CP27" s="84" t="n">
        <v>390913</v>
      </c>
      <c r="CQ27" s="84" t="n">
        <v>0</v>
      </c>
      <c r="CR27" s="84" t="n">
        <v>0</v>
      </c>
    </row>
    <row r="28" s="87" customFormat="true" ht="10.5" hidden="false" customHeight="true" outlineLevel="0" collapsed="false">
      <c r="A28" s="81" t="s">
        <v>248</v>
      </c>
      <c r="B28" s="82" t="n">
        <v>539055481</v>
      </c>
      <c r="C28" s="82" t="n">
        <v>2187530</v>
      </c>
      <c r="D28" s="82" t="n">
        <v>2112999</v>
      </c>
      <c r="E28" s="83" t="n">
        <v>36778</v>
      </c>
      <c r="F28" s="83" t="n">
        <v>37753</v>
      </c>
      <c r="G28" s="82" t="n">
        <v>29441525</v>
      </c>
      <c r="H28" s="84" t="n">
        <v>2773674</v>
      </c>
      <c r="I28" s="82" t="n">
        <v>2328103</v>
      </c>
      <c r="J28" s="84" t="n">
        <v>743498</v>
      </c>
      <c r="K28" s="82" t="n">
        <v>1259334</v>
      </c>
      <c r="L28" s="82" t="n">
        <v>325271</v>
      </c>
      <c r="M28" s="82" t="n">
        <v>325861139</v>
      </c>
      <c r="N28" s="82" t="n">
        <v>15632577</v>
      </c>
      <c r="O28" s="84" t="n">
        <v>5720812</v>
      </c>
      <c r="P28" s="82" t="n">
        <v>1442953</v>
      </c>
      <c r="Q28" s="83" t="n">
        <v>313243</v>
      </c>
      <c r="R28" s="84" t="n">
        <v>0</v>
      </c>
      <c r="S28" s="85" t="n">
        <v>1765675</v>
      </c>
      <c r="T28" s="82" t="n">
        <v>6197761</v>
      </c>
      <c r="U28" s="82" t="n">
        <v>1002798</v>
      </c>
      <c r="V28" s="82" t="n">
        <v>59396574</v>
      </c>
      <c r="W28" s="82" t="n">
        <v>60572743</v>
      </c>
      <c r="X28" s="84" t="n">
        <v>15739743</v>
      </c>
      <c r="Y28" s="84" t="n">
        <v>13833644</v>
      </c>
      <c r="Z28" s="84" t="n">
        <v>11368576</v>
      </c>
      <c r="AA28" s="85" t="n">
        <v>9361761</v>
      </c>
      <c r="AB28" s="82" t="n">
        <v>15738407</v>
      </c>
      <c r="AC28" s="82" t="n">
        <v>19159358</v>
      </c>
      <c r="AD28" s="82" t="n">
        <v>4709045</v>
      </c>
      <c r="AE28" s="82" t="n">
        <v>77560143</v>
      </c>
      <c r="AF28" s="86" t="n">
        <v>478688</v>
      </c>
      <c r="AG28" s="84" t="n">
        <v>5866636</v>
      </c>
      <c r="AH28" s="84" t="n">
        <v>78458783</v>
      </c>
      <c r="AI28" s="85" t="n">
        <v>54834627</v>
      </c>
      <c r="AJ28" s="82" t="n">
        <v>39916715</v>
      </c>
      <c r="AK28" s="82" t="n">
        <v>14912733</v>
      </c>
      <c r="AL28" s="86" t="n">
        <v>5179</v>
      </c>
      <c r="AM28" s="82" t="n">
        <v>23624156</v>
      </c>
      <c r="AN28" s="82" t="n">
        <v>241031</v>
      </c>
      <c r="AO28" s="86" t="n">
        <v>1537759</v>
      </c>
      <c r="AP28" s="83" t="n">
        <v>186410</v>
      </c>
      <c r="AQ28" s="86" t="n">
        <v>5994</v>
      </c>
      <c r="AR28" s="85" t="n">
        <v>15371366</v>
      </c>
      <c r="AS28" s="83" t="n">
        <v>1319087</v>
      </c>
      <c r="AT28" s="83" t="s">
        <v>235</v>
      </c>
      <c r="AU28" s="82" t="n">
        <v>3587159</v>
      </c>
      <c r="AV28" s="83" t="s">
        <v>235</v>
      </c>
      <c r="AW28" s="83" t="n">
        <v>67181</v>
      </c>
      <c r="AX28" s="84" t="n">
        <v>155471</v>
      </c>
      <c r="AY28" s="82" t="n">
        <v>94067</v>
      </c>
      <c r="AZ28" s="84" t="n">
        <v>0</v>
      </c>
      <c r="BA28" s="82" t="n">
        <v>11186244</v>
      </c>
      <c r="BB28" s="82" t="n">
        <v>4140774</v>
      </c>
      <c r="BC28" s="82" t="n">
        <v>352636</v>
      </c>
      <c r="BD28" s="83" t="n">
        <v>1981797</v>
      </c>
      <c r="BE28" s="83" t="n">
        <v>173965</v>
      </c>
      <c r="BF28" s="82" t="n">
        <v>3095668</v>
      </c>
      <c r="BG28" s="84" t="n">
        <v>1441404</v>
      </c>
      <c r="BH28" s="85" t="n">
        <v>29839006</v>
      </c>
      <c r="BI28" s="82" t="n">
        <v>3088710</v>
      </c>
      <c r="BJ28" s="84" t="n">
        <v>286293</v>
      </c>
      <c r="BK28" s="83" t="n">
        <v>70754</v>
      </c>
      <c r="BL28" s="82" t="n">
        <v>22410230</v>
      </c>
      <c r="BM28" s="84" t="n">
        <v>970291</v>
      </c>
      <c r="BN28" s="84" t="n">
        <v>3012727</v>
      </c>
      <c r="BO28" s="85" t="n">
        <v>15096282</v>
      </c>
      <c r="BP28" s="82" t="n">
        <v>6483997</v>
      </c>
      <c r="BQ28" s="82" t="n">
        <v>6293530</v>
      </c>
      <c r="BR28" s="82" t="n">
        <v>2218831</v>
      </c>
      <c r="BS28" s="86" t="n">
        <v>99925</v>
      </c>
      <c r="BT28" s="84" t="n">
        <v>13165207</v>
      </c>
      <c r="BU28" s="82" t="n">
        <v>9930951</v>
      </c>
      <c r="BV28" s="84" t="n">
        <v>3132299</v>
      </c>
      <c r="BW28" s="86" t="n">
        <v>101957</v>
      </c>
      <c r="BX28" s="85" t="n">
        <v>12245716</v>
      </c>
      <c r="BY28" s="82" t="n">
        <v>3964984</v>
      </c>
      <c r="BZ28" s="82" t="n">
        <v>3111981</v>
      </c>
      <c r="CA28" s="84" t="n">
        <v>2204458</v>
      </c>
      <c r="CB28" s="82" t="n">
        <v>907523</v>
      </c>
      <c r="CC28" s="84" t="n">
        <v>530165</v>
      </c>
      <c r="CD28" s="84" t="n">
        <v>2204945</v>
      </c>
      <c r="CE28" s="86" t="n">
        <v>1468261</v>
      </c>
      <c r="CF28" s="83" t="n">
        <v>272169</v>
      </c>
      <c r="CG28" s="82" t="n">
        <v>464515</v>
      </c>
      <c r="CH28" s="82" t="n">
        <v>1929825</v>
      </c>
      <c r="CI28" s="84" t="n">
        <v>404238</v>
      </c>
      <c r="CJ28" s="84" t="n">
        <v>1525587</v>
      </c>
      <c r="CK28" s="85" t="n">
        <v>4360194</v>
      </c>
      <c r="CL28" s="82" t="n">
        <v>1885250</v>
      </c>
      <c r="CM28" s="82" t="n">
        <v>2474944</v>
      </c>
      <c r="CN28" s="82" t="n">
        <v>370177</v>
      </c>
      <c r="CO28" s="82" t="n">
        <v>155766</v>
      </c>
      <c r="CP28" s="84" t="n">
        <v>214410</v>
      </c>
      <c r="CQ28" s="84" t="n">
        <v>0</v>
      </c>
      <c r="CR28" s="84" t="n">
        <v>0</v>
      </c>
    </row>
    <row r="29" s="87" customFormat="true" ht="10.5" hidden="false" customHeight="true" outlineLevel="0" collapsed="false">
      <c r="A29" s="81" t="s">
        <v>249</v>
      </c>
      <c r="B29" s="82" t="n">
        <v>65386538</v>
      </c>
      <c r="C29" s="83" t="n">
        <v>173405</v>
      </c>
      <c r="D29" s="82" t="n">
        <v>3466</v>
      </c>
      <c r="E29" s="83" t="n">
        <v>169938</v>
      </c>
      <c r="F29" s="82" t="n">
        <v>0</v>
      </c>
      <c r="G29" s="82" t="n">
        <v>20161990</v>
      </c>
      <c r="H29" s="84" t="n">
        <v>124994</v>
      </c>
      <c r="I29" s="82" t="n">
        <v>110571</v>
      </c>
      <c r="J29" s="84" t="n">
        <v>0</v>
      </c>
      <c r="K29" s="82" t="n">
        <v>110571</v>
      </c>
      <c r="L29" s="82" t="n">
        <v>0</v>
      </c>
      <c r="M29" s="82" t="n">
        <v>21546314</v>
      </c>
      <c r="N29" s="82" t="n">
        <v>0</v>
      </c>
      <c r="O29" s="84" t="n">
        <v>0</v>
      </c>
      <c r="P29" s="82" t="n">
        <v>0</v>
      </c>
      <c r="Q29" s="82" t="n">
        <v>0</v>
      </c>
      <c r="R29" s="84" t="n">
        <v>0</v>
      </c>
      <c r="S29" s="85" t="n">
        <v>2856</v>
      </c>
      <c r="T29" s="82" t="n">
        <v>0</v>
      </c>
      <c r="U29" s="82" t="n">
        <v>0</v>
      </c>
      <c r="V29" s="82" t="n">
        <v>16652330</v>
      </c>
      <c r="W29" s="82" t="n">
        <v>97507</v>
      </c>
      <c r="X29" s="84" t="n">
        <v>0</v>
      </c>
      <c r="Y29" s="84" t="n">
        <v>3936022</v>
      </c>
      <c r="Z29" s="84" t="n">
        <v>656207</v>
      </c>
      <c r="AA29" s="85" t="n">
        <v>0</v>
      </c>
      <c r="AB29" s="82" t="n">
        <v>201392</v>
      </c>
      <c r="AC29" s="82" t="n">
        <v>0</v>
      </c>
      <c r="AD29" s="82" t="n">
        <v>0</v>
      </c>
      <c r="AE29" s="82" t="n">
        <v>0</v>
      </c>
      <c r="AF29" s="84" t="n">
        <v>0</v>
      </c>
      <c r="AG29" s="84" t="n">
        <v>0</v>
      </c>
      <c r="AH29" s="86" t="n">
        <v>21149864</v>
      </c>
      <c r="AI29" s="90" t="n">
        <v>21149864</v>
      </c>
      <c r="AJ29" s="83" t="n">
        <v>4693</v>
      </c>
      <c r="AK29" s="83" t="n">
        <v>21145170</v>
      </c>
      <c r="AL29" s="84" t="n">
        <v>0</v>
      </c>
      <c r="AM29" s="82" t="n">
        <v>0</v>
      </c>
      <c r="AN29" s="82" t="n">
        <v>0</v>
      </c>
      <c r="AO29" s="84" t="n">
        <v>0</v>
      </c>
      <c r="AP29" s="82" t="n">
        <v>0</v>
      </c>
      <c r="AQ29" s="84" t="n">
        <v>0</v>
      </c>
      <c r="AR29" s="85" t="n">
        <v>0</v>
      </c>
      <c r="AS29" s="82" t="n">
        <v>0</v>
      </c>
      <c r="AT29" s="82" t="s">
        <v>235</v>
      </c>
      <c r="AU29" s="82" t="n">
        <v>0</v>
      </c>
      <c r="AV29" s="82" t="s">
        <v>235</v>
      </c>
      <c r="AW29" s="82" t="n">
        <v>0</v>
      </c>
      <c r="AX29" s="84" t="n">
        <v>0</v>
      </c>
      <c r="AY29" s="82" t="n">
        <v>0</v>
      </c>
      <c r="AZ29" s="84" t="n">
        <v>0</v>
      </c>
      <c r="BA29" s="82" t="n">
        <v>0</v>
      </c>
      <c r="BB29" s="82" t="n">
        <v>0</v>
      </c>
      <c r="BC29" s="82" t="n">
        <v>0</v>
      </c>
      <c r="BD29" s="82" t="n">
        <v>0</v>
      </c>
      <c r="BE29" s="82" t="n">
        <v>0</v>
      </c>
      <c r="BF29" s="82" t="n">
        <v>0</v>
      </c>
      <c r="BG29" s="84" t="n">
        <v>0</v>
      </c>
      <c r="BH29" s="85" t="n">
        <v>0</v>
      </c>
      <c r="BI29" s="82" t="n">
        <v>0</v>
      </c>
      <c r="BJ29" s="84" t="n">
        <v>0</v>
      </c>
      <c r="BK29" s="82" t="n">
        <v>0</v>
      </c>
      <c r="BL29" s="82" t="n">
        <v>0</v>
      </c>
      <c r="BM29" s="84" t="n">
        <v>0</v>
      </c>
      <c r="BN29" s="84" t="n">
        <v>0</v>
      </c>
      <c r="BO29" s="85" t="n">
        <v>785364</v>
      </c>
      <c r="BP29" s="82" t="n">
        <v>0</v>
      </c>
      <c r="BQ29" s="82" t="n">
        <v>756254</v>
      </c>
      <c r="BR29" s="82" t="n">
        <v>480</v>
      </c>
      <c r="BS29" s="84" t="n">
        <v>28630</v>
      </c>
      <c r="BT29" s="86" t="n">
        <v>21278</v>
      </c>
      <c r="BU29" s="83" t="n">
        <v>21278</v>
      </c>
      <c r="BV29" s="84" t="n">
        <v>0</v>
      </c>
      <c r="BW29" s="84" t="n">
        <v>0</v>
      </c>
      <c r="BX29" s="85" t="n">
        <v>5716</v>
      </c>
      <c r="BY29" s="83" t="n">
        <v>180633</v>
      </c>
      <c r="BZ29" s="82" t="n">
        <v>1125311</v>
      </c>
      <c r="CA29" s="84" t="n">
        <v>0</v>
      </c>
      <c r="CB29" s="82" t="n">
        <v>1125311</v>
      </c>
      <c r="CC29" s="84" t="n">
        <v>0</v>
      </c>
      <c r="CD29" s="84" t="n">
        <v>0</v>
      </c>
      <c r="CE29" s="84" t="n">
        <v>0</v>
      </c>
      <c r="CF29" s="82" t="n">
        <v>0</v>
      </c>
      <c r="CG29" s="82" t="n">
        <v>0</v>
      </c>
      <c r="CH29" s="82" t="n">
        <v>0</v>
      </c>
      <c r="CI29" s="84" t="n">
        <v>0</v>
      </c>
      <c r="CJ29" s="84" t="n">
        <v>0</v>
      </c>
      <c r="CK29" s="85" t="n">
        <v>1099</v>
      </c>
      <c r="CL29" s="82" t="n">
        <v>1099</v>
      </c>
      <c r="CM29" s="82" t="n">
        <v>0</v>
      </c>
      <c r="CN29" s="82" t="n">
        <v>0</v>
      </c>
      <c r="CO29" s="82" t="n">
        <v>0</v>
      </c>
      <c r="CP29" s="84" t="n">
        <v>0</v>
      </c>
      <c r="CQ29" s="84" t="n">
        <v>0</v>
      </c>
      <c r="CR29" s="84" t="n">
        <v>0</v>
      </c>
    </row>
    <row r="30" s="87" customFormat="true" ht="10.5" hidden="false" customHeight="true" outlineLevel="0" collapsed="false">
      <c r="A30" s="81" t="s">
        <v>250</v>
      </c>
      <c r="B30" s="82" t="n">
        <v>38029020</v>
      </c>
      <c r="C30" s="82" t="n">
        <v>61009</v>
      </c>
      <c r="D30" s="82" t="n">
        <v>368</v>
      </c>
      <c r="E30" s="82" t="n">
        <v>60641</v>
      </c>
      <c r="F30" s="82" t="n">
        <v>0</v>
      </c>
      <c r="G30" s="82" t="n">
        <v>11718015</v>
      </c>
      <c r="H30" s="84" t="n">
        <v>4042</v>
      </c>
      <c r="I30" s="82" t="n">
        <v>32818</v>
      </c>
      <c r="J30" s="84" t="n">
        <v>0</v>
      </c>
      <c r="K30" s="82" t="n">
        <v>32818</v>
      </c>
      <c r="L30" s="82" t="n">
        <v>0</v>
      </c>
      <c r="M30" s="82" t="n">
        <v>4648871</v>
      </c>
      <c r="N30" s="82" t="n">
        <v>0</v>
      </c>
      <c r="O30" s="84" t="n">
        <v>0</v>
      </c>
      <c r="P30" s="82" t="n">
        <v>0</v>
      </c>
      <c r="Q30" s="82" t="n">
        <v>0</v>
      </c>
      <c r="R30" s="84" t="n">
        <v>0</v>
      </c>
      <c r="S30" s="85" t="n">
        <v>0</v>
      </c>
      <c r="T30" s="82" t="n">
        <v>0</v>
      </c>
      <c r="U30" s="82" t="n">
        <v>0</v>
      </c>
      <c r="V30" s="82" t="n">
        <v>3602567</v>
      </c>
      <c r="W30" s="82" t="n">
        <v>26623</v>
      </c>
      <c r="X30" s="84" t="n">
        <v>0</v>
      </c>
      <c r="Y30" s="84" t="n">
        <v>738659</v>
      </c>
      <c r="Z30" s="84" t="n">
        <v>104668</v>
      </c>
      <c r="AA30" s="85" t="n">
        <v>0</v>
      </c>
      <c r="AB30" s="82" t="n">
        <v>176353</v>
      </c>
      <c r="AC30" s="82" t="n">
        <v>0</v>
      </c>
      <c r="AD30" s="82" t="n">
        <v>0</v>
      </c>
      <c r="AE30" s="82" t="n">
        <v>0</v>
      </c>
      <c r="AF30" s="84" t="n">
        <v>0</v>
      </c>
      <c r="AG30" s="84" t="n">
        <v>0</v>
      </c>
      <c r="AH30" s="86" t="n">
        <v>20906483</v>
      </c>
      <c r="AI30" s="90" t="n">
        <v>20906483</v>
      </c>
      <c r="AJ30" s="83" t="n">
        <v>2484</v>
      </c>
      <c r="AK30" s="83" t="n">
        <v>20903998</v>
      </c>
      <c r="AL30" s="84" t="n">
        <v>0</v>
      </c>
      <c r="AM30" s="82" t="n">
        <v>0</v>
      </c>
      <c r="AN30" s="82" t="n">
        <v>0</v>
      </c>
      <c r="AO30" s="84" t="n">
        <v>0</v>
      </c>
      <c r="AP30" s="82" t="n">
        <v>0</v>
      </c>
      <c r="AQ30" s="84" t="n">
        <v>0</v>
      </c>
      <c r="AR30" s="85" t="n">
        <v>0</v>
      </c>
      <c r="AS30" s="82" t="n">
        <v>0</v>
      </c>
      <c r="AT30" s="82" t="s">
        <v>235</v>
      </c>
      <c r="AU30" s="82" t="n">
        <v>0</v>
      </c>
      <c r="AV30" s="82" t="s">
        <v>235</v>
      </c>
      <c r="AW30" s="82" t="n">
        <v>0</v>
      </c>
      <c r="AX30" s="84" t="n">
        <v>0</v>
      </c>
      <c r="AY30" s="82" t="n">
        <v>0</v>
      </c>
      <c r="AZ30" s="84" t="n">
        <v>0</v>
      </c>
      <c r="BA30" s="82" t="n">
        <v>0</v>
      </c>
      <c r="BB30" s="82" t="n">
        <v>0</v>
      </c>
      <c r="BC30" s="82" t="n">
        <v>0</v>
      </c>
      <c r="BD30" s="82" t="n">
        <v>0</v>
      </c>
      <c r="BE30" s="82" t="n">
        <v>0</v>
      </c>
      <c r="BF30" s="82" t="n">
        <v>0</v>
      </c>
      <c r="BG30" s="84" t="n">
        <v>0</v>
      </c>
      <c r="BH30" s="85" t="n">
        <v>0</v>
      </c>
      <c r="BI30" s="82" t="n">
        <v>0</v>
      </c>
      <c r="BJ30" s="84" t="n">
        <v>0</v>
      </c>
      <c r="BK30" s="82" t="n">
        <v>0</v>
      </c>
      <c r="BL30" s="82" t="n">
        <v>0</v>
      </c>
      <c r="BM30" s="84" t="n">
        <v>0</v>
      </c>
      <c r="BN30" s="84" t="n">
        <v>0</v>
      </c>
      <c r="BO30" s="85" t="n">
        <v>245247</v>
      </c>
      <c r="BP30" s="82" t="n">
        <v>0</v>
      </c>
      <c r="BQ30" s="82" t="n">
        <v>242297</v>
      </c>
      <c r="BR30" s="82" t="n">
        <v>0</v>
      </c>
      <c r="BS30" s="84" t="n">
        <v>2950</v>
      </c>
      <c r="BT30" s="84" t="n">
        <v>0</v>
      </c>
      <c r="BU30" s="82" t="n">
        <v>0</v>
      </c>
      <c r="BV30" s="84" t="n">
        <v>0</v>
      </c>
      <c r="BW30" s="84" t="n">
        <v>0</v>
      </c>
      <c r="BX30" s="85" t="n">
        <v>1549</v>
      </c>
      <c r="BY30" s="83" t="n">
        <v>45077</v>
      </c>
      <c r="BZ30" s="82" t="n">
        <v>365454</v>
      </c>
      <c r="CA30" s="84" t="n">
        <v>0</v>
      </c>
      <c r="CB30" s="82" t="n">
        <v>365454</v>
      </c>
      <c r="CC30" s="84" t="n">
        <v>0</v>
      </c>
      <c r="CD30" s="84" t="n">
        <v>0</v>
      </c>
      <c r="CE30" s="84" t="n">
        <v>0</v>
      </c>
      <c r="CF30" s="82" t="n">
        <v>0</v>
      </c>
      <c r="CG30" s="82" t="n">
        <v>0</v>
      </c>
      <c r="CH30" s="82" t="n">
        <v>0</v>
      </c>
      <c r="CI30" s="84" t="n">
        <v>0</v>
      </c>
      <c r="CJ30" s="84" t="n">
        <v>0</v>
      </c>
      <c r="CK30" s="85" t="n">
        <v>457</v>
      </c>
      <c r="CL30" s="82" t="n">
        <v>457</v>
      </c>
      <c r="CM30" s="82" t="n">
        <v>0</v>
      </c>
      <c r="CN30" s="82" t="n">
        <v>0</v>
      </c>
      <c r="CO30" s="82" t="n">
        <v>0</v>
      </c>
      <c r="CP30" s="84" t="n">
        <v>0</v>
      </c>
      <c r="CQ30" s="84" t="n">
        <v>0</v>
      </c>
      <c r="CR30" s="84" t="n">
        <v>0</v>
      </c>
    </row>
    <row r="31" s="87" customFormat="true" ht="10.5" hidden="false" customHeight="true" outlineLevel="0" collapsed="false">
      <c r="A31" s="81" t="s">
        <v>251</v>
      </c>
      <c r="B31" s="82" t="n">
        <v>34749975</v>
      </c>
      <c r="C31" s="82" t="n">
        <v>539689</v>
      </c>
      <c r="D31" s="82" t="n">
        <v>503759</v>
      </c>
      <c r="E31" s="83" t="n">
        <v>35667</v>
      </c>
      <c r="F31" s="82" t="n">
        <v>263</v>
      </c>
      <c r="G31" s="82" t="n">
        <v>986822</v>
      </c>
      <c r="H31" s="84" t="n">
        <v>93821</v>
      </c>
      <c r="I31" s="82" t="n">
        <v>1281534</v>
      </c>
      <c r="J31" s="86" t="n">
        <v>547252</v>
      </c>
      <c r="K31" s="82" t="n">
        <v>718890</v>
      </c>
      <c r="L31" s="83" t="n">
        <v>15392</v>
      </c>
      <c r="M31" s="82" t="n">
        <v>10939003</v>
      </c>
      <c r="N31" s="82" t="n">
        <v>515258</v>
      </c>
      <c r="O31" s="84" t="n">
        <v>445115</v>
      </c>
      <c r="P31" s="82" t="n">
        <v>30311</v>
      </c>
      <c r="Q31" s="83" t="n">
        <v>9396</v>
      </c>
      <c r="R31" s="84" t="n">
        <v>0</v>
      </c>
      <c r="S31" s="85" t="n">
        <v>63759</v>
      </c>
      <c r="T31" s="82" t="n">
        <v>100729</v>
      </c>
      <c r="U31" s="83" t="n">
        <v>41813</v>
      </c>
      <c r="V31" s="82" t="n">
        <v>794573</v>
      </c>
      <c r="W31" s="82" t="n">
        <v>2574779</v>
      </c>
      <c r="X31" s="84" t="n">
        <v>300550</v>
      </c>
      <c r="Y31" s="84" t="n">
        <v>1288167</v>
      </c>
      <c r="Z31" s="84" t="n">
        <v>912614</v>
      </c>
      <c r="AA31" s="85" t="n">
        <v>279124</v>
      </c>
      <c r="AB31" s="82" t="n">
        <v>772824</v>
      </c>
      <c r="AC31" s="82" t="n">
        <v>766106</v>
      </c>
      <c r="AD31" s="82" t="n">
        <v>195102</v>
      </c>
      <c r="AE31" s="82" t="n">
        <v>1374397</v>
      </c>
      <c r="AF31" s="86" t="n">
        <v>40756</v>
      </c>
      <c r="AG31" s="84" t="n">
        <v>433628</v>
      </c>
      <c r="AH31" s="84" t="n">
        <v>8269257</v>
      </c>
      <c r="AI31" s="85" t="n">
        <v>3185470</v>
      </c>
      <c r="AJ31" s="82" t="n">
        <v>2058027</v>
      </c>
      <c r="AK31" s="82" t="n">
        <v>1119583</v>
      </c>
      <c r="AL31" s="86" t="n">
        <v>7860</v>
      </c>
      <c r="AM31" s="82" t="n">
        <v>5083787</v>
      </c>
      <c r="AN31" s="82" t="n">
        <v>127868</v>
      </c>
      <c r="AO31" s="84" t="n">
        <v>579298</v>
      </c>
      <c r="AP31" s="82" t="n">
        <v>0</v>
      </c>
      <c r="AQ31" s="84" t="n">
        <v>0</v>
      </c>
      <c r="AR31" s="85" t="n">
        <v>2760762</v>
      </c>
      <c r="AS31" s="83" t="n">
        <v>51308</v>
      </c>
      <c r="AT31" s="83" t="s">
        <v>235</v>
      </c>
      <c r="AU31" s="82" t="n">
        <v>660186</v>
      </c>
      <c r="AV31" s="82" t="s">
        <v>235</v>
      </c>
      <c r="AW31" s="82" t="n">
        <v>39815</v>
      </c>
      <c r="AX31" s="84" t="n">
        <v>9570</v>
      </c>
      <c r="AY31" s="82" t="n">
        <v>4919</v>
      </c>
      <c r="AZ31" s="84" t="n">
        <v>0</v>
      </c>
      <c r="BA31" s="82" t="n">
        <v>705494</v>
      </c>
      <c r="BB31" s="83" t="n">
        <v>58333</v>
      </c>
      <c r="BC31" s="83" t="n">
        <v>10170</v>
      </c>
      <c r="BD31" s="82" t="n">
        <v>172287</v>
      </c>
      <c r="BE31" s="83" t="n">
        <v>1003</v>
      </c>
      <c r="BF31" s="82" t="n">
        <v>220127</v>
      </c>
      <c r="BG31" s="84" t="n">
        <v>243574</v>
      </c>
      <c r="BH31" s="85" t="n">
        <v>183080</v>
      </c>
      <c r="BI31" s="82" t="n">
        <v>95540</v>
      </c>
      <c r="BJ31" s="86" t="n">
        <v>22655</v>
      </c>
      <c r="BK31" s="82" t="n">
        <v>2472</v>
      </c>
      <c r="BL31" s="82" t="n">
        <v>59625</v>
      </c>
      <c r="BM31" s="86" t="n">
        <v>2616</v>
      </c>
      <c r="BN31" s="84" t="n">
        <v>172</v>
      </c>
      <c r="BO31" s="85" t="n">
        <v>903327</v>
      </c>
      <c r="BP31" s="82" t="n">
        <v>79759</v>
      </c>
      <c r="BQ31" s="82" t="n">
        <v>610787</v>
      </c>
      <c r="BR31" s="82" t="n">
        <v>116354</v>
      </c>
      <c r="BS31" s="84" t="n">
        <v>96427</v>
      </c>
      <c r="BT31" s="84" t="n">
        <v>7336545</v>
      </c>
      <c r="BU31" s="82" t="n">
        <v>7261624</v>
      </c>
      <c r="BV31" s="86" t="n">
        <v>74921</v>
      </c>
      <c r="BW31" s="84" t="n">
        <v>0</v>
      </c>
      <c r="BX31" s="85" t="n">
        <v>444183</v>
      </c>
      <c r="BY31" s="82" t="n">
        <v>1129514</v>
      </c>
      <c r="BZ31" s="82" t="n">
        <v>270772</v>
      </c>
      <c r="CA31" s="84" t="n">
        <v>142322</v>
      </c>
      <c r="CB31" s="82" t="n">
        <v>128450</v>
      </c>
      <c r="CC31" s="86" t="n">
        <v>333640</v>
      </c>
      <c r="CD31" s="84" t="n">
        <v>66354</v>
      </c>
      <c r="CE31" s="84" t="n">
        <v>10882</v>
      </c>
      <c r="CF31" s="82" t="n">
        <v>6310</v>
      </c>
      <c r="CG31" s="82" t="n">
        <v>49162</v>
      </c>
      <c r="CH31" s="82" t="n">
        <v>420639</v>
      </c>
      <c r="CI31" s="86" t="n">
        <v>51740</v>
      </c>
      <c r="CJ31" s="84" t="n">
        <v>368899</v>
      </c>
      <c r="CK31" s="85" t="n">
        <v>840856</v>
      </c>
      <c r="CL31" s="82" t="n">
        <v>715599</v>
      </c>
      <c r="CM31" s="82" t="n">
        <v>125257</v>
      </c>
      <c r="CN31" s="83" t="n">
        <v>5445</v>
      </c>
      <c r="CO31" s="83" t="n">
        <v>5445</v>
      </c>
      <c r="CP31" s="84" t="n">
        <v>0</v>
      </c>
      <c r="CQ31" s="84" t="n">
        <v>0</v>
      </c>
      <c r="CR31" s="84" t="n">
        <v>0</v>
      </c>
    </row>
    <row r="32" s="87" customFormat="true" ht="10.5" hidden="false" customHeight="true" outlineLevel="0" collapsed="false">
      <c r="A32" s="81" t="s">
        <v>252</v>
      </c>
      <c r="B32" s="82" t="n">
        <v>885599651</v>
      </c>
      <c r="C32" s="82" t="n">
        <v>955166</v>
      </c>
      <c r="D32" s="82" t="n">
        <v>944288</v>
      </c>
      <c r="E32" s="83" t="n">
        <v>155</v>
      </c>
      <c r="F32" s="83" t="n">
        <v>10723</v>
      </c>
      <c r="G32" s="82" t="n">
        <v>19652529</v>
      </c>
      <c r="H32" s="84" t="n">
        <v>3492630</v>
      </c>
      <c r="I32" s="82" t="n">
        <v>3357359</v>
      </c>
      <c r="J32" s="84" t="n">
        <v>1810502</v>
      </c>
      <c r="K32" s="82" t="n">
        <v>1186155</v>
      </c>
      <c r="L32" s="82" t="n">
        <v>360702</v>
      </c>
      <c r="M32" s="82" t="n">
        <v>507558583</v>
      </c>
      <c r="N32" s="82" t="n">
        <v>32574852</v>
      </c>
      <c r="O32" s="84" t="n">
        <v>63079413</v>
      </c>
      <c r="P32" s="82" t="n">
        <v>402265</v>
      </c>
      <c r="Q32" s="83" t="n">
        <v>59800</v>
      </c>
      <c r="R32" s="84" t="n">
        <v>0</v>
      </c>
      <c r="S32" s="85" t="n">
        <v>628365</v>
      </c>
      <c r="T32" s="82" t="n">
        <v>833705</v>
      </c>
      <c r="U32" s="82" t="n">
        <v>333864</v>
      </c>
      <c r="V32" s="82" t="n">
        <v>42790106</v>
      </c>
      <c r="W32" s="82" t="n">
        <v>165683410</v>
      </c>
      <c r="X32" s="84" t="n">
        <v>4889121</v>
      </c>
      <c r="Y32" s="84" t="n">
        <v>8616702</v>
      </c>
      <c r="Z32" s="84" t="n">
        <v>12521678</v>
      </c>
      <c r="AA32" s="85" t="n">
        <v>10778591</v>
      </c>
      <c r="AB32" s="82" t="n">
        <v>50058667</v>
      </c>
      <c r="AC32" s="82" t="n">
        <v>68258118</v>
      </c>
      <c r="AD32" s="82" t="n">
        <v>19076128</v>
      </c>
      <c r="AE32" s="82" t="n">
        <v>13693620</v>
      </c>
      <c r="AF32" s="86" t="n">
        <v>306068</v>
      </c>
      <c r="AG32" s="84" t="n">
        <v>12974109</v>
      </c>
      <c r="AH32" s="84" t="n">
        <v>87145828</v>
      </c>
      <c r="AI32" s="85" t="n">
        <v>63910685</v>
      </c>
      <c r="AJ32" s="82" t="n">
        <v>28288847</v>
      </c>
      <c r="AK32" s="82" t="n">
        <v>35609336</v>
      </c>
      <c r="AL32" s="86" t="n">
        <v>12501</v>
      </c>
      <c r="AM32" s="82" t="n">
        <v>23235143</v>
      </c>
      <c r="AN32" s="82" t="n">
        <v>208255</v>
      </c>
      <c r="AO32" s="86" t="n">
        <v>542114</v>
      </c>
      <c r="AP32" s="83" t="n">
        <v>280332</v>
      </c>
      <c r="AQ32" s="86" t="n">
        <v>6947</v>
      </c>
      <c r="AR32" s="85" t="n">
        <v>8473853</v>
      </c>
      <c r="AS32" s="83" t="n">
        <v>10093779</v>
      </c>
      <c r="AT32" s="83" t="s">
        <v>235</v>
      </c>
      <c r="AU32" s="82" t="n">
        <v>2824814</v>
      </c>
      <c r="AV32" s="83" t="s">
        <v>235</v>
      </c>
      <c r="AW32" s="83" t="n">
        <v>2543</v>
      </c>
      <c r="AX32" s="86" t="n">
        <v>49644</v>
      </c>
      <c r="AY32" s="82" t="n">
        <v>119896</v>
      </c>
      <c r="AZ32" s="84" t="n">
        <v>0</v>
      </c>
      <c r="BA32" s="82" t="n">
        <v>8394170</v>
      </c>
      <c r="BB32" s="83" t="n">
        <v>160054</v>
      </c>
      <c r="BC32" s="83" t="n">
        <v>147140</v>
      </c>
      <c r="BD32" s="83" t="n">
        <v>3917846</v>
      </c>
      <c r="BE32" s="82" t="n">
        <v>0</v>
      </c>
      <c r="BF32" s="82" t="n">
        <v>3793834</v>
      </c>
      <c r="BG32" s="84" t="n">
        <v>375297</v>
      </c>
      <c r="BH32" s="85" t="n">
        <v>104319449</v>
      </c>
      <c r="BI32" s="82" t="n">
        <v>49734905</v>
      </c>
      <c r="BJ32" s="84" t="n">
        <v>4623512</v>
      </c>
      <c r="BK32" s="83" t="n">
        <v>270322</v>
      </c>
      <c r="BL32" s="82" t="n">
        <v>27379582</v>
      </c>
      <c r="BM32" s="86" t="n">
        <v>4185901</v>
      </c>
      <c r="BN32" s="84" t="n">
        <v>18125227</v>
      </c>
      <c r="BO32" s="85" t="n">
        <v>36113286</v>
      </c>
      <c r="BP32" s="82" t="n">
        <v>3521990</v>
      </c>
      <c r="BQ32" s="82" t="n">
        <v>26168686</v>
      </c>
      <c r="BR32" s="82" t="n">
        <v>6404079</v>
      </c>
      <c r="BS32" s="86" t="n">
        <v>18532</v>
      </c>
      <c r="BT32" s="84" t="n">
        <v>5458531</v>
      </c>
      <c r="BU32" s="82" t="n">
        <v>3708395</v>
      </c>
      <c r="BV32" s="84" t="n">
        <v>1275033</v>
      </c>
      <c r="BW32" s="86" t="n">
        <v>475103</v>
      </c>
      <c r="BX32" s="85" t="n">
        <v>54647832</v>
      </c>
      <c r="BY32" s="82" t="n">
        <v>17371262</v>
      </c>
      <c r="BZ32" s="82" t="n">
        <v>11016647</v>
      </c>
      <c r="CA32" s="84" t="n">
        <v>9622256</v>
      </c>
      <c r="CB32" s="82" t="n">
        <v>1394391</v>
      </c>
      <c r="CC32" s="84" t="n">
        <v>1910348</v>
      </c>
      <c r="CD32" s="84" t="n">
        <v>12617969</v>
      </c>
      <c r="CE32" s="84" t="n">
        <v>10231422</v>
      </c>
      <c r="CF32" s="82" t="n">
        <v>2211650</v>
      </c>
      <c r="CG32" s="82" t="n">
        <v>174897</v>
      </c>
      <c r="CH32" s="82" t="n">
        <v>495679</v>
      </c>
      <c r="CI32" s="86" t="n">
        <v>133324</v>
      </c>
      <c r="CJ32" s="84" t="n">
        <v>362356</v>
      </c>
      <c r="CK32" s="85" t="n">
        <v>9816270</v>
      </c>
      <c r="CL32" s="82" t="n">
        <v>587772</v>
      </c>
      <c r="CM32" s="82" t="n">
        <v>9228498</v>
      </c>
      <c r="CN32" s="82" t="n">
        <v>1276114</v>
      </c>
      <c r="CO32" s="83" t="n">
        <v>151336</v>
      </c>
      <c r="CP32" s="84" t="n">
        <v>1124778</v>
      </c>
      <c r="CQ32" s="84" t="n">
        <v>0</v>
      </c>
      <c r="CR32" s="84" t="n">
        <v>0</v>
      </c>
    </row>
    <row r="33" s="87" customFormat="true" ht="10.5" hidden="false" customHeight="true" outlineLevel="0" collapsed="false">
      <c r="A33" s="81" t="s">
        <v>253</v>
      </c>
      <c r="B33" s="82" t="n">
        <v>191965225</v>
      </c>
      <c r="C33" s="82" t="n">
        <v>119490</v>
      </c>
      <c r="D33" s="82" t="n">
        <v>109105</v>
      </c>
      <c r="E33" s="83" t="n">
        <v>11</v>
      </c>
      <c r="F33" s="83" t="n">
        <v>10374</v>
      </c>
      <c r="G33" s="82" t="n">
        <v>3330299</v>
      </c>
      <c r="H33" s="84" t="n">
        <v>631845</v>
      </c>
      <c r="I33" s="82" t="n">
        <v>509586</v>
      </c>
      <c r="J33" s="84" t="n">
        <v>356770</v>
      </c>
      <c r="K33" s="82" t="n">
        <v>103230</v>
      </c>
      <c r="L33" s="83" t="n">
        <v>49586</v>
      </c>
      <c r="M33" s="82" t="n">
        <v>115698435</v>
      </c>
      <c r="N33" s="82" t="n">
        <v>4565351</v>
      </c>
      <c r="O33" s="84" t="n">
        <v>1579926</v>
      </c>
      <c r="P33" s="82" t="n">
        <v>143074</v>
      </c>
      <c r="Q33" s="83" t="n">
        <v>42019</v>
      </c>
      <c r="R33" s="84" t="n">
        <v>0</v>
      </c>
      <c r="S33" s="90" t="n">
        <v>86499</v>
      </c>
      <c r="T33" s="82" t="n">
        <v>232443</v>
      </c>
      <c r="U33" s="83" t="n">
        <v>77963</v>
      </c>
      <c r="V33" s="82" t="n">
        <v>24600625</v>
      </c>
      <c r="W33" s="82" t="n">
        <v>29945132</v>
      </c>
      <c r="X33" s="84" t="n">
        <v>1069414</v>
      </c>
      <c r="Y33" s="84" t="n">
        <v>1318051</v>
      </c>
      <c r="Z33" s="84" t="n">
        <v>3383280</v>
      </c>
      <c r="AA33" s="85" t="n">
        <v>1719727</v>
      </c>
      <c r="AB33" s="82" t="n">
        <v>10098860</v>
      </c>
      <c r="AC33" s="82" t="n">
        <v>28430611</v>
      </c>
      <c r="AD33" s="82" t="n">
        <v>1791541</v>
      </c>
      <c r="AE33" s="82" t="n">
        <v>4421115</v>
      </c>
      <c r="AF33" s="86" t="n">
        <v>178994</v>
      </c>
      <c r="AG33" s="84" t="n">
        <v>2013809</v>
      </c>
      <c r="AH33" s="84" t="n">
        <v>15975587</v>
      </c>
      <c r="AI33" s="85" t="n">
        <v>13660997</v>
      </c>
      <c r="AJ33" s="82" t="n">
        <v>5995781</v>
      </c>
      <c r="AK33" s="82" t="n">
        <v>7652791</v>
      </c>
      <c r="AL33" s="86" t="n">
        <v>12425</v>
      </c>
      <c r="AM33" s="82" t="n">
        <v>2314589</v>
      </c>
      <c r="AN33" s="83" t="n">
        <v>12616</v>
      </c>
      <c r="AO33" s="86" t="n">
        <v>133395</v>
      </c>
      <c r="AP33" s="83" t="n">
        <v>38825</v>
      </c>
      <c r="AQ33" s="86" t="n">
        <v>1580</v>
      </c>
      <c r="AR33" s="85" t="n">
        <v>999723</v>
      </c>
      <c r="AS33" s="83" t="n">
        <v>905339</v>
      </c>
      <c r="AT33" s="83" t="s">
        <v>235</v>
      </c>
      <c r="AU33" s="82" t="n">
        <v>121938</v>
      </c>
      <c r="AV33" s="82" t="s">
        <v>235</v>
      </c>
      <c r="AW33" s="83" t="n">
        <v>520</v>
      </c>
      <c r="AX33" s="86" t="n">
        <v>14824</v>
      </c>
      <c r="AY33" s="83" t="n">
        <v>43252</v>
      </c>
      <c r="AZ33" s="84" t="n">
        <v>0</v>
      </c>
      <c r="BA33" s="82" t="n">
        <v>1080491</v>
      </c>
      <c r="BB33" s="83" t="n">
        <v>23963</v>
      </c>
      <c r="BC33" s="83" t="n">
        <v>11877</v>
      </c>
      <c r="BD33" s="83" t="n">
        <v>446008</v>
      </c>
      <c r="BE33" s="82" t="n">
        <v>0</v>
      </c>
      <c r="BF33" s="82" t="n">
        <v>541027</v>
      </c>
      <c r="BG33" s="86" t="n">
        <v>57615</v>
      </c>
      <c r="BH33" s="85" t="n">
        <v>32252158</v>
      </c>
      <c r="BI33" s="82" t="n">
        <v>13653974</v>
      </c>
      <c r="BJ33" s="84" t="n">
        <v>752580</v>
      </c>
      <c r="BK33" s="83" t="n">
        <v>262398</v>
      </c>
      <c r="BL33" s="82" t="n">
        <v>12574341</v>
      </c>
      <c r="BM33" s="86" t="n">
        <v>523988</v>
      </c>
      <c r="BN33" s="84" t="n">
        <v>4484877</v>
      </c>
      <c r="BO33" s="85" t="n">
        <v>4570544</v>
      </c>
      <c r="BP33" s="82" t="n">
        <v>721040</v>
      </c>
      <c r="BQ33" s="82" t="n">
        <v>2696062</v>
      </c>
      <c r="BR33" s="82" t="n">
        <v>1144353</v>
      </c>
      <c r="BS33" s="86" t="n">
        <v>9089</v>
      </c>
      <c r="BT33" s="84" t="n">
        <v>1105194</v>
      </c>
      <c r="BU33" s="82" t="n">
        <v>892309</v>
      </c>
      <c r="BV33" s="84" t="n">
        <v>121339</v>
      </c>
      <c r="BW33" s="86" t="n">
        <v>91547</v>
      </c>
      <c r="BX33" s="85" t="n">
        <v>8766535</v>
      </c>
      <c r="BY33" s="82" t="n">
        <v>1589066</v>
      </c>
      <c r="BZ33" s="82" t="n">
        <v>2211534</v>
      </c>
      <c r="CA33" s="84" t="n">
        <v>1954626</v>
      </c>
      <c r="CB33" s="82" t="n">
        <v>256909</v>
      </c>
      <c r="CC33" s="84" t="n">
        <v>238609</v>
      </c>
      <c r="CD33" s="84" t="n">
        <v>1198268</v>
      </c>
      <c r="CE33" s="84" t="n">
        <v>783809</v>
      </c>
      <c r="CF33" s="82" t="n">
        <v>404638</v>
      </c>
      <c r="CG33" s="82" t="n">
        <v>9821</v>
      </c>
      <c r="CH33" s="82" t="n">
        <v>133790</v>
      </c>
      <c r="CI33" s="86" t="n">
        <v>29856</v>
      </c>
      <c r="CJ33" s="86" t="n">
        <v>103934</v>
      </c>
      <c r="CK33" s="85" t="n">
        <v>2416544</v>
      </c>
      <c r="CL33" s="82" t="n">
        <v>263621</v>
      </c>
      <c r="CM33" s="82" t="n">
        <v>2152923</v>
      </c>
      <c r="CN33" s="82" t="n">
        <v>137250</v>
      </c>
      <c r="CO33" s="83" t="n">
        <v>20138</v>
      </c>
      <c r="CP33" s="84" t="n">
        <v>117112</v>
      </c>
      <c r="CQ33" s="84" t="n">
        <v>0</v>
      </c>
      <c r="CR33" s="84" t="n">
        <v>0</v>
      </c>
    </row>
    <row r="34" s="87" customFormat="true" ht="10.5" hidden="false" customHeight="true" outlineLevel="0" collapsed="false">
      <c r="A34" s="81" t="s">
        <v>254</v>
      </c>
      <c r="B34" s="82" t="n">
        <v>1072924345</v>
      </c>
      <c r="C34" s="82" t="n">
        <v>258691</v>
      </c>
      <c r="D34" s="82" t="n">
        <v>213182</v>
      </c>
      <c r="E34" s="83" t="n">
        <v>15386</v>
      </c>
      <c r="F34" s="83" t="n">
        <v>30124</v>
      </c>
      <c r="G34" s="82" t="n">
        <v>10572403</v>
      </c>
      <c r="H34" s="84" t="n">
        <v>2524782</v>
      </c>
      <c r="I34" s="82" t="n">
        <v>818101</v>
      </c>
      <c r="J34" s="84" t="n">
        <v>557412</v>
      </c>
      <c r="K34" s="82" t="n">
        <v>180897</v>
      </c>
      <c r="L34" s="82" t="n">
        <v>79793</v>
      </c>
      <c r="M34" s="82" t="n">
        <v>233046243</v>
      </c>
      <c r="N34" s="82" t="n">
        <v>2162634</v>
      </c>
      <c r="O34" s="84" t="n">
        <v>4438859</v>
      </c>
      <c r="P34" s="82" t="n">
        <v>386579</v>
      </c>
      <c r="Q34" s="83" t="n">
        <v>130666</v>
      </c>
      <c r="R34" s="84" t="n">
        <v>0</v>
      </c>
      <c r="S34" s="85" t="n">
        <v>22583</v>
      </c>
      <c r="T34" s="82" t="n">
        <v>609676</v>
      </c>
      <c r="U34" s="82" t="n">
        <v>218813</v>
      </c>
      <c r="V34" s="82" t="n">
        <v>67188320</v>
      </c>
      <c r="W34" s="82" t="n">
        <v>80969175</v>
      </c>
      <c r="X34" s="84" t="n">
        <v>2937065</v>
      </c>
      <c r="Y34" s="84" t="n">
        <v>2756759</v>
      </c>
      <c r="Z34" s="84" t="n">
        <v>2544238</v>
      </c>
      <c r="AA34" s="85" t="n">
        <v>2898976</v>
      </c>
      <c r="AB34" s="82" t="n">
        <v>9494203</v>
      </c>
      <c r="AC34" s="82" t="n">
        <v>11824131</v>
      </c>
      <c r="AD34" s="82" t="n">
        <v>1956218</v>
      </c>
      <c r="AE34" s="82" t="n">
        <v>40775649</v>
      </c>
      <c r="AF34" s="86" t="n">
        <v>35429</v>
      </c>
      <c r="AG34" s="84" t="n">
        <v>1696271</v>
      </c>
      <c r="AH34" s="84" t="n">
        <v>44128078</v>
      </c>
      <c r="AI34" s="85" t="n">
        <v>41613620</v>
      </c>
      <c r="AJ34" s="82" t="n">
        <v>25076612</v>
      </c>
      <c r="AK34" s="82" t="n">
        <v>16535572</v>
      </c>
      <c r="AL34" s="86" t="n">
        <v>1436</v>
      </c>
      <c r="AM34" s="82" t="n">
        <v>2514458</v>
      </c>
      <c r="AN34" s="82" t="n">
        <v>65210</v>
      </c>
      <c r="AO34" s="86" t="n">
        <v>45263</v>
      </c>
      <c r="AP34" s="83" t="n">
        <v>16096</v>
      </c>
      <c r="AQ34" s="86" t="n">
        <v>125264</v>
      </c>
      <c r="AR34" s="85" t="n">
        <v>800587</v>
      </c>
      <c r="AS34" s="83" t="n">
        <v>59761</v>
      </c>
      <c r="AT34" s="82" t="s">
        <v>235</v>
      </c>
      <c r="AU34" s="82" t="n">
        <v>1441518</v>
      </c>
      <c r="AV34" s="83" t="s">
        <v>235</v>
      </c>
      <c r="AW34" s="82" t="n">
        <v>3034</v>
      </c>
      <c r="AX34" s="86" t="n">
        <v>13302</v>
      </c>
      <c r="AY34" s="82" t="n">
        <v>20501</v>
      </c>
      <c r="AZ34" s="84" t="n">
        <v>0</v>
      </c>
      <c r="BA34" s="82" t="n">
        <v>2198057</v>
      </c>
      <c r="BB34" s="82" t="n">
        <v>259018</v>
      </c>
      <c r="BC34" s="83" t="n">
        <v>78549</v>
      </c>
      <c r="BD34" s="83" t="n">
        <v>126868</v>
      </c>
      <c r="BE34" s="82" t="n">
        <v>0</v>
      </c>
      <c r="BF34" s="82" t="n">
        <v>1137045</v>
      </c>
      <c r="BG34" s="84" t="n">
        <v>596577</v>
      </c>
      <c r="BH34" s="85" t="n">
        <v>12530393</v>
      </c>
      <c r="BI34" s="82" t="n">
        <v>3141270</v>
      </c>
      <c r="BJ34" s="84" t="n">
        <v>3940979</v>
      </c>
      <c r="BK34" s="83" t="n">
        <v>1878515</v>
      </c>
      <c r="BL34" s="82" t="n">
        <v>1592210</v>
      </c>
      <c r="BM34" s="86" t="n">
        <v>1703919</v>
      </c>
      <c r="BN34" s="84" t="n">
        <v>273501</v>
      </c>
      <c r="BO34" s="85" t="n">
        <v>688740193</v>
      </c>
      <c r="BP34" s="82" t="n">
        <v>-5193408</v>
      </c>
      <c r="BQ34" s="82" t="n">
        <v>122044774</v>
      </c>
      <c r="BR34" s="82" t="n">
        <v>561486653</v>
      </c>
      <c r="BS34" s="84" t="n">
        <v>10402174</v>
      </c>
      <c r="BT34" s="84" t="n">
        <v>5578989</v>
      </c>
      <c r="BU34" s="82" t="n">
        <v>2872254</v>
      </c>
      <c r="BV34" s="84" t="n">
        <v>2042270</v>
      </c>
      <c r="BW34" s="86" t="n">
        <v>664465</v>
      </c>
      <c r="BX34" s="85" t="n">
        <v>10903046</v>
      </c>
      <c r="BY34" s="82" t="n">
        <v>56115617</v>
      </c>
      <c r="BZ34" s="82" t="n">
        <v>2687195</v>
      </c>
      <c r="CA34" s="84" t="n">
        <v>1357313</v>
      </c>
      <c r="CB34" s="82" t="n">
        <v>1329882</v>
      </c>
      <c r="CC34" s="84" t="n">
        <v>86941</v>
      </c>
      <c r="CD34" s="84" t="n">
        <v>511447</v>
      </c>
      <c r="CE34" s="86" t="n">
        <v>341728</v>
      </c>
      <c r="CF34" s="83" t="n">
        <v>137284</v>
      </c>
      <c r="CG34" s="82" t="n">
        <v>32435</v>
      </c>
      <c r="CH34" s="82" t="n">
        <v>408607</v>
      </c>
      <c r="CI34" s="84" t="n">
        <v>179987</v>
      </c>
      <c r="CJ34" s="84" t="n">
        <v>228620</v>
      </c>
      <c r="CK34" s="85" t="n">
        <v>1778643</v>
      </c>
      <c r="CL34" s="82" t="n">
        <v>945782</v>
      </c>
      <c r="CM34" s="82" t="n">
        <v>832862</v>
      </c>
      <c r="CN34" s="82" t="n">
        <v>36919</v>
      </c>
      <c r="CO34" s="82" t="n">
        <v>15697</v>
      </c>
      <c r="CP34" s="86" t="n">
        <v>21223</v>
      </c>
      <c r="CQ34" s="84" t="n">
        <v>0</v>
      </c>
      <c r="CR34" s="84" t="n">
        <v>0</v>
      </c>
    </row>
    <row r="35" s="78" customFormat="true" ht="11.25" hidden="false" customHeight="true" outlineLevel="0" collapsed="false">
      <c r="A35" s="70" t="s">
        <v>255</v>
      </c>
      <c r="B35" s="77" t="n">
        <v>9954730632</v>
      </c>
      <c r="C35" s="77" t="n">
        <v>7327408</v>
      </c>
      <c r="D35" s="77" t="n">
        <v>6830367</v>
      </c>
      <c r="E35" s="79" t="n">
        <v>344209</v>
      </c>
      <c r="F35" s="79" t="n">
        <v>152832</v>
      </c>
      <c r="G35" s="77" t="n">
        <v>188138049</v>
      </c>
      <c r="H35" s="75" t="n">
        <v>20699453</v>
      </c>
      <c r="I35" s="77" t="n">
        <v>25200945</v>
      </c>
      <c r="J35" s="75" t="n">
        <v>13786688</v>
      </c>
      <c r="K35" s="77" t="n">
        <v>8614992</v>
      </c>
      <c r="L35" s="77" t="n">
        <v>2799265</v>
      </c>
      <c r="M35" s="77" t="n">
        <v>2286899494</v>
      </c>
      <c r="N35" s="77" t="n">
        <v>70847394</v>
      </c>
      <c r="O35" s="75" t="n">
        <v>98390543</v>
      </c>
      <c r="P35" s="77" t="n">
        <v>5721328</v>
      </c>
      <c r="Q35" s="79" t="n">
        <v>1325661</v>
      </c>
      <c r="R35" s="75" t="n">
        <v>0</v>
      </c>
      <c r="S35" s="74" t="n">
        <v>4086941</v>
      </c>
      <c r="T35" s="77" t="n">
        <v>12837977</v>
      </c>
      <c r="U35" s="77" t="n">
        <v>2484898</v>
      </c>
      <c r="V35" s="77" t="n">
        <v>566792924</v>
      </c>
      <c r="W35" s="77" t="n">
        <v>511632067</v>
      </c>
      <c r="X35" s="75" t="n">
        <v>47716919</v>
      </c>
      <c r="Y35" s="75" t="n">
        <v>41414408</v>
      </c>
      <c r="Z35" s="75" t="n">
        <v>51655314</v>
      </c>
      <c r="AA35" s="74" t="n">
        <v>40220274</v>
      </c>
      <c r="AB35" s="77" t="n">
        <v>174400876</v>
      </c>
      <c r="AC35" s="77" t="n">
        <v>158301227</v>
      </c>
      <c r="AD35" s="77" t="n">
        <v>59198863</v>
      </c>
      <c r="AE35" s="77" t="n">
        <v>400038497</v>
      </c>
      <c r="AF35" s="80" t="n">
        <v>1313588</v>
      </c>
      <c r="AG35" s="75" t="n">
        <v>38519794</v>
      </c>
      <c r="AH35" s="75" t="n">
        <v>644258902</v>
      </c>
      <c r="AI35" s="74" t="n">
        <v>553322833</v>
      </c>
      <c r="AJ35" s="77" t="n">
        <v>360117543</v>
      </c>
      <c r="AK35" s="77" t="n">
        <v>192893245</v>
      </c>
      <c r="AL35" s="80" t="n">
        <v>312045</v>
      </c>
      <c r="AM35" s="77" t="n">
        <v>90936070</v>
      </c>
      <c r="AN35" s="77" t="n">
        <v>2189156</v>
      </c>
      <c r="AO35" s="80" t="n">
        <v>6623400</v>
      </c>
      <c r="AP35" s="79" t="n">
        <v>1867023</v>
      </c>
      <c r="AQ35" s="80" t="n">
        <v>578198</v>
      </c>
      <c r="AR35" s="74" t="n">
        <v>37290176</v>
      </c>
      <c r="AS35" s="79" t="n">
        <v>13210344</v>
      </c>
      <c r="AT35" s="79" t="s">
        <v>235</v>
      </c>
      <c r="AU35" s="77" t="n">
        <v>20709504</v>
      </c>
      <c r="AV35" s="79" t="s">
        <v>235</v>
      </c>
      <c r="AW35" s="79" t="n">
        <v>399846</v>
      </c>
      <c r="AX35" s="75" t="n">
        <v>1568986</v>
      </c>
      <c r="AY35" s="77" t="n">
        <v>1100653</v>
      </c>
      <c r="AZ35" s="75" t="n">
        <v>0</v>
      </c>
      <c r="BA35" s="77" t="n">
        <v>50897911</v>
      </c>
      <c r="BB35" s="77" t="n">
        <v>16824425</v>
      </c>
      <c r="BC35" s="77" t="n">
        <v>1066813</v>
      </c>
      <c r="BD35" s="79" t="n">
        <v>8100375</v>
      </c>
      <c r="BE35" s="79" t="n">
        <v>132653</v>
      </c>
      <c r="BF35" s="77" t="n">
        <v>16528529</v>
      </c>
      <c r="BG35" s="75" t="n">
        <v>8245116</v>
      </c>
      <c r="BH35" s="74" t="n">
        <v>172127049</v>
      </c>
      <c r="BI35" s="77" t="n">
        <v>64816501</v>
      </c>
      <c r="BJ35" s="75" t="n">
        <v>29075630</v>
      </c>
      <c r="BK35" s="79" t="n">
        <v>3065405</v>
      </c>
      <c r="BL35" s="77" t="n">
        <v>49908800</v>
      </c>
      <c r="BM35" s="75" t="n">
        <v>6894230</v>
      </c>
      <c r="BN35" s="75" t="n">
        <v>18366484</v>
      </c>
      <c r="BO35" s="74" t="n">
        <v>5080283351</v>
      </c>
      <c r="BP35" s="77" t="n">
        <v>353437923</v>
      </c>
      <c r="BQ35" s="77" t="n">
        <v>2747751726</v>
      </c>
      <c r="BR35" s="77" t="n">
        <v>1755562928</v>
      </c>
      <c r="BS35" s="75" t="n">
        <v>223530774</v>
      </c>
      <c r="BT35" s="75" t="n">
        <v>107013429</v>
      </c>
      <c r="BU35" s="77" t="n">
        <v>73687228</v>
      </c>
      <c r="BV35" s="75" t="n">
        <v>25712641</v>
      </c>
      <c r="BW35" s="80" t="n">
        <v>7613560</v>
      </c>
      <c r="BX35" s="74" t="n">
        <v>184823327</v>
      </c>
      <c r="BY35" s="77" t="n">
        <v>1091269010</v>
      </c>
      <c r="BZ35" s="77" t="n">
        <v>28817026</v>
      </c>
      <c r="CA35" s="75" t="n">
        <v>22250700</v>
      </c>
      <c r="CB35" s="77" t="n">
        <v>6566326</v>
      </c>
      <c r="CC35" s="75" t="n">
        <v>4904277</v>
      </c>
      <c r="CD35" s="75" t="n">
        <v>19040375</v>
      </c>
      <c r="CE35" s="80" t="n">
        <v>14636487</v>
      </c>
      <c r="CF35" s="79" t="n">
        <v>2923969</v>
      </c>
      <c r="CG35" s="77" t="n">
        <v>1479918</v>
      </c>
      <c r="CH35" s="77" t="n">
        <v>7626443</v>
      </c>
      <c r="CI35" s="75" t="n">
        <v>1485033</v>
      </c>
      <c r="CJ35" s="75" t="n">
        <v>6141411</v>
      </c>
      <c r="CK35" s="74" t="n">
        <v>32424245</v>
      </c>
      <c r="CL35" s="77" t="n">
        <v>17497173</v>
      </c>
      <c r="CM35" s="77" t="n">
        <v>14927072</v>
      </c>
      <c r="CN35" s="77" t="n">
        <v>2979938</v>
      </c>
      <c r="CO35" s="77" t="n">
        <v>950820</v>
      </c>
      <c r="CP35" s="75" t="n">
        <v>2029118</v>
      </c>
      <c r="CQ35" s="75" t="n">
        <v>0</v>
      </c>
      <c r="CR35" s="75" t="n">
        <v>0</v>
      </c>
    </row>
    <row r="36" s="87" customFormat="true" ht="10.5" hidden="false" customHeight="true" outlineLevel="0" collapsed="false">
      <c r="A36" s="81" t="s">
        <v>256</v>
      </c>
      <c r="B36" s="82" t="n">
        <v>982917242</v>
      </c>
      <c r="C36" s="82" t="n">
        <v>473402</v>
      </c>
      <c r="D36" s="82" t="n">
        <v>437019</v>
      </c>
      <c r="E36" s="83" t="n">
        <v>32221</v>
      </c>
      <c r="F36" s="83" t="n">
        <v>4162</v>
      </c>
      <c r="G36" s="82" t="n">
        <v>18167683</v>
      </c>
      <c r="H36" s="84" t="n">
        <v>1428001</v>
      </c>
      <c r="I36" s="82" t="n">
        <v>5460253</v>
      </c>
      <c r="J36" s="84" t="n">
        <v>4019386</v>
      </c>
      <c r="K36" s="82" t="n">
        <v>917726</v>
      </c>
      <c r="L36" s="82" t="n">
        <v>523140</v>
      </c>
      <c r="M36" s="82" t="n">
        <v>217637489</v>
      </c>
      <c r="N36" s="82" t="n">
        <v>5019574</v>
      </c>
      <c r="O36" s="84" t="n">
        <v>3955671</v>
      </c>
      <c r="P36" s="82" t="n">
        <v>604298</v>
      </c>
      <c r="Q36" s="83" t="n">
        <v>362904</v>
      </c>
      <c r="R36" s="84" t="n">
        <v>0</v>
      </c>
      <c r="S36" s="85" t="n">
        <v>416104</v>
      </c>
      <c r="T36" s="82" t="n">
        <v>956306</v>
      </c>
      <c r="U36" s="82" t="n">
        <v>378483</v>
      </c>
      <c r="V36" s="82" t="n">
        <v>23712511</v>
      </c>
      <c r="W36" s="82" t="n">
        <v>28957765</v>
      </c>
      <c r="X36" s="84" t="n">
        <v>8547884</v>
      </c>
      <c r="Y36" s="84" t="n">
        <v>3747189</v>
      </c>
      <c r="Z36" s="84" t="n">
        <v>8188594</v>
      </c>
      <c r="AA36" s="85" t="n">
        <v>4674771</v>
      </c>
      <c r="AB36" s="82" t="n">
        <v>20319107</v>
      </c>
      <c r="AC36" s="82" t="n">
        <v>18331320</v>
      </c>
      <c r="AD36" s="82" t="n">
        <v>15241380</v>
      </c>
      <c r="AE36" s="82" t="n">
        <v>71159350</v>
      </c>
      <c r="AF36" s="86" t="n">
        <v>198826</v>
      </c>
      <c r="AG36" s="84" t="n">
        <v>2865452</v>
      </c>
      <c r="AH36" s="84" t="n">
        <v>104907360</v>
      </c>
      <c r="AI36" s="85" t="n">
        <v>90683181</v>
      </c>
      <c r="AJ36" s="82" t="n">
        <v>63983037</v>
      </c>
      <c r="AK36" s="82" t="n">
        <v>26672202</v>
      </c>
      <c r="AL36" s="86" t="n">
        <v>27943</v>
      </c>
      <c r="AM36" s="82" t="n">
        <v>14224179</v>
      </c>
      <c r="AN36" s="82" t="n">
        <v>339610</v>
      </c>
      <c r="AO36" s="86" t="n">
        <v>2186451</v>
      </c>
      <c r="AP36" s="83" t="n">
        <v>414453</v>
      </c>
      <c r="AQ36" s="86" t="n">
        <v>64568</v>
      </c>
      <c r="AR36" s="85" t="n">
        <v>3694772</v>
      </c>
      <c r="AS36" s="83" t="n">
        <v>731869</v>
      </c>
      <c r="AT36" s="83" t="s">
        <v>235</v>
      </c>
      <c r="AU36" s="82" t="n">
        <v>5067478</v>
      </c>
      <c r="AV36" s="83" t="s">
        <v>235</v>
      </c>
      <c r="AW36" s="83" t="n">
        <v>44622</v>
      </c>
      <c r="AX36" s="84" t="n">
        <v>169388</v>
      </c>
      <c r="AY36" s="82" t="n">
        <v>413264</v>
      </c>
      <c r="AZ36" s="84" t="n">
        <v>0</v>
      </c>
      <c r="BA36" s="82" t="n">
        <v>3474414</v>
      </c>
      <c r="BB36" s="82" t="n">
        <v>577899</v>
      </c>
      <c r="BC36" s="83" t="n">
        <v>133296</v>
      </c>
      <c r="BD36" s="83" t="n">
        <v>661711</v>
      </c>
      <c r="BE36" s="83" t="n">
        <v>11785</v>
      </c>
      <c r="BF36" s="82" t="n">
        <v>1912002</v>
      </c>
      <c r="BG36" s="84" t="n">
        <v>177721</v>
      </c>
      <c r="BH36" s="85" t="n">
        <v>15771586</v>
      </c>
      <c r="BI36" s="82" t="n">
        <v>2539127</v>
      </c>
      <c r="BJ36" s="84" t="n">
        <v>3873405</v>
      </c>
      <c r="BK36" s="83" t="n">
        <v>89130</v>
      </c>
      <c r="BL36" s="82" t="n">
        <v>8712730</v>
      </c>
      <c r="BM36" s="84" t="n">
        <v>46925</v>
      </c>
      <c r="BN36" s="84" t="n">
        <v>510270</v>
      </c>
      <c r="BO36" s="85" t="n">
        <v>555323124</v>
      </c>
      <c r="BP36" s="82" t="n">
        <v>35264543</v>
      </c>
      <c r="BQ36" s="82" t="n">
        <v>503235939</v>
      </c>
      <c r="BR36" s="82" t="n">
        <v>13161746</v>
      </c>
      <c r="BS36" s="84" t="n">
        <v>3660895</v>
      </c>
      <c r="BT36" s="84" t="n">
        <v>3233190</v>
      </c>
      <c r="BU36" s="82" t="n">
        <v>1620440</v>
      </c>
      <c r="BV36" s="84" t="n">
        <v>1542294</v>
      </c>
      <c r="BW36" s="86" t="n">
        <v>70456</v>
      </c>
      <c r="BX36" s="85" t="n">
        <v>29979009</v>
      </c>
      <c r="BY36" s="82" t="n">
        <v>21746746</v>
      </c>
      <c r="BZ36" s="82" t="n">
        <v>1896284</v>
      </c>
      <c r="CA36" s="84" t="n">
        <v>1752862</v>
      </c>
      <c r="CB36" s="82" t="n">
        <v>143422</v>
      </c>
      <c r="CC36" s="84" t="n">
        <v>135649</v>
      </c>
      <c r="CD36" s="84" t="n">
        <v>551027</v>
      </c>
      <c r="CE36" s="86" t="n">
        <v>276116</v>
      </c>
      <c r="CF36" s="83" t="n">
        <v>238837</v>
      </c>
      <c r="CG36" s="82" t="n">
        <v>36074</v>
      </c>
      <c r="CH36" s="82" t="n">
        <v>221293</v>
      </c>
      <c r="CI36" s="84" t="n">
        <v>94109</v>
      </c>
      <c r="CJ36" s="84" t="n">
        <v>127184</v>
      </c>
      <c r="CK36" s="85" t="n">
        <v>1659911</v>
      </c>
      <c r="CL36" s="82" t="n">
        <v>200023</v>
      </c>
      <c r="CM36" s="82" t="n">
        <v>1459888</v>
      </c>
      <c r="CN36" s="82" t="n">
        <v>850823</v>
      </c>
      <c r="CO36" s="82" t="n">
        <v>181692</v>
      </c>
      <c r="CP36" s="84" t="n">
        <v>669131</v>
      </c>
      <c r="CQ36" s="84" t="n">
        <v>0</v>
      </c>
      <c r="CR36" s="84" t="n">
        <v>0</v>
      </c>
    </row>
    <row r="37" s="87" customFormat="true" ht="10.5" hidden="false" customHeight="true" outlineLevel="0" collapsed="false">
      <c r="A37" s="81" t="s">
        <v>257</v>
      </c>
      <c r="B37" s="82" t="n">
        <v>525290680</v>
      </c>
      <c r="C37" s="82" t="n">
        <v>175932</v>
      </c>
      <c r="D37" s="82" t="n">
        <v>164198</v>
      </c>
      <c r="E37" s="82" t="n">
        <v>0</v>
      </c>
      <c r="F37" s="83" t="n">
        <v>11734</v>
      </c>
      <c r="G37" s="82" t="n">
        <v>1095198</v>
      </c>
      <c r="H37" s="84" t="n">
        <v>905397</v>
      </c>
      <c r="I37" s="82" t="n">
        <v>1506888</v>
      </c>
      <c r="J37" s="84" t="n">
        <v>951794</v>
      </c>
      <c r="K37" s="82" t="n">
        <v>253862</v>
      </c>
      <c r="L37" s="82" t="n">
        <v>301232</v>
      </c>
      <c r="M37" s="82" t="n">
        <v>146386892</v>
      </c>
      <c r="N37" s="82" t="n">
        <v>10281452</v>
      </c>
      <c r="O37" s="84" t="n">
        <v>3080498</v>
      </c>
      <c r="P37" s="82" t="n">
        <v>606137</v>
      </c>
      <c r="Q37" s="83" t="n">
        <v>13676</v>
      </c>
      <c r="R37" s="84" t="n">
        <v>0</v>
      </c>
      <c r="S37" s="85" t="n">
        <v>208647</v>
      </c>
      <c r="T37" s="82" t="n">
        <v>865453</v>
      </c>
      <c r="U37" s="82" t="n">
        <v>129706</v>
      </c>
      <c r="V37" s="82" t="n">
        <v>3040143</v>
      </c>
      <c r="W37" s="82" t="n">
        <v>70073492</v>
      </c>
      <c r="X37" s="84" t="n">
        <v>1630025</v>
      </c>
      <c r="Y37" s="84" t="n">
        <v>1904489</v>
      </c>
      <c r="Z37" s="84" t="n">
        <v>558999</v>
      </c>
      <c r="AA37" s="85" t="n">
        <v>1339506</v>
      </c>
      <c r="AB37" s="82" t="n">
        <v>9013099</v>
      </c>
      <c r="AC37" s="82" t="n">
        <v>10831182</v>
      </c>
      <c r="AD37" s="82" t="n">
        <v>1552858</v>
      </c>
      <c r="AE37" s="82" t="n">
        <v>30382882</v>
      </c>
      <c r="AF37" s="84" t="n">
        <v>79225</v>
      </c>
      <c r="AG37" s="84" t="n">
        <v>795424</v>
      </c>
      <c r="AH37" s="84" t="n">
        <v>71428814</v>
      </c>
      <c r="AI37" s="85" t="n">
        <v>66162390</v>
      </c>
      <c r="AJ37" s="82" t="n">
        <v>47126327</v>
      </c>
      <c r="AK37" s="82" t="n">
        <v>19036063</v>
      </c>
      <c r="AL37" s="84" t="n">
        <v>0</v>
      </c>
      <c r="AM37" s="82" t="n">
        <v>5266425</v>
      </c>
      <c r="AN37" s="82" t="n">
        <v>443227</v>
      </c>
      <c r="AO37" s="86" t="n">
        <v>1776050</v>
      </c>
      <c r="AP37" s="82" t="n">
        <v>56943</v>
      </c>
      <c r="AQ37" s="86" t="n">
        <v>154465</v>
      </c>
      <c r="AR37" s="85" t="n">
        <v>1853840</v>
      </c>
      <c r="AS37" s="83" t="n">
        <v>412382</v>
      </c>
      <c r="AT37" s="82" t="s">
        <v>235</v>
      </c>
      <c r="AU37" s="82" t="n">
        <v>481113</v>
      </c>
      <c r="AV37" s="83" t="s">
        <v>235</v>
      </c>
      <c r="AW37" s="82" t="n">
        <v>189</v>
      </c>
      <c r="AX37" s="86" t="n">
        <v>18610</v>
      </c>
      <c r="AY37" s="83" t="n">
        <v>61101</v>
      </c>
      <c r="AZ37" s="84" t="n">
        <v>0</v>
      </c>
      <c r="BA37" s="82" t="n">
        <v>1009268</v>
      </c>
      <c r="BB37" s="83" t="n">
        <v>376871</v>
      </c>
      <c r="BC37" s="83" t="n">
        <v>12643</v>
      </c>
      <c r="BD37" s="83" t="n">
        <v>46617</v>
      </c>
      <c r="BE37" s="82" t="n">
        <v>2683</v>
      </c>
      <c r="BF37" s="82" t="n">
        <v>544271</v>
      </c>
      <c r="BG37" s="86" t="n">
        <v>26184</v>
      </c>
      <c r="BH37" s="85" t="n">
        <v>12689578</v>
      </c>
      <c r="BI37" s="82" t="n">
        <v>7240662</v>
      </c>
      <c r="BJ37" s="84" t="n">
        <v>430299</v>
      </c>
      <c r="BK37" s="83" t="n">
        <v>40125</v>
      </c>
      <c r="BL37" s="82" t="n">
        <v>4544122</v>
      </c>
      <c r="BM37" s="86" t="n">
        <v>57323</v>
      </c>
      <c r="BN37" s="86" t="n">
        <v>377046</v>
      </c>
      <c r="BO37" s="85" t="n">
        <v>233887531</v>
      </c>
      <c r="BP37" s="82" t="n">
        <v>49114901</v>
      </c>
      <c r="BQ37" s="82" t="n">
        <v>154847181</v>
      </c>
      <c r="BR37" s="82" t="n">
        <v>21563774</v>
      </c>
      <c r="BS37" s="84" t="n">
        <v>8361675</v>
      </c>
      <c r="BT37" s="84" t="n">
        <v>7316519</v>
      </c>
      <c r="BU37" s="82" t="n">
        <v>1714383</v>
      </c>
      <c r="BV37" s="84" t="n">
        <v>4104519</v>
      </c>
      <c r="BW37" s="84" t="n">
        <v>1497618</v>
      </c>
      <c r="BX37" s="85" t="n">
        <v>10370908</v>
      </c>
      <c r="BY37" s="82" t="n">
        <v>35882575</v>
      </c>
      <c r="BZ37" s="82" t="n">
        <v>519929</v>
      </c>
      <c r="CA37" s="84" t="n">
        <v>512185</v>
      </c>
      <c r="CB37" s="82" t="n">
        <v>7744</v>
      </c>
      <c r="CC37" s="84" t="n">
        <v>42470</v>
      </c>
      <c r="CD37" s="84" t="n">
        <v>974366</v>
      </c>
      <c r="CE37" s="84" t="n">
        <v>689975</v>
      </c>
      <c r="CF37" s="82" t="n">
        <v>279427</v>
      </c>
      <c r="CG37" s="82" t="n">
        <v>4964</v>
      </c>
      <c r="CH37" s="82" t="n">
        <v>275196</v>
      </c>
      <c r="CI37" s="86" t="n">
        <v>36632</v>
      </c>
      <c r="CJ37" s="86" t="n">
        <v>238564</v>
      </c>
      <c r="CK37" s="85" t="n">
        <v>657521</v>
      </c>
      <c r="CL37" s="82" t="n">
        <v>560352</v>
      </c>
      <c r="CM37" s="82" t="n">
        <v>97169</v>
      </c>
      <c r="CN37" s="82" t="n">
        <v>165696</v>
      </c>
      <c r="CO37" s="83" t="n">
        <v>43626</v>
      </c>
      <c r="CP37" s="84" t="n">
        <v>122070</v>
      </c>
      <c r="CQ37" s="84" t="n">
        <v>0</v>
      </c>
      <c r="CR37" s="84" t="n">
        <v>0</v>
      </c>
    </row>
    <row r="38" s="87" customFormat="true" ht="10.5" hidden="false" customHeight="true" outlineLevel="0" collapsed="false">
      <c r="A38" s="81" t="s">
        <v>258</v>
      </c>
      <c r="B38" s="82" t="n">
        <v>3023803276</v>
      </c>
      <c r="C38" s="82" t="n">
        <v>650613</v>
      </c>
      <c r="D38" s="82" t="n">
        <v>635660</v>
      </c>
      <c r="E38" s="83" t="n">
        <v>6527</v>
      </c>
      <c r="F38" s="83" t="n">
        <v>8426</v>
      </c>
      <c r="G38" s="82" t="n">
        <v>9305362</v>
      </c>
      <c r="H38" s="84" t="n">
        <v>4667765</v>
      </c>
      <c r="I38" s="82" t="n">
        <v>4049283</v>
      </c>
      <c r="J38" s="84" t="n">
        <v>2318488</v>
      </c>
      <c r="K38" s="82" t="n">
        <v>1446887</v>
      </c>
      <c r="L38" s="82" t="n">
        <v>283908</v>
      </c>
      <c r="M38" s="82" t="n">
        <v>466094564</v>
      </c>
      <c r="N38" s="82" t="n">
        <v>4918938</v>
      </c>
      <c r="O38" s="84" t="n">
        <v>3144611</v>
      </c>
      <c r="P38" s="82" t="n">
        <v>405298</v>
      </c>
      <c r="Q38" s="83" t="n">
        <v>62508</v>
      </c>
      <c r="R38" s="84" t="n">
        <v>0</v>
      </c>
      <c r="S38" s="85" t="n">
        <v>259722</v>
      </c>
      <c r="T38" s="82" t="n">
        <v>1114850</v>
      </c>
      <c r="U38" s="82" t="n">
        <v>228143</v>
      </c>
      <c r="V38" s="82" t="n">
        <v>318124449</v>
      </c>
      <c r="W38" s="82" t="n">
        <v>42709852</v>
      </c>
      <c r="X38" s="84" t="n">
        <v>3766005</v>
      </c>
      <c r="Y38" s="84" t="n">
        <v>3411241</v>
      </c>
      <c r="Z38" s="84" t="n">
        <v>2309564</v>
      </c>
      <c r="AA38" s="85" t="n">
        <v>2997254</v>
      </c>
      <c r="AB38" s="82" t="n">
        <v>30189963</v>
      </c>
      <c r="AC38" s="82" t="n">
        <v>12806046</v>
      </c>
      <c r="AD38" s="82" t="n">
        <v>4879983</v>
      </c>
      <c r="AE38" s="82" t="n">
        <v>29295098</v>
      </c>
      <c r="AF38" s="86" t="n">
        <v>160879</v>
      </c>
      <c r="AG38" s="84" t="n">
        <v>5310159</v>
      </c>
      <c r="AH38" s="84" t="n">
        <v>82926906</v>
      </c>
      <c r="AI38" s="85" t="n">
        <v>72733405</v>
      </c>
      <c r="AJ38" s="82" t="n">
        <v>52007784</v>
      </c>
      <c r="AK38" s="82" t="n">
        <v>20662478</v>
      </c>
      <c r="AL38" s="86" t="n">
        <v>63143</v>
      </c>
      <c r="AM38" s="82" t="n">
        <v>10193501</v>
      </c>
      <c r="AN38" s="82" t="n">
        <v>400652</v>
      </c>
      <c r="AO38" s="86" t="n">
        <v>739286</v>
      </c>
      <c r="AP38" s="83" t="n">
        <v>1341427</v>
      </c>
      <c r="AQ38" s="86" t="n">
        <v>19998</v>
      </c>
      <c r="AR38" s="85" t="n">
        <v>3130406</v>
      </c>
      <c r="AS38" s="83" t="n">
        <v>965115</v>
      </c>
      <c r="AT38" s="83" t="s">
        <v>235</v>
      </c>
      <c r="AU38" s="82" t="n">
        <v>2605807</v>
      </c>
      <c r="AV38" s="83" t="s">
        <v>235</v>
      </c>
      <c r="AW38" s="83" t="n">
        <v>51510</v>
      </c>
      <c r="AX38" s="84" t="n">
        <v>505246</v>
      </c>
      <c r="AY38" s="82" t="n">
        <v>168640</v>
      </c>
      <c r="AZ38" s="84" t="n">
        <v>0</v>
      </c>
      <c r="BA38" s="82" t="n">
        <v>4447235</v>
      </c>
      <c r="BB38" s="82" t="n">
        <v>1335720</v>
      </c>
      <c r="BC38" s="83" t="n">
        <v>102780</v>
      </c>
      <c r="BD38" s="82" t="n">
        <v>908527</v>
      </c>
      <c r="BE38" s="83" t="n">
        <v>1455</v>
      </c>
      <c r="BF38" s="82" t="n">
        <v>1848490</v>
      </c>
      <c r="BG38" s="84" t="n">
        <v>250264</v>
      </c>
      <c r="BH38" s="85" t="n">
        <v>20505452</v>
      </c>
      <c r="BI38" s="82" t="n">
        <v>8144184</v>
      </c>
      <c r="BJ38" s="84" t="n">
        <v>3045499</v>
      </c>
      <c r="BK38" s="83" t="n">
        <v>148201</v>
      </c>
      <c r="BL38" s="82" t="n">
        <v>6874992</v>
      </c>
      <c r="BM38" s="84" t="n">
        <v>408406</v>
      </c>
      <c r="BN38" s="84" t="n">
        <v>1884171</v>
      </c>
      <c r="BO38" s="85" t="n">
        <v>1940475127</v>
      </c>
      <c r="BP38" s="82" t="n">
        <v>99421595</v>
      </c>
      <c r="BQ38" s="82" t="n">
        <v>1691282694</v>
      </c>
      <c r="BR38" s="82" t="n">
        <v>147460470</v>
      </c>
      <c r="BS38" s="84" t="n">
        <v>2310368</v>
      </c>
      <c r="BT38" s="84" t="n">
        <v>5499717</v>
      </c>
      <c r="BU38" s="82" t="n">
        <v>3481485</v>
      </c>
      <c r="BV38" s="84" t="n">
        <v>1780481</v>
      </c>
      <c r="BW38" s="86" t="n">
        <v>237751</v>
      </c>
      <c r="BX38" s="85" t="n">
        <v>19023233</v>
      </c>
      <c r="BY38" s="82" t="n">
        <v>456589469</v>
      </c>
      <c r="BZ38" s="82" t="n">
        <v>4113745</v>
      </c>
      <c r="CA38" s="84" t="n">
        <v>3281016</v>
      </c>
      <c r="CB38" s="82" t="n">
        <v>832729</v>
      </c>
      <c r="CC38" s="84" t="n">
        <v>558033</v>
      </c>
      <c r="CD38" s="84" t="n">
        <v>999195</v>
      </c>
      <c r="CE38" s="86" t="n">
        <v>648705</v>
      </c>
      <c r="CF38" s="83" t="n">
        <v>208006</v>
      </c>
      <c r="CG38" s="82" t="n">
        <v>142484</v>
      </c>
      <c r="CH38" s="82" t="n">
        <v>457353</v>
      </c>
      <c r="CI38" s="84" t="n">
        <v>147344</v>
      </c>
      <c r="CJ38" s="84" t="n">
        <v>310009</v>
      </c>
      <c r="CK38" s="85" t="n">
        <v>3092428</v>
      </c>
      <c r="CL38" s="82" t="n">
        <v>728930</v>
      </c>
      <c r="CM38" s="82" t="n">
        <v>2363498</v>
      </c>
      <c r="CN38" s="82" t="n">
        <v>347794</v>
      </c>
      <c r="CO38" s="82" t="n">
        <v>105905</v>
      </c>
      <c r="CP38" s="84" t="n">
        <v>241889</v>
      </c>
      <c r="CQ38" s="84" t="n">
        <v>0</v>
      </c>
      <c r="CR38" s="84" t="n">
        <v>0</v>
      </c>
    </row>
    <row r="39" s="87" customFormat="true" ht="10.5" hidden="false" customHeight="true" outlineLevel="0" collapsed="false">
      <c r="A39" s="81" t="s">
        <v>259</v>
      </c>
      <c r="B39" s="82" t="n">
        <v>198483491</v>
      </c>
      <c r="C39" s="83" t="n">
        <v>209254</v>
      </c>
      <c r="D39" s="83" t="n">
        <v>204689</v>
      </c>
      <c r="E39" s="82" t="n">
        <v>0</v>
      </c>
      <c r="F39" s="82" t="n">
        <v>4565</v>
      </c>
      <c r="G39" s="82" t="n">
        <v>1468498</v>
      </c>
      <c r="H39" s="86" t="n">
        <v>70478</v>
      </c>
      <c r="I39" s="82" t="n">
        <v>947722</v>
      </c>
      <c r="J39" s="84" t="n">
        <v>559032</v>
      </c>
      <c r="K39" s="83" t="n">
        <v>95200</v>
      </c>
      <c r="L39" s="83" t="n">
        <v>293489</v>
      </c>
      <c r="M39" s="82" t="n">
        <v>76344479</v>
      </c>
      <c r="N39" s="82" t="n">
        <v>5904179</v>
      </c>
      <c r="O39" s="84" t="n">
        <v>23828</v>
      </c>
      <c r="P39" s="83" t="n">
        <v>110259</v>
      </c>
      <c r="Q39" s="83" t="n">
        <v>89886</v>
      </c>
      <c r="R39" s="84" t="n">
        <v>0</v>
      </c>
      <c r="S39" s="90" t="n">
        <v>5263</v>
      </c>
      <c r="T39" s="83" t="n">
        <v>264709</v>
      </c>
      <c r="U39" s="83" t="n">
        <v>21777</v>
      </c>
      <c r="V39" s="83" t="n">
        <v>37246</v>
      </c>
      <c r="W39" s="82" t="n">
        <v>38081592</v>
      </c>
      <c r="X39" s="84" t="n">
        <v>1452188</v>
      </c>
      <c r="Y39" s="86" t="n">
        <v>510840</v>
      </c>
      <c r="Z39" s="84" t="n">
        <v>1744521</v>
      </c>
      <c r="AA39" s="85" t="n">
        <v>3063907</v>
      </c>
      <c r="AB39" s="82" t="n">
        <v>3784944</v>
      </c>
      <c r="AC39" s="82" t="n">
        <v>14228856</v>
      </c>
      <c r="AD39" s="83" t="n">
        <v>3395548</v>
      </c>
      <c r="AE39" s="82" t="n">
        <v>2458991</v>
      </c>
      <c r="AF39" s="86" t="n">
        <v>31764</v>
      </c>
      <c r="AG39" s="84" t="n">
        <v>1134180</v>
      </c>
      <c r="AH39" s="84" t="n">
        <v>14097622</v>
      </c>
      <c r="AI39" s="85" t="n">
        <v>13770505</v>
      </c>
      <c r="AJ39" s="82" t="n">
        <v>10200156</v>
      </c>
      <c r="AK39" s="82" t="n">
        <v>3554710</v>
      </c>
      <c r="AL39" s="86" t="n">
        <v>15640</v>
      </c>
      <c r="AM39" s="82" t="n">
        <v>327117</v>
      </c>
      <c r="AN39" s="83" t="n">
        <v>47104</v>
      </c>
      <c r="AO39" s="86" t="n">
        <v>24582</v>
      </c>
      <c r="AP39" s="83" t="n">
        <v>4636</v>
      </c>
      <c r="AQ39" s="84" t="n">
        <v>0</v>
      </c>
      <c r="AR39" s="85" t="n">
        <v>0</v>
      </c>
      <c r="AS39" s="83" t="n">
        <v>16913</v>
      </c>
      <c r="AT39" s="83" t="s">
        <v>235</v>
      </c>
      <c r="AU39" s="82" t="n">
        <v>187341</v>
      </c>
      <c r="AV39" s="82" t="s">
        <v>235</v>
      </c>
      <c r="AW39" s="82" t="n">
        <v>0</v>
      </c>
      <c r="AX39" s="86" t="n">
        <v>27520</v>
      </c>
      <c r="AY39" s="83" t="n">
        <v>7393</v>
      </c>
      <c r="AZ39" s="84" t="n">
        <v>0</v>
      </c>
      <c r="BA39" s="82" t="n">
        <v>4515810</v>
      </c>
      <c r="BB39" s="83" t="n">
        <v>199398</v>
      </c>
      <c r="BC39" s="83" t="n">
        <v>474</v>
      </c>
      <c r="BD39" s="82" t="n">
        <v>2791898</v>
      </c>
      <c r="BE39" s="82" t="n">
        <v>0</v>
      </c>
      <c r="BF39" s="82" t="n">
        <v>1517550</v>
      </c>
      <c r="BG39" s="86" t="n">
        <v>6489</v>
      </c>
      <c r="BH39" s="85" t="n">
        <v>4102124</v>
      </c>
      <c r="BI39" s="83" t="n">
        <v>3540948</v>
      </c>
      <c r="BJ39" s="86" t="n">
        <v>88150</v>
      </c>
      <c r="BK39" s="82" t="n">
        <v>0</v>
      </c>
      <c r="BL39" s="82" t="n">
        <v>416232</v>
      </c>
      <c r="BM39" s="86" t="n">
        <v>4524</v>
      </c>
      <c r="BN39" s="86" t="n">
        <v>52270</v>
      </c>
      <c r="BO39" s="85" t="n">
        <v>38199962</v>
      </c>
      <c r="BP39" s="83" t="n">
        <v>1269</v>
      </c>
      <c r="BQ39" s="82" t="n">
        <v>35634254</v>
      </c>
      <c r="BR39" s="83" t="n">
        <v>2297318</v>
      </c>
      <c r="BS39" s="86" t="n">
        <v>267121</v>
      </c>
      <c r="BT39" s="84" t="n">
        <v>7467312</v>
      </c>
      <c r="BU39" s="82" t="n">
        <v>3741274</v>
      </c>
      <c r="BV39" s="84" t="n">
        <v>3680911</v>
      </c>
      <c r="BW39" s="86" t="n">
        <v>45126</v>
      </c>
      <c r="BX39" s="85" t="n">
        <v>3555362</v>
      </c>
      <c r="BY39" s="82" t="n">
        <v>40714533</v>
      </c>
      <c r="BZ39" s="82" t="n">
        <v>2902629</v>
      </c>
      <c r="CA39" s="84" t="n">
        <v>2902629</v>
      </c>
      <c r="CB39" s="82" t="n">
        <v>0</v>
      </c>
      <c r="CC39" s="86" t="n">
        <v>249993</v>
      </c>
      <c r="CD39" s="84" t="n">
        <v>197391</v>
      </c>
      <c r="CE39" s="84" t="n">
        <v>0</v>
      </c>
      <c r="CF39" s="82" t="n">
        <v>196389</v>
      </c>
      <c r="CG39" s="82" t="n">
        <v>1002</v>
      </c>
      <c r="CH39" s="83" t="n">
        <v>915165</v>
      </c>
      <c r="CI39" s="86" t="n">
        <v>74170</v>
      </c>
      <c r="CJ39" s="84" t="n">
        <v>840994</v>
      </c>
      <c r="CK39" s="85" t="n">
        <v>2449097</v>
      </c>
      <c r="CL39" s="83" t="n">
        <v>86695</v>
      </c>
      <c r="CM39" s="83" t="n">
        <v>2362402</v>
      </c>
      <c r="CN39" s="83" t="n">
        <v>76060</v>
      </c>
      <c r="CO39" s="83" t="n">
        <v>76060</v>
      </c>
      <c r="CP39" s="84" t="n">
        <v>0</v>
      </c>
      <c r="CQ39" s="84" t="n">
        <v>0</v>
      </c>
      <c r="CR39" s="84" t="n">
        <v>0</v>
      </c>
    </row>
    <row r="40" s="87" customFormat="true" ht="10.5" hidden="false" customHeight="true" outlineLevel="0" collapsed="false">
      <c r="A40" s="81" t="s">
        <v>260</v>
      </c>
      <c r="B40" s="82" t="n">
        <v>1061723034</v>
      </c>
      <c r="C40" s="82" t="n">
        <v>2386204</v>
      </c>
      <c r="D40" s="82" t="n">
        <v>2136532</v>
      </c>
      <c r="E40" s="83" t="n">
        <v>167711</v>
      </c>
      <c r="F40" s="83" t="n">
        <v>81961</v>
      </c>
      <c r="G40" s="82" t="n">
        <v>37854274</v>
      </c>
      <c r="H40" s="84" t="n">
        <v>4764756</v>
      </c>
      <c r="I40" s="82" t="n">
        <v>4079667</v>
      </c>
      <c r="J40" s="84" t="n">
        <v>1039208</v>
      </c>
      <c r="K40" s="82" t="n">
        <v>2891575</v>
      </c>
      <c r="L40" s="82" t="n">
        <v>148884</v>
      </c>
      <c r="M40" s="82" t="n">
        <v>440134269</v>
      </c>
      <c r="N40" s="82" t="n">
        <v>14315461</v>
      </c>
      <c r="O40" s="84" t="n">
        <v>63776003</v>
      </c>
      <c r="P40" s="82" t="n">
        <v>825833</v>
      </c>
      <c r="Q40" s="83" t="n">
        <v>319592</v>
      </c>
      <c r="R40" s="84" t="n">
        <v>0</v>
      </c>
      <c r="S40" s="85" t="n">
        <v>906780</v>
      </c>
      <c r="T40" s="82" t="n">
        <v>1723645</v>
      </c>
      <c r="U40" s="82" t="n">
        <v>545856</v>
      </c>
      <c r="V40" s="82" t="n">
        <v>43338072</v>
      </c>
      <c r="W40" s="82" t="n">
        <v>104347577</v>
      </c>
      <c r="X40" s="84" t="n">
        <v>10748771</v>
      </c>
      <c r="Y40" s="84" t="n">
        <v>11713690</v>
      </c>
      <c r="Z40" s="84" t="n">
        <v>14175276</v>
      </c>
      <c r="AA40" s="85" t="n">
        <v>8612516</v>
      </c>
      <c r="AB40" s="82" t="n">
        <v>31576803</v>
      </c>
      <c r="AC40" s="82" t="n">
        <v>31768440</v>
      </c>
      <c r="AD40" s="82" t="n">
        <v>9667647</v>
      </c>
      <c r="AE40" s="82" t="n">
        <v>77564088</v>
      </c>
      <c r="AF40" s="86" t="n">
        <v>779288</v>
      </c>
      <c r="AG40" s="84" t="n">
        <v>13428929</v>
      </c>
      <c r="AH40" s="84" t="n">
        <v>105962718</v>
      </c>
      <c r="AI40" s="85" t="n">
        <v>88334263</v>
      </c>
      <c r="AJ40" s="82" t="n">
        <v>50860306</v>
      </c>
      <c r="AK40" s="82" t="n">
        <v>37382637</v>
      </c>
      <c r="AL40" s="86" t="n">
        <v>91321</v>
      </c>
      <c r="AM40" s="82" t="n">
        <v>17628454</v>
      </c>
      <c r="AN40" s="82" t="n">
        <v>329911</v>
      </c>
      <c r="AO40" s="86" t="n">
        <v>1121477</v>
      </c>
      <c r="AP40" s="83" t="n">
        <v>18493</v>
      </c>
      <c r="AQ40" s="84" t="n">
        <v>0</v>
      </c>
      <c r="AR40" s="85" t="n">
        <v>9310677</v>
      </c>
      <c r="AS40" s="82" t="n">
        <v>3177117</v>
      </c>
      <c r="AT40" s="83" t="s">
        <v>235</v>
      </c>
      <c r="AU40" s="82" t="n">
        <v>3380053</v>
      </c>
      <c r="AV40" s="83" t="s">
        <v>235</v>
      </c>
      <c r="AW40" s="82" t="n">
        <v>0</v>
      </c>
      <c r="AX40" s="86" t="n">
        <v>199380</v>
      </c>
      <c r="AY40" s="82" t="n">
        <v>3570</v>
      </c>
      <c r="AZ40" s="84" t="n">
        <v>0</v>
      </c>
      <c r="BA40" s="82" t="n">
        <v>8140270</v>
      </c>
      <c r="BB40" s="83" t="n">
        <v>484660</v>
      </c>
      <c r="BC40" s="83" t="n">
        <v>206644</v>
      </c>
      <c r="BD40" s="83" t="n">
        <v>1755104</v>
      </c>
      <c r="BE40" s="82" t="n">
        <v>0</v>
      </c>
      <c r="BF40" s="82" t="n">
        <v>3110093</v>
      </c>
      <c r="BG40" s="84" t="n">
        <v>2583769</v>
      </c>
      <c r="BH40" s="85" t="n">
        <v>36396259</v>
      </c>
      <c r="BI40" s="82" t="n">
        <v>12850005</v>
      </c>
      <c r="BJ40" s="84" t="n">
        <v>1306287</v>
      </c>
      <c r="BK40" s="83" t="n">
        <v>53619</v>
      </c>
      <c r="BL40" s="82" t="n">
        <v>14170215</v>
      </c>
      <c r="BM40" s="86" t="n">
        <v>583114</v>
      </c>
      <c r="BN40" s="86" t="n">
        <v>7433019</v>
      </c>
      <c r="BO40" s="85" t="n">
        <v>216521971</v>
      </c>
      <c r="BP40" s="82" t="n">
        <v>108885611</v>
      </c>
      <c r="BQ40" s="82" t="n">
        <v>59841803</v>
      </c>
      <c r="BR40" s="82" t="n">
        <v>43536632</v>
      </c>
      <c r="BS40" s="84" t="n">
        <v>4257924</v>
      </c>
      <c r="BT40" s="84" t="n">
        <v>36762014</v>
      </c>
      <c r="BU40" s="82" t="n">
        <v>28377280</v>
      </c>
      <c r="BV40" s="84" t="n">
        <v>8309721</v>
      </c>
      <c r="BW40" s="84" t="n">
        <v>75014</v>
      </c>
      <c r="BX40" s="85" t="n">
        <v>32408232</v>
      </c>
      <c r="BY40" s="82" t="n">
        <v>107618137</v>
      </c>
      <c r="BZ40" s="82" t="n">
        <v>3671675</v>
      </c>
      <c r="CA40" s="84" t="n">
        <v>2419223</v>
      </c>
      <c r="CB40" s="82" t="n">
        <v>1252452</v>
      </c>
      <c r="CC40" s="86" t="n">
        <v>885822</v>
      </c>
      <c r="CD40" s="84" t="n">
        <v>9058970</v>
      </c>
      <c r="CE40" s="86" t="n">
        <v>7040827</v>
      </c>
      <c r="CF40" s="83" t="n">
        <v>1095345</v>
      </c>
      <c r="CG40" s="82" t="n">
        <v>922798</v>
      </c>
      <c r="CH40" s="82" t="n">
        <v>2138733</v>
      </c>
      <c r="CI40" s="86" t="n">
        <v>478077</v>
      </c>
      <c r="CJ40" s="86" t="n">
        <v>1660656</v>
      </c>
      <c r="CK40" s="85" t="n">
        <v>10316109</v>
      </c>
      <c r="CL40" s="82" t="n">
        <v>8812362</v>
      </c>
      <c r="CM40" s="82" t="n">
        <v>1503747</v>
      </c>
      <c r="CN40" s="82" t="n">
        <v>2622954</v>
      </c>
      <c r="CO40" s="83" t="n">
        <v>164481</v>
      </c>
      <c r="CP40" s="84" t="n">
        <v>2458473</v>
      </c>
      <c r="CQ40" s="84" t="n">
        <v>0</v>
      </c>
      <c r="CR40" s="84" t="n">
        <v>0</v>
      </c>
    </row>
    <row r="41" s="87" customFormat="true" ht="10.5" hidden="false" customHeight="true" outlineLevel="0" collapsed="false">
      <c r="A41" s="81" t="s">
        <v>261</v>
      </c>
      <c r="B41" s="82" t="n">
        <v>1941066052</v>
      </c>
      <c r="C41" s="82" t="n">
        <v>512564</v>
      </c>
      <c r="D41" s="82" t="n">
        <v>501239</v>
      </c>
      <c r="E41" s="83" t="n">
        <v>3146</v>
      </c>
      <c r="F41" s="83" t="n">
        <v>8179</v>
      </c>
      <c r="G41" s="82" t="n">
        <v>30360952</v>
      </c>
      <c r="H41" s="84" t="n">
        <v>2781437</v>
      </c>
      <c r="I41" s="82" t="n">
        <v>1080906</v>
      </c>
      <c r="J41" s="84" t="n">
        <v>547792</v>
      </c>
      <c r="K41" s="82" t="n">
        <v>510352</v>
      </c>
      <c r="L41" s="82" t="n">
        <v>22762</v>
      </c>
      <c r="M41" s="82" t="n">
        <v>277752176</v>
      </c>
      <c r="N41" s="82" t="n">
        <v>7350084</v>
      </c>
      <c r="O41" s="84" t="n">
        <v>8995901</v>
      </c>
      <c r="P41" s="82" t="n">
        <v>610134</v>
      </c>
      <c r="Q41" s="82" t="n">
        <v>-17964</v>
      </c>
      <c r="R41" s="84" t="n">
        <v>0</v>
      </c>
      <c r="S41" s="85" t="n">
        <v>795091</v>
      </c>
      <c r="T41" s="82" t="n">
        <v>2051139</v>
      </c>
      <c r="U41" s="82" t="n">
        <v>169125</v>
      </c>
      <c r="V41" s="82" t="n">
        <v>47187114</v>
      </c>
      <c r="W41" s="82" t="n">
        <v>70447744</v>
      </c>
      <c r="X41" s="84" t="n">
        <v>9730695</v>
      </c>
      <c r="Y41" s="84" t="n">
        <v>5789446</v>
      </c>
      <c r="Z41" s="84" t="n">
        <v>15578830</v>
      </c>
      <c r="AA41" s="85" t="n">
        <v>5170421</v>
      </c>
      <c r="AB41" s="82" t="n">
        <v>20659957</v>
      </c>
      <c r="AC41" s="82" t="n">
        <v>15518559</v>
      </c>
      <c r="AD41" s="82" t="n">
        <v>4699027</v>
      </c>
      <c r="AE41" s="82" t="n">
        <v>51960555</v>
      </c>
      <c r="AF41" s="86" t="n">
        <v>-43489</v>
      </c>
      <c r="AG41" s="84" t="n">
        <v>11099807</v>
      </c>
      <c r="AH41" s="84" t="n">
        <v>72015439</v>
      </c>
      <c r="AI41" s="85" t="n">
        <v>60501065</v>
      </c>
      <c r="AJ41" s="82" t="n">
        <v>44700373</v>
      </c>
      <c r="AK41" s="82" t="n">
        <v>15769114</v>
      </c>
      <c r="AL41" s="86" t="n">
        <v>31577</v>
      </c>
      <c r="AM41" s="82" t="n">
        <v>11514374</v>
      </c>
      <c r="AN41" s="82" t="n">
        <v>70356</v>
      </c>
      <c r="AO41" s="86" t="n">
        <v>338158</v>
      </c>
      <c r="AP41" s="83" t="n">
        <v>70993</v>
      </c>
      <c r="AQ41" s="84" t="n">
        <v>304833</v>
      </c>
      <c r="AR41" s="85" t="n">
        <v>5362858</v>
      </c>
      <c r="AS41" s="83" t="n">
        <v>1129113</v>
      </c>
      <c r="AT41" s="82" t="s">
        <v>235</v>
      </c>
      <c r="AU41" s="82" t="n">
        <v>1374545</v>
      </c>
      <c r="AV41" s="83" t="s">
        <v>235</v>
      </c>
      <c r="AW41" s="82" t="n">
        <v>86698</v>
      </c>
      <c r="AX41" s="86" t="n">
        <v>38072</v>
      </c>
      <c r="AY41" s="83" t="n">
        <v>80660</v>
      </c>
      <c r="AZ41" s="84" t="n">
        <v>0</v>
      </c>
      <c r="BA41" s="82" t="n">
        <v>12103065</v>
      </c>
      <c r="BB41" s="83" t="n">
        <v>9207499</v>
      </c>
      <c r="BC41" s="83" t="n">
        <v>37659</v>
      </c>
      <c r="BD41" s="83" t="n">
        <v>601962</v>
      </c>
      <c r="BE41" s="83" t="n">
        <v>24930</v>
      </c>
      <c r="BF41" s="82" t="n">
        <v>1215390</v>
      </c>
      <c r="BG41" s="84" t="n">
        <v>1015624</v>
      </c>
      <c r="BH41" s="85" t="n">
        <v>31714111</v>
      </c>
      <c r="BI41" s="82" t="n">
        <v>7920205</v>
      </c>
      <c r="BJ41" s="84" t="n">
        <v>11539311</v>
      </c>
      <c r="BK41" s="83" t="n">
        <v>1509987</v>
      </c>
      <c r="BL41" s="82" t="n">
        <v>6565115</v>
      </c>
      <c r="BM41" s="86" t="n">
        <v>2294364</v>
      </c>
      <c r="BN41" s="84" t="n">
        <v>1885129</v>
      </c>
      <c r="BO41" s="85" t="n">
        <v>1413169428</v>
      </c>
      <c r="BP41" s="82" t="n">
        <v>22784454</v>
      </c>
      <c r="BQ41" s="82" t="n">
        <v>177901895</v>
      </c>
      <c r="BR41" s="82" t="n">
        <v>1208971499</v>
      </c>
      <c r="BS41" s="84" t="n">
        <v>3511581</v>
      </c>
      <c r="BT41" s="84" t="n">
        <v>8776701</v>
      </c>
      <c r="BU41" s="82" t="n">
        <v>5252157</v>
      </c>
      <c r="BV41" s="84" t="n">
        <v>2949333</v>
      </c>
      <c r="BW41" s="84" t="n">
        <v>575212</v>
      </c>
      <c r="BX41" s="85" t="n">
        <v>21802122</v>
      </c>
      <c r="BY41" s="82" t="n">
        <v>55030679</v>
      </c>
      <c r="BZ41" s="82" t="n">
        <v>2697184</v>
      </c>
      <c r="CA41" s="84" t="n">
        <v>2341618</v>
      </c>
      <c r="CB41" s="82" t="n">
        <v>355566</v>
      </c>
      <c r="CC41" s="84" t="n">
        <v>1388353</v>
      </c>
      <c r="CD41" s="84" t="n">
        <v>781348</v>
      </c>
      <c r="CE41" s="86" t="n">
        <v>469802</v>
      </c>
      <c r="CF41" s="83" t="n">
        <v>222823</v>
      </c>
      <c r="CG41" s="82" t="n">
        <v>88723</v>
      </c>
      <c r="CH41" s="82" t="n">
        <v>1062594</v>
      </c>
      <c r="CI41" s="86" t="n">
        <v>343751</v>
      </c>
      <c r="CJ41" s="86" t="n">
        <v>718843</v>
      </c>
      <c r="CK41" s="85" t="n">
        <v>7834852</v>
      </c>
      <c r="CL41" s="82" t="n">
        <v>1531472</v>
      </c>
      <c r="CM41" s="82" t="n">
        <v>6303380</v>
      </c>
      <c r="CN41" s="82" t="n">
        <v>202142</v>
      </c>
      <c r="CO41" s="83" t="n">
        <v>54544</v>
      </c>
      <c r="CP41" s="86" t="n">
        <v>147598</v>
      </c>
      <c r="CQ41" s="84" t="n">
        <v>0</v>
      </c>
      <c r="CR41" s="84" t="n">
        <v>0</v>
      </c>
    </row>
    <row r="42" s="87" customFormat="true" ht="10.5" hidden="false" customHeight="true" outlineLevel="0" collapsed="false">
      <c r="A42" s="81" t="s">
        <v>262</v>
      </c>
      <c r="B42" s="82" t="n">
        <v>2221446858</v>
      </c>
      <c r="C42" s="82" t="n">
        <v>2919439</v>
      </c>
      <c r="D42" s="82" t="n">
        <v>2751029</v>
      </c>
      <c r="E42" s="83" t="n">
        <v>134604</v>
      </c>
      <c r="F42" s="83" t="n">
        <v>33806</v>
      </c>
      <c r="G42" s="82" t="n">
        <v>89886081</v>
      </c>
      <c r="H42" s="84" t="n">
        <v>6081620</v>
      </c>
      <c r="I42" s="82" t="n">
        <v>8076226</v>
      </c>
      <c r="J42" s="84" t="n">
        <v>4350987</v>
      </c>
      <c r="K42" s="82" t="n">
        <v>2499389</v>
      </c>
      <c r="L42" s="82" t="n">
        <v>1225850</v>
      </c>
      <c r="M42" s="82" t="n">
        <v>662549625</v>
      </c>
      <c r="N42" s="82" t="n">
        <v>23057707</v>
      </c>
      <c r="O42" s="84" t="n">
        <v>15414031</v>
      </c>
      <c r="P42" s="82" t="n">
        <v>2559370</v>
      </c>
      <c r="Q42" s="83" t="n">
        <v>495060</v>
      </c>
      <c r="R42" s="84" t="n">
        <v>0</v>
      </c>
      <c r="S42" s="85" t="n">
        <v>1495333</v>
      </c>
      <c r="T42" s="82" t="n">
        <v>5861876</v>
      </c>
      <c r="U42" s="82" t="n">
        <v>1011807</v>
      </c>
      <c r="V42" s="82" t="n">
        <v>131353389</v>
      </c>
      <c r="W42" s="82" t="n">
        <v>157014044</v>
      </c>
      <c r="X42" s="84" t="n">
        <v>11841351</v>
      </c>
      <c r="Y42" s="84" t="n">
        <v>14337512</v>
      </c>
      <c r="Z42" s="84" t="n">
        <v>9099531</v>
      </c>
      <c r="AA42" s="85" t="n">
        <v>14361900</v>
      </c>
      <c r="AB42" s="82" t="n">
        <v>58857002</v>
      </c>
      <c r="AC42" s="82" t="n">
        <v>54816824</v>
      </c>
      <c r="AD42" s="82" t="n">
        <v>19762418</v>
      </c>
      <c r="AE42" s="82" t="n">
        <v>137217534</v>
      </c>
      <c r="AF42" s="86" t="n">
        <v>107093</v>
      </c>
      <c r="AG42" s="84" t="n">
        <v>3885843</v>
      </c>
      <c r="AH42" s="84" t="n">
        <v>192920043</v>
      </c>
      <c r="AI42" s="85" t="n">
        <v>161138024</v>
      </c>
      <c r="AJ42" s="82" t="n">
        <v>91239561</v>
      </c>
      <c r="AK42" s="82" t="n">
        <v>69816042</v>
      </c>
      <c r="AL42" s="86" t="n">
        <v>82420</v>
      </c>
      <c r="AM42" s="82" t="n">
        <v>31782020</v>
      </c>
      <c r="AN42" s="82" t="n">
        <v>558296</v>
      </c>
      <c r="AO42" s="86" t="n">
        <v>437396</v>
      </c>
      <c r="AP42" s="83" t="n">
        <v>-39922</v>
      </c>
      <c r="AQ42" s="86" t="n">
        <v>34336</v>
      </c>
      <c r="AR42" s="85" t="n">
        <v>13937623</v>
      </c>
      <c r="AS42" s="83" t="n">
        <v>6777836</v>
      </c>
      <c r="AT42" s="83" t="s">
        <v>235</v>
      </c>
      <c r="AU42" s="82" t="n">
        <v>7613167</v>
      </c>
      <c r="AV42" s="83" t="s">
        <v>235</v>
      </c>
      <c r="AW42" s="83" t="n">
        <v>216828</v>
      </c>
      <c r="AX42" s="84" t="n">
        <v>610770</v>
      </c>
      <c r="AY42" s="82" t="n">
        <v>366025</v>
      </c>
      <c r="AZ42" s="84" t="n">
        <v>0</v>
      </c>
      <c r="BA42" s="82" t="n">
        <v>17207848</v>
      </c>
      <c r="BB42" s="82" t="n">
        <v>4642377</v>
      </c>
      <c r="BC42" s="82" t="n">
        <v>573318</v>
      </c>
      <c r="BD42" s="83" t="n">
        <v>1334555</v>
      </c>
      <c r="BE42" s="83" t="n">
        <v>91801</v>
      </c>
      <c r="BF42" s="82" t="n">
        <v>6380732</v>
      </c>
      <c r="BG42" s="84" t="n">
        <v>4185065</v>
      </c>
      <c r="BH42" s="85" t="n">
        <v>50947939</v>
      </c>
      <c r="BI42" s="82" t="n">
        <v>22581369</v>
      </c>
      <c r="BJ42" s="84" t="n">
        <v>8792678</v>
      </c>
      <c r="BK42" s="83" t="n">
        <v>1224343</v>
      </c>
      <c r="BL42" s="82" t="n">
        <v>8625395</v>
      </c>
      <c r="BM42" s="84" t="n">
        <v>3499575</v>
      </c>
      <c r="BN42" s="84" t="n">
        <v>6224579</v>
      </c>
      <c r="BO42" s="85" t="n">
        <v>682706209</v>
      </c>
      <c r="BP42" s="82" t="n">
        <v>37965550</v>
      </c>
      <c r="BQ42" s="82" t="n">
        <v>125007960</v>
      </c>
      <c r="BR42" s="82" t="n">
        <v>318571489</v>
      </c>
      <c r="BS42" s="84" t="n">
        <v>201161210</v>
      </c>
      <c r="BT42" s="84" t="n">
        <v>37957975</v>
      </c>
      <c r="BU42" s="82" t="n">
        <v>29500209</v>
      </c>
      <c r="BV42" s="84" t="n">
        <v>3345382</v>
      </c>
      <c r="BW42" s="86" t="n">
        <v>5112383</v>
      </c>
      <c r="BX42" s="85" t="n">
        <v>67684461</v>
      </c>
      <c r="BY42" s="82" t="n">
        <v>373686872</v>
      </c>
      <c r="BZ42" s="82" t="n">
        <v>13015580</v>
      </c>
      <c r="CA42" s="84" t="n">
        <v>9041168</v>
      </c>
      <c r="CB42" s="82" t="n">
        <v>3974412</v>
      </c>
      <c r="CC42" s="84" t="n">
        <v>1643957</v>
      </c>
      <c r="CD42" s="84" t="n">
        <v>6478077</v>
      </c>
      <c r="CE42" s="86" t="n">
        <v>5511062</v>
      </c>
      <c r="CF42" s="83" t="n">
        <v>683142</v>
      </c>
      <c r="CG42" s="82" t="n">
        <v>283872</v>
      </c>
      <c r="CH42" s="82" t="n">
        <v>2556108</v>
      </c>
      <c r="CI42" s="84" t="n">
        <v>310949</v>
      </c>
      <c r="CJ42" s="84" t="n">
        <v>2245160</v>
      </c>
      <c r="CK42" s="85" t="n">
        <v>6414327</v>
      </c>
      <c r="CL42" s="82" t="n">
        <v>5577340</v>
      </c>
      <c r="CM42" s="82" t="n">
        <v>836988</v>
      </c>
      <c r="CN42" s="82" t="n">
        <v>-1285532</v>
      </c>
      <c r="CO42" s="82" t="n">
        <v>324512</v>
      </c>
      <c r="CP42" s="84" t="n">
        <v>-1610043</v>
      </c>
      <c r="CQ42" s="84" t="n">
        <v>0</v>
      </c>
      <c r="CR42" s="84" t="n">
        <v>0</v>
      </c>
    </row>
    <row r="43" s="87" customFormat="true" ht="10.5" hidden="false" customHeight="true" outlineLevel="0" collapsed="false">
      <c r="A43" s="81" t="s">
        <v>263</v>
      </c>
      <c r="B43" s="82" t="n">
        <v>275319736</v>
      </c>
      <c r="C43" s="82" t="n">
        <v>400242</v>
      </c>
      <c r="D43" s="82" t="n">
        <v>307769</v>
      </c>
      <c r="E43" s="83" t="n">
        <v>92259</v>
      </c>
      <c r="F43" s="83" t="n">
        <v>214</v>
      </c>
      <c r="G43" s="82" t="n">
        <v>11060966</v>
      </c>
      <c r="H43" s="84" t="n">
        <v>2662379</v>
      </c>
      <c r="I43" s="82" t="n">
        <v>1033044</v>
      </c>
      <c r="J43" s="84" t="n">
        <v>214774</v>
      </c>
      <c r="K43" s="82" t="n">
        <v>285521</v>
      </c>
      <c r="L43" s="82" t="n">
        <v>532749</v>
      </c>
      <c r="M43" s="82" t="n">
        <v>91749680</v>
      </c>
      <c r="N43" s="82" t="n">
        <v>2646790</v>
      </c>
      <c r="O43" s="84" t="n">
        <v>469031</v>
      </c>
      <c r="P43" s="82" t="n">
        <v>952937</v>
      </c>
      <c r="Q43" s="83" t="n">
        <v>537500</v>
      </c>
      <c r="R43" s="84" t="n">
        <v>0</v>
      </c>
      <c r="S43" s="85" t="n">
        <v>1891664</v>
      </c>
      <c r="T43" s="82" t="n">
        <v>708943</v>
      </c>
      <c r="U43" s="82" t="n">
        <v>346823</v>
      </c>
      <c r="V43" s="82" t="n">
        <v>16382733</v>
      </c>
      <c r="W43" s="82" t="n">
        <v>21495819</v>
      </c>
      <c r="X43" s="84" t="n">
        <v>1536742</v>
      </c>
      <c r="Y43" s="84" t="n">
        <v>753022</v>
      </c>
      <c r="Z43" s="84" t="n">
        <v>6608130</v>
      </c>
      <c r="AA43" s="85" t="n">
        <v>3113851</v>
      </c>
      <c r="AB43" s="82" t="n">
        <v>10428365</v>
      </c>
      <c r="AC43" s="82" t="n">
        <v>6934328</v>
      </c>
      <c r="AD43" s="82" t="n">
        <v>1023092</v>
      </c>
      <c r="AE43" s="82" t="n">
        <v>11887506</v>
      </c>
      <c r="AF43" s="86" t="n">
        <v>17190</v>
      </c>
      <c r="AG43" s="84" t="n">
        <v>4015211</v>
      </c>
      <c r="AH43" s="84" t="n">
        <v>38755585</v>
      </c>
      <c r="AI43" s="85" t="n">
        <v>31253703</v>
      </c>
      <c r="AJ43" s="82" t="n">
        <v>17992598</v>
      </c>
      <c r="AK43" s="82" t="n">
        <v>13241344</v>
      </c>
      <c r="AL43" s="86" t="n">
        <v>19761</v>
      </c>
      <c r="AM43" s="82" t="n">
        <v>7501881</v>
      </c>
      <c r="AN43" s="82" t="n">
        <v>89598</v>
      </c>
      <c r="AO43" s="86" t="n">
        <v>34566</v>
      </c>
      <c r="AP43" s="83" t="n">
        <v>2434456</v>
      </c>
      <c r="AQ43" s="86" t="n">
        <v>429</v>
      </c>
      <c r="AR43" s="85" t="n">
        <v>4353676</v>
      </c>
      <c r="AS43" s="83" t="n">
        <v>218037</v>
      </c>
      <c r="AT43" s="83" t="s">
        <v>235</v>
      </c>
      <c r="AU43" s="82" t="n">
        <v>196573</v>
      </c>
      <c r="AV43" s="83" t="s">
        <v>235</v>
      </c>
      <c r="AW43" s="82" t="n">
        <v>92046</v>
      </c>
      <c r="AX43" s="84" t="n">
        <v>21840</v>
      </c>
      <c r="AY43" s="82" t="n">
        <v>8887</v>
      </c>
      <c r="AZ43" s="84" t="n">
        <v>0</v>
      </c>
      <c r="BA43" s="82" t="n">
        <v>1609566</v>
      </c>
      <c r="BB43" s="82" t="n">
        <v>41675</v>
      </c>
      <c r="BC43" s="83" t="n">
        <v>118210</v>
      </c>
      <c r="BD43" s="83" t="n">
        <v>78678</v>
      </c>
      <c r="BE43" s="83" t="n">
        <v>7394</v>
      </c>
      <c r="BF43" s="82" t="n">
        <v>1190130</v>
      </c>
      <c r="BG43" s="84" t="n">
        <v>173479</v>
      </c>
      <c r="BH43" s="85" t="n">
        <v>11770377</v>
      </c>
      <c r="BI43" s="82" t="n">
        <v>2443948</v>
      </c>
      <c r="BJ43" s="84" t="n">
        <v>4148787</v>
      </c>
      <c r="BK43" s="83" t="n">
        <v>258302</v>
      </c>
      <c r="BL43" s="82" t="n">
        <v>3900732</v>
      </c>
      <c r="BM43" s="86" t="n">
        <v>639731</v>
      </c>
      <c r="BN43" s="84" t="n">
        <v>378877</v>
      </c>
      <c r="BO43" s="85" t="n">
        <v>58114306</v>
      </c>
      <c r="BP43" s="82" t="n">
        <v>17630374</v>
      </c>
      <c r="BQ43" s="82" t="n">
        <v>23278322</v>
      </c>
      <c r="BR43" s="82" t="n">
        <v>14894698</v>
      </c>
      <c r="BS43" s="84" t="n">
        <v>2310913</v>
      </c>
      <c r="BT43" s="84" t="n">
        <v>12912739</v>
      </c>
      <c r="BU43" s="82" t="n">
        <v>8322890</v>
      </c>
      <c r="BV43" s="84" t="n">
        <v>461185</v>
      </c>
      <c r="BW43" s="86" t="n">
        <v>4128664</v>
      </c>
      <c r="BX43" s="85" t="n">
        <v>13496383</v>
      </c>
      <c r="BY43" s="82" t="n">
        <v>28625894</v>
      </c>
      <c r="BZ43" s="82" t="n">
        <v>1067811</v>
      </c>
      <c r="CA43" s="84" t="n">
        <v>1067806</v>
      </c>
      <c r="CB43" s="82" t="n">
        <v>5</v>
      </c>
      <c r="CC43" s="84" t="n">
        <v>333291</v>
      </c>
      <c r="CD43" s="84" t="n">
        <v>139111</v>
      </c>
      <c r="CE43" s="86" t="n">
        <v>103309</v>
      </c>
      <c r="CF43" s="83" t="n">
        <v>453</v>
      </c>
      <c r="CG43" s="82" t="n">
        <v>35348</v>
      </c>
      <c r="CH43" s="82" t="n">
        <v>392375</v>
      </c>
      <c r="CI43" s="84" t="n">
        <v>4791</v>
      </c>
      <c r="CJ43" s="84" t="n">
        <v>387584</v>
      </c>
      <c r="CK43" s="85" t="n">
        <v>950977</v>
      </c>
      <c r="CL43" s="82" t="n">
        <v>762149</v>
      </c>
      <c r="CM43" s="82" t="n">
        <v>188828</v>
      </c>
      <c r="CN43" s="82" t="n">
        <v>245011</v>
      </c>
      <c r="CO43" s="82" t="n">
        <v>65417</v>
      </c>
      <c r="CP43" s="84" t="n">
        <v>179595</v>
      </c>
      <c r="CQ43" s="84" t="n">
        <v>0</v>
      </c>
      <c r="CR43" s="84" t="n">
        <v>0</v>
      </c>
    </row>
    <row r="44" s="87" customFormat="true" ht="10.5" hidden="false" customHeight="true" outlineLevel="0" collapsed="false">
      <c r="A44" s="81" t="s">
        <v>264</v>
      </c>
      <c r="B44" s="82" t="n">
        <v>1842084376</v>
      </c>
      <c r="C44" s="82" t="n">
        <v>2636936</v>
      </c>
      <c r="D44" s="82" t="n">
        <v>2636435</v>
      </c>
      <c r="E44" s="82" t="n">
        <v>0</v>
      </c>
      <c r="F44" s="82" t="n">
        <v>501</v>
      </c>
      <c r="G44" s="82" t="n">
        <v>43669938</v>
      </c>
      <c r="H44" s="84" t="n">
        <v>4213464</v>
      </c>
      <c r="I44" s="82" t="n">
        <v>5622914</v>
      </c>
      <c r="J44" s="84" t="n">
        <v>3343902</v>
      </c>
      <c r="K44" s="82" t="n">
        <v>1717038</v>
      </c>
      <c r="L44" s="82" t="n">
        <v>561974</v>
      </c>
      <c r="M44" s="82" t="n">
        <v>482939667</v>
      </c>
      <c r="N44" s="82" t="n">
        <v>15678448</v>
      </c>
      <c r="O44" s="84" t="n">
        <v>17322934</v>
      </c>
      <c r="P44" s="82" t="n">
        <v>1729534</v>
      </c>
      <c r="Q44" s="83" t="n">
        <v>235302</v>
      </c>
      <c r="R44" s="84" t="n">
        <v>0</v>
      </c>
      <c r="S44" s="85" t="n">
        <v>983285</v>
      </c>
      <c r="T44" s="82" t="n">
        <v>5611770</v>
      </c>
      <c r="U44" s="82" t="n">
        <v>534475</v>
      </c>
      <c r="V44" s="82" t="n">
        <v>84916037</v>
      </c>
      <c r="W44" s="82" t="n">
        <v>65753716</v>
      </c>
      <c r="X44" s="84" t="n">
        <v>11726204</v>
      </c>
      <c r="Y44" s="84" t="n">
        <v>14107041</v>
      </c>
      <c r="Z44" s="84" t="n">
        <v>10836228</v>
      </c>
      <c r="AA44" s="85" t="n">
        <v>10364157</v>
      </c>
      <c r="AB44" s="82" t="n">
        <v>39211119</v>
      </c>
      <c r="AC44" s="82" t="n">
        <v>95918199</v>
      </c>
      <c r="AD44" s="82" t="n">
        <v>17294756</v>
      </c>
      <c r="AE44" s="82" t="n">
        <v>81021486</v>
      </c>
      <c r="AF44" s="86" t="n">
        <v>439695</v>
      </c>
      <c r="AG44" s="84" t="n">
        <v>9255279</v>
      </c>
      <c r="AH44" s="84" t="n">
        <v>112383922</v>
      </c>
      <c r="AI44" s="85" t="n">
        <v>91635435</v>
      </c>
      <c r="AJ44" s="82" t="n">
        <v>61107778</v>
      </c>
      <c r="AK44" s="82" t="n">
        <v>30371613</v>
      </c>
      <c r="AL44" s="86" t="n">
        <v>156044</v>
      </c>
      <c r="AM44" s="82" t="n">
        <v>20748487</v>
      </c>
      <c r="AN44" s="82" t="n">
        <v>133277</v>
      </c>
      <c r="AO44" s="86" t="n">
        <v>241171</v>
      </c>
      <c r="AP44" s="83" t="n">
        <v>392280</v>
      </c>
      <c r="AQ44" s="86" t="n">
        <v>75576</v>
      </c>
      <c r="AR44" s="85" t="n">
        <v>8052233</v>
      </c>
      <c r="AS44" s="83" t="n">
        <v>5190557</v>
      </c>
      <c r="AT44" s="82" t="s">
        <v>235</v>
      </c>
      <c r="AU44" s="82" t="n">
        <v>5069264</v>
      </c>
      <c r="AV44" s="83" t="s">
        <v>235</v>
      </c>
      <c r="AW44" s="82" t="n">
        <v>55762</v>
      </c>
      <c r="AX44" s="84" t="n">
        <v>624289</v>
      </c>
      <c r="AY44" s="83" t="n">
        <v>254464</v>
      </c>
      <c r="AZ44" s="84" t="n">
        <v>0</v>
      </c>
      <c r="BA44" s="82" t="n">
        <v>13440076</v>
      </c>
      <c r="BB44" s="82" t="n">
        <v>1485038</v>
      </c>
      <c r="BC44" s="83" t="n">
        <v>266635</v>
      </c>
      <c r="BD44" s="83" t="n">
        <v>1455764</v>
      </c>
      <c r="BE44" s="83" t="n">
        <v>5452</v>
      </c>
      <c r="BF44" s="82" t="n">
        <v>3648712</v>
      </c>
      <c r="BG44" s="84" t="n">
        <v>6578475</v>
      </c>
      <c r="BH44" s="85" t="n">
        <v>61792691</v>
      </c>
      <c r="BI44" s="82" t="n">
        <v>30551232</v>
      </c>
      <c r="BJ44" s="84" t="n">
        <v>2646739</v>
      </c>
      <c r="BK44" s="83" t="n">
        <v>4082366</v>
      </c>
      <c r="BL44" s="82" t="n">
        <v>17612536</v>
      </c>
      <c r="BM44" s="86" t="n">
        <v>3247656</v>
      </c>
      <c r="BN44" s="84" t="n">
        <v>3652162</v>
      </c>
      <c r="BO44" s="85" t="n">
        <v>596312827</v>
      </c>
      <c r="BP44" s="82" t="n">
        <v>13071651</v>
      </c>
      <c r="BQ44" s="82" t="n">
        <v>112856327</v>
      </c>
      <c r="BR44" s="82" t="n">
        <v>259045052</v>
      </c>
      <c r="BS44" s="84" t="n">
        <v>211339796</v>
      </c>
      <c r="BT44" s="84" t="n">
        <v>29735566</v>
      </c>
      <c r="BU44" s="82" t="n">
        <v>25852884</v>
      </c>
      <c r="BV44" s="84" t="n">
        <v>2475096</v>
      </c>
      <c r="BW44" s="86" t="n">
        <v>1407586</v>
      </c>
      <c r="BX44" s="85" t="n">
        <v>77092020</v>
      </c>
      <c r="BY44" s="82" t="n">
        <v>369811186</v>
      </c>
      <c r="BZ44" s="82" t="n">
        <v>22890555</v>
      </c>
      <c r="CA44" s="84" t="n">
        <v>7999828</v>
      </c>
      <c r="CB44" s="82" t="n">
        <v>14890727</v>
      </c>
      <c r="CC44" s="84" t="n">
        <v>1170683</v>
      </c>
      <c r="CD44" s="84" t="n">
        <v>2615549</v>
      </c>
      <c r="CE44" s="84" t="n">
        <v>1800746</v>
      </c>
      <c r="CF44" s="83" t="n">
        <v>768837</v>
      </c>
      <c r="CG44" s="82" t="n">
        <v>45966</v>
      </c>
      <c r="CH44" s="82" t="n">
        <v>5118957</v>
      </c>
      <c r="CI44" s="84" t="n">
        <v>147075</v>
      </c>
      <c r="CJ44" s="84" t="n">
        <v>4971882</v>
      </c>
      <c r="CK44" s="85" t="n">
        <v>10137475</v>
      </c>
      <c r="CL44" s="82" t="n">
        <v>4645910</v>
      </c>
      <c r="CM44" s="82" t="n">
        <v>5491564</v>
      </c>
      <c r="CN44" s="82" t="n">
        <v>499952</v>
      </c>
      <c r="CO44" s="83" t="n">
        <v>378198</v>
      </c>
      <c r="CP44" s="86" t="n">
        <v>121754</v>
      </c>
      <c r="CQ44" s="84" t="n">
        <v>0</v>
      </c>
      <c r="CR44" s="84" t="n">
        <v>0</v>
      </c>
    </row>
    <row r="45" s="87" customFormat="true" ht="10.5" hidden="false" customHeight="true" outlineLevel="0" collapsed="false">
      <c r="A45" s="81" t="s">
        <v>265</v>
      </c>
      <c r="B45" s="82" t="n">
        <v>16838205</v>
      </c>
      <c r="C45" s="83" t="n">
        <v>15632</v>
      </c>
      <c r="D45" s="83" t="n">
        <v>15632</v>
      </c>
      <c r="E45" s="82" t="n">
        <v>0</v>
      </c>
      <c r="F45" s="82" t="n">
        <v>0</v>
      </c>
      <c r="G45" s="83" t="n">
        <v>10218</v>
      </c>
      <c r="H45" s="84" t="n">
        <v>0</v>
      </c>
      <c r="I45" s="82" t="n">
        <v>37105</v>
      </c>
      <c r="J45" s="84" t="n">
        <v>0</v>
      </c>
      <c r="K45" s="82" t="n">
        <v>37105</v>
      </c>
      <c r="L45" s="82" t="n">
        <v>0</v>
      </c>
      <c r="M45" s="82" t="n">
        <v>3320978</v>
      </c>
      <c r="N45" s="82" t="n">
        <v>6290</v>
      </c>
      <c r="O45" s="84" t="n">
        <v>0</v>
      </c>
      <c r="P45" s="82" t="n">
        <v>153</v>
      </c>
      <c r="Q45" s="82" t="n">
        <v>0</v>
      </c>
      <c r="R45" s="84" t="n">
        <v>0</v>
      </c>
      <c r="S45" s="85" t="n">
        <v>0</v>
      </c>
      <c r="T45" s="82" t="n">
        <v>0</v>
      </c>
      <c r="U45" s="82" t="n">
        <v>0</v>
      </c>
      <c r="V45" s="82" t="n">
        <v>2892371</v>
      </c>
      <c r="W45" s="82" t="n">
        <v>269064</v>
      </c>
      <c r="X45" s="84" t="n">
        <v>0</v>
      </c>
      <c r="Y45" s="84" t="n">
        <v>13848</v>
      </c>
      <c r="Z45" s="84" t="n">
        <v>201</v>
      </c>
      <c r="AA45" s="85" t="n">
        <v>15661</v>
      </c>
      <c r="AB45" s="82" t="n">
        <v>34645</v>
      </c>
      <c r="AC45" s="82" t="n">
        <v>4349</v>
      </c>
      <c r="AD45" s="82" t="n">
        <v>84042</v>
      </c>
      <c r="AE45" s="82" t="n">
        <v>354</v>
      </c>
      <c r="AF45" s="84" t="n">
        <v>0</v>
      </c>
      <c r="AG45" s="84" t="n">
        <v>0</v>
      </c>
      <c r="AH45" s="84" t="n">
        <v>32751</v>
      </c>
      <c r="AI45" s="90" t="n">
        <v>30106</v>
      </c>
      <c r="AJ45" s="83" t="n">
        <v>23631</v>
      </c>
      <c r="AK45" s="83" t="n">
        <v>6475</v>
      </c>
      <c r="AL45" s="84" t="n">
        <v>0</v>
      </c>
      <c r="AM45" s="83" t="n">
        <v>2644</v>
      </c>
      <c r="AN45" s="82" t="n">
        <v>0</v>
      </c>
      <c r="AO45" s="84" t="n">
        <v>0</v>
      </c>
      <c r="AP45" s="82" t="n">
        <v>0</v>
      </c>
      <c r="AQ45" s="84" t="n">
        <v>0</v>
      </c>
      <c r="AR45" s="85" t="n">
        <v>0</v>
      </c>
      <c r="AS45" s="82" t="n">
        <v>0</v>
      </c>
      <c r="AT45" s="82" t="s">
        <v>235</v>
      </c>
      <c r="AU45" s="82" t="n">
        <v>1802</v>
      </c>
      <c r="AV45" s="82" t="s">
        <v>235</v>
      </c>
      <c r="AW45" s="82" t="n">
        <v>0</v>
      </c>
      <c r="AX45" s="84" t="n">
        <v>0</v>
      </c>
      <c r="AY45" s="83" t="n">
        <v>842</v>
      </c>
      <c r="AZ45" s="84" t="n">
        <v>0</v>
      </c>
      <c r="BA45" s="83" t="n">
        <v>4822</v>
      </c>
      <c r="BB45" s="82" t="n">
        <v>4522</v>
      </c>
      <c r="BC45" s="82" t="n">
        <v>0</v>
      </c>
      <c r="BD45" s="82" t="n">
        <v>0</v>
      </c>
      <c r="BE45" s="82" t="n">
        <v>0</v>
      </c>
      <c r="BF45" s="83" t="n">
        <v>301</v>
      </c>
      <c r="BG45" s="84" t="n">
        <v>0</v>
      </c>
      <c r="BH45" s="85" t="n">
        <v>9620</v>
      </c>
      <c r="BI45" s="82" t="n">
        <v>0</v>
      </c>
      <c r="BJ45" s="84" t="n">
        <v>0</v>
      </c>
      <c r="BK45" s="82" t="n">
        <v>0</v>
      </c>
      <c r="BL45" s="82" t="n">
        <v>1136</v>
      </c>
      <c r="BM45" s="84" t="n">
        <v>8484</v>
      </c>
      <c r="BN45" s="84" t="n">
        <v>0</v>
      </c>
      <c r="BO45" s="85" t="n">
        <v>13216296</v>
      </c>
      <c r="BP45" s="82" t="n">
        <v>140584</v>
      </c>
      <c r="BQ45" s="82" t="n">
        <v>63575</v>
      </c>
      <c r="BR45" s="82" t="n">
        <v>13000811</v>
      </c>
      <c r="BS45" s="86" t="n">
        <v>11327</v>
      </c>
      <c r="BT45" s="86" t="n">
        <v>37180</v>
      </c>
      <c r="BU45" s="83" t="n">
        <v>29180</v>
      </c>
      <c r="BV45" s="84" t="n">
        <v>8000</v>
      </c>
      <c r="BW45" s="84" t="n">
        <v>0</v>
      </c>
      <c r="BX45" s="85" t="n">
        <v>128854</v>
      </c>
      <c r="BY45" s="82" t="n">
        <v>6</v>
      </c>
      <c r="BZ45" s="83" t="n">
        <v>24744</v>
      </c>
      <c r="CA45" s="86" t="n">
        <v>24744</v>
      </c>
      <c r="CB45" s="82" t="n">
        <v>0</v>
      </c>
      <c r="CC45" s="84" t="n">
        <v>0</v>
      </c>
      <c r="CD45" s="84" t="n">
        <v>0</v>
      </c>
      <c r="CE45" s="84" t="n">
        <v>0</v>
      </c>
      <c r="CF45" s="82" t="n">
        <v>0</v>
      </c>
      <c r="CG45" s="82" t="n">
        <v>0</v>
      </c>
      <c r="CH45" s="82" t="n">
        <v>0</v>
      </c>
      <c r="CI45" s="84" t="n">
        <v>0</v>
      </c>
      <c r="CJ45" s="84" t="n">
        <v>0</v>
      </c>
      <c r="CK45" s="85" t="n">
        <v>0</v>
      </c>
      <c r="CL45" s="82" t="n">
        <v>0</v>
      </c>
      <c r="CM45" s="82" t="n">
        <v>0</v>
      </c>
      <c r="CN45" s="82" t="n">
        <v>0</v>
      </c>
      <c r="CO45" s="82" t="n">
        <v>0</v>
      </c>
      <c r="CP45" s="84" t="n">
        <v>0</v>
      </c>
      <c r="CQ45" s="84" t="n">
        <v>0</v>
      </c>
      <c r="CR45" s="84" t="n">
        <v>0</v>
      </c>
    </row>
    <row r="46" s="78" customFormat="true" ht="10.5" hidden="false" customHeight="true" outlineLevel="0" collapsed="false">
      <c r="A46" s="91" t="s">
        <v>266</v>
      </c>
      <c r="B46" s="82" t="n">
        <v>103969452</v>
      </c>
      <c r="C46" s="82" t="n">
        <v>-126264</v>
      </c>
      <c r="D46" s="82" t="n">
        <v>-201700</v>
      </c>
      <c r="E46" s="83" t="n">
        <v>42346</v>
      </c>
      <c r="F46" s="83" t="n">
        <v>33090</v>
      </c>
      <c r="G46" s="82" t="n">
        <v>36891631</v>
      </c>
      <c r="H46" s="84" t="n">
        <v>-784719</v>
      </c>
      <c r="I46" s="82" t="n">
        <v>1415986</v>
      </c>
      <c r="J46" s="84" t="n">
        <v>812252</v>
      </c>
      <c r="K46" s="82" t="n">
        <v>470103</v>
      </c>
      <c r="L46" s="82" t="n">
        <v>133631</v>
      </c>
      <c r="M46" s="82" t="n">
        <v>87623519</v>
      </c>
      <c r="N46" s="82" t="n">
        <v>4738202</v>
      </c>
      <c r="O46" s="84" t="n">
        <v>-2237602</v>
      </c>
      <c r="P46" s="82" t="n">
        <v>-123254</v>
      </c>
      <c r="Q46" s="83" t="n">
        <v>-277742</v>
      </c>
      <c r="R46" s="84" t="n">
        <v>0</v>
      </c>
      <c r="S46" s="92" t="n">
        <v>-1377253</v>
      </c>
      <c r="T46" s="82" t="n">
        <v>-398551</v>
      </c>
      <c r="U46" s="82" t="n">
        <v>130591</v>
      </c>
      <c r="V46" s="82" t="n">
        <v>27162247</v>
      </c>
      <c r="W46" s="82" t="n">
        <v>71400165</v>
      </c>
      <c r="X46" s="84" t="n">
        <v>-1371039</v>
      </c>
      <c r="Y46" s="84" t="n">
        <v>-532109</v>
      </c>
      <c r="Z46" s="84" t="n">
        <v>-8342709</v>
      </c>
      <c r="AA46" s="92" t="n">
        <v>874366</v>
      </c>
      <c r="AB46" s="82" t="n">
        <v>9244884</v>
      </c>
      <c r="AC46" s="82" t="n">
        <v>-47705161</v>
      </c>
      <c r="AD46" s="82" t="n">
        <v>1439634</v>
      </c>
      <c r="AE46" s="82" t="n">
        <v>44322313</v>
      </c>
      <c r="AF46" s="86" t="n">
        <v>-349791</v>
      </c>
      <c r="AG46" s="84" t="n">
        <v>-8973670</v>
      </c>
      <c r="AH46" s="84" t="n">
        <v>42005127</v>
      </c>
      <c r="AI46" s="92" t="n">
        <v>38431348</v>
      </c>
      <c r="AJ46" s="82" t="n">
        <v>12227076</v>
      </c>
      <c r="AK46" s="82" t="n">
        <v>26297656</v>
      </c>
      <c r="AL46" s="86" t="n">
        <v>-93384</v>
      </c>
      <c r="AM46" s="82" t="n">
        <v>3573779</v>
      </c>
      <c r="AN46" s="82" t="n">
        <v>340423</v>
      </c>
      <c r="AO46" s="86" t="n">
        <v>161658</v>
      </c>
      <c r="AP46" s="83" t="n">
        <v>-2866658</v>
      </c>
      <c r="AQ46" s="86" t="n">
        <v>-41669</v>
      </c>
      <c r="AR46" s="92" t="n">
        <v>1531714</v>
      </c>
      <c r="AS46" s="83" t="n">
        <v>1369242</v>
      </c>
      <c r="AT46" s="83" t="s">
        <v>235</v>
      </c>
      <c r="AU46" s="82" t="n">
        <v>2369331</v>
      </c>
      <c r="AV46" s="83" t="s">
        <v>235</v>
      </c>
      <c r="AW46" s="83" t="n">
        <v>69020</v>
      </c>
      <c r="AX46" s="84" t="n">
        <v>-19394</v>
      </c>
      <c r="AY46" s="82" t="n">
        <v>101832</v>
      </c>
      <c r="AZ46" s="84" t="n">
        <v>0</v>
      </c>
      <c r="BA46" s="82" t="n">
        <v>2187997</v>
      </c>
      <c r="BB46" s="82" t="n">
        <v>3111142</v>
      </c>
      <c r="BC46" s="82" t="n">
        <v>188473</v>
      </c>
      <c r="BD46" s="83" t="n">
        <v>-199887</v>
      </c>
      <c r="BE46" s="83" t="n">
        <v>78955</v>
      </c>
      <c r="BF46" s="82" t="n">
        <v>1569231</v>
      </c>
      <c r="BG46" s="84" t="n">
        <v>-2559918</v>
      </c>
      <c r="BH46" s="92" t="n">
        <v>-18817802</v>
      </c>
      <c r="BI46" s="82" t="n">
        <v>-6669568</v>
      </c>
      <c r="BJ46" s="84" t="n">
        <v>2009265</v>
      </c>
      <c r="BK46" s="83" t="n">
        <v>-3066205</v>
      </c>
      <c r="BL46" s="82" t="n">
        <v>-12888538</v>
      </c>
      <c r="BM46" s="84" t="n">
        <v>-396296</v>
      </c>
      <c r="BN46" s="84" t="n">
        <v>2193540</v>
      </c>
      <c r="BO46" s="92" t="n">
        <v>15446534</v>
      </c>
      <c r="BP46" s="82" t="n">
        <v>7122941</v>
      </c>
      <c r="BQ46" s="82" t="n">
        <v>-11183716</v>
      </c>
      <c r="BR46" s="82" t="n">
        <v>32008134</v>
      </c>
      <c r="BS46" s="84" t="n">
        <v>-12500825</v>
      </c>
      <c r="BT46" s="84" t="n">
        <v>-4005540</v>
      </c>
      <c r="BU46" s="82" t="n">
        <v>-3983176</v>
      </c>
      <c r="BV46" s="84" t="n">
        <v>401503</v>
      </c>
      <c r="BW46" s="86" t="n">
        <v>-423867</v>
      </c>
      <c r="BX46" s="92" t="n">
        <v>-22555548</v>
      </c>
      <c r="BY46" s="82" t="n">
        <v>-24740665</v>
      </c>
      <c r="BZ46" s="82" t="n">
        <v>-10934069</v>
      </c>
      <c r="CA46" s="84" t="n">
        <v>-21873</v>
      </c>
      <c r="CB46" s="82" t="n">
        <v>-10912196</v>
      </c>
      <c r="CC46" s="84" t="n">
        <v>147043</v>
      </c>
      <c r="CD46" s="84" t="n">
        <v>3723417</v>
      </c>
      <c r="CE46" s="86" t="n">
        <v>3607006</v>
      </c>
      <c r="CF46" s="83" t="n">
        <v>-86147</v>
      </c>
      <c r="CG46" s="82" t="n">
        <v>202558</v>
      </c>
      <c r="CH46" s="82" t="n">
        <v>-84698</v>
      </c>
      <c r="CI46" s="84" t="n">
        <v>186619</v>
      </c>
      <c r="CJ46" s="84" t="n">
        <v>-271317</v>
      </c>
      <c r="CK46" s="92" t="n">
        <v>-4673843</v>
      </c>
      <c r="CL46" s="82" t="n">
        <v>169280</v>
      </c>
      <c r="CM46" s="82" t="n">
        <v>-4843123</v>
      </c>
      <c r="CN46" s="82" t="n">
        <v>1251345</v>
      </c>
      <c r="CO46" s="82" t="n">
        <v>-119094</v>
      </c>
      <c r="CP46" s="84" t="n">
        <v>1370439</v>
      </c>
      <c r="CQ46" s="84" t="n">
        <v>0</v>
      </c>
      <c r="CR46" s="84" t="n">
        <v>0</v>
      </c>
    </row>
    <row r="47" s="87" customFormat="true" ht="10.5" hidden="false" customHeight="true" outlineLevel="0" collapsed="false">
      <c r="A47" s="93" t="s">
        <v>267</v>
      </c>
      <c r="B47" s="82" t="n">
        <v>16764912</v>
      </c>
      <c r="C47" s="82" t="n">
        <v>7107</v>
      </c>
      <c r="D47" s="82" t="n">
        <v>7107</v>
      </c>
      <c r="E47" s="82" t="n">
        <v>0</v>
      </c>
      <c r="F47" s="82" t="n">
        <v>0</v>
      </c>
      <c r="G47" s="82" t="n">
        <v>1746672</v>
      </c>
      <c r="H47" s="84" t="n">
        <v>9504</v>
      </c>
      <c r="I47" s="82" t="n">
        <v>32822</v>
      </c>
      <c r="J47" s="84" t="n">
        <v>19941</v>
      </c>
      <c r="K47" s="82" t="n">
        <v>10377</v>
      </c>
      <c r="L47" s="82" t="n">
        <v>2504</v>
      </c>
      <c r="M47" s="82" t="n">
        <v>3084218</v>
      </c>
      <c r="N47" s="83" t="n">
        <v>12023</v>
      </c>
      <c r="O47" s="86" t="n">
        <v>140333</v>
      </c>
      <c r="P47" s="82" t="n">
        <v>0</v>
      </c>
      <c r="Q47" s="82" t="n">
        <v>0</v>
      </c>
      <c r="R47" s="84" t="n">
        <v>0</v>
      </c>
      <c r="S47" s="94" t="n">
        <v>2363</v>
      </c>
      <c r="T47" s="82" t="n">
        <v>60286</v>
      </c>
      <c r="U47" s="82" t="n">
        <v>82</v>
      </c>
      <c r="V47" s="82" t="n">
        <v>0</v>
      </c>
      <c r="W47" s="82" t="n">
        <v>1904719</v>
      </c>
      <c r="X47" s="86" t="n">
        <v>50556</v>
      </c>
      <c r="Y47" s="86" t="n">
        <v>4290</v>
      </c>
      <c r="Z47" s="84" t="n">
        <v>2319</v>
      </c>
      <c r="AA47" s="95" t="n">
        <v>6135</v>
      </c>
      <c r="AB47" s="82" t="n">
        <v>62012</v>
      </c>
      <c r="AC47" s="82" t="n">
        <v>334892</v>
      </c>
      <c r="AD47" s="83" t="n">
        <v>79106</v>
      </c>
      <c r="AE47" s="82" t="n">
        <v>14126</v>
      </c>
      <c r="AF47" s="84" t="n">
        <v>0</v>
      </c>
      <c r="AG47" s="86" t="n">
        <v>410977</v>
      </c>
      <c r="AH47" s="84" t="n">
        <v>257341</v>
      </c>
      <c r="AI47" s="94" t="n">
        <v>212569</v>
      </c>
      <c r="AJ47" s="82" t="n">
        <v>111523</v>
      </c>
      <c r="AK47" s="82" t="n">
        <v>101046</v>
      </c>
      <c r="AL47" s="84" t="n">
        <v>0</v>
      </c>
      <c r="AM47" s="83" t="n">
        <v>44772</v>
      </c>
      <c r="AN47" s="83" t="n">
        <v>5001</v>
      </c>
      <c r="AO47" s="84" t="n">
        <v>0</v>
      </c>
      <c r="AP47" s="82" t="n">
        <v>0</v>
      </c>
      <c r="AQ47" s="84" t="n">
        <v>0</v>
      </c>
      <c r="AR47" s="94" t="n">
        <v>0</v>
      </c>
      <c r="AS47" s="82" t="n">
        <v>0</v>
      </c>
      <c r="AT47" s="82" t="s">
        <v>235</v>
      </c>
      <c r="AU47" s="82" t="n">
        <v>23804</v>
      </c>
      <c r="AV47" s="82" t="s">
        <v>235</v>
      </c>
      <c r="AW47" s="82" t="n">
        <v>0</v>
      </c>
      <c r="AX47" s="86" t="n">
        <v>15966</v>
      </c>
      <c r="AY47" s="82" t="n">
        <v>0</v>
      </c>
      <c r="AZ47" s="84" t="n">
        <v>0</v>
      </c>
      <c r="BA47" s="83" t="n">
        <v>34613</v>
      </c>
      <c r="BB47" s="82" t="n">
        <v>0</v>
      </c>
      <c r="BC47" s="82" t="n">
        <v>0</v>
      </c>
      <c r="BD47" s="82" t="n">
        <v>0</v>
      </c>
      <c r="BE47" s="82" t="n">
        <v>0</v>
      </c>
      <c r="BF47" s="83" t="n">
        <v>27642</v>
      </c>
      <c r="BG47" s="86" t="n">
        <v>6971</v>
      </c>
      <c r="BH47" s="94" t="n">
        <v>3806947</v>
      </c>
      <c r="BI47" s="82" t="n">
        <v>3744242</v>
      </c>
      <c r="BJ47" s="86" t="n">
        <v>12113</v>
      </c>
      <c r="BK47" s="82" t="n">
        <v>50120</v>
      </c>
      <c r="BL47" s="83" t="n">
        <v>472</v>
      </c>
      <c r="BM47" s="84" t="n">
        <v>0</v>
      </c>
      <c r="BN47" s="84" t="n">
        <v>0</v>
      </c>
      <c r="BO47" s="94" t="n">
        <v>383754</v>
      </c>
      <c r="BP47" s="82" t="n">
        <v>0</v>
      </c>
      <c r="BQ47" s="83" t="n">
        <v>6547</v>
      </c>
      <c r="BR47" s="82" t="n">
        <v>377207</v>
      </c>
      <c r="BS47" s="84" t="n">
        <v>0</v>
      </c>
      <c r="BT47" s="86" t="n">
        <v>721969</v>
      </c>
      <c r="BU47" s="83" t="n">
        <v>721568</v>
      </c>
      <c r="BV47" s="84" t="n">
        <v>401</v>
      </c>
      <c r="BW47" s="84" t="n">
        <v>0</v>
      </c>
      <c r="BX47" s="94" t="n">
        <v>477248</v>
      </c>
      <c r="BY47" s="83" t="n">
        <v>9548</v>
      </c>
      <c r="BZ47" s="82" t="n">
        <v>33461</v>
      </c>
      <c r="CA47" s="84" t="n">
        <v>29338</v>
      </c>
      <c r="CB47" s="82" t="n">
        <v>4123</v>
      </c>
      <c r="CC47" s="84" t="n">
        <v>7061</v>
      </c>
      <c r="CD47" s="84" t="n">
        <v>0</v>
      </c>
      <c r="CE47" s="84" t="n">
        <v>0</v>
      </c>
      <c r="CF47" s="82" t="n">
        <v>0</v>
      </c>
      <c r="CG47" s="82" t="n">
        <v>0</v>
      </c>
      <c r="CH47" s="82" t="n">
        <v>2870525</v>
      </c>
      <c r="CI47" s="84" t="n">
        <v>27536</v>
      </c>
      <c r="CJ47" s="84" t="n">
        <v>2842989</v>
      </c>
      <c r="CK47" s="95" t="n">
        <v>282</v>
      </c>
      <c r="CL47" s="82" t="n">
        <v>0</v>
      </c>
      <c r="CM47" s="83" t="n">
        <v>282</v>
      </c>
      <c r="CN47" s="82" t="n">
        <v>3281840</v>
      </c>
      <c r="CO47" s="82" t="n">
        <v>9</v>
      </c>
      <c r="CP47" s="84" t="n">
        <v>3281831</v>
      </c>
      <c r="CQ47" s="84" t="n">
        <v>0</v>
      </c>
      <c r="CR47" s="84" t="n">
        <v>0</v>
      </c>
    </row>
    <row r="48" s="98" customFormat="true" ht="11.25" hidden="false" customHeight="true" outlineLevel="0" collapsed="false">
      <c r="A48" s="96" t="s">
        <v>268</v>
      </c>
      <c r="B48" s="77" t="n">
        <v>3685606388</v>
      </c>
      <c r="C48" s="77" t="n">
        <v>10248205</v>
      </c>
      <c r="D48" s="77" t="n">
        <v>9540931</v>
      </c>
      <c r="E48" s="79" t="n">
        <v>620009</v>
      </c>
      <c r="F48" s="79" t="n">
        <v>87265</v>
      </c>
      <c r="G48" s="77" t="n">
        <v>82036658</v>
      </c>
      <c r="H48" s="75" t="n">
        <v>18335414</v>
      </c>
      <c r="I48" s="77" t="n">
        <v>27998089</v>
      </c>
      <c r="J48" s="75" t="n">
        <v>16273382</v>
      </c>
      <c r="K48" s="77" t="n">
        <v>7795572</v>
      </c>
      <c r="L48" s="77" t="n">
        <v>3929135</v>
      </c>
      <c r="M48" s="77" t="n">
        <v>1656338264</v>
      </c>
      <c r="N48" s="77" t="n">
        <v>76377288</v>
      </c>
      <c r="O48" s="75" t="n">
        <v>32649704</v>
      </c>
      <c r="P48" s="77" t="n">
        <v>5705843</v>
      </c>
      <c r="Q48" s="79" t="n">
        <v>2225720</v>
      </c>
      <c r="R48" s="75" t="n">
        <v>0</v>
      </c>
      <c r="S48" s="97" t="n">
        <v>5748426</v>
      </c>
      <c r="T48" s="77" t="n">
        <v>12791490</v>
      </c>
      <c r="U48" s="77" t="n">
        <v>3258560</v>
      </c>
      <c r="V48" s="77" t="n">
        <v>409709420</v>
      </c>
      <c r="W48" s="77" t="n">
        <v>285027855</v>
      </c>
      <c r="X48" s="75" t="n">
        <v>56394751</v>
      </c>
      <c r="Y48" s="75" t="n">
        <v>30150854</v>
      </c>
      <c r="Z48" s="75" t="n">
        <v>66302111</v>
      </c>
      <c r="AA48" s="97" t="n">
        <v>37720136</v>
      </c>
      <c r="AB48" s="77" t="n">
        <v>131105125</v>
      </c>
      <c r="AC48" s="77" t="n">
        <v>97636328</v>
      </c>
      <c r="AD48" s="77" t="n">
        <v>35657905</v>
      </c>
      <c r="AE48" s="77" t="n">
        <v>340354160</v>
      </c>
      <c r="AF48" s="80" t="n">
        <v>2623064</v>
      </c>
      <c r="AG48" s="75" t="n">
        <v>24899524</v>
      </c>
      <c r="AH48" s="75" t="n">
        <v>1093012687</v>
      </c>
      <c r="AI48" s="97" t="n">
        <v>937496923</v>
      </c>
      <c r="AJ48" s="77" t="n">
        <v>564137790</v>
      </c>
      <c r="AK48" s="77" t="n">
        <v>373285455</v>
      </c>
      <c r="AL48" s="80" t="n">
        <v>73678</v>
      </c>
      <c r="AM48" s="77" t="n">
        <v>155515765</v>
      </c>
      <c r="AN48" s="77" t="n">
        <v>5632572</v>
      </c>
      <c r="AO48" s="80" t="n">
        <v>6383739</v>
      </c>
      <c r="AP48" s="79" t="n">
        <v>6434577</v>
      </c>
      <c r="AQ48" s="80" t="n">
        <v>257118</v>
      </c>
      <c r="AR48" s="97" t="n">
        <v>82018349</v>
      </c>
      <c r="AS48" s="79" t="n">
        <v>7696215</v>
      </c>
      <c r="AT48" s="79" t="s">
        <v>235</v>
      </c>
      <c r="AU48" s="77" t="n">
        <v>20483946</v>
      </c>
      <c r="AV48" s="79" t="s">
        <v>235</v>
      </c>
      <c r="AW48" s="79" t="n">
        <v>840614</v>
      </c>
      <c r="AX48" s="75" t="n">
        <v>1386945</v>
      </c>
      <c r="AY48" s="77" t="n">
        <v>2719856</v>
      </c>
      <c r="AZ48" s="75" t="n">
        <v>0</v>
      </c>
      <c r="BA48" s="77" t="n">
        <v>43847789</v>
      </c>
      <c r="BB48" s="77" t="n">
        <v>10384386</v>
      </c>
      <c r="BC48" s="77" t="n">
        <v>3325585</v>
      </c>
      <c r="BD48" s="79" t="n">
        <v>6323782</v>
      </c>
      <c r="BE48" s="79" t="n">
        <v>78616</v>
      </c>
      <c r="BF48" s="77" t="n">
        <v>20764625</v>
      </c>
      <c r="BG48" s="75" t="n">
        <v>2970794</v>
      </c>
      <c r="BH48" s="97" t="n">
        <v>90968614</v>
      </c>
      <c r="BI48" s="77" t="n">
        <v>29510489</v>
      </c>
      <c r="BJ48" s="75" t="n">
        <v>8222395</v>
      </c>
      <c r="BK48" s="79" t="n">
        <v>1451186</v>
      </c>
      <c r="BL48" s="77" t="n">
        <v>37185336</v>
      </c>
      <c r="BM48" s="75" t="n">
        <v>2212318</v>
      </c>
      <c r="BN48" s="75" t="n">
        <v>12386891</v>
      </c>
      <c r="BO48" s="97" t="n">
        <v>375358495</v>
      </c>
      <c r="BP48" s="77" t="n">
        <v>25838921</v>
      </c>
      <c r="BQ48" s="77" t="n">
        <v>98229764</v>
      </c>
      <c r="BR48" s="77" t="n">
        <v>245599090</v>
      </c>
      <c r="BS48" s="75" t="n">
        <v>5690720</v>
      </c>
      <c r="BT48" s="75" t="n">
        <v>20761427</v>
      </c>
      <c r="BU48" s="77" t="n">
        <v>11967684</v>
      </c>
      <c r="BV48" s="75" t="n">
        <v>8022412</v>
      </c>
      <c r="BW48" s="80" t="n">
        <v>771331</v>
      </c>
      <c r="BX48" s="97" t="n">
        <v>120936685</v>
      </c>
      <c r="BY48" s="77" t="n">
        <v>57657646</v>
      </c>
      <c r="BZ48" s="77" t="n">
        <v>36977654</v>
      </c>
      <c r="CA48" s="75" t="n">
        <v>32330417</v>
      </c>
      <c r="CB48" s="77" t="n">
        <v>4647237</v>
      </c>
      <c r="CC48" s="75" t="n">
        <v>2170768</v>
      </c>
      <c r="CD48" s="75" t="n">
        <v>11871027</v>
      </c>
      <c r="CE48" s="80" t="n">
        <v>8381999</v>
      </c>
      <c r="CF48" s="79" t="n">
        <v>1614165</v>
      </c>
      <c r="CG48" s="79" t="n">
        <v>1874863</v>
      </c>
      <c r="CH48" s="77" t="n">
        <v>3961281</v>
      </c>
      <c r="CI48" s="75" t="n">
        <v>1357914</v>
      </c>
      <c r="CJ48" s="75" t="n">
        <v>2603366</v>
      </c>
      <c r="CK48" s="97" t="n">
        <v>29396762</v>
      </c>
      <c r="CL48" s="77" t="n">
        <v>5473547</v>
      </c>
      <c r="CM48" s="77" t="n">
        <v>23923215</v>
      </c>
      <c r="CN48" s="77" t="n">
        <v>3728922</v>
      </c>
      <c r="CO48" s="77" t="n">
        <v>1593798</v>
      </c>
      <c r="CP48" s="75" t="n">
        <v>2135124</v>
      </c>
      <c r="CQ48" s="75" t="n">
        <v>0</v>
      </c>
      <c r="CR48" s="75" t="n">
        <v>0</v>
      </c>
    </row>
    <row r="49" s="87" customFormat="true" ht="10.5" hidden="false" customHeight="true" outlineLevel="0" collapsed="false">
      <c r="A49" s="81" t="s">
        <v>269</v>
      </c>
      <c r="B49" s="82" t="n">
        <v>3312536960</v>
      </c>
      <c r="C49" s="82" t="n">
        <v>9952920</v>
      </c>
      <c r="D49" s="82" t="n">
        <v>9257543</v>
      </c>
      <c r="E49" s="83" t="n">
        <v>610025</v>
      </c>
      <c r="F49" s="83" t="n">
        <v>85352</v>
      </c>
      <c r="G49" s="82" t="n">
        <v>74287281</v>
      </c>
      <c r="H49" s="84" t="n">
        <v>17722262</v>
      </c>
      <c r="I49" s="82" t="n">
        <v>26610463</v>
      </c>
      <c r="J49" s="84" t="n">
        <v>15624046</v>
      </c>
      <c r="K49" s="82" t="n">
        <v>7156513</v>
      </c>
      <c r="L49" s="82" t="n">
        <v>3829904</v>
      </c>
      <c r="M49" s="82" t="n">
        <v>1579032081</v>
      </c>
      <c r="N49" s="82" t="n">
        <v>75615386</v>
      </c>
      <c r="O49" s="84" t="n">
        <v>32320744</v>
      </c>
      <c r="P49" s="82" t="n">
        <v>5634423</v>
      </c>
      <c r="Q49" s="83" t="n">
        <v>2192938</v>
      </c>
      <c r="R49" s="84" t="n">
        <v>0</v>
      </c>
      <c r="S49" s="85" t="n">
        <v>5681309</v>
      </c>
      <c r="T49" s="82" t="n">
        <v>12682575</v>
      </c>
      <c r="U49" s="82" t="n">
        <v>2781231</v>
      </c>
      <c r="V49" s="82" t="n">
        <v>391010591</v>
      </c>
      <c r="W49" s="82" t="n">
        <v>261886196</v>
      </c>
      <c r="X49" s="84" t="n">
        <v>55227885</v>
      </c>
      <c r="Y49" s="84" t="n">
        <v>29381779</v>
      </c>
      <c r="Z49" s="84" t="n">
        <v>65070977</v>
      </c>
      <c r="AA49" s="85" t="n">
        <v>36967468</v>
      </c>
      <c r="AB49" s="82" t="n">
        <v>125884533</v>
      </c>
      <c r="AC49" s="82" t="n">
        <v>89997596</v>
      </c>
      <c r="AD49" s="82" t="n">
        <v>34972966</v>
      </c>
      <c r="AE49" s="82" t="n">
        <v>326071088</v>
      </c>
      <c r="AF49" s="86" t="n">
        <v>2611841</v>
      </c>
      <c r="AG49" s="84" t="n">
        <v>23040554</v>
      </c>
      <c r="AH49" s="84" t="n">
        <v>1060173322</v>
      </c>
      <c r="AI49" s="85" t="n">
        <v>907756778</v>
      </c>
      <c r="AJ49" s="82" t="n">
        <v>544779177</v>
      </c>
      <c r="AK49" s="82" t="n">
        <v>362923267</v>
      </c>
      <c r="AL49" s="86" t="n">
        <v>54334</v>
      </c>
      <c r="AM49" s="82" t="n">
        <v>152416544</v>
      </c>
      <c r="AN49" s="82" t="n">
        <v>5393458</v>
      </c>
      <c r="AO49" s="86" t="n">
        <v>6146539</v>
      </c>
      <c r="AP49" s="83" t="n">
        <v>6409772</v>
      </c>
      <c r="AQ49" s="86" t="n">
        <v>256105</v>
      </c>
      <c r="AR49" s="85" t="n">
        <v>81178883</v>
      </c>
      <c r="AS49" s="83" t="n">
        <v>7541462</v>
      </c>
      <c r="AT49" s="83" t="s">
        <v>235</v>
      </c>
      <c r="AU49" s="82" t="n">
        <v>19564090</v>
      </c>
      <c r="AV49" s="83" t="s">
        <v>235</v>
      </c>
      <c r="AW49" s="83" t="n">
        <v>836115</v>
      </c>
      <c r="AX49" s="84" t="n">
        <v>977407</v>
      </c>
      <c r="AY49" s="82" t="n">
        <v>2669043</v>
      </c>
      <c r="AZ49" s="84" t="n">
        <v>0</v>
      </c>
      <c r="BA49" s="82" t="n">
        <v>42377318</v>
      </c>
      <c r="BB49" s="82" t="n">
        <v>10011521</v>
      </c>
      <c r="BC49" s="82" t="n">
        <v>3288503</v>
      </c>
      <c r="BD49" s="83" t="n">
        <v>6131735</v>
      </c>
      <c r="BE49" s="83" t="n">
        <v>78367</v>
      </c>
      <c r="BF49" s="82" t="n">
        <v>20140166</v>
      </c>
      <c r="BG49" s="84" t="n">
        <v>2727026</v>
      </c>
      <c r="BH49" s="85" t="n">
        <v>82979887</v>
      </c>
      <c r="BI49" s="82" t="n">
        <v>27954528</v>
      </c>
      <c r="BJ49" s="84" t="n">
        <v>6057273</v>
      </c>
      <c r="BK49" s="83" t="n">
        <v>672645</v>
      </c>
      <c r="BL49" s="82" t="n">
        <v>35000803</v>
      </c>
      <c r="BM49" s="84" t="n">
        <v>2027197</v>
      </c>
      <c r="BN49" s="84" t="n">
        <v>11267441</v>
      </c>
      <c r="BO49" s="85" t="n">
        <v>211113127</v>
      </c>
      <c r="BP49" s="82" t="n">
        <v>11800601</v>
      </c>
      <c r="BQ49" s="82" t="n">
        <v>36214280</v>
      </c>
      <c r="BR49" s="82" t="n">
        <v>163059362</v>
      </c>
      <c r="BS49" s="84" t="n">
        <v>38884</v>
      </c>
      <c r="BT49" s="84" t="n">
        <v>13599889</v>
      </c>
      <c r="BU49" s="82" t="n">
        <v>6239802</v>
      </c>
      <c r="BV49" s="84" t="n">
        <v>6694970</v>
      </c>
      <c r="BW49" s="86" t="n">
        <v>665117</v>
      </c>
      <c r="BX49" s="85" t="n">
        <v>114269137</v>
      </c>
      <c r="BY49" s="82" t="n">
        <v>2929852</v>
      </c>
      <c r="BZ49" s="82" t="n">
        <v>34480987</v>
      </c>
      <c r="CA49" s="84" t="n">
        <v>30306335</v>
      </c>
      <c r="CB49" s="82" t="n">
        <v>4174653</v>
      </c>
      <c r="CC49" s="84" t="n">
        <v>2067614</v>
      </c>
      <c r="CD49" s="84" t="n">
        <v>10600968</v>
      </c>
      <c r="CE49" s="86" t="n">
        <v>7692369</v>
      </c>
      <c r="CF49" s="83" t="n">
        <v>1573952</v>
      </c>
      <c r="CG49" s="82" t="n">
        <v>1334647</v>
      </c>
      <c r="CH49" s="82" t="n">
        <v>3534572</v>
      </c>
      <c r="CI49" s="84" t="n">
        <v>1255844</v>
      </c>
      <c r="CJ49" s="84" t="n">
        <v>2278728</v>
      </c>
      <c r="CK49" s="85" t="n">
        <v>23244861</v>
      </c>
      <c r="CL49" s="82" t="n">
        <v>2670297</v>
      </c>
      <c r="CM49" s="82" t="n">
        <v>20574564</v>
      </c>
      <c r="CN49" s="82" t="n">
        <v>3560420</v>
      </c>
      <c r="CO49" s="82" t="n">
        <v>1578009</v>
      </c>
      <c r="CP49" s="84" t="n">
        <v>1982411</v>
      </c>
      <c r="CQ49" s="84" t="n">
        <v>0</v>
      </c>
      <c r="CR49" s="84" t="n">
        <v>0</v>
      </c>
    </row>
    <row r="50" s="87" customFormat="true" ht="10.5" hidden="false" customHeight="true" outlineLevel="0" collapsed="false">
      <c r="A50" s="81" t="s">
        <v>270</v>
      </c>
      <c r="B50" s="82" t="n">
        <v>117319288</v>
      </c>
      <c r="C50" s="82" t="n">
        <v>18109</v>
      </c>
      <c r="D50" s="82" t="n">
        <v>11083</v>
      </c>
      <c r="E50" s="83" t="n">
        <v>5211</v>
      </c>
      <c r="F50" s="83" t="n">
        <v>1815</v>
      </c>
      <c r="G50" s="82" t="n">
        <v>625796</v>
      </c>
      <c r="H50" s="84" t="n">
        <v>16935</v>
      </c>
      <c r="I50" s="82" t="n">
        <v>110277</v>
      </c>
      <c r="J50" s="84" t="n">
        <v>32058</v>
      </c>
      <c r="K50" s="82" t="n">
        <v>66091</v>
      </c>
      <c r="L50" s="82" t="n">
        <v>12128</v>
      </c>
      <c r="M50" s="82" t="n">
        <v>6400117</v>
      </c>
      <c r="N50" s="82" t="n">
        <v>47833</v>
      </c>
      <c r="O50" s="84" t="n">
        <v>52552</v>
      </c>
      <c r="P50" s="82" t="n">
        <v>31128</v>
      </c>
      <c r="Q50" s="83" t="n">
        <v>525</v>
      </c>
      <c r="R50" s="84" t="n">
        <v>0</v>
      </c>
      <c r="S50" s="85" t="n">
        <v>6031</v>
      </c>
      <c r="T50" s="82" t="n">
        <v>19020</v>
      </c>
      <c r="U50" s="82" t="n">
        <v>5992</v>
      </c>
      <c r="V50" s="82" t="n">
        <v>404455</v>
      </c>
      <c r="W50" s="82" t="n">
        <v>824494</v>
      </c>
      <c r="X50" s="84" t="n">
        <v>402279</v>
      </c>
      <c r="Y50" s="84" t="n">
        <v>79839</v>
      </c>
      <c r="Z50" s="84" t="n">
        <v>253654</v>
      </c>
      <c r="AA50" s="85" t="n">
        <v>103799</v>
      </c>
      <c r="AB50" s="82" t="n">
        <v>1288759</v>
      </c>
      <c r="AC50" s="82" t="n">
        <v>414285</v>
      </c>
      <c r="AD50" s="82" t="n">
        <v>64894</v>
      </c>
      <c r="AE50" s="82" t="n">
        <v>2287586</v>
      </c>
      <c r="AF50" s="86" t="n">
        <v>341</v>
      </c>
      <c r="AG50" s="84" t="n">
        <v>112651</v>
      </c>
      <c r="AH50" s="84" t="n">
        <v>3599343</v>
      </c>
      <c r="AI50" s="85" t="n">
        <v>3362330</v>
      </c>
      <c r="AJ50" s="82" t="n">
        <v>2767393</v>
      </c>
      <c r="AK50" s="82" t="n">
        <v>593944</v>
      </c>
      <c r="AL50" s="86" t="n">
        <v>993</v>
      </c>
      <c r="AM50" s="82" t="n">
        <v>237013</v>
      </c>
      <c r="AN50" s="82" t="n">
        <v>14860</v>
      </c>
      <c r="AO50" s="86" t="n">
        <v>3869</v>
      </c>
      <c r="AP50" s="83" t="n">
        <v>8701</v>
      </c>
      <c r="AQ50" s="86" t="n">
        <v>503</v>
      </c>
      <c r="AR50" s="85" t="n">
        <v>36976</v>
      </c>
      <c r="AS50" s="83" t="n">
        <v>6780</v>
      </c>
      <c r="AT50" s="83" t="s">
        <v>235</v>
      </c>
      <c r="AU50" s="82" t="n">
        <v>150107</v>
      </c>
      <c r="AV50" s="83" t="s">
        <v>235</v>
      </c>
      <c r="AW50" s="83" t="n">
        <v>173</v>
      </c>
      <c r="AX50" s="86" t="n">
        <v>2439</v>
      </c>
      <c r="AY50" s="82" t="n">
        <v>3803</v>
      </c>
      <c r="AZ50" s="84" t="n">
        <v>0</v>
      </c>
      <c r="BA50" s="82" t="n">
        <v>206842</v>
      </c>
      <c r="BB50" s="82" t="n">
        <v>4777</v>
      </c>
      <c r="BC50" s="83" t="n">
        <v>4676</v>
      </c>
      <c r="BD50" s="82" t="n">
        <v>92640</v>
      </c>
      <c r="BE50" s="83" t="n">
        <v>10</v>
      </c>
      <c r="BF50" s="82" t="n">
        <v>38051</v>
      </c>
      <c r="BG50" s="84" t="n">
        <v>66688</v>
      </c>
      <c r="BH50" s="85" t="n">
        <v>718695</v>
      </c>
      <c r="BI50" s="82" t="n">
        <v>205407</v>
      </c>
      <c r="BJ50" s="84" t="n">
        <v>11429</v>
      </c>
      <c r="BK50" s="83" t="n">
        <v>87248</v>
      </c>
      <c r="BL50" s="82" t="n">
        <v>283368</v>
      </c>
      <c r="BM50" s="86" t="n">
        <v>102574</v>
      </c>
      <c r="BN50" s="84" t="n">
        <v>28670</v>
      </c>
      <c r="BO50" s="85" t="n">
        <v>77776197</v>
      </c>
      <c r="BP50" s="82" t="n">
        <v>10824770</v>
      </c>
      <c r="BQ50" s="82" t="n">
        <v>35539877</v>
      </c>
      <c r="BR50" s="82" t="n">
        <v>29463582</v>
      </c>
      <c r="BS50" s="84" t="n">
        <v>1947967</v>
      </c>
      <c r="BT50" s="84" t="n">
        <v>784092</v>
      </c>
      <c r="BU50" s="82" t="n">
        <v>364330</v>
      </c>
      <c r="BV50" s="84" t="n">
        <v>415147</v>
      </c>
      <c r="BW50" s="86" t="n">
        <v>4614</v>
      </c>
      <c r="BX50" s="85" t="n">
        <v>294486</v>
      </c>
      <c r="BY50" s="82" t="n">
        <v>26265463</v>
      </c>
      <c r="BZ50" s="82" t="n">
        <v>98892</v>
      </c>
      <c r="CA50" s="84" t="n">
        <v>87716</v>
      </c>
      <c r="CB50" s="82" t="n">
        <v>11176</v>
      </c>
      <c r="CC50" s="84" t="n">
        <v>6541</v>
      </c>
      <c r="CD50" s="84" t="n">
        <v>131368</v>
      </c>
      <c r="CE50" s="86" t="n">
        <v>129677</v>
      </c>
      <c r="CF50" s="83" t="n">
        <v>1266</v>
      </c>
      <c r="CG50" s="83" t="n">
        <v>425</v>
      </c>
      <c r="CH50" s="82" t="n">
        <v>72998</v>
      </c>
      <c r="CI50" s="84" t="n">
        <v>2055</v>
      </c>
      <c r="CJ50" s="84" t="n">
        <v>70943</v>
      </c>
      <c r="CK50" s="85" t="n">
        <v>185981</v>
      </c>
      <c r="CL50" s="82" t="n">
        <v>158439</v>
      </c>
      <c r="CM50" s="82" t="n">
        <v>27542</v>
      </c>
      <c r="CN50" s="82" t="n">
        <v>7158</v>
      </c>
      <c r="CO50" s="83" t="n">
        <v>588</v>
      </c>
      <c r="CP50" s="86" t="n">
        <v>6570</v>
      </c>
      <c r="CQ50" s="84" t="n">
        <v>0</v>
      </c>
      <c r="CR50" s="84" t="n">
        <v>0</v>
      </c>
    </row>
    <row r="51" s="87" customFormat="true" ht="10.5" hidden="false" customHeight="true" outlineLevel="0" collapsed="false">
      <c r="A51" s="81" t="s">
        <v>271</v>
      </c>
      <c r="B51" s="82" t="n">
        <v>1418709</v>
      </c>
      <c r="C51" s="83" t="n">
        <v>7</v>
      </c>
      <c r="D51" s="83" t="n">
        <v>7</v>
      </c>
      <c r="E51" s="82" t="n">
        <v>0</v>
      </c>
      <c r="F51" s="82" t="n">
        <v>0</v>
      </c>
      <c r="G51" s="83" t="n">
        <v>4</v>
      </c>
      <c r="H51" s="84" t="n">
        <v>51</v>
      </c>
      <c r="I51" s="82" t="n">
        <v>2294</v>
      </c>
      <c r="J51" s="84" t="n">
        <v>417</v>
      </c>
      <c r="K51" s="82" t="n">
        <v>1877</v>
      </c>
      <c r="L51" s="82" t="n">
        <v>0</v>
      </c>
      <c r="M51" s="82" t="n">
        <v>31788</v>
      </c>
      <c r="N51" s="83" t="n">
        <v>91</v>
      </c>
      <c r="O51" s="84" t="n">
        <v>0</v>
      </c>
      <c r="P51" s="83" t="n">
        <v>4</v>
      </c>
      <c r="Q51" s="82" t="n">
        <v>0</v>
      </c>
      <c r="R51" s="84" t="n">
        <v>0</v>
      </c>
      <c r="S51" s="85" t="n">
        <v>0</v>
      </c>
      <c r="T51" s="82" t="n">
        <v>0</v>
      </c>
      <c r="U51" s="82" t="n">
        <v>0</v>
      </c>
      <c r="V51" s="82" t="n">
        <v>153</v>
      </c>
      <c r="W51" s="82" t="n">
        <v>409</v>
      </c>
      <c r="X51" s="84" t="n">
        <v>26</v>
      </c>
      <c r="Y51" s="84" t="n">
        <v>54</v>
      </c>
      <c r="Z51" s="84" t="s">
        <v>272</v>
      </c>
      <c r="AA51" s="85" t="n">
        <v>928</v>
      </c>
      <c r="AB51" s="83" t="n">
        <v>26715</v>
      </c>
      <c r="AC51" s="82" t="n">
        <v>21</v>
      </c>
      <c r="AD51" s="82" t="n">
        <v>0</v>
      </c>
      <c r="AE51" s="82" t="n">
        <v>3387</v>
      </c>
      <c r="AF51" s="84" t="n">
        <v>0</v>
      </c>
      <c r="AG51" s="84" t="n">
        <v>0</v>
      </c>
      <c r="AH51" s="84" t="n">
        <v>9753</v>
      </c>
      <c r="AI51" s="85" t="n">
        <v>9753</v>
      </c>
      <c r="AJ51" s="82" t="n">
        <v>9559</v>
      </c>
      <c r="AK51" s="83" t="n">
        <v>194</v>
      </c>
      <c r="AL51" s="84" t="n">
        <v>0</v>
      </c>
      <c r="AM51" s="82" t="n">
        <v>0</v>
      </c>
      <c r="AN51" s="82" t="n">
        <v>0</v>
      </c>
      <c r="AO51" s="84" t="n">
        <v>0</v>
      </c>
      <c r="AP51" s="82" t="n">
        <v>0</v>
      </c>
      <c r="AQ51" s="84" t="n">
        <v>0</v>
      </c>
      <c r="AR51" s="85" t="n">
        <v>0</v>
      </c>
      <c r="AS51" s="82" t="n">
        <v>0</v>
      </c>
      <c r="AT51" s="82" t="s">
        <v>235</v>
      </c>
      <c r="AU51" s="82" t="n">
        <v>0</v>
      </c>
      <c r="AV51" s="82" t="s">
        <v>235</v>
      </c>
      <c r="AW51" s="82" t="n">
        <v>0</v>
      </c>
      <c r="AX51" s="84" t="n">
        <v>0</v>
      </c>
      <c r="AY51" s="82" t="n">
        <v>0</v>
      </c>
      <c r="AZ51" s="84" t="n">
        <v>0</v>
      </c>
      <c r="BA51" s="82" t="n">
        <v>21</v>
      </c>
      <c r="BB51" s="82" t="n">
        <v>5</v>
      </c>
      <c r="BC51" s="82" t="n">
        <v>0</v>
      </c>
      <c r="BD51" s="82" t="n">
        <v>0</v>
      </c>
      <c r="BE51" s="82" t="n">
        <v>0</v>
      </c>
      <c r="BF51" s="82" t="n">
        <v>16</v>
      </c>
      <c r="BG51" s="84" t="n">
        <v>0</v>
      </c>
      <c r="BH51" s="90" t="n">
        <v>447</v>
      </c>
      <c r="BI51" s="82" t="n">
        <v>0</v>
      </c>
      <c r="BJ51" s="86" t="n">
        <v>447</v>
      </c>
      <c r="BK51" s="82" t="n">
        <v>0</v>
      </c>
      <c r="BL51" s="82" t="n">
        <v>0</v>
      </c>
      <c r="BM51" s="84" t="n">
        <v>0</v>
      </c>
      <c r="BN51" s="84" t="n">
        <v>0</v>
      </c>
      <c r="BO51" s="85" t="n">
        <v>1118835</v>
      </c>
      <c r="BP51" s="82" t="n">
        <v>193263</v>
      </c>
      <c r="BQ51" s="82" t="n">
        <v>360423</v>
      </c>
      <c r="BR51" s="82" t="n">
        <v>564909</v>
      </c>
      <c r="BS51" s="86" t="n">
        <v>240</v>
      </c>
      <c r="BT51" s="84" t="n">
        <v>16412</v>
      </c>
      <c r="BU51" s="83" t="n">
        <v>1421</v>
      </c>
      <c r="BV51" s="84" t="n">
        <v>14992</v>
      </c>
      <c r="BW51" s="84" t="n">
        <v>0</v>
      </c>
      <c r="BX51" s="85" t="n">
        <v>45</v>
      </c>
      <c r="BY51" s="82" t="n">
        <v>238211</v>
      </c>
      <c r="BZ51" s="82" t="n">
        <v>467</v>
      </c>
      <c r="CA51" s="84" t="n">
        <v>467</v>
      </c>
      <c r="CB51" s="82" t="n">
        <v>0</v>
      </c>
      <c r="CC51" s="84" t="n">
        <v>352</v>
      </c>
      <c r="CD51" s="84" t="n">
        <v>20</v>
      </c>
      <c r="CE51" s="84" t="n">
        <v>0</v>
      </c>
      <c r="CF51" s="82" t="n">
        <v>0</v>
      </c>
      <c r="CG51" s="82" t="n">
        <v>20</v>
      </c>
      <c r="CH51" s="82" t="n">
        <v>0</v>
      </c>
      <c r="CI51" s="84" t="n">
        <v>0</v>
      </c>
      <c r="CJ51" s="84" t="n">
        <v>0</v>
      </c>
      <c r="CK51" s="85" t="n">
        <v>0</v>
      </c>
      <c r="CL51" s="82" t="n">
        <v>0</v>
      </c>
      <c r="CM51" s="82" t="n">
        <v>0</v>
      </c>
      <c r="CN51" s="82" t="n">
        <v>0</v>
      </c>
      <c r="CO51" s="82" t="n">
        <v>0</v>
      </c>
      <c r="CP51" s="84" t="n">
        <v>0</v>
      </c>
      <c r="CQ51" s="84" t="n">
        <v>0</v>
      </c>
      <c r="CR51" s="84" t="n">
        <v>0</v>
      </c>
    </row>
    <row r="52" s="87" customFormat="true" ht="10.5" hidden="false" customHeight="true" outlineLevel="0" collapsed="false">
      <c r="A52" s="81" t="s">
        <v>273</v>
      </c>
      <c r="B52" s="82" t="n">
        <v>17394213</v>
      </c>
      <c r="C52" s="82" t="n">
        <v>24447</v>
      </c>
      <c r="D52" s="82" t="n">
        <v>24024</v>
      </c>
      <c r="E52" s="83" t="n">
        <v>423</v>
      </c>
      <c r="F52" s="82" t="n">
        <v>0</v>
      </c>
      <c r="G52" s="82" t="n">
        <v>228916</v>
      </c>
      <c r="H52" s="84" t="n">
        <v>4191</v>
      </c>
      <c r="I52" s="82" t="n">
        <v>50866</v>
      </c>
      <c r="J52" s="86" t="n">
        <v>23701</v>
      </c>
      <c r="K52" s="82" t="n">
        <v>26559</v>
      </c>
      <c r="L52" s="83" t="n">
        <v>606</v>
      </c>
      <c r="M52" s="82" t="n">
        <v>7269575</v>
      </c>
      <c r="N52" s="82" t="n">
        <v>13061</v>
      </c>
      <c r="O52" s="86" t="n">
        <v>3209</v>
      </c>
      <c r="P52" s="82" t="n">
        <v>647</v>
      </c>
      <c r="Q52" s="83" t="n">
        <v>287</v>
      </c>
      <c r="R52" s="84" t="n">
        <v>0</v>
      </c>
      <c r="S52" s="85" t="n">
        <v>1777</v>
      </c>
      <c r="T52" s="82" t="n">
        <v>25457</v>
      </c>
      <c r="U52" s="82" t="n">
        <v>849</v>
      </c>
      <c r="V52" s="82" t="n">
        <v>192178</v>
      </c>
      <c r="W52" s="82" t="n">
        <v>158090</v>
      </c>
      <c r="X52" s="84" t="n">
        <v>13494</v>
      </c>
      <c r="Y52" s="84" t="n">
        <v>11908</v>
      </c>
      <c r="Z52" s="84" t="n">
        <v>21454</v>
      </c>
      <c r="AA52" s="85" t="n">
        <v>16148</v>
      </c>
      <c r="AB52" s="82" t="n">
        <v>574827</v>
      </c>
      <c r="AC52" s="82" t="n">
        <v>52677</v>
      </c>
      <c r="AD52" s="83" t="n">
        <v>2420</v>
      </c>
      <c r="AE52" s="82" t="n">
        <v>6166971</v>
      </c>
      <c r="AF52" s="86" t="n">
        <v>1773</v>
      </c>
      <c r="AG52" s="84" t="n">
        <v>12348</v>
      </c>
      <c r="AH52" s="84" t="n">
        <v>6054859</v>
      </c>
      <c r="AI52" s="85" t="n">
        <v>5768046</v>
      </c>
      <c r="AJ52" s="82" t="n">
        <v>5682659</v>
      </c>
      <c r="AK52" s="82" t="n">
        <v>85092</v>
      </c>
      <c r="AL52" s="86" t="n">
        <v>294</v>
      </c>
      <c r="AM52" s="82" t="n">
        <v>286814</v>
      </c>
      <c r="AN52" s="82" t="n">
        <v>3626</v>
      </c>
      <c r="AO52" s="84" t="n">
        <v>6227</v>
      </c>
      <c r="AP52" s="82" t="n">
        <v>0</v>
      </c>
      <c r="AQ52" s="84" t="n">
        <v>0</v>
      </c>
      <c r="AR52" s="85" t="n">
        <v>184433</v>
      </c>
      <c r="AS52" s="82" t="n">
        <v>0</v>
      </c>
      <c r="AT52" s="83" t="s">
        <v>235</v>
      </c>
      <c r="AU52" s="83" t="n">
        <v>54564</v>
      </c>
      <c r="AV52" s="83" t="s">
        <v>235</v>
      </c>
      <c r="AW52" s="82" t="n">
        <v>2820</v>
      </c>
      <c r="AX52" s="84" t="n">
        <v>1066</v>
      </c>
      <c r="AY52" s="82" t="n">
        <v>240</v>
      </c>
      <c r="AZ52" s="84" t="n">
        <v>0</v>
      </c>
      <c r="BA52" s="82" t="n">
        <v>259648</v>
      </c>
      <c r="BB52" s="83" t="n">
        <v>148007</v>
      </c>
      <c r="BC52" s="83" t="n">
        <v>1143</v>
      </c>
      <c r="BD52" s="83" t="n">
        <v>8215</v>
      </c>
      <c r="BE52" s="82" t="n">
        <v>42</v>
      </c>
      <c r="BF52" s="82" t="n">
        <v>97766</v>
      </c>
      <c r="BG52" s="86" t="n">
        <v>4475</v>
      </c>
      <c r="BH52" s="85" t="n">
        <v>103158</v>
      </c>
      <c r="BI52" s="83" t="n">
        <v>34221</v>
      </c>
      <c r="BJ52" s="86" t="n">
        <v>5117</v>
      </c>
      <c r="BK52" s="82" t="n">
        <v>48</v>
      </c>
      <c r="BL52" s="83" t="n">
        <v>17054</v>
      </c>
      <c r="BM52" s="84" t="n">
        <v>0</v>
      </c>
      <c r="BN52" s="84" t="n">
        <v>46718</v>
      </c>
      <c r="BO52" s="85" t="n">
        <v>1365105</v>
      </c>
      <c r="BP52" s="82" t="n">
        <v>48146</v>
      </c>
      <c r="BQ52" s="82" t="n">
        <v>307893</v>
      </c>
      <c r="BR52" s="82" t="n">
        <v>950061</v>
      </c>
      <c r="BS52" s="86" t="n">
        <v>59006</v>
      </c>
      <c r="BT52" s="84" t="n">
        <v>1132350</v>
      </c>
      <c r="BU52" s="82" t="n">
        <v>1121940</v>
      </c>
      <c r="BV52" s="86" t="n">
        <v>10409</v>
      </c>
      <c r="BW52" s="84" t="n">
        <v>0</v>
      </c>
      <c r="BX52" s="85" t="n">
        <v>89150</v>
      </c>
      <c r="BY52" s="82" t="n">
        <v>619576</v>
      </c>
      <c r="BZ52" s="82" t="n">
        <v>8634</v>
      </c>
      <c r="CA52" s="84" t="n">
        <v>8286</v>
      </c>
      <c r="CB52" s="82" t="n">
        <v>349</v>
      </c>
      <c r="CC52" s="86" t="n">
        <v>21478</v>
      </c>
      <c r="CD52" s="84" t="n">
        <v>9722</v>
      </c>
      <c r="CE52" s="84" t="n">
        <v>0</v>
      </c>
      <c r="CF52" s="82" t="n">
        <v>34</v>
      </c>
      <c r="CG52" s="82" t="n">
        <v>9688</v>
      </c>
      <c r="CH52" s="82" t="n">
        <v>27483</v>
      </c>
      <c r="CI52" s="84" t="n">
        <v>573</v>
      </c>
      <c r="CJ52" s="84" t="n">
        <v>26910</v>
      </c>
      <c r="CK52" s="85" t="n">
        <v>124001</v>
      </c>
      <c r="CL52" s="82" t="n">
        <v>30546</v>
      </c>
      <c r="CM52" s="82" t="n">
        <v>93455</v>
      </c>
      <c r="CN52" s="83" t="n">
        <v>1052</v>
      </c>
      <c r="CO52" s="83" t="n">
        <v>1052</v>
      </c>
      <c r="CP52" s="84" t="n">
        <v>0</v>
      </c>
      <c r="CQ52" s="84" t="n">
        <v>0</v>
      </c>
      <c r="CR52" s="84" t="n">
        <v>0</v>
      </c>
    </row>
    <row r="53" s="87" customFormat="true" ht="10.5" hidden="false" customHeight="true" outlineLevel="0" collapsed="false">
      <c r="A53" s="81" t="s">
        <v>274</v>
      </c>
      <c r="B53" s="82" t="n">
        <v>18225965</v>
      </c>
      <c r="C53" s="82" t="n">
        <v>873</v>
      </c>
      <c r="D53" s="82" t="n">
        <v>873</v>
      </c>
      <c r="E53" s="82" t="n">
        <v>0</v>
      </c>
      <c r="F53" s="82" t="n">
        <v>0</v>
      </c>
      <c r="G53" s="82" t="n">
        <v>293115</v>
      </c>
      <c r="H53" s="84" t="n">
        <v>1385</v>
      </c>
      <c r="I53" s="83" t="n">
        <v>33640</v>
      </c>
      <c r="J53" s="84" t="n">
        <v>0</v>
      </c>
      <c r="K53" s="83" t="n">
        <v>59</v>
      </c>
      <c r="L53" s="82" t="n">
        <v>33581</v>
      </c>
      <c r="M53" s="82" t="n">
        <v>8921227</v>
      </c>
      <c r="N53" s="82" t="n">
        <v>32891</v>
      </c>
      <c r="O53" s="84" t="n">
        <v>183770</v>
      </c>
      <c r="P53" s="82" t="n">
        <v>266</v>
      </c>
      <c r="Q53" s="82" t="n">
        <v>1675</v>
      </c>
      <c r="R53" s="84" t="n">
        <v>0</v>
      </c>
      <c r="S53" s="85" t="n">
        <v>614</v>
      </c>
      <c r="T53" s="82" t="n">
        <v>1311</v>
      </c>
      <c r="U53" s="82" t="n">
        <v>64</v>
      </c>
      <c r="V53" s="82" t="n">
        <v>134289</v>
      </c>
      <c r="W53" s="82" t="n">
        <v>5713875</v>
      </c>
      <c r="X53" s="84" t="n">
        <v>114430</v>
      </c>
      <c r="Y53" s="84" t="n">
        <v>74811</v>
      </c>
      <c r="Z53" s="84" t="n">
        <v>35088</v>
      </c>
      <c r="AA53" s="85" t="n">
        <v>67323</v>
      </c>
      <c r="AB53" s="82" t="n">
        <v>717149</v>
      </c>
      <c r="AC53" s="82" t="n">
        <v>663577</v>
      </c>
      <c r="AD53" s="82" t="n">
        <v>44162</v>
      </c>
      <c r="AE53" s="82" t="n">
        <v>1038575</v>
      </c>
      <c r="AF53" s="84" t="n">
        <v>465</v>
      </c>
      <c r="AG53" s="84" t="n">
        <v>96892</v>
      </c>
      <c r="AH53" s="84" t="n">
        <v>3580151</v>
      </c>
      <c r="AI53" s="85" t="n">
        <v>3315258</v>
      </c>
      <c r="AJ53" s="82" t="n">
        <v>2244872</v>
      </c>
      <c r="AK53" s="82" t="n">
        <v>1070386</v>
      </c>
      <c r="AL53" s="84" t="n">
        <v>0</v>
      </c>
      <c r="AM53" s="82" t="n">
        <v>264893</v>
      </c>
      <c r="AN53" s="82" t="n">
        <v>621</v>
      </c>
      <c r="AO53" s="84" t="n">
        <v>1781</v>
      </c>
      <c r="AP53" s="82" t="n">
        <v>7573</v>
      </c>
      <c r="AQ53" s="84" t="n">
        <v>0</v>
      </c>
      <c r="AR53" s="85" t="n">
        <v>1117</v>
      </c>
      <c r="AS53" s="82" t="n">
        <v>42941</v>
      </c>
      <c r="AT53" s="82" t="s">
        <v>235</v>
      </c>
      <c r="AU53" s="83" t="n">
        <v>169782</v>
      </c>
      <c r="AV53" s="82" t="s">
        <v>235</v>
      </c>
      <c r="AW53" s="82" t="n">
        <v>0</v>
      </c>
      <c r="AX53" s="86" t="n">
        <v>6952</v>
      </c>
      <c r="AY53" s="82" t="n">
        <v>0</v>
      </c>
      <c r="AZ53" s="84" t="n">
        <v>0</v>
      </c>
      <c r="BA53" s="82" t="n">
        <v>14046</v>
      </c>
      <c r="BB53" s="82" t="n">
        <v>0</v>
      </c>
      <c r="BC53" s="82" t="n">
        <v>0</v>
      </c>
      <c r="BD53" s="82" t="n">
        <v>12054</v>
      </c>
      <c r="BE53" s="82" t="n">
        <v>0</v>
      </c>
      <c r="BF53" s="82" t="n">
        <v>1932</v>
      </c>
      <c r="BG53" s="84" t="n">
        <v>60</v>
      </c>
      <c r="BH53" s="85" t="n">
        <v>2283758</v>
      </c>
      <c r="BI53" s="82" t="n">
        <v>249752</v>
      </c>
      <c r="BJ53" s="86" t="n">
        <v>1468865</v>
      </c>
      <c r="BK53" s="82" t="n">
        <v>34</v>
      </c>
      <c r="BL53" s="82" t="n">
        <v>165935</v>
      </c>
      <c r="BM53" s="84" t="n">
        <v>6651</v>
      </c>
      <c r="BN53" s="86" t="n">
        <v>392522</v>
      </c>
      <c r="BO53" s="85" t="n">
        <v>151254</v>
      </c>
      <c r="BP53" s="82" t="s">
        <v>272</v>
      </c>
      <c r="BQ53" s="82" t="n">
        <v>150579</v>
      </c>
      <c r="BR53" s="82" t="n">
        <v>502</v>
      </c>
      <c r="BS53" s="84" t="n">
        <v>173</v>
      </c>
      <c r="BT53" s="84" t="n">
        <v>120247</v>
      </c>
      <c r="BU53" s="83" t="n">
        <v>82958</v>
      </c>
      <c r="BV53" s="84" t="n">
        <v>161</v>
      </c>
      <c r="BW53" s="86" t="n">
        <v>37127</v>
      </c>
      <c r="BX53" s="85" t="n">
        <v>1556690</v>
      </c>
      <c r="BY53" s="82" t="n">
        <v>250537</v>
      </c>
      <c r="BZ53" s="83" t="n">
        <v>143628</v>
      </c>
      <c r="CA53" s="86" t="n">
        <v>143628</v>
      </c>
      <c r="CB53" s="82" t="n">
        <v>0</v>
      </c>
      <c r="CC53" s="86" t="n">
        <v>50184</v>
      </c>
      <c r="CD53" s="84" t="n">
        <v>4810</v>
      </c>
      <c r="CE53" s="84" t="n">
        <v>0</v>
      </c>
      <c r="CF53" s="82" t="n">
        <v>4810</v>
      </c>
      <c r="CG53" s="82" t="n">
        <v>0</v>
      </c>
      <c r="CH53" s="82" t="n">
        <v>84124</v>
      </c>
      <c r="CI53" s="84" t="n">
        <v>262</v>
      </c>
      <c r="CJ53" s="84" t="n">
        <v>83862</v>
      </c>
      <c r="CK53" s="85" t="n">
        <v>614564</v>
      </c>
      <c r="CL53" s="82" t="n">
        <v>490972</v>
      </c>
      <c r="CM53" s="82" t="n">
        <v>123592</v>
      </c>
      <c r="CN53" s="82" t="n">
        <v>121733</v>
      </c>
      <c r="CO53" s="82" t="n">
        <v>0</v>
      </c>
      <c r="CP53" s="84" t="n">
        <v>121733</v>
      </c>
      <c r="CQ53" s="84" t="n">
        <v>0</v>
      </c>
      <c r="CR53" s="84" t="n">
        <v>0</v>
      </c>
    </row>
    <row r="54" s="87" customFormat="true" ht="10.5" hidden="false" customHeight="true" outlineLevel="0" collapsed="false">
      <c r="A54" s="81" t="s">
        <v>275</v>
      </c>
      <c r="B54" s="82" t="n">
        <v>2066257</v>
      </c>
      <c r="C54" s="82" t="n">
        <v>3638</v>
      </c>
      <c r="D54" s="82" t="n">
        <v>3638</v>
      </c>
      <c r="E54" s="82" t="n">
        <v>0</v>
      </c>
      <c r="F54" s="82" t="n">
        <v>0</v>
      </c>
      <c r="G54" s="82" t="n">
        <v>4569</v>
      </c>
      <c r="H54" s="84" t="n">
        <v>0</v>
      </c>
      <c r="I54" s="83" t="n">
        <v>262</v>
      </c>
      <c r="J54" s="86" t="n">
        <v>260</v>
      </c>
      <c r="K54" s="82" t="n">
        <v>1</v>
      </c>
      <c r="L54" s="82" t="n">
        <v>0</v>
      </c>
      <c r="M54" s="82" t="n">
        <v>25483</v>
      </c>
      <c r="N54" s="83" t="n">
        <v>3948</v>
      </c>
      <c r="O54" s="84" t="n">
        <v>61</v>
      </c>
      <c r="P54" s="82" t="n">
        <v>0</v>
      </c>
      <c r="Q54" s="82" t="n">
        <v>0</v>
      </c>
      <c r="R54" s="84" t="n">
        <v>0</v>
      </c>
      <c r="S54" s="90" t="n">
        <v>14</v>
      </c>
      <c r="T54" s="82" t="n">
        <v>0</v>
      </c>
      <c r="U54" s="83" t="s">
        <v>272</v>
      </c>
      <c r="V54" s="82" t="n">
        <v>0</v>
      </c>
      <c r="W54" s="82" t="n">
        <v>1162</v>
      </c>
      <c r="X54" s="84" t="n">
        <v>6</v>
      </c>
      <c r="Y54" s="84" t="n">
        <v>5</v>
      </c>
      <c r="Z54" s="84" t="s">
        <v>272</v>
      </c>
      <c r="AA54" s="85" t="n">
        <v>13</v>
      </c>
      <c r="AB54" s="83" t="n">
        <v>168</v>
      </c>
      <c r="AC54" s="82" t="n">
        <v>2553</v>
      </c>
      <c r="AD54" s="82" t="n">
        <v>6</v>
      </c>
      <c r="AE54" s="82" t="n">
        <v>17386</v>
      </c>
      <c r="AF54" s="84" t="n">
        <v>0</v>
      </c>
      <c r="AG54" s="84" t="n">
        <v>161</v>
      </c>
      <c r="AH54" s="84" t="n">
        <v>8259</v>
      </c>
      <c r="AI54" s="85" t="n">
        <v>8243</v>
      </c>
      <c r="AJ54" s="83" t="n">
        <v>7911</v>
      </c>
      <c r="AK54" s="83" t="n">
        <v>332</v>
      </c>
      <c r="AL54" s="84" t="n">
        <v>0</v>
      </c>
      <c r="AM54" s="82" t="n">
        <v>16</v>
      </c>
      <c r="AN54" s="82" t="n">
        <v>0</v>
      </c>
      <c r="AO54" s="84" t="n">
        <v>0</v>
      </c>
      <c r="AP54" s="82" t="n">
        <v>0</v>
      </c>
      <c r="AQ54" s="84" t="n">
        <v>0</v>
      </c>
      <c r="AR54" s="85" t="n">
        <v>16</v>
      </c>
      <c r="AS54" s="82" t="n">
        <v>0</v>
      </c>
      <c r="AT54" s="82" t="s">
        <v>235</v>
      </c>
      <c r="AU54" s="82" t="n">
        <v>0</v>
      </c>
      <c r="AV54" s="82" t="s">
        <v>235</v>
      </c>
      <c r="AW54" s="82" t="n">
        <v>0</v>
      </c>
      <c r="AX54" s="84" t="n">
        <v>0</v>
      </c>
      <c r="AY54" s="82" t="n">
        <v>0</v>
      </c>
      <c r="AZ54" s="84" t="n">
        <v>0</v>
      </c>
      <c r="BA54" s="82" t="n">
        <v>69</v>
      </c>
      <c r="BB54" s="82" t="n">
        <v>69</v>
      </c>
      <c r="BC54" s="82" t="n">
        <v>0</v>
      </c>
      <c r="BD54" s="82" t="n">
        <v>0</v>
      </c>
      <c r="BE54" s="82" t="n">
        <v>0</v>
      </c>
      <c r="BF54" s="82" t="n">
        <v>0</v>
      </c>
      <c r="BG54" s="84" t="n">
        <v>0</v>
      </c>
      <c r="BH54" s="85" t="n">
        <v>28031</v>
      </c>
      <c r="BI54" s="82" t="n">
        <v>18976</v>
      </c>
      <c r="BJ54" s="84" t="n">
        <v>0</v>
      </c>
      <c r="BK54" s="82" t="n">
        <v>0</v>
      </c>
      <c r="BL54" s="82" t="n">
        <v>3595</v>
      </c>
      <c r="BM54" s="84" t="n">
        <v>0</v>
      </c>
      <c r="BN54" s="84" t="n">
        <v>5460</v>
      </c>
      <c r="BO54" s="85" t="n">
        <v>1564113</v>
      </c>
      <c r="BP54" s="83" t="n">
        <v>363</v>
      </c>
      <c r="BQ54" s="82" t="n">
        <v>168221</v>
      </c>
      <c r="BR54" s="82" t="n">
        <v>1043043</v>
      </c>
      <c r="BS54" s="84" t="n">
        <v>352486</v>
      </c>
      <c r="BT54" s="84" t="n">
        <v>74842</v>
      </c>
      <c r="BU54" s="82" t="n">
        <v>73712</v>
      </c>
      <c r="BV54" s="84" t="n">
        <v>1130</v>
      </c>
      <c r="BW54" s="84" t="s">
        <v>272</v>
      </c>
      <c r="BX54" s="90" t="n">
        <v>26973</v>
      </c>
      <c r="BY54" s="82" t="n">
        <v>325515</v>
      </c>
      <c r="BZ54" s="82" t="n">
        <v>325</v>
      </c>
      <c r="CA54" s="84" t="n">
        <v>65</v>
      </c>
      <c r="CB54" s="82" t="n">
        <v>260</v>
      </c>
      <c r="CC54" s="84" t="n">
        <v>571</v>
      </c>
      <c r="CD54" s="84" t="n">
        <v>0</v>
      </c>
      <c r="CE54" s="84" t="n">
        <v>0</v>
      </c>
      <c r="CF54" s="82" t="n">
        <v>0</v>
      </c>
      <c r="CG54" s="82" t="n">
        <v>0</v>
      </c>
      <c r="CH54" s="82" t="n">
        <v>0</v>
      </c>
      <c r="CI54" s="84" t="n">
        <v>0</v>
      </c>
      <c r="CJ54" s="84" t="n">
        <v>0</v>
      </c>
      <c r="CK54" s="85" t="n">
        <v>3607</v>
      </c>
      <c r="CL54" s="82" t="n">
        <v>6</v>
      </c>
      <c r="CM54" s="82" t="n">
        <v>3601</v>
      </c>
      <c r="CN54" s="82" t="n">
        <v>0</v>
      </c>
      <c r="CO54" s="82" t="n">
        <v>0</v>
      </c>
      <c r="CP54" s="84" t="n">
        <v>0</v>
      </c>
      <c r="CQ54" s="84" t="n">
        <v>0</v>
      </c>
      <c r="CR54" s="84" t="n">
        <v>0</v>
      </c>
    </row>
    <row r="55" s="87" customFormat="true" ht="10.5" hidden="false" customHeight="true" outlineLevel="0" collapsed="false">
      <c r="A55" s="81" t="s">
        <v>276</v>
      </c>
      <c r="B55" s="82" t="n">
        <v>33616081</v>
      </c>
      <c r="C55" s="83" t="n">
        <v>40706</v>
      </c>
      <c r="D55" s="83" t="n">
        <v>40297</v>
      </c>
      <c r="E55" s="83" t="n">
        <v>410</v>
      </c>
      <c r="F55" s="82" t="n">
        <v>0</v>
      </c>
      <c r="G55" s="82" t="n">
        <v>801905</v>
      </c>
      <c r="H55" s="86" t="n">
        <v>114219</v>
      </c>
      <c r="I55" s="82" t="n">
        <v>143274</v>
      </c>
      <c r="J55" s="86" t="n">
        <v>83491</v>
      </c>
      <c r="K55" s="82" t="n">
        <v>57901</v>
      </c>
      <c r="L55" s="82" t="n">
        <v>1881</v>
      </c>
      <c r="M55" s="82" t="n">
        <v>12117959</v>
      </c>
      <c r="N55" s="82" t="n">
        <v>23512</v>
      </c>
      <c r="O55" s="86" t="n">
        <v>11194</v>
      </c>
      <c r="P55" s="83" t="n">
        <v>67</v>
      </c>
      <c r="Q55" s="82" t="n">
        <v>10376</v>
      </c>
      <c r="R55" s="84" t="n">
        <v>0</v>
      </c>
      <c r="S55" s="90" t="n">
        <v>12371</v>
      </c>
      <c r="T55" s="82" t="n">
        <v>3606</v>
      </c>
      <c r="U55" s="83" t="n">
        <v>1060</v>
      </c>
      <c r="V55" s="82" t="n">
        <v>3097272</v>
      </c>
      <c r="W55" s="82" t="n">
        <v>6799603</v>
      </c>
      <c r="X55" s="84" t="n">
        <v>36819</v>
      </c>
      <c r="Y55" s="86" t="n">
        <v>49353</v>
      </c>
      <c r="Z55" s="84" t="n">
        <v>2933</v>
      </c>
      <c r="AA55" s="85" t="n">
        <v>28177</v>
      </c>
      <c r="AB55" s="82" t="n">
        <v>182204</v>
      </c>
      <c r="AC55" s="82" t="n">
        <v>1636594</v>
      </c>
      <c r="AD55" s="82" t="n">
        <v>120503</v>
      </c>
      <c r="AE55" s="82" t="n">
        <v>94896</v>
      </c>
      <c r="AF55" s="84" t="n">
        <v>0</v>
      </c>
      <c r="AG55" s="84" t="n">
        <v>7418</v>
      </c>
      <c r="AH55" s="84" t="n">
        <v>2362800</v>
      </c>
      <c r="AI55" s="85" t="n">
        <v>2285299</v>
      </c>
      <c r="AJ55" s="82" t="n">
        <v>734838</v>
      </c>
      <c r="AK55" s="82" t="n">
        <v>1550420</v>
      </c>
      <c r="AL55" s="86" t="n">
        <v>41</v>
      </c>
      <c r="AM55" s="82" t="n">
        <v>77501</v>
      </c>
      <c r="AN55" s="83" t="n">
        <v>3650</v>
      </c>
      <c r="AO55" s="84" t="n">
        <v>199</v>
      </c>
      <c r="AP55" s="83" t="n">
        <v>15</v>
      </c>
      <c r="AQ55" s="84" t="n">
        <v>0</v>
      </c>
      <c r="AR55" s="85" t="n">
        <v>33205</v>
      </c>
      <c r="AS55" s="83" t="n">
        <v>95</v>
      </c>
      <c r="AT55" s="82" t="s">
        <v>235</v>
      </c>
      <c r="AU55" s="82" t="n">
        <v>11917</v>
      </c>
      <c r="AV55" s="82" t="s">
        <v>235</v>
      </c>
      <c r="AW55" s="82" t="n">
        <v>0</v>
      </c>
      <c r="AX55" s="84" t="n">
        <v>0</v>
      </c>
      <c r="AY55" s="83" t="n">
        <v>2482</v>
      </c>
      <c r="AZ55" s="84" t="n">
        <v>0</v>
      </c>
      <c r="BA55" s="82" t="n">
        <v>66062</v>
      </c>
      <c r="BB55" s="83" t="n">
        <v>3816</v>
      </c>
      <c r="BC55" s="83" t="n">
        <v>6129</v>
      </c>
      <c r="BD55" s="82" t="n">
        <v>0</v>
      </c>
      <c r="BE55" s="82" t="n">
        <v>0</v>
      </c>
      <c r="BF55" s="82" t="n">
        <v>51134</v>
      </c>
      <c r="BG55" s="86" t="n">
        <v>4984</v>
      </c>
      <c r="BH55" s="85" t="n">
        <v>991050</v>
      </c>
      <c r="BI55" s="83" t="n">
        <v>321998</v>
      </c>
      <c r="BJ55" s="84" t="n">
        <v>1030</v>
      </c>
      <c r="BK55" s="82" t="n">
        <v>262297</v>
      </c>
      <c r="BL55" s="82" t="n">
        <v>4590</v>
      </c>
      <c r="BM55" s="84" t="n">
        <v>6317</v>
      </c>
      <c r="BN55" s="84" t="n">
        <v>394817</v>
      </c>
      <c r="BO55" s="85" t="n">
        <v>6301081</v>
      </c>
      <c r="BP55" s="83" t="n">
        <v>73354</v>
      </c>
      <c r="BQ55" s="82" t="n">
        <v>1063054</v>
      </c>
      <c r="BR55" s="82" t="n">
        <v>4926061</v>
      </c>
      <c r="BS55" s="84" t="n">
        <v>238612</v>
      </c>
      <c r="BT55" s="84" t="n">
        <v>1914440</v>
      </c>
      <c r="BU55" s="82" t="n">
        <v>1884079</v>
      </c>
      <c r="BV55" s="84" t="n">
        <v>29337</v>
      </c>
      <c r="BW55" s="84" t="n">
        <v>1025</v>
      </c>
      <c r="BX55" s="85" t="n">
        <v>113238</v>
      </c>
      <c r="BY55" s="82" t="n">
        <v>6927113</v>
      </c>
      <c r="BZ55" s="83" t="n">
        <v>740675</v>
      </c>
      <c r="CA55" s="86" t="n">
        <v>310839</v>
      </c>
      <c r="CB55" s="82" t="n">
        <v>429836</v>
      </c>
      <c r="CC55" s="86" t="n">
        <v>557</v>
      </c>
      <c r="CD55" s="84" t="n">
        <v>139451</v>
      </c>
      <c r="CE55" s="84" t="n">
        <v>85652</v>
      </c>
      <c r="CF55" s="82" t="n">
        <v>0</v>
      </c>
      <c r="CG55" s="82" t="n">
        <v>53799</v>
      </c>
      <c r="CH55" s="82" t="n">
        <v>42409</v>
      </c>
      <c r="CI55" s="84" t="n">
        <v>23647</v>
      </c>
      <c r="CJ55" s="84" t="n">
        <v>18762</v>
      </c>
      <c r="CK55" s="85" t="n">
        <v>796992</v>
      </c>
      <c r="CL55" s="82" t="n">
        <v>712797</v>
      </c>
      <c r="CM55" s="82" t="n">
        <v>84195</v>
      </c>
      <c r="CN55" s="83" t="n">
        <v>2148</v>
      </c>
      <c r="CO55" s="83" t="n">
        <v>77</v>
      </c>
      <c r="CP55" s="84" t="n">
        <v>2071</v>
      </c>
      <c r="CQ55" s="84" t="n">
        <v>0</v>
      </c>
      <c r="CR55" s="84" t="n">
        <v>0</v>
      </c>
    </row>
    <row r="56" s="87" customFormat="true" ht="10.5" hidden="false" customHeight="true" outlineLevel="0" collapsed="false">
      <c r="A56" s="81" t="s">
        <v>277</v>
      </c>
      <c r="B56" s="82" t="n">
        <v>20107245</v>
      </c>
      <c r="C56" s="82" t="n">
        <v>17674</v>
      </c>
      <c r="D56" s="82" t="n">
        <v>17298</v>
      </c>
      <c r="E56" s="83" t="n">
        <v>360</v>
      </c>
      <c r="F56" s="82" t="n">
        <v>16</v>
      </c>
      <c r="G56" s="82" t="n">
        <v>1242031</v>
      </c>
      <c r="H56" s="84" t="n">
        <v>98489</v>
      </c>
      <c r="I56" s="82" t="n">
        <v>39450</v>
      </c>
      <c r="J56" s="86" t="n">
        <v>9621</v>
      </c>
      <c r="K56" s="82" t="n">
        <v>28979</v>
      </c>
      <c r="L56" s="83" t="n">
        <v>851</v>
      </c>
      <c r="M56" s="82" t="n">
        <v>10692598</v>
      </c>
      <c r="N56" s="82" t="n">
        <v>64630</v>
      </c>
      <c r="O56" s="84" t="n">
        <v>6302</v>
      </c>
      <c r="P56" s="83" t="n">
        <v>373</v>
      </c>
      <c r="Q56" s="83" t="n">
        <v>1743</v>
      </c>
      <c r="R56" s="84" t="n">
        <v>0</v>
      </c>
      <c r="S56" s="90" t="n">
        <v>2738</v>
      </c>
      <c r="T56" s="82" t="n">
        <v>200</v>
      </c>
      <c r="U56" s="83" t="n">
        <v>18497</v>
      </c>
      <c r="V56" s="82" t="n">
        <v>5854950</v>
      </c>
      <c r="W56" s="82" t="n">
        <v>216155</v>
      </c>
      <c r="X56" s="84" t="n">
        <v>23742</v>
      </c>
      <c r="Y56" s="84" t="n">
        <v>132656</v>
      </c>
      <c r="Z56" s="84" t="n">
        <v>423643</v>
      </c>
      <c r="AA56" s="85" t="n">
        <v>36965</v>
      </c>
      <c r="AB56" s="82" t="n">
        <v>302080</v>
      </c>
      <c r="AC56" s="82" t="n">
        <v>1972068</v>
      </c>
      <c r="AD56" s="82" t="n">
        <v>4320</v>
      </c>
      <c r="AE56" s="82" t="n">
        <v>1621299</v>
      </c>
      <c r="AF56" s="86" t="n">
        <v>9</v>
      </c>
      <c r="AG56" s="84" t="n">
        <v>10229</v>
      </c>
      <c r="AH56" s="84" t="n">
        <v>2571298</v>
      </c>
      <c r="AI56" s="85" t="n">
        <v>2565652</v>
      </c>
      <c r="AJ56" s="82" t="n">
        <v>1778106</v>
      </c>
      <c r="AK56" s="82" t="n">
        <v>787546</v>
      </c>
      <c r="AL56" s="84" t="n">
        <v>0</v>
      </c>
      <c r="AM56" s="82" t="n">
        <v>5646</v>
      </c>
      <c r="AN56" s="83" t="n">
        <v>871</v>
      </c>
      <c r="AO56" s="83" t="n">
        <v>243</v>
      </c>
      <c r="AP56" s="82" t="n">
        <v>14</v>
      </c>
      <c r="AQ56" s="84" t="n">
        <v>0</v>
      </c>
      <c r="AR56" s="85" t="n">
        <v>244</v>
      </c>
      <c r="AS56" s="82" t="n">
        <v>17</v>
      </c>
      <c r="AT56" s="82" t="s">
        <v>235</v>
      </c>
      <c r="AU56" s="82" t="n">
        <v>3326</v>
      </c>
      <c r="AV56" s="82" t="s">
        <v>235</v>
      </c>
      <c r="AW56" s="82" t="n">
        <v>0</v>
      </c>
      <c r="AX56" s="84" t="n">
        <v>0</v>
      </c>
      <c r="AY56" s="83" t="n">
        <v>933</v>
      </c>
      <c r="AZ56" s="84" t="n">
        <v>0</v>
      </c>
      <c r="BA56" s="82" t="n">
        <v>359939</v>
      </c>
      <c r="BB56" s="83" t="n">
        <v>281567</v>
      </c>
      <c r="BC56" s="83" t="n">
        <v>13824</v>
      </c>
      <c r="BD56" s="82" t="n">
        <v>8053</v>
      </c>
      <c r="BE56" s="83" t="n">
        <v>9</v>
      </c>
      <c r="BF56" s="82" t="n">
        <v>49767</v>
      </c>
      <c r="BG56" s="86" t="n">
        <v>6719</v>
      </c>
      <c r="BH56" s="85" t="n">
        <v>659763</v>
      </c>
      <c r="BI56" s="82" t="n">
        <v>62225</v>
      </c>
      <c r="BJ56" s="84" t="n">
        <v>101071</v>
      </c>
      <c r="BK56" s="82" t="n">
        <v>356146</v>
      </c>
      <c r="BL56" s="82" t="n">
        <v>75472</v>
      </c>
      <c r="BM56" s="86" t="n">
        <v>190</v>
      </c>
      <c r="BN56" s="84" t="n">
        <v>64658</v>
      </c>
      <c r="BO56" s="85" t="n">
        <v>2889319</v>
      </c>
      <c r="BP56" s="82" t="n">
        <v>692113</v>
      </c>
      <c r="BQ56" s="82" t="n">
        <v>2161876</v>
      </c>
      <c r="BR56" s="82" t="n">
        <v>26214</v>
      </c>
      <c r="BS56" s="84" t="n">
        <v>9115</v>
      </c>
      <c r="BT56" s="84" t="n">
        <v>814080</v>
      </c>
      <c r="BU56" s="82" t="n">
        <v>373537</v>
      </c>
      <c r="BV56" s="84" t="n">
        <v>388511</v>
      </c>
      <c r="BW56" s="84" t="n">
        <v>52031</v>
      </c>
      <c r="BX56" s="85" t="n">
        <v>52005</v>
      </c>
      <c r="BY56" s="82" t="n">
        <v>591153</v>
      </c>
      <c r="BZ56" s="82" t="n">
        <v>3398</v>
      </c>
      <c r="CA56" s="84" t="n">
        <v>3109</v>
      </c>
      <c r="CB56" s="82" t="n">
        <v>290</v>
      </c>
      <c r="CC56" s="86" t="n">
        <v>118</v>
      </c>
      <c r="CD56" s="84" t="n">
        <v>25757</v>
      </c>
      <c r="CE56" s="84" t="n">
        <v>24738</v>
      </c>
      <c r="CF56" s="82" t="n">
        <v>1</v>
      </c>
      <c r="CG56" s="82" t="n">
        <v>1017</v>
      </c>
      <c r="CH56" s="83" t="n">
        <v>5499</v>
      </c>
      <c r="CI56" s="86" t="n">
        <v>118</v>
      </c>
      <c r="CJ56" s="86" t="n">
        <v>5381</v>
      </c>
      <c r="CK56" s="85" t="n">
        <v>44315</v>
      </c>
      <c r="CL56" s="82" t="n">
        <v>4511</v>
      </c>
      <c r="CM56" s="82" t="n">
        <v>39804</v>
      </c>
      <c r="CN56" s="83" t="n">
        <v>359</v>
      </c>
      <c r="CO56" s="83" t="n">
        <v>96</v>
      </c>
      <c r="CP56" s="84" t="n">
        <v>264</v>
      </c>
      <c r="CQ56" s="84" t="n">
        <v>0</v>
      </c>
      <c r="CR56" s="84" t="n">
        <v>0</v>
      </c>
    </row>
    <row r="57" s="87" customFormat="true" ht="10.5" hidden="false" customHeight="true" outlineLevel="0" collapsed="false">
      <c r="A57" s="81" t="s">
        <v>278</v>
      </c>
      <c r="B57" s="82" t="n">
        <v>5202544</v>
      </c>
      <c r="C57" s="83" t="n">
        <v>686</v>
      </c>
      <c r="D57" s="83" t="n">
        <v>686</v>
      </c>
      <c r="E57" s="82" t="n">
        <v>0</v>
      </c>
      <c r="F57" s="82" t="n">
        <v>0</v>
      </c>
      <c r="G57" s="83" t="n">
        <v>488</v>
      </c>
      <c r="H57" s="84" t="n">
        <v>2289</v>
      </c>
      <c r="I57" s="83" t="n">
        <v>528</v>
      </c>
      <c r="J57" s="86" t="n">
        <v>464</v>
      </c>
      <c r="K57" s="82" t="n">
        <v>53</v>
      </c>
      <c r="L57" s="82" t="n">
        <v>11</v>
      </c>
      <c r="M57" s="82" t="n">
        <v>186057</v>
      </c>
      <c r="N57" s="83" t="n">
        <v>689</v>
      </c>
      <c r="O57" s="84" t="n">
        <v>1159</v>
      </c>
      <c r="P57" s="82" t="n">
        <v>0</v>
      </c>
      <c r="Q57" s="82" t="n">
        <v>180</v>
      </c>
      <c r="R57" s="84" t="n">
        <v>0</v>
      </c>
      <c r="S57" s="90" t="n">
        <v>1376</v>
      </c>
      <c r="T57" s="82" t="n">
        <v>6487</v>
      </c>
      <c r="U57" s="83" t="n">
        <v>1</v>
      </c>
      <c r="V57" s="82" t="n">
        <v>16488</v>
      </c>
      <c r="W57" s="82" t="n">
        <v>113495</v>
      </c>
      <c r="X57" s="86" t="n">
        <v>5958</v>
      </c>
      <c r="Y57" s="84" t="n">
        <v>448</v>
      </c>
      <c r="Z57" s="86" t="n">
        <v>7354</v>
      </c>
      <c r="AA57" s="90" t="n">
        <v>663</v>
      </c>
      <c r="AB57" s="82" t="n">
        <v>12312</v>
      </c>
      <c r="AC57" s="82" t="n">
        <v>2385</v>
      </c>
      <c r="AD57" s="82" t="n">
        <v>1355</v>
      </c>
      <c r="AE57" s="82" t="n">
        <v>15502</v>
      </c>
      <c r="AF57" s="84" t="n">
        <v>0</v>
      </c>
      <c r="AG57" s="84" t="n">
        <v>205</v>
      </c>
      <c r="AH57" s="84" t="n">
        <v>1097358</v>
      </c>
      <c r="AI57" s="85" t="n">
        <v>1096906</v>
      </c>
      <c r="AJ57" s="82" t="n">
        <v>62225</v>
      </c>
      <c r="AK57" s="82" t="n">
        <v>1028438</v>
      </c>
      <c r="AL57" s="86" t="n">
        <v>6243</v>
      </c>
      <c r="AM57" s="83" t="n">
        <v>452</v>
      </c>
      <c r="AN57" s="82" t="n">
        <v>0</v>
      </c>
      <c r="AO57" s="84" t="s">
        <v>272</v>
      </c>
      <c r="AP57" s="82" t="n">
        <v>0</v>
      </c>
      <c r="AQ57" s="84" t="n">
        <v>0</v>
      </c>
      <c r="AR57" s="85" t="n">
        <v>79</v>
      </c>
      <c r="AS57" s="82" t="n">
        <v>0</v>
      </c>
      <c r="AT57" s="82" t="s">
        <v>235</v>
      </c>
      <c r="AU57" s="82" t="n">
        <v>354</v>
      </c>
      <c r="AV57" s="82" t="s">
        <v>235</v>
      </c>
      <c r="AW57" s="82" t="n">
        <v>0</v>
      </c>
      <c r="AX57" s="86" t="n">
        <v>19</v>
      </c>
      <c r="AY57" s="82" t="n">
        <v>0</v>
      </c>
      <c r="AZ57" s="84" t="n">
        <v>0</v>
      </c>
      <c r="BA57" s="82" t="n">
        <v>4291</v>
      </c>
      <c r="BB57" s="83" t="n">
        <v>2433</v>
      </c>
      <c r="BC57" s="82" t="n">
        <v>0</v>
      </c>
      <c r="BD57" s="82" t="n">
        <v>0</v>
      </c>
      <c r="BE57" s="82" t="n">
        <v>0</v>
      </c>
      <c r="BF57" s="83" t="n">
        <v>1858</v>
      </c>
      <c r="BG57" s="84" t="n">
        <v>0</v>
      </c>
      <c r="BH57" s="90" t="n">
        <v>128345</v>
      </c>
      <c r="BI57" s="82" t="n">
        <v>4526</v>
      </c>
      <c r="BJ57" s="86" t="n">
        <v>123768</v>
      </c>
      <c r="BK57" s="82" t="n">
        <v>0</v>
      </c>
      <c r="BL57" s="82" t="n">
        <v>0</v>
      </c>
      <c r="BM57" s="86" t="s">
        <v>272</v>
      </c>
      <c r="BN57" s="84" t="n">
        <v>51</v>
      </c>
      <c r="BO57" s="85" t="n">
        <v>2267981</v>
      </c>
      <c r="BP57" s="82" t="n">
        <v>494032</v>
      </c>
      <c r="BQ57" s="82" t="n">
        <v>528758</v>
      </c>
      <c r="BR57" s="82" t="n">
        <v>1241423</v>
      </c>
      <c r="BS57" s="86" t="n">
        <v>3769</v>
      </c>
      <c r="BT57" s="84" t="n">
        <v>22103</v>
      </c>
      <c r="BU57" s="82" t="n">
        <v>21737</v>
      </c>
      <c r="BV57" s="86" t="n">
        <v>330</v>
      </c>
      <c r="BW57" s="84" t="n">
        <v>36</v>
      </c>
      <c r="BX57" s="85" t="n">
        <v>81780</v>
      </c>
      <c r="BY57" s="82" t="n">
        <v>1371229</v>
      </c>
      <c r="BZ57" s="82" t="n">
        <v>24497</v>
      </c>
      <c r="CA57" s="84" t="n">
        <v>24497</v>
      </c>
      <c r="CB57" s="82" t="n">
        <v>0</v>
      </c>
      <c r="CC57" s="84" t="n">
        <v>260</v>
      </c>
      <c r="CD57" s="84" t="n">
        <v>244</v>
      </c>
      <c r="CE57" s="84" t="n">
        <v>31</v>
      </c>
      <c r="CF57" s="82" t="n">
        <v>210</v>
      </c>
      <c r="CG57" s="82" t="n">
        <v>3</v>
      </c>
      <c r="CH57" s="83" t="n">
        <v>9358</v>
      </c>
      <c r="CI57" s="86" t="n">
        <v>9358</v>
      </c>
      <c r="CJ57" s="84" t="n">
        <v>0</v>
      </c>
      <c r="CK57" s="85" t="n">
        <v>5052</v>
      </c>
      <c r="CL57" s="82" t="n">
        <v>4029</v>
      </c>
      <c r="CM57" s="82" t="n">
        <v>1023</v>
      </c>
      <c r="CN57" s="82" t="n">
        <v>0</v>
      </c>
      <c r="CO57" s="82" t="n">
        <v>0</v>
      </c>
      <c r="CP57" s="84" t="n">
        <v>0</v>
      </c>
      <c r="CQ57" s="84" t="n">
        <v>0</v>
      </c>
      <c r="CR57" s="84" t="n">
        <v>0</v>
      </c>
    </row>
    <row r="58" s="78" customFormat="true" ht="10.5" hidden="false" customHeight="true" outlineLevel="0" collapsed="false">
      <c r="A58" s="81" t="s">
        <v>279</v>
      </c>
      <c r="B58" s="82" t="n">
        <v>15040554</v>
      </c>
      <c r="C58" s="82" t="n">
        <v>8546</v>
      </c>
      <c r="D58" s="82" t="n">
        <v>8546</v>
      </c>
      <c r="E58" s="82" t="n">
        <v>0</v>
      </c>
      <c r="F58" s="82" t="n">
        <v>0</v>
      </c>
      <c r="G58" s="82" t="n">
        <v>2410953</v>
      </c>
      <c r="H58" s="84" t="n">
        <v>132762</v>
      </c>
      <c r="I58" s="82" t="n">
        <v>34448</v>
      </c>
      <c r="J58" s="84" t="n">
        <v>244</v>
      </c>
      <c r="K58" s="82" t="n">
        <v>0</v>
      </c>
      <c r="L58" s="82" t="n">
        <v>34205</v>
      </c>
      <c r="M58" s="82" t="n">
        <v>7326892</v>
      </c>
      <c r="N58" s="82" t="n">
        <v>53167</v>
      </c>
      <c r="O58" s="84" t="n">
        <v>7448</v>
      </c>
      <c r="P58" s="82" t="n">
        <v>8064</v>
      </c>
      <c r="Q58" s="82" t="n">
        <v>0</v>
      </c>
      <c r="R58" s="84" t="n">
        <v>0</v>
      </c>
      <c r="S58" s="85" t="n">
        <v>354</v>
      </c>
      <c r="T58" s="82" t="n">
        <v>13594</v>
      </c>
      <c r="U58" s="82" t="n">
        <v>0</v>
      </c>
      <c r="V58" s="82" t="n">
        <v>3506949</v>
      </c>
      <c r="W58" s="82" t="n">
        <v>2138737</v>
      </c>
      <c r="X58" s="84" t="n">
        <v>120718</v>
      </c>
      <c r="Y58" s="84" t="n">
        <v>56729</v>
      </c>
      <c r="Z58" s="84" t="n">
        <v>37006</v>
      </c>
      <c r="AA58" s="85" t="n">
        <v>19952</v>
      </c>
      <c r="AB58" s="82" t="n">
        <v>394994</v>
      </c>
      <c r="AC58" s="82" t="n">
        <v>730173</v>
      </c>
      <c r="AD58" s="82" t="n">
        <v>59728</v>
      </c>
      <c r="AE58" s="82" t="n">
        <v>112416</v>
      </c>
      <c r="AF58" s="84" t="n">
        <v>3</v>
      </c>
      <c r="AG58" s="84" t="n">
        <v>66862</v>
      </c>
      <c r="AH58" s="84" t="n">
        <v>1545434</v>
      </c>
      <c r="AI58" s="85" t="n">
        <v>1521460</v>
      </c>
      <c r="AJ58" s="82" t="n">
        <v>1084990</v>
      </c>
      <c r="AK58" s="82" t="n">
        <v>436470</v>
      </c>
      <c r="AL58" s="84" t="n">
        <v>0</v>
      </c>
      <c r="AM58" s="82" t="n">
        <v>23974</v>
      </c>
      <c r="AN58" s="82" t="n">
        <v>0</v>
      </c>
      <c r="AO58" s="84" t="n">
        <v>126</v>
      </c>
      <c r="AP58" s="82" t="n">
        <v>0</v>
      </c>
      <c r="AQ58" s="84" t="n">
        <v>0</v>
      </c>
      <c r="AR58" s="85" t="n">
        <v>163</v>
      </c>
      <c r="AS58" s="82" t="n">
        <v>3183</v>
      </c>
      <c r="AT58" s="82" t="s">
        <v>235</v>
      </c>
      <c r="AU58" s="82" t="n">
        <v>20501</v>
      </c>
      <c r="AV58" s="82" t="s">
        <v>235</v>
      </c>
      <c r="AW58" s="82" t="n">
        <v>0</v>
      </c>
      <c r="AX58" s="84" t="n">
        <v>0</v>
      </c>
      <c r="AY58" s="82" t="n">
        <v>0</v>
      </c>
      <c r="AZ58" s="84" t="n">
        <v>0</v>
      </c>
      <c r="BA58" s="82" t="n">
        <v>55122</v>
      </c>
      <c r="BB58" s="82" t="n">
        <v>1434</v>
      </c>
      <c r="BC58" s="82" t="n">
        <v>0</v>
      </c>
      <c r="BD58" s="82" t="n">
        <v>490</v>
      </c>
      <c r="BE58" s="82" t="n">
        <v>0</v>
      </c>
      <c r="BF58" s="82" t="n">
        <v>53198</v>
      </c>
      <c r="BG58" s="84" t="n">
        <v>0</v>
      </c>
      <c r="BH58" s="85" t="n">
        <v>60933</v>
      </c>
      <c r="BI58" s="82" t="n">
        <v>34380</v>
      </c>
      <c r="BJ58" s="84" t="n">
        <v>0</v>
      </c>
      <c r="BK58" s="82" t="n">
        <v>0</v>
      </c>
      <c r="BL58" s="82" t="n">
        <v>1189</v>
      </c>
      <c r="BM58" s="84" t="n">
        <v>15058</v>
      </c>
      <c r="BN58" s="86" t="n">
        <v>10306</v>
      </c>
      <c r="BO58" s="85" t="n">
        <v>1211070</v>
      </c>
      <c r="BP58" s="82" t="n">
        <v>37312</v>
      </c>
      <c r="BQ58" s="82" t="n">
        <v>687358</v>
      </c>
      <c r="BR58" s="82" t="n">
        <v>486341</v>
      </c>
      <c r="BS58" s="86" t="n">
        <v>59</v>
      </c>
      <c r="BT58" s="84" t="n">
        <v>60747</v>
      </c>
      <c r="BU58" s="82" t="n">
        <v>60747</v>
      </c>
      <c r="BV58" s="84" t="n">
        <v>0</v>
      </c>
      <c r="BW58" s="84" t="n">
        <v>0</v>
      </c>
      <c r="BX58" s="85" t="n">
        <v>386757</v>
      </c>
      <c r="BY58" s="82" t="n">
        <v>1369813</v>
      </c>
      <c r="BZ58" s="82" t="n">
        <v>59479</v>
      </c>
      <c r="CA58" s="84" t="n">
        <v>39940</v>
      </c>
      <c r="CB58" s="82" t="n">
        <v>19539</v>
      </c>
      <c r="CC58" s="84" t="n">
        <v>3370</v>
      </c>
      <c r="CD58" s="84" t="n">
        <v>0</v>
      </c>
      <c r="CE58" s="84" t="n">
        <v>0</v>
      </c>
      <c r="CF58" s="82" t="n">
        <v>0</v>
      </c>
      <c r="CG58" s="82" t="n">
        <v>0</v>
      </c>
      <c r="CH58" s="82" t="n">
        <v>13603</v>
      </c>
      <c r="CI58" s="84" t="n">
        <v>0</v>
      </c>
      <c r="CJ58" s="84" t="n">
        <v>13603</v>
      </c>
      <c r="CK58" s="85" t="n">
        <v>339303</v>
      </c>
      <c r="CL58" s="82" t="n">
        <v>7378</v>
      </c>
      <c r="CM58" s="82" t="n">
        <v>331925</v>
      </c>
      <c r="CN58" s="82" t="n">
        <v>21320</v>
      </c>
      <c r="CO58" s="82" t="n">
        <v>8424</v>
      </c>
      <c r="CP58" s="84" t="n">
        <v>12896</v>
      </c>
      <c r="CQ58" s="84" t="n">
        <v>0</v>
      </c>
      <c r="CR58" s="84" t="n">
        <v>0</v>
      </c>
    </row>
    <row r="59" s="87" customFormat="true" ht="10.5" hidden="false" customHeight="true" outlineLevel="0" collapsed="false">
      <c r="A59" s="93" t="s">
        <v>280</v>
      </c>
      <c r="B59" s="82" t="n">
        <v>142678571</v>
      </c>
      <c r="C59" s="82" t="n">
        <v>180599</v>
      </c>
      <c r="D59" s="82" t="n">
        <v>176937</v>
      </c>
      <c r="E59" s="83" t="n">
        <v>3580</v>
      </c>
      <c r="F59" s="82" t="n">
        <v>82</v>
      </c>
      <c r="G59" s="82" t="n">
        <v>2141602</v>
      </c>
      <c r="H59" s="84" t="n">
        <v>242830</v>
      </c>
      <c r="I59" s="82" t="n">
        <v>972587</v>
      </c>
      <c r="J59" s="84" t="n">
        <v>499080</v>
      </c>
      <c r="K59" s="82" t="n">
        <v>457538</v>
      </c>
      <c r="L59" s="82" t="n">
        <v>15970</v>
      </c>
      <c r="M59" s="82" t="n">
        <v>24334487</v>
      </c>
      <c r="N59" s="82" t="n">
        <v>522080</v>
      </c>
      <c r="O59" s="84" t="n">
        <v>63264</v>
      </c>
      <c r="P59" s="82" t="n">
        <v>30871</v>
      </c>
      <c r="Q59" s="83" t="n">
        <v>17996</v>
      </c>
      <c r="R59" s="84" t="n">
        <v>0</v>
      </c>
      <c r="S59" s="94" t="n">
        <v>41842</v>
      </c>
      <c r="T59" s="82" t="n">
        <v>39240</v>
      </c>
      <c r="U59" s="82" t="n">
        <v>450866</v>
      </c>
      <c r="V59" s="82" t="n">
        <v>5492095</v>
      </c>
      <c r="W59" s="82" t="n">
        <v>7175640</v>
      </c>
      <c r="X59" s="84" t="n">
        <v>449394</v>
      </c>
      <c r="Y59" s="84" t="n">
        <v>363272</v>
      </c>
      <c r="Z59" s="84" t="n">
        <v>450003</v>
      </c>
      <c r="AA59" s="94" t="n">
        <v>478700</v>
      </c>
      <c r="AB59" s="82" t="n">
        <v>1721383</v>
      </c>
      <c r="AC59" s="82" t="n">
        <v>2164399</v>
      </c>
      <c r="AD59" s="82" t="n">
        <v>387552</v>
      </c>
      <c r="AE59" s="82" t="n">
        <v>2925053</v>
      </c>
      <c r="AF59" s="86" t="n">
        <v>8632</v>
      </c>
      <c r="AG59" s="84" t="n">
        <v>1552205</v>
      </c>
      <c r="AH59" s="84" t="n">
        <v>12010111</v>
      </c>
      <c r="AI59" s="94" t="n">
        <v>9807199</v>
      </c>
      <c r="AJ59" s="82" t="n">
        <v>4986061</v>
      </c>
      <c r="AK59" s="82" t="n">
        <v>4809365</v>
      </c>
      <c r="AL59" s="86" t="n">
        <v>11773</v>
      </c>
      <c r="AM59" s="82" t="n">
        <v>2202911</v>
      </c>
      <c r="AN59" s="82" t="n">
        <v>215486</v>
      </c>
      <c r="AO59" s="86" t="n">
        <v>224754</v>
      </c>
      <c r="AP59" s="83" t="n">
        <v>8503</v>
      </c>
      <c r="AQ59" s="86" t="n">
        <v>509</v>
      </c>
      <c r="AR59" s="94" t="n">
        <v>583233</v>
      </c>
      <c r="AS59" s="83" t="n">
        <v>101737</v>
      </c>
      <c r="AT59" s="83" t="s">
        <v>235</v>
      </c>
      <c r="AU59" s="82" t="n">
        <v>509306</v>
      </c>
      <c r="AV59" s="83" t="s">
        <v>235</v>
      </c>
      <c r="AW59" s="83" t="n">
        <v>1506</v>
      </c>
      <c r="AX59" s="84" t="n">
        <v>399062</v>
      </c>
      <c r="AY59" s="82" t="n">
        <v>43356</v>
      </c>
      <c r="AZ59" s="84" t="n">
        <v>0</v>
      </c>
      <c r="BA59" s="82" t="n">
        <v>504431</v>
      </c>
      <c r="BB59" s="82" t="n">
        <v>-69243</v>
      </c>
      <c r="BC59" s="83" t="n">
        <v>11309</v>
      </c>
      <c r="BD59" s="83" t="n">
        <v>70596</v>
      </c>
      <c r="BE59" s="83" t="n">
        <v>188</v>
      </c>
      <c r="BF59" s="82" t="n">
        <v>330739</v>
      </c>
      <c r="BG59" s="84" t="n">
        <v>160841</v>
      </c>
      <c r="BH59" s="94" t="n">
        <v>3014547</v>
      </c>
      <c r="BI59" s="82" t="n">
        <v>624475</v>
      </c>
      <c r="BJ59" s="84" t="n">
        <v>453396</v>
      </c>
      <c r="BK59" s="83" t="n">
        <v>72768</v>
      </c>
      <c r="BL59" s="82" t="n">
        <v>1633329</v>
      </c>
      <c r="BM59" s="86" t="n">
        <v>54332</v>
      </c>
      <c r="BN59" s="84" t="n">
        <v>176247</v>
      </c>
      <c r="BO59" s="94" t="n">
        <v>69600413</v>
      </c>
      <c r="BP59" s="82" t="n">
        <v>1674968</v>
      </c>
      <c r="BQ59" s="82" t="n">
        <v>21047444</v>
      </c>
      <c r="BR59" s="82" t="n">
        <v>43837591</v>
      </c>
      <c r="BS59" s="84" t="n">
        <v>3040410</v>
      </c>
      <c r="BT59" s="84" t="n">
        <v>2222227</v>
      </c>
      <c r="BU59" s="82" t="n">
        <v>1743422</v>
      </c>
      <c r="BV59" s="84" t="n">
        <v>467425</v>
      </c>
      <c r="BW59" s="86" t="n">
        <v>11380</v>
      </c>
      <c r="BX59" s="94" t="n">
        <v>4066423</v>
      </c>
      <c r="BY59" s="82" t="n">
        <v>16769183</v>
      </c>
      <c r="BZ59" s="82" t="n">
        <v>1416671</v>
      </c>
      <c r="CA59" s="84" t="n">
        <v>1405536</v>
      </c>
      <c r="CB59" s="82" t="n">
        <v>11136</v>
      </c>
      <c r="CC59" s="84" t="n">
        <v>19722</v>
      </c>
      <c r="CD59" s="84" t="n">
        <v>958687</v>
      </c>
      <c r="CE59" s="86" t="n">
        <v>449531</v>
      </c>
      <c r="CF59" s="83" t="n">
        <v>33892</v>
      </c>
      <c r="CG59" s="83" t="n">
        <v>475264</v>
      </c>
      <c r="CH59" s="82" t="n">
        <v>171235</v>
      </c>
      <c r="CI59" s="84" t="n">
        <v>66057</v>
      </c>
      <c r="CJ59" s="84" t="n">
        <v>105178</v>
      </c>
      <c r="CK59" s="94" t="n">
        <v>4038086</v>
      </c>
      <c r="CL59" s="82" t="n">
        <v>1394572</v>
      </c>
      <c r="CM59" s="82" t="n">
        <v>2643514</v>
      </c>
      <c r="CN59" s="82" t="n">
        <v>14731</v>
      </c>
      <c r="CO59" s="82" t="n">
        <v>5551</v>
      </c>
      <c r="CP59" s="86" t="n">
        <v>9180</v>
      </c>
      <c r="CQ59" s="84" t="n">
        <v>0</v>
      </c>
      <c r="CR59" s="84" t="n">
        <v>0</v>
      </c>
    </row>
    <row r="60" s="98" customFormat="true" ht="11.25" hidden="false" customHeight="true" outlineLevel="0" collapsed="false">
      <c r="A60" s="96" t="s">
        <v>281</v>
      </c>
      <c r="B60" s="77" t="n">
        <v>3456775739</v>
      </c>
      <c r="C60" s="77" t="n">
        <v>9900264</v>
      </c>
      <c r="D60" s="77" t="n">
        <v>9219863</v>
      </c>
      <c r="E60" s="79" t="n">
        <v>600888</v>
      </c>
      <c r="F60" s="79" t="n">
        <v>79513</v>
      </c>
      <c r="G60" s="77" t="n">
        <v>67880468</v>
      </c>
      <c r="H60" s="75" t="n">
        <v>17822443</v>
      </c>
      <c r="I60" s="77" t="n">
        <v>26864263</v>
      </c>
      <c r="J60" s="75" t="n">
        <v>15774967</v>
      </c>
      <c r="K60" s="77" t="n">
        <v>7336493</v>
      </c>
      <c r="L60" s="77" t="n">
        <v>3752803</v>
      </c>
      <c r="M60" s="77" t="n">
        <v>1569868587</v>
      </c>
      <c r="N60" s="77" t="n">
        <v>72965751</v>
      </c>
      <c r="O60" s="75" t="n">
        <v>30666148</v>
      </c>
      <c r="P60" s="77" t="n">
        <v>5488861</v>
      </c>
      <c r="Q60" s="79" t="n">
        <v>2091893</v>
      </c>
      <c r="R60" s="75" t="n">
        <v>0</v>
      </c>
      <c r="S60" s="97" t="n">
        <v>5507009</v>
      </c>
      <c r="T60" s="77" t="n">
        <v>12228490</v>
      </c>
      <c r="U60" s="77" t="n">
        <v>3087642</v>
      </c>
      <c r="V60" s="77" t="n">
        <v>394778930</v>
      </c>
      <c r="W60" s="77" t="n">
        <v>255494122</v>
      </c>
      <c r="X60" s="75" t="n">
        <v>53544804</v>
      </c>
      <c r="Y60" s="75" t="n">
        <v>28843813</v>
      </c>
      <c r="Z60" s="75" t="n">
        <v>64668330</v>
      </c>
      <c r="AA60" s="97" t="n">
        <v>35556345</v>
      </c>
      <c r="AB60" s="77" t="n">
        <v>123066077</v>
      </c>
      <c r="AC60" s="77" t="n">
        <v>90997926</v>
      </c>
      <c r="AD60" s="77" t="n">
        <v>33898058</v>
      </c>
      <c r="AE60" s="77" t="n">
        <v>331607024</v>
      </c>
      <c r="AF60" s="80" t="n">
        <v>2460226</v>
      </c>
      <c r="AG60" s="75" t="n">
        <v>22917138</v>
      </c>
      <c r="AH60" s="75" t="n">
        <v>1056376930</v>
      </c>
      <c r="AI60" s="97" t="n">
        <v>906536540</v>
      </c>
      <c r="AJ60" s="77" t="n">
        <v>546996161</v>
      </c>
      <c r="AK60" s="77" t="n">
        <v>359490172</v>
      </c>
      <c r="AL60" s="80" t="n">
        <v>50206</v>
      </c>
      <c r="AM60" s="77" t="n">
        <v>149840391</v>
      </c>
      <c r="AN60" s="77" t="n">
        <v>5559353</v>
      </c>
      <c r="AO60" s="80" t="n">
        <v>6217129</v>
      </c>
      <c r="AP60" s="79" t="n">
        <v>6221576</v>
      </c>
      <c r="AQ60" s="80" t="n">
        <v>253741</v>
      </c>
      <c r="AR60" s="97" t="n">
        <v>79729395</v>
      </c>
      <c r="AS60" s="79" t="n">
        <v>7178546</v>
      </c>
      <c r="AT60" s="79" t="s">
        <v>235</v>
      </c>
      <c r="AU60" s="77" t="n">
        <v>18503136</v>
      </c>
      <c r="AV60" s="79" t="s">
        <v>235</v>
      </c>
      <c r="AW60" s="79" t="n">
        <v>794347</v>
      </c>
      <c r="AX60" s="75" t="n">
        <v>1324922</v>
      </c>
      <c r="AY60" s="77" t="n">
        <v>2612154</v>
      </c>
      <c r="AZ60" s="75" t="n">
        <v>0</v>
      </c>
      <c r="BA60" s="77" t="n">
        <v>41622385</v>
      </c>
      <c r="BB60" s="77" t="n">
        <v>9544564</v>
      </c>
      <c r="BC60" s="77" t="n">
        <v>3246282</v>
      </c>
      <c r="BD60" s="79" t="n">
        <v>6187482</v>
      </c>
      <c r="BE60" s="79" t="n">
        <v>50565</v>
      </c>
      <c r="BF60" s="77" t="n">
        <v>19897672</v>
      </c>
      <c r="BG60" s="75" t="n">
        <v>2695820</v>
      </c>
      <c r="BH60" s="97" t="n">
        <v>84367524</v>
      </c>
      <c r="BI60" s="77" t="n">
        <v>26647491</v>
      </c>
      <c r="BJ60" s="75" t="n">
        <v>7770749</v>
      </c>
      <c r="BK60" s="79" t="n">
        <v>674206</v>
      </c>
      <c r="BL60" s="77" t="n">
        <v>35766660</v>
      </c>
      <c r="BM60" s="75" t="n">
        <v>2052453</v>
      </c>
      <c r="BN60" s="75" t="n">
        <v>11455966</v>
      </c>
      <c r="BO60" s="97" t="n">
        <v>333953416</v>
      </c>
      <c r="BP60" s="77" t="n">
        <v>19944454</v>
      </c>
      <c r="BQ60" s="77" t="n">
        <v>78746564</v>
      </c>
      <c r="BR60" s="77" t="n">
        <v>233220781</v>
      </c>
      <c r="BS60" s="75" t="n">
        <v>2041616</v>
      </c>
      <c r="BT60" s="75" t="n">
        <v>16494476</v>
      </c>
      <c r="BU60" s="77" t="n">
        <v>8727894</v>
      </c>
      <c r="BV60" s="75" t="n">
        <v>7105362</v>
      </c>
      <c r="BW60" s="80" t="n">
        <v>661220</v>
      </c>
      <c r="BX60" s="97" t="n">
        <v>113562730</v>
      </c>
      <c r="BY60" s="77" t="n">
        <v>36035950</v>
      </c>
      <c r="BZ60" s="77" t="n">
        <v>35042719</v>
      </c>
      <c r="CA60" s="75" t="n">
        <v>30908076</v>
      </c>
      <c r="CB60" s="77" t="n">
        <v>4134643</v>
      </c>
      <c r="CC60" s="75" t="n">
        <v>1962481</v>
      </c>
      <c r="CD60" s="75" t="n">
        <v>10729182</v>
      </c>
      <c r="CE60" s="80" t="n">
        <v>7444459</v>
      </c>
      <c r="CF60" s="79" t="n">
        <v>1487511</v>
      </c>
      <c r="CG60" s="77" t="n">
        <v>1797212</v>
      </c>
      <c r="CH60" s="77" t="n">
        <v>3672745</v>
      </c>
      <c r="CI60" s="75" t="n">
        <v>1195122</v>
      </c>
      <c r="CJ60" s="75" t="n">
        <v>2477623</v>
      </c>
      <c r="CK60" s="97" t="n">
        <v>27295181</v>
      </c>
      <c r="CL60" s="77" t="n">
        <v>4437641</v>
      </c>
      <c r="CM60" s="77" t="n">
        <v>22857540</v>
      </c>
      <c r="CN60" s="77" t="n">
        <v>3323995</v>
      </c>
      <c r="CO60" s="77" t="n">
        <v>1500941</v>
      </c>
      <c r="CP60" s="75" t="n">
        <v>1823054</v>
      </c>
      <c r="CQ60" s="75" t="n">
        <v>0</v>
      </c>
      <c r="CR60" s="75" t="n">
        <v>0</v>
      </c>
    </row>
    <row r="61" s="87" customFormat="true" ht="10.5" hidden="false" customHeight="true" outlineLevel="0" collapsed="false">
      <c r="A61" s="81" t="s">
        <v>282</v>
      </c>
      <c r="B61" s="82" t="n">
        <v>2401407704</v>
      </c>
      <c r="C61" s="82" t="n">
        <v>8749512</v>
      </c>
      <c r="D61" s="82" t="n">
        <v>8149547</v>
      </c>
      <c r="E61" s="83" t="n">
        <v>548311</v>
      </c>
      <c r="F61" s="83" t="n">
        <v>51654</v>
      </c>
      <c r="G61" s="82" t="n">
        <v>34421086</v>
      </c>
      <c r="H61" s="84" t="n">
        <v>14717750</v>
      </c>
      <c r="I61" s="82" t="n">
        <v>21723731</v>
      </c>
      <c r="J61" s="84" t="n">
        <v>13387691</v>
      </c>
      <c r="K61" s="82" t="n">
        <v>5372726</v>
      </c>
      <c r="L61" s="82" t="n">
        <v>2963314</v>
      </c>
      <c r="M61" s="82" t="n">
        <v>1184872168</v>
      </c>
      <c r="N61" s="82" t="n">
        <v>49647059</v>
      </c>
      <c r="O61" s="84" t="n">
        <v>12883858</v>
      </c>
      <c r="P61" s="82" t="n">
        <v>4227282</v>
      </c>
      <c r="Q61" s="83" t="n">
        <v>1602730</v>
      </c>
      <c r="R61" s="84" t="n">
        <v>0</v>
      </c>
      <c r="S61" s="85" t="n">
        <v>4580782</v>
      </c>
      <c r="T61" s="82" t="n">
        <v>9685403</v>
      </c>
      <c r="U61" s="82" t="n">
        <v>2071331</v>
      </c>
      <c r="V61" s="82" t="n">
        <v>349001937</v>
      </c>
      <c r="W61" s="82" t="n">
        <v>151004185</v>
      </c>
      <c r="X61" s="84" t="n">
        <v>40277089</v>
      </c>
      <c r="Y61" s="84" t="n">
        <v>20643016</v>
      </c>
      <c r="Z61" s="84" t="n">
        <v>56053288</v>
      </c>
      <c r="AA61" s="85" t="n">
        <v>26551176</v>
      </c>
      <c r="AB61" s="82" t="n">
        <v>91986051</v>
      </c>
      <c r="AC61" s="82" t="n">
        <v>56789759</v>
      </c>
      <c r="AD61" s="82" t="n">
        <v>22986789</v>
      </c>
      <c r="AE61" s="82" t="n">
        <v>269841024</v>
      </c>
      <c r="AF61" s="86" t="n">
        <v>1768694</v>
      </c>
      <c r="AG61" s="84" t="n">
        <v>13270716</v>
      </c>
      <c r="AH61" s="84" t="n">
        <v>877911412</v>
      </c>
      <c r="AI61" s="85" t="n">
        <v>768623379</v>
      </c>
      <c r="AJ61" s="82" t="n">
        <v>457059108</v>
      </c>
      <c r="AK61" s="82" t="n">
        <v>311564270</v>
      </c>
      <c r="AL61" s="84" t="n">
        <v>0</v>
      </c>
      <c r="AM61" s="82" t="n">
        <v>109288033</v>
      </c>
      <c r="AN61" s="82" t="n">
        <v>4808058</v>
      </c>
      <c r="AO61" s="86" t="n">
        <v>3916940</v>
      </c>
      <c r="AP61" s="83" t="n">
        <v>4888304</v>
      </c>
      <c r="AQ61" s="86" t="n">
        <v>213533</v>
      </c>
      <c r="AR61" s="85" t="n">
        <v>60424069</v>
      </c>
      <c r="AS61" s="83" t="n">
        <v>3379876</v>
      </c>
      <c r="AT61" s="83" t="s">
        <v>235</v>
      </c>
      <c r="AU61" s="82" t="n">
        <v>9670375</v>
      </c>
      <c r="AV61" s="83" t="s">
        <v>235</v>
      </c>
      <c r="AW61" s="83" t="n">
        <v>515752</v>
      </c>
      <c r="AX61" s="84" t="n">
        <v>755267</v>
      </c>
      <c r="AY61" s="82" t="n">
        <v>1685107</v>
      </c>
      <c r="AZ61" s="84" t="n">
        <v>0</v>
      </c>
      <c r="BA61" s="82" t="n">
        <v>18025296</v>
      </c>
      <c r="BB61" s="83" t="n">
        <v>3194920</v>
      </c>
      <c r="BC61" s="83" t="n">
        <v>2092135</v>
      </c>
      <c r="BD61" s="82" t="n">
        <v>958834</v>
      </c>
      <c r="BE61" s="82" t="n">
        <v>9047</v>
      </c>
      <c r="BF61" s="82" t="n">
        <v>10604510</v>
      </c>
      <c r="BG61" s="84" t="n">
        <v>1165850</v>
      </c>
      <c r="BH61" s="85" t="n">
        <v>32010857</v>
      </c>
      <c r="BI61" s="82" t="n">
        <v>7843679</v>
      </c>
      <c r="BJ61" s="84" t="n">
        <v>2326563</v>
      </c>
      <c r="BK61" s="83" t="n">
        <v>296904</v>
      </c>
      <c r="BL61" s="82" t="n">
        <v>16111708</v>
      </c>
      <c r="BM61" s="86" t="n">
        <v>174506</v>
      </c>
      <c r="BN61" s="84" t="n">
        <v>5257497</v>
      </c>
      <c r="BO61" s="85" t="n">
        <v>139729875</v>
      </c>
      <c r="BP61" s="82" t="n">
        <v>293853</v>
      </c>
      <c r="BQ61" s="82" t="n">
        <v>300902</v>
      </c>
      <c r="BR61" s="82" t="n">
        <v>139126471</v>
      </c>
      <c r="BS61" s="84" t="n">
        <v>8649</v>
      </c>
      <c r="BT61" s="84" t="n">
        <v>1307939</v>
      </c>
      <c r="BU61" s="82" t="n">
        <v>183513</v>
      </c>
      <c r="BV61" s="84" t="n">
        <v>1061537</v>
      </c>
      <c r="BW61" s="84" t="n">
        <v>62889</v>
      </c>
      <c r="BX61" s="85" t="n">
        <v>31530000</v>
      </c>
      <c r="BY61" s="82" t="n">
        <v>598964</v>
      </c>
      <c r="BZ61" s="82" t="n">
        <v>16441255</v>
      </c>
      <c r="CA61" s="84" t="n">
        <v>15792925</v>
      </c>
      <c r="CB61" s="82" t="n">
        <v>648330</v>
      </c>
      <c r="CC61" s="86" t="n">
        <v>401885</v>
      </c>
      <c r="CD61" s="84" t="n">
        <v>4447465</v>
      </c>
      <c r="CE61" s="86" t="n">
        <v>3478799</v>
      </c>
      <c r="CF61" s="83" t="n">
        <v>825808</v>
      </c>
      <c r="CG61" s="82" t="n">
        <v>142858</v>
      </c>
      <c r="CH61" s="82" t="n">
        <v>1192073</v>
      </c>
      <c r="CI61" s="84" t="n">
        <v>268462</v>
      </c>
      <c r="CJ61" s="84" t="n">
        <v>923611</v>
      </c>
      <c r="CK61" s="85" t="n">
        <v>12036967</v>
      </c>
      <c r="CL61" s="82" t="n">
        <v>341456</v>
      </c>
      <c r="CM61" s="82" t="n">
        <v>11695511</v>
      </c>
      <c r="CN61" s="82" t="n">
        <v>1289469</v>
      </c>
      <c r="CO61" s="82" t="n">
        <v>932879</v>
      </c>
      <c r="CP61" s="84" t="n">
        <v>356590</v>
      </c>
      <c r="CQ61" s="84" t="n">
        <v>0</v>
      </c>
      <c r="CR61" s="84" t="n">
        <v>0</v>
      </c>
    </row>
    <row r="62" s="87" customFormat="true" ht="10.5" hidden="false" customHeight="true" outlineLevel="0" collapsed="false">
      <c r="A62" s="81" t="s">
        <v>283</v>
      </c>
      <c r="B62" s="82" t="n">
        <v>14872670</v>
      </c>
      <c r="C62" s="82" t="n">
        <v>15423</v>
      </c>
      <c r="D62" s="82" t="n">
        <v>11903</v>
      </c>
      <c r="E62" s="82" t="n">
        <v>0</v>
      </c>
      <c r="F62" s="83" t="n">
        <v>3520</v>
      </c>
      <c r="G62" s="82" t="n">
        <v>217826</v>
      </c>
      <c r="H62" s="84" t="n">
        <v>35693</v>
      </c>
      <c r="I62" s="82" t="n">
        <v>331426</v>
      </c>
      <c r="J62" s="84" t="n">
        <v>209984</v>
      </c>
      <c r="K62" s="82" t="n">
        <v>95497</v>
      </c>
      <c r="L62" s="82" t="n">
        <v>25944</v>
      </c>
      <c r="M62" s="82" t="n">
        <v>4294208</v>
      </c>
      <c r="N62" s="82" t="n">
        <v>290898</v>
      </c>
      <c r="O62" s="84" t="n">
        <v>95790</v>
      </c>
      <c r="P62" s="82" t="n">
        <v>33019</v>
      </c>
      <c r="Q62" s="83" t="n">
        <v>10616</v>
      </c>
      <c r="R62" s="84" t="n">
        <v>0</v>
      </c>
      <c r="S62" s="85" t="n">
        <v>21614</v>
      </c>
      <c r="T62" s="82" t="n">
        <v>51558</v>
      </c>
      <c r="U62" s="82" t="n">
        <v>27918</v>
      </c>
      <c r="V62" s="82" t="n">
        <v>137674</v>
      </c>
      <c r="W62" s="82" t="n">
        <v>1145821</v>
      </c>
      <c r="X62" s="84" t="n">
        <v>201697</v>
      </c>
      <c r="Y62" s="84" t="n">
        <v>89764</v>
      </c>
      <c r="Z62" s="84" t="n">
        <v>138736</v>
      </c>
      <c r="AA62" s="85" t="n">
        <v>241634</v>
      </c>
      <c r="AB62" s="82" t="n">
        <v>544946</v>
      </c>
      <c r="AC62" s="82" t="n">
        <v>479547</v>
      </c>
      <c r="AD62" s="82" t="n">
        <v>136096</v>
      </c>
      <c r="AE62" s="82" t="n">
        <v>424664</v>
      </c>
      <c r="AF62" s="86" t="n">
        <v>33545</v>
      </c>
      <c r="AG62" s="84" t="n">
        <v>188673</v>
      </c>
      <c r="AH62" s="84" t="n">
        <v>2854952</v>
      </c>
      <c r="AI62" s="85" t="n">
        <v>2578151</v>
      </c>
      <c r="AJ62" s="82" t="n">
        <v>1710886</v>
      </c>
      <c r="AK62" s="82" t="n">
        <v>854600</v>
      </c>
      <c r="AL62" s="86" t="n">
        <v>12665</v>
      </c>
      <c r="AM62" s="82" t="n">
        <v>276801</v>
      </c>
      <c r="AN62" s="82" t="n">
        <v>19577</v>
      </c>
      <c r="AO62" s="86" t="n">
        <v>18505</v>
      </c>
      <c r="AP62" s="83" t="n">
        <v>20445</v>
      </c>
      <c r="AQ62" s="86" t="n">
        <v>2307</v>
      </c>
      <c r="AR62" s="85" t="n">
        <v>63768</v>
      </c>
      <c r="AS62" s="83" t="n">
        <v>6777</v>
      </c>
      <c r="AT62" s="82" t="s">
        <v>235</v>
      </c>
      <c r="AU62" s="82" t="n">
        <v>109382</v>
      </c>
      <c r="AV62" s="83" t="s">
        <v>235</v>
      </c>
      <c r="AW62" s="82" t="n">
        <v>2821</v>
      </c>
      <c r="AX62" s="86" t="n">
        <v>18380</v>
      </c>
      <c r="AY62" s="83" t="n">
        <v>10127</v>
      </c>
      <c r="AZ62" s="84" t="n">
        <v>0</v>
      </c>
      <c r="BA62" s="82" t="n">
        <v>252811</v>
      </c>
      <c r="BB62" s="82" t="n">
        <v>22320</v>
      </c>
      <c r="BC62" s="83" t="n">
        <v>5036</v>
      </c>
      <c r="BD62" s="82" t="n">
        <v>17166</v>
      </c>
      <c r="BE62" s="82" t="n">
        <v>590</v>
      </c>
      <c r="BF62" s="82" t="n">
        <v>187430</v>
      </c>
      <c r="BG62" s="84" t="n">
        <v>20268</v>
      </c>
      <c r="BH62" s="85" t="n">
        <v>443172</v>
      </c>
      <c r="BI62" s="82" t="n">
        <v>248969</v>
      </c>
      <c r="BJ62" s="84" t="n">
        <v>44899</v>
      </c>
      <c r="BK62" s="83" t="n">
        <v>6848</v>
      </c>
      <c r="BL62" s="82" t="n">
        <v>71421</v>
      </c>
      <c r="BM62" s="86" t="n">
        <v>11648</v>
      </c>
      <c r="BN62" s="84" t="n">
        <v>59388</v>
      </c>
      <c r="BO62" s="85" t="n">
        <v>4021184</v>
      </c>
      <c r="BP62" s="82" t="n">
        <v>208898</v>
      </c>
      <c r="BQ62" s="82" t="n">
        <v>3435405</v>
      </c>
      <c r="BR62" s="82" t="n">
        <v>372504</v>
      </c>
      <c r="BS62" s="84" t="n">
        <v>4377</v>
      </c>
      <c r="BT62" s="84" t="n">
        <v>359152</v>
      </c>
      <c r="BU62" s="82" t="n">
        <v>137516</v>
      </c>
      <c r="BV62" s="84" t="n">
        <v>207445</v>
      </c>
      <c r="BW62" s="84" t="n">
        <v>14191</v>
      </c>
      <c r="BX62" s="85" t="n">
        <v>1340591</v>
      </c>
      <c r="BY62" s="82" t="n">
        <v>262814</v>
      </c>
      <c r="BZ62" s="82" t="n">
        <v>208875</v>
      </c>
      <c r="CA62" s="84" t="n">
        <v>186136</v>
      </c>
      <c r="CB62" s="82" t="n">
        <v>22739</v>
      </c>
      <c r="CC62" s="84" t="n">
        <v>36487</v>
      </c>
      <c r="CD62" s="86" t="n">
        <v>11565</v>
      </c>
      <c r="CE62" s="86" t="n">
        <v>3712</v>
      </c>
      <c r="CF62" s="82" t="n">
        <v>6805</v>
      </c>
      <c r="CG62" s="82" t="n">
        <v>1048</v>
      </c>
      <c r="CH62" s="82" t="n">
        <v>80447</v>
      </c>
      <c r="CI62" s="84" t="n">
        <v>58834</v>
      </c>
      <c r="CJ62" s="84" t="n">
        <v>21613</v>
      </c>
      <c r="CK62" s="85" t="n">
        <v>70501</v>
      </c>
      <c r="CL62" s="82" t="n">
        <v>9766</v>
      </c>
      <c r="CM62" s="82" t="n">
        <v>60736</v>
      </c>
      <c r="CN62" s="82" t="n">
        <v>35541</v>
      </c>
      <c r="CO62" s="82" t="n">
        <v>13347</v>
      </c>
      <c r="CP62" s="86" t="n">
        <v>22194</v>
      </c>
      <c r="CQ62" s="84" t="n">
        <v>0</v>
      </c>
      <c r="CR62" s="84" t="n">
        <v>0</v>
      </c>
    </row>
    <row r="63" s="87" customFormat="true" ht="10.5" hidden="false" customHeight="true" outlineLevel="0" collapsed="false">
      <c r="A63" s="81" t="s">
        <v>284</v>
      </c>
      <c r="B63" s="82" t="n">
        <v>244386468</v>
      </c>
      <c r="C63" s="82" t="n">
        <v>159149</v>
      </c>
      <c r="D63" s="82" t="n">
        <v>147723</v>
      </c>
      <c r="E63" s="83" t="n">
        <v>3196</v>
      </c>
      <c r="F63" s="83" t="n">
        <v>8230</v>
      </c>
      <c r="G63" s="82" t="n">
        <v>4993676</v>
      </c>
      <c r="H63" s="84" t="n">
        <v>452223</v>
      </c>
      <c r="I63" s="82" t="n">
        <v>1415249</v>
      </c>
      <c r="J63" s="84" t="n">
        <v>670395</v>
      </c>
      <c r="K63" s="82" t="n">
        <v>457559</v>
      </c>
      <c r="L63" s="82" t="n">
        <v>287294</v>
      </c>
      <c r="M63" s="82" t="n">
        <v>81875254</v>
      </c>
      <c r="N63" s="82" t="n">
        <v>3332033</v>
      </c>
      <c r="O63" s="84" t="n">
        <v>2160622</v>
      </c>
      <c r="P63" s="82" t="n">
        <v>265646</v>
      </c>
      <c r="Q63" s="83" t="n">
        <v>111923</v>
      </c>
      <c r="R63" s="84" t="n">
        <v>0</v>
      </c>
      <c r="S63" s="85" t="n">
        <v>159524</v>
      </c>
      <c r="T63" s="82" t="n">
        <v>547465</v>
      </c>
      <c r="U63" s="82" t="n">
        <v>336674</v>
      </c>
      <c r="V63" s="82" t="n">
        <v>4832046</v>
      </c>
      <c r="W63" s="82" t="n">
        <v>23370324</v>
      </c>
      <c r="X63" s="84" t="n">
        <v>2578833</v>
      </c>
      <c r="Y63" s="84" t="n">
        <v>1622603</v>
      </c>
      <c r="Z63" s="84" t="n">
        <v>1529912</v>
      </c>
      <c r="AA63" s="85" t="n">
        <v>2002115</v>
      </c>
      <c r="AB63" s="82" t="n">
        <v>13023614</v>
      </c>
      <c r="AC63" s="82" t="n">
        <v>11789228</v>
      </c>
      <c r="AD63" s="82" t="n">
        <v>3499020</v>
      </c>
      <c r="AE63" s="82" t="n">
        <v>7972747</v>
      </c>
      <c r="AF63" s="86" t="n">
        <v>244471</v>
      </c>
      <c r="AG63" s="84" t="n">
        <v>2496454</v>
      </c>
      <c r="AH63" s="84" t="n">
        <v>48886628</v>
      </c>
      <c r="AI63" s="85" t="n">
        <v>35820433</v>
      </c>
      <c r="AJ63" s="82" t="n">
        <v>24708405</v>
      </c>
      <c r="AK63" s="82" t="n">
        <v>11102376</v>
      </c>
      <c r="AL63" s="86" t="n">
        <v>9652</v>
      </c>
      <c r="AM63" s="82" t="n">
        <v>13066195</v>
      </c>
      <c r="AN63" s="82" t="n">
        <v>249547</v>
      </c>
      <c r="AO63" s="86" t="n">
        <v>690720</v>
      </c>
      <c r="AP63" s="83" t="n">
        <v>138594</v>
      </c>
      <c r="AQ63" s="86" t="n">
        <v>15285</v>
      </c>
      <c r="AR63" s="85" t="n">
        <v>7261933</v>
      </c>
      <c r="AS63" s="83" t="n">
        <v>1214074</v>
      </c>
      <c r="AT63" s="83" t="s">
        <v>235</v>
      </c>
      <c r="AU63" s="82" t="n">
        <v>2565092</v>
      </c>
      <c r="AV63" s="83" t="s">
        <v>235</v>
      </c>
      <c r="AW63" s="83" t="n">
        <v>92459</v>
      </c>
      <c r="AX63" s="84" t="n">
        <v>142218</v>
      </c>
      <c r="AY63" s="82" t="n">
        <v>99799</v>
      </c>
      <c r="AZ63" s="84" t="n">
        <v>0</v>
      </c>
      <c r="BA63" s="82" t="n">
        <v>7276996</v>
      </c>
      <c r="BB63" s="82" t="n">
        <v>834004</v>
      </c>
      <c r="BC63" s="83" t="n">
        <v>272107</v>
      </c>
      <c r="BD63" s="83" t="n">
        <v>2578781</v>
      </c>
      <c r="BE63" s="83" t="n">
        <v>4879</v>
      </c>
      <c r="BF63" s="82" t="n">
        <v>3144785</v>
      </c>
      <c r="BG63" s="84" t="n">
        <v>442440</v>
      </c>
      <c r="BH63" s="85" t="n">
        <v>13364718</v>
      </c>
      <c r="BI63" s="82" t="n">
        <v>6803967</v>
      </c>
      <c r="BJ63" s="84" t="n">
        <v>551739</v>
      </c>
      <c r="BK63" s="83" t="n">
        <v>85150</v>
      </c>
      <c r="BL63" s="82" t="n">
        <v>3647905</v>
      </c>
      <c r="BM63" s="84" t="n">
        <v>443730</v>
      </c>
      <c r="BN63" s="84" t="n">
        <v>1832228</v>
      </c>
      <c r="BO63" s="85" t="n">
        <v>32549921</v>
      </c>
      <c r="BP63" s="82" t="n">
        <v>2029670</v>
      </c>
      <c r="BQ63" s="82" t="n">
        <v>18480931</v>
      </c>
      <c r="BR63" s="82" t="n">
        <v>12031463</v>
      </c>
      <c r="BS63" s="86" t="n">
        <v>7857</v>
      </c>
      <c r="BT63" s="84" t="n">
        <v>2921372</v>
      </c>
      <c r="BU63" s="82" t="n">
        <v>1735922</v>
      </c>
      <c r="BV63" s="84" t="n">
        <v>989307</v>
      </c>
      <c r="BW63" s="84" t="n">
        <v>196144</v>
      </c>
      <c r="BX63" s="85" t="n">
        <v>29333072</v>
      </c>
      <c r="BY63" s="82" t="n">
        <v>5336034</v>
      </c>
      <c r="BZ63" s="82" t="n">
        <v>6960463</v>
      </c>
      <c r="CA63" s="84" t="n">
        <v>5993498</v>
      </c>
      <c r="CB63" s="82" t="n">
        <v>966965</v>
      </c>
      <c r="CC63" s="84" t="n">
        <v>452715</v>
      </c>
      <c r="CD63" s="84" t="n">
        <v>1663726</v>
      </c>
      <c r="CE63" s="86" t="n">
        <v>768042</v>
      </c>
      <c r="CF63" s="83" t="n">
        <v>180172</v>
      </c>
      <c r="CG63" s="82" t="n">
        <v>715512</v>
      </c>
      <c r="CH63" s="82" t="n">
        <v>462798</v>
      </c>
      <c r="CI63" s="84" t="n">
        <v>126005</v>
      </c>
      <c r="CJ63" s="84" t="n">
        <v>336793</v>
      </c>
      <c r="CK63" s="85" t="n">
        <v>5785746</v>
      </c>
      <c r="CL63" s="82" t="n">
        <v>1092183</v>
      </c>
      <c r="CM63" s="82" t="n">
        <v>4693563</v>
      </c>
      <c r="CN63" s="82" t="n">
        <v>496730</v>
      </c>
      <c r="CO63" s="82" t="n">
        <v>201355</v>
      </c>
      <c r="CP63" s="84" t="n">
        <v>295375</v>
      </c>
      <c r="CQ63" s="84" t="n">
        <v>0</v>
      </c>
      <c r="CR63" s="84" t="n">
        <v>0</v>
      </c>
    </row>
    <row r="64" s="87" customFormat="true" ht="10.5" hidden="false" customHeight="true" outlineLevel="0" collapsed="false">
      <c r="A64" s="81" t="s">
        <v>285</v>
      </c>
      <c r="B64" s="82" t="n">
        <v>14081643</v>
      </c>
      <c r="C64" s="82" t="n">
        <v>17356</v>
      </c>
      <c r="D64" s="82" t="n">
        <v>12762</v>
      </c>
      <c r="E64" s="83" t="n">
        <v>3950</v>
      </c>
      <c r="F64" s="83" t="n">
        <v>644</v>
      </c>
      <c r="G64" s="82" t="n">
        <v>553004</v>
      </c>
      <c r="H64" s="84" t="n">
        <v>57989</v>
      </c>
      <c r="I64" s="82" t="n">
        <v>52211</v>
      </c>
      <c r="J64" s="84" t="n">
        <v>21893</v>
      </c>
      <c r="K64" s="82" t="n">
        <v>23860</v>
      </c>
      <c r="L64" s="82" t="n">
        <v>6458</v>
      </c>
      <c r="M64" s="82" t="n">
        <v>6229294</v>
      </c>
      <c r="N64" s="82" t="n">
        <v>222907</v>
      </c>
      <c r="O64" s="84" t="n">
        <v>234184</v>
      </c>
      <c r="P64" s="82" t="n">
        <v>40282</v>
      </c>
      <c r="Q64" s="83" t="n">
        <v>4642</v>
      </c>
      <c r="R64" s="84" t="n">
        <v>0</v>
      </c>
      <c r="S64" s="85" t="n">
        <v>10153</v>
      </c>
      <c r="T64" s="82" t="n">
        <v>25339</v>
      </c>
      <c r="U64" s="82" t="n">
        <v>10862</v>
      </c>
      <c r="V64" s="82" t="n">
        <v>1342246</v>
      </c>
      <c r="W64" s="82" t="n">
        <v>1784558</v>
      </c>
      <c r="X64" s="84" t="n">
        <v>244264</v>
      </c>
      <c r="Y64" s="84" t="n">
        <v>166898</v>
      </c>
      <c r="Z64" s="84" t="n">
        <v>325481</v>
      </c>
      <c r="AA64" s="85" t="n">
        <v>112640</v>
      </c>
      <c r="AB64" s="82" t="n">
        <v>535703</v>
      </c>
      <c r="AC64" s="82" t="n">
        <v>303202</v>
      </c>
      <c r="AD64" s="82" t="n">
        <v>189516</v>
      </c>
      <c r="AE64" s="82" t="n">
        <v>569952</v>
      </c>
      <c r="AF64" s="86" t="n">
        <v>9880</v>
      </c>
      <c r="AG64" s="84" t="n">
        <v>96586</v>
      </c>
      <c r="AH64" s="84" t="n">
        <v>2999763</v>
      </c>
      <c r="AI64" s="85" t="n">
        <v>1745217</v>
      </c>
      <c r="AJ64" s="82" t="n">
        <v>1200735</v>
      </c>
      <c r="AK64" s="82" t="n">
        <v>544089</v>
      </c>
      <c r="AL64" s="86" t="n">
        <v>393</v>
      </c>
      <c r="AM64" s="82" t="n">
        <v>1254547</v>
      </c>
      <c r="AN64" s="82" t="n">
        <v>6636</v>
      </c>
      <c r="AO64" s="86" t="n">
        <v>53992</v>
      </c>
      <c r="AP64" s="83" t="n">
        <v>16384</v>
      </c>
      <c r="AQ64" s="86" t="n">
        <v>145</v>
      </c>
      <c r="AR64" s="85" t="n">
        <v>749960</v>
      </c>
      <c r="AS64" s="83" t="n">
        <v>119144</v>
      </c>
      <c r="AT64" s="83" t="s">
        <v>235</v>
      </c>
      <c r="AU64" s="82" t="n">
        <v>176934</v>
      </c>
      <c r="AV64" s="83" t="s">
        <v>235</v>
      </c>
      <c r="AW64" s="82" t="n">
        <v>3087</v>
      </c>
      <c r="AX64" s="84" t="n">
        <v>9001</v>
      </c>
      <c r="AY64" s="82" t="n">
        <v>7137</v>
      </c>
      <c r="AZ64" s="84" t="n">
        <v>0</v>
      </c>
      <c r="BA64" s="82" t="n">
        <v>836821</v>
      </c>
      <c r="BB64" s="82" t="n">
        <v>442721</v>
      </c>
      <c r="BC64" s="83" t="n">
        <v>56803</v>
      </c>
      <c r="BD64" s="83" t="n">
        <v>72687</v>
      </c>
      <c r="BE64" s="83" t="n">
        <v>1597</v>
      </c>
      <c r="BF64" s="82" t="n">
        <v>219376</v>
      </c>
      <c r="BG64" s="84" t="n">
        <v>43637</v>
      </c>
      <c r="BH64" s="85" t="n">
        <v>686876</v>
      </c>
      <c r="BI64" s="82" t="n">
        <v>132442</v>
      </c>
      <c r="BJ64" s="84" t="n">
        <v>12165</v>
      </c>
      <c r="BK64" s="83" t="n">
        <v>1278</v>
      </c>
      <c r="BL64" s="82" t="n">
        <v>436107</v>
      </c>
      <c r="BM64" s="84" t="n">
        <v>17745</v>
      </c>
      <c r="BN64" s="84" t="n">
        <v>87139</v>
      </c>
      <c r="BO64" s="85" t="n">
        <v>630585</v>
      </c>
      <c r="BP64" s="82" t="n">
        <v>144199</v>
      </c>
      <c r="BQ64" s="82" t="n">
        <v>388038</v>
      </c>
      <c r="BR64" s="82" t="n">
        <v>95197</v>
      </c>
      <c r="BS64" s="84" t="n">
        <v>3152</v>
      </c>
      <c r="BT64" s="84" t="n">
        <v>368745</v>
      </c>
      <c r="BU64" s="82" t="n">
        <v>240734</v>
      </c>
      <c r="BV64" s="84" t="n">
        <v>122677</v>
      </c>
      <c r="BW64" s="84" t="n">
        <v>5334</v>
      </c>
      <c r="BX64" s="85" t="n">
        <v>658131</v>
      </c>
      <c r="BY64" s="82" t="n">
        <v>341458</v>
      </c>
      <c r="BZ64" s="82" t="n">
        <v>309637</v>
      </c>
      <c r="CA64" s="84" t="n">
        <v>103300</v>
      </c>
      <c r="CB64" s="82" t="n">
        <v>206337</v>
      </c>
      <c r="CC64" s="84" t="n">
        <v>12946</v>
      </c>
      <c r="CD64" s="84" t="n">
        <v>55581</v>
      </c>
      <c r="CE64" s="86" t="n">
        <v>17444</v>
      </c>
      <c r="CF64" s="83" t="n">
        <v>7758</v>
      </c>
      <c r="CG64" s="82" t="n">
        <v>30378</v>
      </c>
      <c r="CH64" s="82" t="n">
        <v>35156</v>
      </c>
      <c r="CI64" s="84" t="n">
        <v>9074</v>
      </c>
      <c r="CJ64" s="84" t="n">
        <v>26082</v>
      </c>
      <c r="CK64" s="85" t="n">
        <v>221535</v>
      </c>
      <c r="CL64" s="82" t="n">
        <v>76225</v>
      </c>
      <c r="CM64" s="82" t="n">
        <v>145309</v>
      </c>
      <c r="CN64" s="82" t="n">
        <v>14557</v>
      </c>
      <c r="CO64" s="82" t="n">
        <v>4356</v>
      </c>
      <c r="CP64" s="86" t="n">
        <v>10201</v>
      </c>
      <c r="CQ64" s="84" t="n">
        <v>0</v>
      </c>
      <c r="CR64" s="84" t="n">
        <v>0</v>
      </c>
    </row>
    <row r="65" s="87" customFormat="true" ht="10.5" hidden="false" customHeight="true" outlineLevel="0" collapsed="false">
      <c r="A65" s="81" t="s">
        <v>286</v>
      </c>
      <c r="B65" s="82" t="n">
        <v>13446844</v>
      </c>
      <c r="C65" s="82" t="n">
        <v>1872</v>
      </c>
      <c r="D65" s="82" t="n">
        <v>1843</v>
      </c>
      <c r="E65" s="82" t="n">
        <v>0</v>
      </c>
      <c r="F65" s="82" t="n">
        <v>29</v>
      </c>
      <c r="G65" s="82" t="n">
        <v>24417</v>
      </c>
      <c r="H65" s="84" t="n">
        <v>75781</v>
      </c>
      <c r="I65" s="82" t="n">
        <v>28276</v>
      </c>
      <c r="J65" s="84" t="n">
        <v>16943</v>
      </c>
      <c r="K65" s="82" t="n">
        <v>4848</v>
      </c>
      <c r="L65" s="82" t="n">
        <v>6486</v>
      </c>
      <c r="M65" s="82" t="n">
        <v>1379023</v>
      </c>
      <c r="N65" s="82" t="n">
        <v>18635</v>
      </c>
      <c r="O65" s="84" t="n">
        <v>8054</v>
      </c>
      <c r="P65" s="82" t="n">
        <v>6335</v>
      </c>
      <c r="Q65" s="83" t="n">
        <v>1600</v>
      </c>
      <c r="R65" s="84" t="n">
        <v>0</v>
      </c>
      <c r="S65" s="85" t="n">
        <v>3589</v>
      </c>
      <c r="T65" s="82" t="n">
        <v>15113</v>
      </c>
      <c r="U65" s="82" t="n">
        <v>5299</v>
      </c>
      <c r="V65" s="82" t="n">
        <v>65370</v>
      </c>
      <c r="W65" s="82" t="n">
        <v>182921</v>
      </c>
      <c r="X65" s="84" t="n">
        <v>98069</v>
      </c>
      <c r="Y65" s="84" t="n">
        <v>36330</v>
      </c>
      <c r="Z65" s="84" t="n">
        <v>13368</v>
      </c>
      <c r="AA65" s="85" t="n">
        <v>29211</v>
      </c>
      <c r="AB65" s="82" t="n">
        <v>145166</v>
      </c>
      <c r="AC65" s="82" t="n">
        <v>384574</v>
      </c>
      <c r="AD65" s="82" t="n">
        <v>27499</v>
      </c>
      <c r="AE65" s="82" t="n">
        <v>308511</v>
      </c>
      <c r="AF65" s="86" t="n">
        <v>485</v>
      </c>
      <c r="AG65" s="84" t="n">
        <v>28894</v>
      </c>
      <c r="AH65" s="84" t="n">
        <v>902454</v>
      </c>
      <c r="AI65" s="85" t="n">
        <v>706494</v>
      </c>
      <c r="AJ65" s="82" t="n">
        <v>610650</v>
      </c>
      <c r="AK65" s="82" t="n">
        <v>95844</v>
      </c>
      <c r="AL65" s="84" t="n">
        <v>0</v>
      </c>
      <c r="AM65" s="82" t="n">
        <v>195960</v>
      </c>
      <c r="AN65" s="83" t="n">
        <v>929</v>
      </c>
      <c r="AO65" s="86" t="n">
        <v>1816</v>
      </c>
      <c r="AP65" s="83" t="n">
        <v>990</v>
      </c>
      <c r="AQ65" s="86" t="n">
        <v>551</v>
      </c>
      <c r="AR65" s="85" t="n">
        <v>29796</v>
      </c>
      <c r="AS65" s="83" t="n">
        <v>25247</v>
      </c>
      <c r="AT65" s="82" t="s">
        <v>235</v>
      </c>
      <c r="AU65" s="82" t="n">
        <v>125250</v>
      </c>
      <c r="AV65" s="83" t="s">
        <v>235</v>
      </c>
      <c r="AW65" s="82" t="n">
        <v>411</v>
      </c>
      <c r="AX65" s="86" t="n">
        <v>644</v>
      </c>
      <c r="AY65" s="82" t="n">
        <v>6778</v>
      </c>
      <c r="AZ65" s="84" t="n">
        <v>0</v>
      </c>
      <c r="BA65" s="82" t="n">
        <v>42612</v>
      </c>
      <c r="BB65" s="82" t="n">
        <v>7479</v>
      </c>
      <c r="BC65" s="83" t="n">
        <v>387</v>
      </c>
      <c r="BD65" s="82" t="n">
        <v>3876</v>
      </c>
      <c r="BE65" s="82" t="n">
        <v>0</v>
      </c>
      <c r="BF65" s="82" t="n">
        <v>29650</v>
      </c>
      <c r="BG65" s="86" t="n">
        <v>1220</v>
      </c>
      <c r="BH65" s="85" t="n">
        <v>937881</v>
      </c>
      <c r="BI65" s="82" t="n">
        <v>73515</v>
      </c>
      <c r="BJ65" s="84" t="n">
        <v>8323</v>
      </c>
      <c r="BK65" s="83" t="n">
        <v>1239</v>
      </c>
      <c r="BL65" s="82" t="n">
        <v>817965</v>
      </c>
      <c r="BM65" s="86" t="n">
        <v>8349</v>
      </c>
      <c r="BN65" s="84" t="n">
        <v>28490</v>
      </c>
      <c r="BO65" s="85" t="n">
        <v>2194183</v>
      </c>
      <c r="BP65" s="82" t="n">
        <v>1676577</v>
      </c>
      <c r="BQ65" s="82" t="n">
        <v>210456</v>
      </c>
      <c r="BR65" s="82" t="n">
        <v>260550</v>
      </c>
      <c r="BS65" s="84" t="n">
        <v>46600</v>
      </c>
      <c r="BT65" s="84" t="n">
        <v>102953</v>
      </c>
      <c r="BU65" s="82" t="n">
        <v>36672</v>
      </c>
      <c r="BV65" s="84" t="n">
        <v>63594</v>
      </c>
      <c r="BW65" s="84" t="n">
        <v>2686</v>
      </c>
      <c r="BX65" s="85" t="n">
        <v>214381</v>
      </c>
      <c r="BY65" s="82" t="n">
        <v>7109669</v>
      </c>
      <c r="BZ65" s="82" t="n">
        <v>59063</v>
      </c>
      <c r="CA65" s="84" t="n">
        <v>46917</v>
      </c>
      <c r="CB65" s="82" t="n">
        <v>12146</v>
      </c>
      <c r="CC65" s="86" t="n">
        <v>3837</v>
      </c>
      <c r="CD65" s="84" t="n">
        <v>278793</v>
      </c>
      <c r="CE65" s="84" t="n">
        <v>264819</v>
      </c>
      <c r="CF65" s="82" t="n">
        <v>3073</v>
      </c>
      <c r="CG65" s="82" t="n">
        <v>10901</v>
      </c>
      <c r="CH65" s="82" t="n">
        <v>3937</v>
      </c>
      <c r="CI65" s="86" t="n">
        <v>2148</v>
      </c>
      <c r="CJ65" s="86" t="n">
        <v>1789</v>
      </c>
      <c r="CK65" s="85" t="n">
        <v>84486</v>
      </c>
      <c r="CL65" s="82" t="n">
        <v>61022</v>
      </c>
      <c r="CM65" s="82" t="n">
        <v>23464</v>
      </c>
      <c r="CN65" s="82" t="n">
        <v>3224</v>
      </c>
      <c r="CO65" s="83" t="n">
        <v>2643</v>
      </c>
      <c r="CP65" s="84" t="n">
        <v>581</v>
      </c>
      <c r="CQ65" s="84" t="n">
        <v>0</v>
      </c>
      <c r="CR65" s="84" t="n">
        <v>0</v>
      </c>
    </row>
    <row r="66" s="87" customFormat="true" ht="10.5" hidden="false" customHeight="true" outlineLevel="0" collapsed="false">
      <c r="A66" s="81" t="s">
        <v>287</v>
      </c>
      <c r="B66" s="82" t="n">
        <v>34470791</v>
      </c>
      <c r="C66" s="82" t="n">
        <v>49976</v>
      </c>
      <c r="D66" s="82" t="n">
        <v>47622</v>
      </c>
      <c r="E66" s="83" t="n">
        <v>786</v>
      </c>
      <c r="F66" s="83" t="n">
        <v>1568</v>
      </c>
      <c r="G66" s="82" t="n">
        <v>2712963</v>
      </c>
      <c r="H66" s="84" t="n">
        <v>60855</v>
      </c>
      <c r="I66" s="82" t="n">
        <v>496564</v>
      </c>
      <c r="J66" s="84" t="n">
        <v>121771</v>
      </c>
      <c r="K66" s="82" t="n">
        <v>262061</v>
      </c>
      <c r="L66" s="82" t="n">
        <v>112731</v>
      </c>
      <c r="M66" s="82" t="n">
        <v>8911252</v>
      </c>
      <c r="N66" s="82" t="n">
        <v>513453</v>
      </c>
      <c r="O66" s="84" t="n">
        <v>135610</v>
      </c>
      <c r="P66" s="82" t="n">
        <v>57439</v>
      </c>
      <c r="Q66" s="83" t="n">
        <v>48415</v>
      </c>
      <c r="R66" s="84" t="n">
        <v>0</v>
      </c>
      <c r="S66" s="85" t="n">
        <v>50860</v>
      </c>
      <c r="T66" s="82" t="n">
        <v>131545</v>
      </c>
      <c r="U66" s="82" t="n">
        <v>42994</v>
      </c>
      <c r="V66" s="82" t="n">
        <v>784723</v>
      </c>
      <c r="W66" s="82" t="n">
        <v>2155617</v>
      </c>
      <c r="X66" s="84" t="n">
        <v>697666</v>
      </c>
      <c r="Y66" s="84" t="n">
        <v>460887</v>
      </c>
      <c r="Z66" s="84" t="n">
        <v>315972</v>
      </c>
      <c r="AA66" s="85" t="n">
        <v>248174</v>
      </c>
      <c r="AB66" s="82" t="n">
        <v>1042330</v>
      </c>
      <c r="AC66" s="82" t="n">
        <v>756053</v>
      </c>
      <c r="AD66" s="82" t="n">
        <v>315445</v>
      </c>
      <c r="AE66" s="82" t="n">
        <v>874997</v>
      </c>
      <c r="AF66" s="86" t="n">
        <v>41624</v>
      </c>
      <c r="AG66" s="84" t="n">
        <v>237447</v>
      </c>
      <c r="AH66" s="84" t="n">
        <v>8757058</v>
      </c>
      <c r="AI66" s="85" t="n">
        <v>4427694</v>
      </c>
      <c r="AJ66" s="82" t="n">
        <v>2516440</v>
      </c>
      <c r="AK66" s="82" t="n">
        <v>1909549</v>
      </c>
      <c r="AL66" s="86" t="n">
        <v>1705</v>
      </c>
      <c r="AM66" s="82" t="n">
        <v>4329363</v>
      </c>
      <c r="AN66" s="82" t="n">
        <v>52512</v>
      </c>
      <c r="AO66" s="86" t="n">
        <v>185781</v>
      </c>
      <c r="AP66" s="83" t="n">
        <v>10822</v>
      </c>
      <c r="AQ66" s="86" t="n">
        <v>4022</v>
      </c>
      <c r="AR66" s="85" t="n">
        <v>1916536</v>
      </c>
      <c r="AS66" s="83" t="n">
        <v>403091</v>
      </c>
      <c r="AT66" s="82" t="s">
        <v>235</v>
      </c>
      <c r="AU66" s="82" t="n">
        <v>1434248</v>
      </c>
      <c r="AV66" s="83" t="s">
        <v>235</v>
      </c>
      <c r="AW66" s="83" t="n">
        <v>47000</v>
      </c>
      <c r="AX66" s="84" t="n">
        <v>29205</v>
      </c>
      <c r="AY66" s="82" t="n">
        <v>24540</v>
      </c>
      <c r="AZ66" s="84" t="n">
        <v>0</v>
      </c>
      <c r="BA66" s="82" t="n">
        <v>1952576</v>
      </c>
      <c r="BB66" s="82" t="n">
        <v>686898</v>
      </c>
      <c r="BC66" s="83" t="n">
        <v>158785</v>
      </c>
      <c r="BD66" s="83" t="n">
        <v>251106</v>
      </c>
      <c r="BE66" s="83" t="n">
        <v>200</v>
      </c>
      <c r="BF66" s="82" t="n">
        <v>733126</v>
      </c>
      <c r="BG66" s="84" t="n">
        <v>122460</v>
      </c>
      <c r="BH66" s="85" t="n">
        <v>2547911</v>
      </c>
      <c r="BI66" s="82" t="n">
        <v>532131</v>
      </c>
      <c r="BJ66" s="84" t="n">
        <v>73948</v>
      </c>
      <c r="BK66" s="83" t="n">
        <v>8176</v>
      </c>
      <c r="BL66" s="82" t="n">
        <v>1638638</v>
      </c>
      <c r="BM66" s="84" t="n">
        <v>70868</v>
      </c>
      <c r="BN66" s="84" t="n">
        <v>224151</v>
      </c>
      <c r="BO66" s="85" t="n">
        <v>2737108</v>
      </c>
      <c r="BP66" s="82" t="n">
        <v>323366</v>
      </c>
      <c r="BQ66" s="82" t="n">
        <v>1474017</v>
      </c>
      <c r="BR66" s="82" t="n">
        <v>936982</v>
      </c>
      <c r="BS66" s="84" t="n">
        <v>2742</v>
      </c>
      <c r="BT66" s="84" t="n">
        <v>685299</v>
      </c>
      <c r="BU66" s="82" t="n">
        <v>432173</v>
      </c>
      <c r="BV66" s="84" t="n">
        <v>238804</v>
      </c>
      <c r="BW66" s="86" t="n">
        <v>14322</v>
      </c>
      <c r="BX66" s="85" t="n">
        <v>2405990</v>
      </c>
      <c r="BY66" s="82" t="n">
        <v>654797</v>
      </c>
      <c r="BZ66" s="82" t="n">
        <v>756688</v>
      </c>
      <c r="CA66" s="84" t="n">
        <v>611578</v>
      </c>
      <c r="CB66" s="82" t="n">
        <v>145110</v>
      </c>
      <c r="CC66" s="84" t="n">
        <v>83095</v>
      </c>
      <c r="CD66" s="84" t="n">
        <v>517196</v>
      </c>
      <c r="CE66" s="86" t="n">
        <v>412015</v>
      </c>
      <c r="CF66" s="83" t="n">
        <v>32613</v>
      </c>
      <c r="CG66" s="82" t="n">
        <v>72568</v>
      </c>
      <c r="CH66" s="82" t="n">
        <v>107130</v>
      </c>
      <c r="CI66" s="84" t="n">
        <v>20496</v>
      </c>
      <c r="CJ66" s="84" t="n">
        <v>86634</v>
      </c>
      <c r="CK66" s="85" t="n">
        <v>798795</v>
      </c>
      <c r="CL66" s="82" t="n">
        <v>113026</v>
      </c>
      <c r="CM66" s="82" t="n">
        <v>685769</v>
      </c>
      <c r="CN66" s="82" t="n">
        <v>235538</v>
      </c>
      <c r="CO66" s="82" t="n">
        <v>64991</v>
      </c>
      <c r="CP66" s="84" t="n">
        <v>170547</v>
      </c>
      <c r="CQ66" s="84" t="n">
        <v>0</v>
      </c>
      <c r="CR66" s="84" t="n">
        <v>0</v>
      </c>
    </row>
    <row r="67" s="87" customFormat="true" ht="10.5" hidden="false" customHeight="true" outlineLevel="0" collapsed="false">
      <c r="A67" s="81" t="s">
        <v>288</v>
      </c>
      <c r="B67" s="82" t="n">
        <v>48737858</v>
      </c>
      <c r="C67" s="82" t="n">
        <v>158906</v>
      </c>
      <c r="D67" s="82" t="n">
        <v>144286</v>
      </c>
      <c r="E67" s="83" t="n">
        <v>12554</v>
      </c>
      <c r="F67" s="83" t="n">
        <v>2066</v>
      </c>
      <c r="G67" s="82" t="n">
        <v>1224671</v>
      </c>
      <c r="H67" s="84" t="n">
        <v>227466</v>
      </c>
      <c r="I67" s="82" t="n">
        <v>313499</v>
      </c>
      <c r="J67" s="84" t="n">
        <v>183349</v>
      </c>
      <c r="K67" s="82" t="n">
        <v>95842</v>
      </c>
      <c r="L67" s="82" t="n">
        <v>34309</v>
      </c>
      <c r="M67" s="82" t="n">
        <v>19991055</v>
      </c>
      <c r="N67" s="82" t="n">
        <v>749577</v>
      </c>
      <c r="O67" s="84" t="n">
        <v>3726451</v>
      </c>
      <c r="P67" s="82" t="n">
        <v>60864</v>
      </c>
      <c r="Q67" s="83" t="n">
        <v>28652</v>
      </c>
      <c r="R67" s="84" t="n">
        <v>0</v>
      </c>
      <c r="S67" s="85" t="n">
        <v>58445</v>
      </c>
      <c r="T67" s="82" t="n">
        <v>123560</v>
      </c>
      <c r="U67" s="82" t="n">
        <v>43197</v>
      </c>
      <c r="V67" s="82" t="n">
        <v>3776363</v>
      </c>
      <c r="W67" s="82" t="n">
        <v>3452094</v>
      </c>
      <c r="X67" s="84" t="n">
        <v>667334</v>
      </c>
      <c r="Y67" s="84" t="n">
        <v>499351</v>
      </c>
      <c r="Z67" s="84" t="n">
        <v>340802</v>
      </c>
      <c r="AA67" s="85" t="n">
        <v>542215</v>
      </c>
      <c r="AB67" s="82" t="n">
        <v>1463146</v>
      </c>
      <c r="AC67" s="82" t="n">
        <v>1339849</v>
      </c>
      <c r="AD67" s="82" t="n">
        <v>582418</v>
      </c>
      <c r="AE67" s="82" t="n">
        <v>2092282</v>
      </c>
      <c r="AF67" s="86" t="n">
        <v>44842</v>
      </c>
      <c r="AG67" s="84" t="n">
        <v>399615</v>
      </c>
      <c r="AH67" s="84" t="n">
        <v>8042534</v>
      </c>
      <c r="AI67" s="85" t="n">
        <v>5781118</v>
      </c>
      <c r="AJ67" s="82" t="n">
        <v>3669919</v>
      </c>
      <c r="AK67" s="82" t="n">
        <v>2108347</v>
      </c>
      <c r="AL67" s="86" t="n">
        <v>2852</v>
      </c>
      <c r="AM67" s="82" t="n">
        <v>2261416</v>
      </c>
      <c r="AN67" s="82" t="n">
        <v>31214</v>
      </c>
      <c r="AO67" s="86" t="n">
        <v>134476</v>
      </c>
      <c r="AP67" s="83" t="n">
        <v>20092</v>
      </c>
      <c r="AQ67" s="86" t="n">
        <v>1500</v>
      </c>
      <c r="AR67" s="85" t="n">
        <v>1137518</v>
      </c>
      <c r="AS67" s="83" t="n">
        <v>145268</v>
      </c>
      <c r="AT67" s="83" t="s">
        <v>235</v>
      </c>
      <c r="AU67" s="82" t="n">
        <v>572879</v>
      </c>
      <c r="AV67" s="83" t="s">
        <v>235</v>
      </c>
      <c r="AW67" s="83" t="n">
        <v>21853</v>
      </c>
      <c r="AX67" s="84" t="n">
        <v>29240</v>
      </c>
      <c r="AY67" s="82" t="n">
        <v>20172</v>
      </c>
      <c r="AZ67" s="84" t="n">
        <v>0</v>
      </c>
      <c r="BA67" s="82" t="n">
        <v>1246869</v>
      </c>
      <c r="BB67" s="82" t="n">
        <v>259361</v>
      </c>
      <c r="BC67" s="82" t="n">
        <v>25513</v>
      </c>
      <c r="BD67" s="83" t="n">
        <v>364624</v>
      </c>
      <c r="BE67" s="83" t="n">
        <v>7388</v>
      </c>
      <c r="BF67" s="82" t="n">
        <v>518747</v>
      </c>
      <c r="BG67" s="84" t="n">
        <v>71236</v>
      </c>
      <c r="BH67" s="85" t="n">
        <v>1514892</v>
      </c>
      <c r="BI67" s="82" t="n">
        <v>680272</v>
      </c>
      <c r="BJ67" s="84" t="n">
        <v>96471</v>
      </c>
      <c r="BK67" s="83" t="n">
        <v>13373</v>
      </c>
      <c r="BL67" s="82" t="n">
        <v>430290</v>
      </c>
      <c r="BM67" s="84" t="n">
        <v>45859</v>
      </c>
      <c r="BN67" s="84" t="n">
        <v>248626</v>
      </c>
      <c r="BO67" s="85" t="n">
        <v>5117819</v>
      </c>
      <c r="BP67" s="82" t="n">
        <v>457175</v>
      </c>
      <c r="BQ67" s="82" t="n">
        <v>1854754</v>
      </c>
      <c r="BR67" s="82" t="n">
        <v>2766709</v>
      </c>
      <c r="BS67" s="84" t="n">
        <v>39180</v>
      </c>
      <c r="BT67" s="84" t="n">
        <v>789989</v>
      </c>
      <c r="BU67" s="82" t="n">
        <v>688156</v>
      </c>
      <c r="BV67" s="84" t="n">
        <v>82448</v>
      </c>
      <c r="BW67" s="86" t="n">
        <v>19384</v>
      </c>
      <c r="BX67" s="85" t="n">
        <v>5188770</v>
      </c>
      <c r="BY67" s="82" t="n">
        <v>1179454</v>
      </c>
      <c r="BZ67" s="82" t="n">
        <v>1486541</v>
      </c>
      <c r="CA67" s="84" t="n">
        <v>1343323</v>
      </c>
      <c r="CB67" s="82" t="n">
        <v>143218</v>
      </c>
      <c r="CC67" s="84" t="n">
        <v>56971</v>
      </c>
      <c r="CD67" s="84" t="n">
        <v>437154</v>
      </c>
      <c r="CE67" s="86" t="n">
        <v>286760</v>
      </c>
      <c r="CF67" s="83" t="n">
        <v>46620</v>
      </c>
      <c r="CG67" s="82" t="n">
        <v>103773</v>
      </c>
      <c r="CH67" s="82" t="n">
        <v>401368</v>
      </c>
      <c r="CI67" s="84" t="n">
        <v>282273</v>
      </c>
      <c r="CJ67" s="84" t="n">
        <v>119096</v>
      </c>
      <c r="CK67" s="85" t="n">
        <v>1284523</v>
      </c>
      <c r="CL67" s="82" t="n">
        <v>336131</v>
      </c>
      <c r="CM67" s="82" t="n">
        <v>948392</v>
      </c>
      <c r="CN67" s="82" t="n">
        <v>75377</v>
      </c>
      <c r="CO67" s="82" t="n">
        <v>28773</v>
      </c>
      <c r="CP67" s="84" t="n">
        <v>46605</v>
      </c>
      <c r="CQ67" s="84" t="n">
        <v>0</v>
      </c>
      <c r="CR67" s="84" t="n">
        <v>0</v>
      </c>
    </row>
    <row r="68" s="87" customFormat="true" ht="10.5" hidden="false" customHeight="true" outlineLevel="0" collapsed="false">
      <c r="A68" s="81" t="s">
        <v>289</v>
      </c>
      <c r="B68" s="82" t="n">
        <v>95931236</v>
      </c>
      <c r="C68" s="82" t="n">
        <v>174331</v>
      </c>
      <c r="D68" s="82" t="n">
        <v>159747</v>
      </c>
      <c r="E68" s="83" t="n">
        <v>11040</v>
      </c>
      <c r="F68" s="83" t="n">
        <v>3544</v>
      </c>
      <c r="G68" s="82" t="n">
        <v>2350156</v>
      </c>
      <c r="H68" s="84" t="n">
        <v>380446</v>
      </c>
      <c r="I68" s="82" t="n">
        <v>160827</v>
      </c>
      <c r="J68" s="84" t="n">
        <v>45268</v>
      </c>
      <c r="K68" s="82" t="n">
        <v>80099</v>
      </c>
      <c r="L68" s="82" t="n">
        <v>35461</v>
      </c>
      <c r="M68" s="82" t="n">
        <v>31881691</v>
      </c>
      <c r="N68" s="82" t="n">
        <v>1228409</v>
      </c>
      <c r="O68" s="84" t="n">
        <v>3539235</v>
      </c>
      <c r="P68" s="82" t="n">
        <v>93634</v>
      </c>
      <c r="Q68" s="83" t="n">
        <v>20249</v>
      </c>
      <c r="R68" s="84" t="n">
        <v>0</v>
      </c>
      <c r="S68" s="85" t="n">
        <v>101989</v>
      </c>
      <c r="T68" s="82" t="n">
        <v>162161</v>
      </c>
      <c r="U68" s="82" t="n">
        <v>39046</v>
      </c>
      <c r="V68" s="82" t="n">
        <v>1669304</v>
      </c>
      <c r="W68" s="82" t="n">
        <v>10693569</v>
      </c>
      <c r="X68" s="84" t="n">
        <v>1112557</v>
      </c>
      <c r="Y68" s="84" t="n">
        <v>697125</v>
      </c>
      <c r="Z68" s="84" t="n">
        <v>1575409</v>
      </c>
      <c r="AA68" s="85" t="n">
        <v>782172</v>
      </c>
      <c r="AB68" s="82" t="n">
        <v>2381105</v>
      </c>
      <c r="AC68" s="82" t="n">
        <v>2461238</v>
      </c>
      <c r="AD68" s="82" t="n">
        <v>786552</v>
      </c>
      <c r="AE68" s="82" t="n">
        <v>3323881</v>
      </c>
      <c r="AF68" s="86" t="n">
        <v>53686</v>
      </c>
      <c r="AG68" s="84" t="n">
        <v>1160371</v>
      </c>
      <c r="AH68" s="84" t="n">
        <v>7072013</v>
      </c>
      <c r="AI68" s="85" t="n">
        <v>5753786</v>
      </c>
      <c r="AJ68" s="82" t="n">
        <v>3452794</v>
      </c>
      <c r="AK68" s="82" t="n">
        <v>2299955</v>
      </c>
      <c r="AL68" s="86" t="n">
        <v>1037</v>
      </c>
      <c r="AM68" s="82" t="n">
        <v>1318226</v>
      </c>
      <c r="AN68" s="82" t="n">
        <v>30217</v>
      </c>
      <c r="AO68" s="86" t="n">
        <v>75851</v>
      </c>
      <c r="AP68" s="83" t="n">
        <v>16953</v>
      </c>
      <c r="AQ68" s="86" t="n">
        <v>223</v>
      </c>
      <c r="AR68" s="85" t="n">
        <v>492667</v>
      </c>
      <c r="AS68" s="83" t="n">
        <v>192324</v>
      </c>
      <c r="AT68" s="83" t="s">
        <v>235</v>
      </c>
      <c r="AU68" s="82" t="n">
        <v>262735</v>
      </c>
      <c r="AV68" s="83" t="s">
        <v>235</v>
      </c>
      <c r="AW68" s="82" t="n">
        <v>584</v>
      </c>
      <c r="AX68" s="84" t="n">
        <v>7056</v>
      </c>
      <c r="AY68" s="83" t="n">
        <v>11907</v>
      </c>
      <c r="AZ68" s="84" t="n">
        <v>0</v>
      </c>
      <c r="BA68" s="82" t="n">
        <v>887196</v>
      </c>
      <c r="BB68" s="82" t="n">
        <v>309468</v>
      </c>
      <c r="BC68" s="83" t="n">
        <v>12657</v>
      </c>
      <c r="BD68" s="83" t="n">
        <v>165728</v>
      </c>
      <c r="BE68" s="82" t="n">
        <v>141</v>
      </c>
      <c r="BF68" s="82" t="n">
        <v>285134</v>
      </c>
      <c r="BG68" s="84" t="n">
        <v>114068</v>
      </c>
      <c r="BH68" s="85" t="n">
        <v>4024679</v>
      </c>
      <c r="BI68" s="82" t="n">
        <v>1865034</v>
      </c>
      <c r="BJ68" s="84" t="n">
        <v>209456</v>
      </c>
      <c r="BK68" s="83" t="n">
        <v>85133</v>
      </c>
      <c r="BL68" s="82" t="n">
        <v>1208384</v>
      </c>
      <c r="BM68" s="84" t="n">
        <v>35455</v>
      </c>
      <c r="BN68" s="84" t="n">
        <v>621218</v>
      </c>
      <c r="BO68" s="85" t="n">
        <v>30987076</v>
      </c>
      <c r="BP68" s="82" t="n">
        <v>4662549</v>
      </c>
      <c r="BQ68" s="82" t="n">
        <v>21583360</v>
      </c>
      <c r="BR68" s="82" t="n">
        <v>4216897</v>
      </c>
      <c r="BS68" s="84" t="n">
        <v>524269</v>
      </c>
      <c r="BT68" s="84" t="n">
        <v>1827566</v>
      </c>
      <c r="BU68" s="82" t="n">
        <v>1117285</v>
      </c>
      <c r="BV68" s="84" t="n">
        <v>638369</v>
      </c>
      <c r="BW68" s="86" t="n">
        <v>71912</v>
      </c>
      <c r="BX68" s="85" t="n">
        <v>3402870</v>
      </c>
      <c r="BY68" s="82" t="n">
        <v>10177840</v>
      </c>
      <c r="BZ68" s="82" t="n">
        <v>638907</v>
      </c>
      <c r="CA68" s="84" t="n">
        <v>594713</v>
      </c>
      <c r="CB68" s="82" t="n">
        <v>44194</v>
      </c>
      <c r="CC68" s="84" t="n">
        <v>128772</v>
      </c>
      <c r="CD68" s="84" t="n">
        <v>607112</v>
      </c>
      <c r="CE68" s="84" t="n">
        <v>459147</v>
      </c>
      <c r="CF68" s="83" t="n">
        <v>89853</v>
      </c>
      <c r="CG68" s="82" t="n">
        <v>58112</v>
      </c>
      <c r="CH68" s="82" t="n">
        <v>176157</v>
      </c>
      <c r="CI68" s="84" t="n">
        <v>33022</v>
      </c>
      <c r="CJ68" s="84" t="n">
        <v>143135</v>
      </c>
      <c r="CK68" s="85" t="n">
        <v>940758</v>
      </c>
      <c r="CL68" s="82" t="n">
        <v>353988</v>
      </c>
      <c r="CM68" s="82" t="n">
        <v>586769</v>
      </c>
      <c r="CN68" s="82" t="n">
        <v>112839</v>
      </c>
      <c r="CO68" s="83" t="n">
        <v>10964</v>
      </c>
      <c r="CP68" s="86" t="n">
        <v>101874</v>
      </c>
      <c r="CQ68" s="84" t="n">
        <v>0</v>
      </c>
      <c r="CR68" s="84" t="n">
        <v>0</v>
      </c>
    </row>
    <row r="69" s="87" customFormat="true" ht="10.5" hidden="false" customHeight="true" outlineLevel="0" collapsed="false">
      <c r="A69" s="81" t="s">
        <v>290</v>
      </c>
      <c r="B69" s="82" t="n">
        <v>2701585</v>
      </c>
      <c r="C69" s="82" t="n">
        <v>1400</v>
      </c>
      <c r="D69" s="82" t="n">
        <v>1337</v>
      </c>
      <c r="E69" s="83" t="n">
        <v>63</v>
      </c>
      <c r="F69" s="82" t="n">
        <v>0</v>
      </c>
      <c r="G69" s="82" t="n">
        <v>49112</v>
      </c>
      <c r="H69" s="84" t="n">
        <v>2813</v>
      </c>
      <c r="I69" s="82" t="n">
        <v>8433</v>
      </c>
      <c r="J69" s="84" t="n">
        <v>4657</v>
      </c>
      <c r="K69" s="82" t="n">
        <v>2669</v>
      </c>
      <c r="L69" s="82" t="n">
        <v>1107</v>
      </c>
      <c r="M69" s="82" t="n">
        <v>1703857</v>
      </c>
      <c r="N69" s="82" t="n">
        <v>42217</v>
      </c>
      <c r="O69" s="84" t="n">
        <v>13844</v>
      </c>
      <c r="P69" s="82" t="n">
        <v>2082</v>
      </c>
      <c r="Q69" s="83" t="n">
        <v>291</v>
      </c>
      <c r="R69" s="84" t="n">
        <v>0</v>
      </c>
      <c r="S69" s="85" t="n">
        <v>1767</v>
      </c>
      <c r="T69" s="82" t="n">
        <v>3532</v>
      </c>
      <c r="U69" s="82" t="n">
        <v>234</v>
      </c>
      <c r="V69" s="82" t="n">
        <v>106246</v>
      </c>
      <c r="W69" s="82" t="n">
        <v>1187219</v>
      </c>
      <c r="X69" s="84" t="n">
        <v>8451</v>
      </c>
      <c r="Y69" s="84" t="n">
        <v>5326</v>
      </c>
      <c r="Z69" s="84" t="n">
        <v>4686</v>
      </c>
      <c r="AA69" s="85" t="n">
        <v>7007</v>
      </c>
      <c r="AB69" s="82" t="n">
        <v>33112</v>
      </c>
      <c r="AC69" s="82" t="n">
        <v>17364</v>
      </c>
      <c r="AD69" s="82" t="n">
        <v>14391</v>
      </c>
      <c r="AE69" s="82" t="n">
        <v>217552</v>
      </c>
      <c r="AF69" s="86" t="n">
        <v>4502</v>
      </c>
      <c r="AG69" s="84" t="n">
        <v>34034</v>
      </c>
      <c r="AH69" s="84" t="n">
        <v>429491</v>
      </c>
      <c r="AI69" s="85" t="n">
        <v>237958</v>
      </c>
      <c r="AJ69" s="82" t="n">
        <v>84169</v>
      </c>
      <c r="AK69" s="82" t="n">
        <v>153789</v>
      </c>
      <c r="AL69" s="84" t="n">
        <v>0</v>
      </c>
      <c r="AM69" s="82" t="n">
        <v>191533</v>
      </c>
      <c r="AN69" s="82" t="n">
        <v>1070</v>
      </c>
      <c r="AO69" s="86" t="n">
        <v>1534</v>
      </c>
      <c r="AP69" s="82" t="n">
        <v>1071</v>
      </c>
      <c r="AQ69" s="84" t="n">
        <v>0</v>
      </c>
      <c r="AR69" s="85" t="n">
        <v>163404</v>
      </c>
      <c r="AS69" s="83" t="n">
        <v>7386</v>
      </c>
      <c r="AT69" s="82" t="s">
        <v>235</v>
      </c>
      <c r="AU69" s="82" t="n">
        <v>13684</v>
      </c>
      <c r="AV69" s="83" t="s">
        <v>235</v>
      </c>
      <c r="AW69" s="82" t="n">
        <v>59</v>
      </c>
      <c r="AX69" s="86" t="n">
        <v>2524</v>
      </c>
      <c r="AY69" s="83" t="n">
        <v>710</v>
      </c>
      <c r="AZ69" s="84" t="n">
        <v>0</v>
      </c>
      <c r="BA69" s="82" t="n">
        <v>5281</v>
      </c>
      <c r="BB69" s="83" t="n">
        <v>797</v>
      </c>
      <c r="BC69" s="83" t="n">
        <v>777</v>
      </c>
      <c r="BD69" s="83" t="n">
        <v>214</v>
      </c>
      <c r="BE69" s="82" t="n">
        <v>19</v>
      </c>
      <c r="BF69" s="82" t="n">
        <v>2926</v>
      </c>
      <c r="BG69" s="84" t="n">
        <v>549</v>
      </c>
      <c r="BH69" s="85" t="n">
        <v>58643</v>
      </c>
      <c r="BI69" s="82" t="n">
        <v>50663</v>
      </c>
      <c r="BJ69" s="84" t="n">
        <v>1028</v>
      </c>
      <c r="BK69" s="82" t="n">
        <v>207</v>
      </c>
      <c r="BL69" s="82" t="n">
        <v>577</v>
      </c>
      <c r="BM69" s="86" t="n">
        <v>16</v>
      </c>
      <c r="BN69" s="86" t="n">
        <v>6153</v>
      </c>
      <c r="BO69" s="85" t="n">
        <v>155092</v>
      </c>
      <c r="BP69" s="82" t="n">
        <v>15578</v>
      </c>
      <c r="BQ69" s="82" t="n">
        <v>108140</v>
      </c>
      <c r="BR69" s="82" t="n">
        <v>30969</v>
      </c>
      <c r="BS69" s="84" t="n">
        <v>405</v>
      </c>
      <c r="BT69" s="84" t="n">
        <v>18258</v>
      </c>
      <c r="BU69" s="82" t="n">
        <v>15686</v>
      </c>
      <c r="BV69" s="84" t="n">
        <v>1765</v>
      </c>
      <c r="BW69" s="84" t="n">
        <v>807</v>
      </c>
      <c r="BX69" s="85" t="n">
        <v>75736</v>
      </c>
      <c r="BY69" s="82" t="n">
        <v>58379</v>
      </c>
      <c r="BZ69" s="82" t="n">
        <v>4496</v>
      </c>
      <c r="CA69" s="84" t="n">
        <v>4421</v>
      </c>
      <c r="CB69" s="82" t="n">
        <v>74</v>
      </c>
      <c r="CC69" s="84" t="n">
        <v>988</v>
      </c>
      <c r="CD69" s="84" t="n">
        <v>101978</v>
      </c>
      <c r="CE69" s="86" t="n">
        <v>100942</v>
      </c>
      <c r="CF69" s="83" t="n">
        <v>842</v>
      </c>
      <c r="CG69" s="82" t="n">
        <v>194</v>
      </c>
      <c r="CH69" s="82" t="n">
        <v>10802</v>
      </c>
      <c r="CI69" s="84" t="n">
        <v>8227</v>
      </c>
      <c r="CJ69" s="86" t="n">
        <v>2575</v>
      </c>
      <c r="CK69" s="85" t="n">
        <v>14738</v>
      </c>
      <c r="CL69" s="82" t="n">
        <v>1310</v>
      </c>
      <c r="CM69" s="82" t="n">
        <v>13428</v>
      </c>
      <c r="CN69" s="82" t="n">
        <v>2088</v>
      </c>
      <c r="CO69" s="83" t="n">
        <v>116</v>
      </c>
      <c r="CP69" s="86" t="n">
        <v>1972</v>
      </c>
      <c r="CQ69" s="84" t="n">
        <v>0</v>
      </c>
      <c r="CR69" s="84" t="n">
        <v>0</v>
      </c>
    </row>
    <row r="70" s="87" customFormat="true" ht="10.5" hidden="false" customHeight="true" outlineLevel="0" collapsed="false">
      <c r="A70" s="81" t="s">
        <v>291</v>
      </c>
      <c r="B70" s="82" t="n">
        <v>29279206</v>
      </c>
      <c r="C70" s="82" t="n">
        <v>7521</v>
      </c>
      <c r="D70" s="82" t="n">
        <v>6952</v>
      </c>
      <c r="E70" s="83" t="n">
        <v>557</v>
      </c>
      <c r="F70" s="82" t="n">
        <v>11</v>
      </c>
      <c r="G70" s="82" t="n">
        <v>1636211</v>
      </c>
      <c r="H70" s="84" t="n">
        <v>194863</v>
      </c>
      <c r="I70" s="82" t="n">
        <v>193710</v>
      </c>
      <c r="J70" s="84" t="n">
        <v>87038</v>
      </c>
      <c r="K70" s="82" t="n">
        <v>93154</v>
      </c>
      <c r="L70" s="82" t="n">
        <v>13518</v>
      </c>
      <c r="M70" s="82" t="n">
        <v>11484006</v>
      </c>
      <c r="N70" s="82" t="n">
        <v>771976</v>
      </c>
      <c r="O70" s="84" t="n">
        <v>576048</v>
      </c>
      <c r="P70" s="82" t="n">
        <v>22023</v>
      </c>
      <c r="Q70" s="83" t="n">
        <v>2969</v>
      </c>
      <c r="R70" s="84" t="n">
        <v>0</v>
      </c>
      <c r="S70" s="85" t="n">
        <v>10316</v>
      </c>
      <c r="T70" s="82" t="n">
        <v>57466</v>
      </c>
      <c r="U70" s="82" t="n">
        <v>10450</v>
      </c>
      <c r="V70" s="82" t="n">
        <v>2817046</v>
      </c>
      <c r="W70" s="82" t="n">
        <v>2649913</v>
      </c>
      <c r="X70" s="84" t="n">
        <v>184224</v>
      </c>
      <c r="Y70" s="84" t="n">
        <v>278066</v>
      </c>
      <c r="Z70" s="84" t="n">
        <v>56876</v>
      </c>
      <c r="AA70" s="85" t="n">
        <v>336798</v>
      </c>
      <c r="AB70" s="82" t="n">
        <v>607734</v>
      </c>
      <c r="AC70" s="82" t="n">
        <v>1752058</v>
      </c>
      <c r="AD70" s="82" t="n">
        <v>403577</v>
      </c>
      <c r="AE70" s="82" t="n">
        <v>681238</v>
      </c>
      <c r="AF70" s="86" t="n">
        <v>6309</v>
      </c>
      <c r="AG70" s="84" t="n">
        <v>258919</v>
      </c>
      <c r="AH70" s="84" t="n">
        <v>4929433</v>
      </c>
      <c r="AI70" s="85" t="n">
        <v>4556518</v>
      </c>
      <c r="AJ70" s="82" t="n">
        <v>3546747</v>
      </c>
      <c r="AK70" s="82" t="n">
        <v>1008938</v>
      </c>
      <c r="AL70" s="86" t="n">
        <v>833</v>
      </c>
      <c r="AM70" s="82" t="n">
        <v>372915</v>
      </c>
      <c r="AN70" s="82" t="n">
        <v>21950</v>
      </c>
      <c r="AO70" s="86" t="n">
        <v>27303</v>
      </c>
      <c r="AP70" s="83" t="n">
        <v>14259</v>
      </c>
      <c r="AQ70" s="86" t="n">
        <v>497</v>
      </c>
      <c r="AR70" s="85" t="n">
        <v>102352</v>
      </c>
      <c r="AS70" s="83" t="n">
        <v>95990</v>
      </c>
      <c r="AT70" s="83" t="s">
        <v>235</v>
      </c>
      <c r="AU70" s="82" t="n">
        <v>77583</v>
      </c>
      <c r="AV70" s="83" t="s">
        <v>235</v>
      </c>
      <c r="AW70" s="83" t="n">
        <v>231</v>
      </c>
      <c r="AX70" s="86" t="n">
        <v>3064</v>
      </c>
      <c r="AY70" s="82" t="n">
        <v>3745</v>
      </c>
      <c r="AZ70" s="84" t="n">
        <v>0</v>
      </c>
      <c r="BA70" s="82" t="n">
        <v>226627</v>
      </c>
      <c r="BB70" s="83" t="n">
        <v>4645</v>
      </c>
      <c r="BC70" s="83" t="n">
        <v>2740</v>
      </c>
      <c r="BD70" s="83" t="n">
        <v>95391</v>
      </c>
      <c r="BE70" s="82" t="n">
        <v>0</v>
      </c>
      <c r="BF70" s="82" t="n">
        <v>98407</v>
      </c>
      <c r="BG70" s="84" t="n">
        <v>25445</v>
      </c>
      <c r="BH70" s="85" t="n">
        <v>2963793</v>
      </c>
      <c r="BI70" s="82" t="n">
        <v>855574</v>
      </c>
      <c r="BJ70" s="84" t="n">
        <v>878471</v>
      </c>
      <c r="BK70" s="83" t="n">
        <v>36295</v>
      </c>
      <c r="BL70" s="82" t="n">
        <v>966072</v>
      </c>
      <c r="BM70" s="86" t="n">
        <v>118563</v>
      </c>
      <c r="BN70" s="84" t="n">
        <v>108817</v>
      </c>
      <c r="BO70" s="85" t="n">
        <v>4690904</v>
      </c>
      <c r="BP70" s="82" t="n">
        <v>490573</v>
      </c>
      <c r="BQ70" s="82" t="n">
        <v>858286</v>
      </c>
      <c r="BR70" s="82" t="n">
        <v>3334272</v>
      </c>
      <c r="BS70" s="84" t="n">
        <v>7773</v>
      </c>
      <c r="BT70" s="84" t="n">
        <v>173010</v>
      </c>
      <c r="BU70" s="82" t="n">
        <v>112603</v>
      </c>
      <c r="BV70" s="84" t="n">
        <v>44779</v>
      </c>
      <c r="BW70" s="86" t="n">
        <v>15628</v>
      </c>
      <c r="BX70" s="85" t="n">
        <v>1414057</v>
      </c>
      <c r="BY70" s="82" t="n">
        <v>199185</v>
      </c>
      <c r="BZ70" s="82" t="n">
        <v>488027</v>
      </c>
      <c r="CA70" s="84" t="n">
        <v>383419</v>
      </c>
      <c r="CB70" s="82" t="n">
        <v>104607</v>
      </c>
      <c r="CC70" s="84" t="n">
        <v>73422</v>
      </c>
      <c r="CD70" s="84" t="n">
        <v>200097</v>
      </c>
      <c r="CE70" s="84" t="n">
        <v>162696</v>
      </c>
      <c r="CF70" s="82" t="n">
        <v>30406</v>
      </c>
      <c r="CG70" s="82" t="n">
        <v>6995</v>
      </c>
      <c r="CH70" s="82" t="n">
        <v>67450</v>
      </c>
      <c r="CI70" s="84" t="n">
        <v>16033</v>
      </c>
      <c r="CJ70" s="84" t="n">
        <v>51417</v>
      </c>
      <c r="CK70" s="85" t="n">
        <v>227168</v>
      </c>
      <c r="CL70" s="82" t="n">
        <v>17653</v>
      </c>
      <c r="CM70" s="82" t="n">
        <v>209514</v>
      </c>
      <c r="CN70" s="82" t="n">
        <v>109725</v>
      </c>
      <c r="CO70" s="83" t="n">
        <v>9807</v>
      </c>
      <c r="CP70" s="86" t="n">
        <v>99918</v>
      </c>
      <c r="CQ70" s="84" t="n">
        <v>0</v>
      </c>
      <c r="CR70" s="84" t="n">
        <v>0</v>
      </c>
    </row>
    <row r="71" s="87" customFormat="true" ht="10.5" hidden="false" customHeight="true" outlineLevel="0" collapsed="false">
      <c r="A71" s="81" t="s">
        <v>292</v>
      </c>
      <c r="B71" s="82" t="n">
        <v>89982498</v>
      </c>
      <c r="C71" s="82" t="n">
        <v>203479</v>
      </c>
      <c r="D71" s="82" t="n">
        <v>198159</v>
      </c>
      <c r="E71" s="83" t="n">
        <v>3117</v>
      </c>
      <c r="F71" s="83" t="n">
        <v>2203</v>
      </c>
      <c r="G71" s="82" t="n">
        <v>5152704</v>
      </c>
      <c r="H71" s="84" t="n">
        <v>384941</v>
      </c>
      <c r="I71" s="82" t="n">
        <v>280048</v>
      </c>
      <c r="J71" s="84" t="n">
        <v>94652</v>
      </c>
      <c r="K71" s="82" t="n">
        <v>143258</v>
      </c>
      <c r="L71" s="82" t="n">
        <v>42138</v>
      </c>
      <c r="M71" s="82" t="n">
        <v>46177402</v>
      </c>
      <c r="N71" s="82" t="n">
        <v>1948518</v>
      </c>
      <c r="O71" s="84" t="n">
        <v>717338</v>
      </c>
      <c r="P71" s="82" t="n">
        <v>146227</v>
      </c>
      <c r="Q71" s="83" t="n">
        <v>29749</v>
      </c>
      <c r="R71" s="84" t="n">
        <v>0</v>
      </c>
      <c r="S71" s="85" t="n">
        <v>168967</v>
      </c>
      <c r="T71" s="82" t="n">
        <v>424799</v>
      </c>
      <c r="U71" s="82" t="n">
        <v>85285</v>
      </c>
      <c r="V71" s="82" t="n">
        <v>6265923</v>
      </c>
      <c r="W71" s="82" t="n">
        <v>7010115</v>
      </c>
      <c r="X71" s="84" t="n">
        <v>1798603</v>
      </c>
      <c r="Y71" s="84" t="n">
        <v>1139770</v>
      </c>
      <c r="Z71" s="84" t="n">
        <v>1253714</v>
      </c>
      <c r="AA71" s="85" t="n">
        <v>961482</v>
      </c>
      <c r="AB71" s="82" t="n">
        <v>2600770</v>
      </c>
      <c r="AC71" s="82" t="n">
        <v>1610391</v>
      </c>
      <c r="AD71" s="82" t="n">
        <v>455623</v>
      </c>
      <c r="AE71" s="82" t="n">
        <v>18932043</v>
      </c>
      <c r="AF71" s="86" t="n">
        <v>42026</v>
      </c>
      <c r="AG71" s="84" t="n">
        <v>586060</v>
      </c>
      <c r="AH71" s="84" t="n">
        <v>18541700</v>
      </c>
      <c r="AI71" s="85" t="n">
        <v>15722002</v>
      </c>
      <c r="AJ71" s="82" t="n">
        <v>13328294</v>
      </c>
      <c r="AK71" s="82" t="n">
        <v>2392800</v>
      </c>
      <c r="AL71" s="86" t="n">
        <v>909</v>
      </c>
      <c r="AM71" s="82" t="n">
        <v>2819698</v>
      </c>
      <c r="AN71" s="82" t="n">
        <v>36916</v>
      </c>
      <c r="AO71" s="86" t="n">
        <v>156096</v>
      </c>
      <c r="AP71" s="83" t="n">
        <v>16230</v>
      </c>
      <c r="AQ71" s="86" t="n">
        <v>1369</v>
      </c>
      <c r="AR71" s="85" t="n">
        <v>1601228</v>
      </c>
      <c r="AS71" s="83" t="n">
        <v>183209</v>
      </c>
      <c r="AT71" s="83" t="s">
        <v>235</v>
      </c>
      <c r="AU71" s="82" t="n">
        <v>545007</v>
      </c>
      <c r="AV71" s="83" t="s">
        <v>235</v>
      </c>
      <c r="AW71" s="83" t="n">
        <v>12929</v>
      </c>
      <c r="AX71" s="84" t="n">
        <v>18159</v>
      </c>
      <c r="AY71" s="82" t="n">
        <v>15457</v>
      </c>
      <c r="AZ71" s="84" t="n">
        <v>0</v>
      </c>
      <c r="BA71" s="82" t="n">
        <v>1263647</v>
      </c>
      <c r="BB71" s="82" t="n">
        <v>413764</v>
      </c>
      <c r="BC71" s="82" t="n">
        <v>80824</v>
      </c>
      <c r="BD71" s="83" t="n">
        <v>219751</v>
      </c>
      <c r="BE71" s="83" t="n">
        <v>6979</v>
      </c>
      <c r="BF71" s="82" t="n">
        <v>381062</v>
      </c>
      <c r="BG71" s="84" t="n">
        <v>161267</v>
      </c>
      <c r="BH71" s="85" t="n">
        <v>3828874</v>
      </c>
      <c r="BI71" s="82" t="n">
        <v>639105</v>
      </c>
      <c r="BJ71" s="84" t="n">
        <v>46903</v>
      </c>
      <c r="BK71" s="83" t="n">
        <v>5067</v>
      </c>
      <c r="BL71" s="82" t="n">
        <v>2674152</v>
      </c>
      <c r="BM71" s="84" t="n">
        <v>103920</v>
      </c>
      <c r="BN71" s="84" t="n">
        <v>359728</v>
      </c>
      <c r="BO71" s="85" t="n">
        <v>6222945</v>
      </c>
      <c r="BP71" s="82" t="n">
        <v>3801060</v>
      </c>
      <c r="BQ71" s="82" t="n">
        <v>1446990</v>
      </c>
      <c r="BR71" s="82" t="n">
        <v>954636</v>
      </c>
      <c r="BS71" s="86" t="n">
        <v>20259</v>
      </c>
      <c r="BT71" s="84" t="n">
        <v>3255055</v>
      </c>
      <c r="BU71" s="82" t="n">
        <v>726907</v>
      </c>
      <c r="BV71" s="84" t="n">
        <v>2516278</v>
      </c>
      <c r="BW71" s="84" t="n">
        <v>11870</v>
      </c>
      <c r="BX71" s="85" t="n">
        <v>1870786</v>
      </c>
      <c r="BY71" s="82" t="n">
        <v>846146</v>
      </c>
      <c r="BZ71" s="82" t="n">
        <v>614554</v>
      </c>
      <c r="CA71" s="84" t="n">
        <v>324668</v>
      </c>
      <c r="CB71" s="82" t="n">
        <v>289887</v>
      </c>
      <c r="CC71" s="84" t="n">
        <v>61554</v>
      </c>
      <c r="CD71" s="84" t="n">
        <v>314661</v>
      </c>
      <c r="CE71" s="86" t="n">
        <v>234713</v>
      </c>
      <c r="CF71" s="83" t="n">
        <v>36759</v>
      </c>
      <c r="CG71" s="82" t="n">
        <v>43189</v>
      </c>
      <c r="CH71" s="82" t="n">
        <v>352443</v>
      </c>
      <c r="CI71" s="84" t="n">
        <v>48832</v>
      </c>
      <c r="CJ71" s="84" t="n">
        <v>303611</v>
      </c>
      <c r="CK71" s="85" t="n">
        <v>540290</v>
      </c>
      <c r="CL71" s="82" t="n">
        <v>166550</v>
      </c>
      <c r="CM71" s="82" t="n">
        <v>373740</v>
      </c>
      <c r="CN71" s="82" t="n">
        <v>71266</v>
      </c>
      <c r="CO71" s="82" t="n">
        <v>31587</v>
      </c>
      <c r="CP71" s="84" t="n">
        <v>39679</v>
      </c>
      <c r="CQ71" s="84" t="n">
        <v>0</v>
      </c>
      <c r="CR71" s="84" t="n">
        <v>0</v>
      </c>
    </row>
    <row r="72" s="87" customFormat="true" ht="10.5" hidden="false" customHeight="true" outlineLevel="0" collapsed="false">
      <c r="A72" s="81" t="s">
        <v>293</v>
      </c>
      <c r="B72" s="82" t="n">
        <v>5068124</v>
      </c>
      <c r="C72" s="82" t="n">
        <v>4314</v>
      </c>
      <c r="D72" s="82" t="n">
        <v>117</v>
      </c>
      <c r="E72" s="82" t="n">
        <v>4197</v>
      </c>
      <c r="F72" s="82" t="n">
        <v>0</v>
      </c>
      <c r="G72" s="82" t="n">
        <v>3465963</v>
      </c>
      <c r="H72" s="84" t="n">
        <v>3122</v>
      </c>
      <c r="I72" s="82" t="n">
        <v>5901</v>
      </c>
      <c r="J72" s="84" t="n">
        <v>0</v>
      </c>
      <c r="K72" s="82" t="n">
        <v>5901</v>
      </c>
      <c r="L72" s="82" t="n">
        <v>0</v>
      </c>
      <c r="M72" s="82" t="n">
        <v>807847</v>
      </c>
      <c r="N72" s="82" t="n">
        <v>2</v>
      </c>
      <c r="O72" s="84" t="n">
        <v>0</v>
      </c>
      <c r="P72" s="82" t="n">
        <v>0</v>
      </c>
      <c r="Q72" s="82" t="n">
        <v>0</v>
      </c>
      <c r="R72" s="84" t="n">
        <v>0</v>
      </c>
      <c r="S72" s="85" t="n">
        <v>0</v>
      </c>
      <c r="T72" s="82" t="n">
        <v>2</v>
      </c>
      <c r="U72" s="82" t="n">
        <v>0</v>
      </c>
      <c r="V72" s="82" t="n">
        <v>487163</v>
      </c>
      <c r="W72" s="83" t="n">
        <v>68063</v>
      </c>
      <c r="X72" s="84" t="n">
        <v>0</v>
      </c>
      <c r="Y72" s="84" t="n">
        <v>120345</v>
      </c>
      <c r="Z72" s="84" t="n">
        <v>132098</v>
      </c>
      <c r="AA72" s="85" t="n">
        <v>0</v>
      </c>
      <c r="AB72" s="82" t="n">
        <v>0</v>
      </c>
      <c r="AC72" s="83" t="n">
        <v>2</v>
      </c>
      <c r="AD72" s="82" t="n">
        <v>0</v>
      </c>
      <c r="AE72" s="82" t="n">
        <v>172</v>
      </c>
      <c r="AF72" s="84" t="n">
        <v>0</v>
      </c>
      <c r="AG72" s="84" t="n">
        <v>0</v>
      </c>
      <c r="AH72" s="86" t="n">
        <v>627783</v>
      </c>
      <c r="AI72" s="90" t="n">
        <v>627783</v>
      </c>
      <c r="AJ72" s="82" t="n">
        <v>8837</v>
      </c>
      <c r="AK72" s="83" t="n">
        <v>618946</v>
      </c>
      <c r="AL72" s="84" t="n">
        <v>0</v>
      </c>
      <c r="AM72" s="82" t="n">
        <v>0</v>
      </c>
      <c r="AN72" s="82" t="n">
        <v>0</v>
      </c>
      <c r="AO72" s="84" t="n">
        <v>0</v>
      </c>
      <c r="AP72" s="82" t="n">
        <v>0</v>
      </c>
      <c r="AQ72" s="84" t="n">
        <v>0</v>
      </c>
      <c r="AR72" s="85" t="n">
        <v>0</v>
      </c>
      <c r="AS72" s="82" t="n">
        <v>0</v>
      </c>
      <c r="AT72" s="82" t="s">
        <v>235</v>
      </c>
      <c r="AU72" s="82" t="n">
        <v>0</v>
      </c>
      <c r="AV72" s="82" t="s">
        <v>235</v>
      </c>
      <c r="AW72" s="82" t="n">
        <v>0</v>
      </c>
      <c r="AX72" s="84" t="n">
        <v>0</v>
      </c>
      <c r="AY72" s="82" t="n">
        <v>0</v>
      </c>
      <c r="AZ72" s="84" t="n">
        <v>0</v>
      </c>
      <c r="BA72" s="82" t="n">
        <v>6</v>
      </c>
      <c r="BB72" s="82" t="n">
        <v>0</v>
      </c>
      <c r="BC72" s="82" t="n">
        <v>0</v>
      </c>
      <c r="BD72" s="82" t="n">
        <v>0</v>
      </c>
      <c r="BE72" s="82" t="n">
        <v>0</v>
      </c>
      <c r="BF72" s="82" t="n">
        <v>0</v>
      </c>
      <c r="BG72" s="84" t="n">
        <v>6</v>
      </c>
      <c r="BH72" s="85" t="n">
        <v>0</v>
      </c>
      <c r="BI72" s="82" t="n">
        <v>0</v>
      </c>
      <c r="BJ72" s="84" t="n">
        <v>0</v>
      </c>
      <c r="BK72" s="82" t="n">
        <v>0</v>
      </c>
      <c r="BL72" s="82" t="n">
        <v>0</v>
      </c>
      <c r="BM72" s="84" t="n">
        <v>0</v>
      </c>
      <c r="BN72" s="84" t="n">
        <v>0</v>
      </c>
      <c r="BO72" s="85" t="n">
        <v>47757</v>
      </c>
      <c r="BP72" s="82" t="n">
        <v>0</v>
      </c>
      <c r="BQ72" s="83" t="n">
        <v>46183</v>
      </c>
      <c r="BR72" s="82" t="n">
        <v>107</v>
      </c>
      <c r="BS72" s="86" t="n">
        <v>1468</v>
      </c>
      <c r="BT72" s="86" t="n">
        <v>29</v>
      </c>
      <c r="BU72" s="83" t="n">
        <v>29</v>
      </c>
      <c r="BV72" s="84" t="n">
        <v>0</v>
      </c>
      <c r="BW72" s="84" t="n">
        <v>0</v>
      </c>
      <c r="BX72" s="85" t="n">
        <v>792</v>
      </c>
      <c r="BY72" s="82" t="n">
        <v>37952</v>
      </c>
      <c r="BZ72" s="82" t="n">
        <v>66598</v>
      </c>
      <c r="CA72" s="84" t="n">
        <v>0</v>
      </c>
      <c r="CB72" s="82" t="n">
        <v>66598</v>
      </c>
      <c r="CC72" s="84" t="n">
        <v>0</v>
      </c>
      <c r="CD72" s="84" t="n">
        <v>0</v>
      </c>
      <c r="CE72" s="84" t="n">
        <v>0</v>
      </c>
      <c r="CF72" s="82" t="n">
        <v>0</v>
      </c>
      <c r="CG72" s="82" t="n">
        <v>0</v>
      </c>
      <c r="CH72" s="82" t="n">
        <v>0</v>
      </c>
      <c r="CI72" s="84" t="n">
        <v>0</v>
      </c>
      <c r="CJ72" s="84" t="n">
        <v>0</v>
      </c>
      <c r="CK72" s="85" t="n">
        <v>60</v>
      </c>
      <c r="CL72" s="82" t="n">
        <v>60</v>
      </c>
      <c r="CM72" s="82" t="n">
        <v>0</v>
      </c>
      <c r="CN72" s="82" t="n">
        <v>0</v>
      </c>
      <c r="CO72" s="82" t="n">
        <v>0</v>
      </c>
      <c r="CP72" s="84" t="n">
        <v>0</v>
      </c>
      <c r="CQ72" s="84" t="n">
        <v>0</v>
      </c>
      <c r="CR72" s="84" t="n">
        <v>0</v>
      </c>
    </row>
    <row r="73" s="87" customFormat="true" ht="10.5" hidden="false" customHeight="true" outlineLevel="0" collapsed="false">
      <c r="A73" s="81" t="s">
        <v>294</v>
      </c>
      <c r="B73" s="82" t="n">
        <v>37926273</v>
      </c>
      <c r="C73" s="82" t="n">
        <v>9939</v>
      </c>
      <c r="D73" s="82" t="n">
        <v>9791</v>
      </c>
      <c r="E73" s="82" t="n">
        <v>0</v>
      </c>
      <c r="F73" s="83" t="n">
        <v>148</v>
      </c>
      <c r="G73" s="82" t="n">
        <v>55019</v>
      </c>
      <c r="H73" s="84" t="n">
        <v>86720</v>
      </c>
      <c r="I73" s="82" t="n">
        <v>35454</v>
      </c>
      <c r="J73" s="84" t="n">
        <v>9118</v>
      </c>
      <c r="K73" s="82" t="n">
        <v>10780</v>
      </c>
      <c r="L73" s="82" t="n">
        <v>15557</v>
      </c>
      <c r="M73" s="82" t="n">
        <v>19460737</v>
      </c>
      <c r="N73" s="82" t="n">
        <v>1745737</v>
      </c>
      <c r="O73" s="84" t="n">
        <v>1491632</v>
      </c>
      <c r="P73" s="82" t="n">
        <v>12367</v>
      </c>
      <c r="Q73" s="83" t="n">
        <v>68053</v>
      </c>
      <c r="R73" s="84" t="n">
        <v>0</v>
      </c>
      <c r="S73" s="85" t="n">
        <v>12869</v>
      </c>
      <c r="T73" s="82" t="n">
        <v>62650</v>
      </c>
      <c r="U73" s="82" t="n">
        <v>150401</v>
      </c>
      <c r="V73" s="82" t="n">
        <v>264102</v>
      </c>
      <c r="W73" s="82" t="n">
        <v>7181758</v>
      </c>
      <c r="X73" s="84" t="n">
        <v>558829</v>
      </c>
      <c r="Y73" s="84" t="n">
        <v>116797</v>
      </c>
      <c r="Z73" s="84" t="n">
        <v>30086</v>
      </c>
      <c r="AA73" s="85" t="n">
        <v>203711</v>
      </c>
      <c r="AB73" s="82" t="n">
        <v>718394</v>
      </c>
      <c r="AC73" s="82" t="n">
        <v>697639</v>
      </c>
      <c r="AD73" s="82" t="n">
        <v>413711</v>
      </c>
      <c r="AE73" s="82" t="n">
        <v>5391669</v>
      </c>
      <c r="AF73" s="86" t="n">
        <v>61827</v>
      </c>
      <c r="AG73" s="84" t="n">
        <v>278502</v>
      </c>
      <c r="AH73" s="84" t="n">
        <v>12752727</v>
      </c>
      <c r="AI73" s="85" t="n">
        <v>10703407</v>
      </c>
      <c r="AJ73" s="82" t="n">
        <v>6765110</v>
      </c>
      <c r="AK73" s="82" t="n">
        <v>3938274</v>
      </c>
      <c r="AL73" s="86" t="n">
        <v>23</v>
      </c>
      <c r="AM73" s="82" t="n">
        <v>2049320</v>
      </c>
      <c r="AN73" s="82" t="n">
        <v>34852</v>
      </c>
      <c r="AO73" s="86" t="n">
        <v>262930</v>
      </c>
      <c r="AP73" s="83" t="n">
        <v>354612</v>
      </c>
      <c r="AQ73" s="86" t="n">
        <v>3272</v>
      </c>
      <c r="AR73" s="85" t="n">
        <v>491673</v>
      </c>
      <c r="AS73" s="83" t="n">
        <v>224020</v>
      </c>
      <c r="AT73" s="83" t="s">
        <v>235</v>
      </c>
      <c r="AU73" s="82" t="n">
        <v>527466</v>
      </c>
      <c r="AV73" s="83" t="s">
        <v>235</v>
      </c>
      <c r="AW73" s="83" t="n">
        <v>18117</v>
      </c>
      <c r="AX73" s="84" t="n">
        <v>19053</v>
      </c>
      <c r="AY73" s="82" t="n">
        <v>86874</v>
      </c>
      <c r="AZ73" s="84" t="n">
        <v>0</v>
      </c>
      <c r="BA73" s="82" t="n">
        <v>68447</v>
      </c>
      <c r="BB73" s="82" t="n">
        <v>8125</v>
      </c>
      <c r="BC73" s="83" t="n">
        <v>1061</v>
      </c>
      <c r="BD73" s="83" t="n">
        <v>13773</v>
      </c>
      <c r="BE73" s="82" t="n">
        <v>0</v>
      </c>
      <c r="BF73" s="82" t="n">
        <v>41376</v>
      </c>
      <c r="BG73" s="84" t="n">
        <v>4111</v>
      </c>
      <c r="BH73" s="85" t="n">
        <v>2344159</v>
      </c>
      <c r="BI73" s="82" t="n">
        <v>772125</v>
      </c>
      <c r="BJ73" s="84" t="n">
        <v>162071</v>
      </c>
      <c r="BK73" s="83" t="n">
        <v>33447</v>
      </c>
      <c r="BL73" s="82" t="n">
        <v>1250869</v>
      </c>
      <c r="BM73" s="84" t="n">
        <v>9654</v>
      </c>
      <c r="BN73" s="84" t="n">
        <v>115992</v>
      </c>
      <c r="BO73" s="85" t="n">
        <v>995161</v>
      </c>
      <c r="BP73" s="82" t="n">
        <v>192818</v>
      </c>
      <c r="BQ73" s="82" t="n">
        <v>182440</v>
      </c>
      <c r="BR73" s="82" t="n">
        <v>619092</v>
      </c>
      <c r="BS73" s="84" t="n">
        <v>810</v>
      </c>
      <c r="BT73" s="84" t="n">
        <v>92393</v>
      </c>
      <c r="BU73" s="82" t="n">
        <v>52442</v>
      </c>
      <c r="BV73" s="84" t="n">
        <v>34245</v>
      </c>
      <c r="BW73" s="86" t="n">
        <v>5706</v>
      </c>
      <c r="BX73" s="85" t="n">
        <v>842472</v>
      </c>
      <c r="BY73" s="82" t="n">
        <v>281909</v>
      </c>
      <c r="BZ73" s="82" t="n">
        <v>302427</v>
      </c>
      <c r="CA73" s="84" t="n">
        <v>296216</v>
      </c>
      <c r="CB73" s="82" t="n">
        <v>6210</v>
      </c>
      <c r="CC73" s="84" t="n">
        <v>40524</v>
      </c>
      <c r="CD73" s="84" t="n">
        <v>51058</v>
      </c>
      <c r="CE73" s="86" t="n">
        <v>33391</v>
      </c>
      <c r="CF73" s="83" t="n">
        <v>9290</v>
      </c>
      <c r="CG73" s="82" t="n">
        <v>8377</v>
      </c>
      <c r="CH73" s="82" t="n">
        <v>105157</v>
      </c>
      <c r="CI73" s="84" t="n">
        <v>50489</v>
      </c>
      <c r="CJ73" s="84" t="n">
        <v>54668</v>
      </c>
      <c r="CK73" s="85" t="n">
        <v>325840</v>
      </c>
      <c r="CL73" s="82" t="n">
        <v>201825</v>
      </c>
      <c r="CM73" s="82" t="n">
        <v>124015</v>
      </c>
      <c r="CN73" s="82" t="n">
        <v>76130</v>
      </c>
      <c r="CO73" s="82" t="n">
        <v>5319</v>
      </c>
      <c r="CP73" s="86" t="n">
        <v>70811</v>
      </c>
      <c r="CQ73" s="84" t="n">
        <v>0</v>
      </c>
      <c r="CR73" s="84" t="n">
        <v>0</v>
      </c>
    </row>
    <row r="74" s="87" customFormat="true" ht="10.5" hidden="false" customHeight="true" outlineLevel="0" collapsed="false">
      <c r="A74" s="81" t="s">
        <v>295</v>
      </c>
      <c r="B74" s="82" t="n">
        <v>15393130</v>
      </c>
      <c r="C74" s="82" t="n">
        <v>6172</v>
      </c>
      <c r="D74" s="82" t="n">
        <v>6172</v>
      </c>
      <c r="E74" s="82" t="n">
        <v>0</v>
      </c>
      <c r="F74" s="82" t="n">
        <v>0</v>
      </c>
      <c r="G74" s="82" t="n">
        <v>421770</v>
      </c>
      <c r="H74" s="84" t="n">
        <v>36798</v>
      </c>
      <c r="I74" s="82" t="n">
        <v>95295</v>
      </c>
      <c r="J74" s="86" t="n">
        <v>79308</v>
      </c>
      <c r="K74" s="82" t="n">
        <v>4134</v>
      </c>
      <c r="L74" s="82" t="n">
        <v>11853</v>
      </c>
      <c r="M74" s="82" t="n">
        <v>8773978</v>
      </c>
      <c r="N74" s="82" t="n">
        <v>382302</v>
      </c>
      <c r="O74" s="84" t="n">
        <v>376130</v>
      </c>
      <c r="P74" s="82" t="n">
        <v>51717</v>
      </c>
      <c r="Q74" s="83" t="n">
        <v>4416</v>
      </c>
      <c r="R74" s="84" t="n">
        <v>0</v>
      </c>
      <c r="S74" s="85" t="n">
        <v>22973</v>
      </c>
      <c r="T74" s="82" t="n">
        <v>71635</v>
      </c>
      <c r="U74" s="82" t="n">
        <v>22978</v>
      </c>
      <c r="V74" s="82" t="n">
        <v>250778</v>
      </c>
      <c r="W74" s="82" t="n">
        <v>2319194</v>
      </c>
      <c r="X74" s="84" t="n">
        <v>631622</v>
      </c>
      <c r="Y74" s="84" t="n">
        <v>394295</v>
      </c>
      <c r="Z74" s="84" t="n">
        <v>156857</v>
      </c>
      <c r="AA74" s="85" t="n">
        <v>292455</v>
      </c>
      <c r="AB74" s="82" t="n">
        <v>1342817</v>
      </c>
      <c r="AC74" s="82" t="n">
        <v>585772</v>
      </c>
      <c r="AD74" s="82" t="n">
        <v>335466</v>
      </c>
      <c r="AE74" s="82" t="n">
        <v>1375780</v>
      </c>
      <c r="AF74" s="86" t="n">
        <v>3550</v>
      </c>
      <c r="AG74" s="84" t="n">
        <v>153239</v>
      </c>
      <c r="AH74" s="84" t="n">
        <v>2213742</v>
      </c>
      <c r="AI74" s="85" t="n">
        <v>1751431</v>
      </c>
      <c r="AJ74" s="82" t="n">
        <v>1087014</v>
      </c>
      <c r="AK74" s="82" t="n">
        <v>664218</v>
      </c>
      <c r="AL74" s="86" t="n">
        <v>199</v>
      </c>
      <c r="AM74" s="82" t="n">
        <v>462311</v>
      </c>
      <c r="AN74" s="82" t="n">
        <v>2406</v>
      </c>
      <c r="AO74" s="84" t="n">
        <v>1798</v>
      </c>
      <c r="AP74" s="82" t="n">
        <v>855</v>
      </c>
      <c r="AQ74" s="86" t="n">
        <v>504</v>
      </c>
      <c r="AR74" s="85" t="n">
        <v>351827</v>
      </c>
      <c r="AS74" s="83" t="n">
        <v>65706</v>
      </c>
      <c r="AT74" s="82" t="s">
        <v>235</v>
      </c>
      <c r="AU74" s="82" t="n">
        <v>24399</v>
      </c>
      <c r="AV74" s="83" t="s">
        <v>235</v>
      </c>
      <c r="AW74" s="82" t="n">
        <v>359</v>
      </c>
      <c r="AX74" s="86" t="n">
        <v>4207</v>
      </c>
      <c r="AY74" s="83" t="n">
        <v>2510</v>
      </c>
      <c r="AZ74" s="84" t="n">
        <v>0</v>
      </c>
      <c r="BA74" s="82" t="n">
        <v>198730</v>
      </c>
      <c r="BB74" s="83" t="n">
        <v>39668</v>
      </c>
      <c r="BC74" s="83" t="n">
        <v>2497</v>
      </c>
      <c r="BD74" s="82" t="n">
        <v>62563</v>
      </c>
      <c r="BE74" s="82" t="n">
        <v>1349</v>
      </c>
      <c r="BF74" s="82" t="n">
        <v>81485</v>
      </c>
      <c r="BG74" s="84" t="n">
        <v>11168</v>
      </c>
      <c r="BH74" s="85" t="n">
        <v>405321</v>
      </c>
      <c r="BI74" s="82" t="n">
        <v>183923</v>
      </c>
      <c r="BJ74" s="84" t="n">
        <v>47693</v>
      </c>
      <c r="BK74" s="83" t="n">
        <v>2362</v>
      </c>
      <c r="BL74" s="82" t="n">
        <v>73928</v>
      </c>
      <c r="BM74" s="86" t="n">
        <v>2569</v>
      </c>
      <c r="BN74" s="84" t="n">
        <v>94847</v>
      </c>
      <c r="BO74" s="85" t="n">
        <v>1607864</v>
      </c>
      <c r="BP74" s="82" t="n">
        <v>97683</v>
      </c>
      <c r="BQ74" s="82" t="n">
        <v>627954</v>
      </c>
      <c r="BR74" s="82" t="n">
        <v>881900</v>
      </c>
      <c r="BS74" s="84" t="n">
        <v>327</v>
      </c>
      <c r="BT74" s="84" t="n">
        <v>35819</v>
      </c>
      <c r="BU74" s="82" t="n">
        <v>19215</v>
      </c>
      <c r="BV74" s="84" t="n">
        <v>14324</v>
      </c>
      <c r="BW74" s="86" t="n">
        <v>2280</v>
      </c>
      <c r="BX74" s="85" t="n">
        <v>776637</v>
      </c>
      <c r="BY74" s="82" t="n">
        <v>435249</v>
      </c>
      <c r="BZ74" s="82" t="n">
        <v>166485</v>
      </c>
      <c r="CA74" s="84" t="n">
        <v>145040</v>
      </c>
      <c r="CB74" s="82" t="n">
        <v>21445</v>
      </c>
      <c r="CC74" s="86" t="n">
        <v>12085</v>
      </c>
      <c r="CD74" s="84" t="n">
        <v>18137</v>
      </c>
      <c r="CE74" s="84" t="n">
        <v>10858</v>
      </c>
      <c r="CF74" s="82" t="n">
        <v>5164</v>
      </c>
      <c r="CG74" s="82" t="n">
        <v>2115</v>
      </c>
      <c r="CH74" s="82" t="n">
        <v>11301</v>
      </c>
      <c r="CI74" s="86" t="n">
        <v>2436</v>
      </c>
      <c r="CJ74" s="86" t="n">
        <v>8865</v>
      </c>
      <c r="CK74" s="85" t="n">
        <v>167427</v>
      </c>
      <c r="CL74" s="83" t="n">
        <v>24538</v>
      </c>
      <c r="CM74" s="83" t="n">
        <v>142889</v>
      </c>
      <c r="CN74" s="82" t="n">
        <v>10319</v>
      </c>
      <c r="CO74" s="83" t="n">
        <v>4388</v>
      </c>
      <c r="CP74" s="86" t="n">
        <v>5930</v>
      </c>
      <c r="CQ74" s="84" t="n">
        <v>0</v>
      </c>
      <c r="CR74" s="84" t="n">
        <v>0</v>
      </c>
    </row>
    <row r="75" s="87" customFormat="true" ht="10.5" hidden="false" customHeight="true" outlineLevel="0" collapsed="false">
      <c r="A75" s="81" t="s">
        <v>296</v>
      </c>
      <c r="B75" s="82" t="n">
        <v>40987929</v>
      </c>
      <c r="C75" s="82" t="n">
        <v>47072</v>
      </c>
      <c r="D75" s="82" t="n">
        <v>44057</v>
      </c>
      <c r="E75" s="83" t="n">
        <v>1948</v>
      </c>
      <c r="F75" s="83" t="n">
        <v>1067</v>
      </c>
      <c r="G75" s="82" t="n">
        <v>1350798</v>
      </c>
      <c r="H75" s="84" t="n">
        <v>128936</v>
      </c>
      <c r="I75" s="82" t="n">
        <v>360367</v>
      </c>
      <c r="J75" s="84" t="n">
        <v>216550</v>
      </c>
      <c r="K75" s="82" t="n">
        <v>100256</v>
      </c>
      <c r="L75" s="82" t="n">
        <v>43561</v>
      </c>
      <c r="M75" s="82" t="n">
        <v>19553781</v>
      </c>
      <c r="N75" s="82" t="n">
        <v>834766</v>
      </c>
      <c r="O75" s="84" t="n">
        <v>451067</v>
      </c>
      <c r="P75" s="82" t="n">
        <v>98112</v>
      </c>
      <c r="Q75" s="83" t="n">
        <v>22907</v>
      </c>
      <c r="R75" s="84" t="n">
        <v>0</v>
      </c>
      <c r="S75" s="85" t="n">
        <v>34860</v>
      </c>
      <c r="T75" s="82" t="n">
        <v>186327</v>
      </c>
      <c r="U75" s="82" t="n">
        <v>59018</v>
      </c>
      <c r="V75" s="82" t="n">
        <v>1153488</v>
      </c>
      <c r="W75" s="82" t="n">
        <v>4178839</v>
      </c>
      <c r="X75" s="84" t="n">
        <v>1112160</v>
      </c>
      <c r="Y75" s="84" t="n">
        <v>633596</v>
      </c>
      <c r="Z75" s="84" t="n">
        <v>348468</v>
      </c>
      <c r="AA75" s="85" t="n">
        <v>633612</v>
      </c>
      <c r="AB75" s="82" t="n">
        <v>3311061</v>
      </c>
      <c r="AC75" s="82" t="n">
        <v>2021655</v>
      </c>
      <c r="AD75" s="82" t="n">
        <v>686879</v>
      </c>
      <c r="AE75" s="82" t="n">
        <v>3223844</v>
      </c>
      <c r="AF75" s="86" t="n">
        <v>22867</v>
      </c>
      <c r="AG75" s="84" t="n">
        <v>540256</v>
      </c>
      <c r="AH75" s="84" t="n">
        <v>6724007</v>
      </c>
      <c r="AI75" s="85" t="n">
        <v>5318269</v>
      </c>
      <c r="AJ75" s="82" t="n">
        <v>3398537</v>
      </c>
      <c r="AK75" s="82" t="n">
        <v>1918220</v>
      </c>
      <c r="AL75" s="86" t="n">
        <v>1512</v>
      </c>
      <c r="AM75" s="82" t="n">
        <v>1405738</v>
      </c>
      <c r="AN75" s="82" t="n">
        <v>39466</v>
      </c>
      <c r="AO75" s="86" t="n">
        <v>35602</v>
      </c>
      <c r="AP75" s="82" t="n">
        <v>12323</v>
      </c>
      <c r="AQ75" s="86" t="n">
        <v>588</v>
      </c>
      <c r="AR75" s="85" t="n">
        <v>877368</v>
      </c>
      <c r="AS75" s="83" t="n">
        <v>103408</v>
      </c>
      <c r="AT75" s="82" t="s">
        <v>235</v>
      </c>
      <c r="AU75" s="82" t="n">
        <v>260673</v>
      </c>
      <c r="AV75" s="83" t="s">
        <v>235</v>
      </c>
      <c r="AW75" s="83" t="n">
        <v>8240</v>
      </c>
      <c r="AX75" s="84" t="n">
        <v>13874</v>
      </c>
      <c r="AY75" s="82" t="n">
        <v>12005</v>
      </c>
      <c r="AZ75" s="84" t="n">
        <v>0</v>
      </c>
      <c r="BA75" s="82" t="n">
        <v>1177583</v>
      </c>
      <c r="BB75" s="82" t="n">
        <v>189155</v>
      </c>
      <c r="BC75" s="83" t="n">
        <v>11365</v>
      </c>
      <c r="BD75" s="82" t="n">
        <v>197139</v>
      </c>
      <c r="BE75" s="83" t="n">
        <v>1161</v>
      </c>
      <c r="BF75" s="82" t="n">
        <v>695348</v>
      </c>
      <c r="BG75" s="84" t="n">
        <v>83415</v>
      </c>
      <c r="BH75" s="85" t="n">
        <v>1810802</v>
      </c>
      <c r="BI75" s="82" t="n">
        <v>808651</v>
      </c>
      <c r="BJ75" s="84" t="n">
        <v>57470</v>
      </c>
      <c r="BK75" s="83" t="n">
        <v>5493</v>
      </c>
      <c r="BL75" s="82" t="n">
        <v>744715</v>
      </c>
      <c r="BM75" s="84" t="n">
        <v>38254</v>
      </c>
      <c r="BN75" s="84" t="n">
        <v>156219</v>
      </c>
      <c r="BO75" s="85" t="n">
        <v>2962105</v>
      </c>
      <c r="BP75" s="82" t="n">
        <v>286608</v>
      </c>
      <c r="BQ75" s="82" t="n">
        <v>1196719</v>
      </c>
      <c r="BR75" s="82" t="n">
        <v>1477962</v>
      </c>
      <c r="BS75" s="84" t="n">
        <v>816</v>
      </c>
      <c r="BT75" s="84" t="n">
        <v>303118</v>
      </c>
      <c r="BU75" s="82" t="n">
        <v>101869</v>
      </c>
      <c r="BV75" s="84" t="n">
        <v>185626</v>
      </c>
      <c r="BW75" s="84" t="n">
        <v>15622</v>
      </c>
      <c r="BX75" s="85" t="n">
        <v>2971956</v>
      </c>
      <c r="BY75" s="82" t="n">
        <v>1086015</v>
      </c>
      <c r="BZ75" s="82" t="n">
        <v>757174</v>
      </c>
      <c r="CA75" s="84" t="n">
        <v>620614</v>
      </c>
      <c r="CB75" s="82" t="n">
        <v>136560</v>
      </c>
      <c r="CC75" s="84" t="n">
        <v>38776</v>
      </c>
      <c r="CD75" s="84" t="n">
        <v>538449</v>
      </c>
      <c r="CE75" s="84" t="n">
        <v>371180</v>
      </c>
      <c r="CF75" s="83" t="n">
        <v>29749</v>
      </c>
      <c r="CG75" s="82" t="n">
        <v>137520</v>
      </c>
      <c r="CH75" s="82" t="n">
        <v>48825</v>
      </c>
      <c r="CI75" s="84" t="n">
        <v>24607</v>
      </c>
      <c r="CJ75" s="84" t="n">
        <v>24219</v>
      </c>
      <c r="CK75" s="85" t="n">
        <v>1091786</v>
      </c>
      <c r="CL75" s="82" t="n">
        <v>87338</v>
      </c>
      <c r="CM75" s="82" t="n">
        <v>1004447</v>
      </c>
      <c r="CN75" s="82" t="n">
        <v>36377</v>
      </c>
      <c r="CO75" s="82" t="n">
        <v>22460</v>
      </c>
      <c r="CP75" s="86" t="n">
        <v>13917</v>
      </c>
      <c r="CQ75" s="84" t="n">
        <v>0</v>
      </c>
      <c r="CR75" s="84" t="n">
        <v>0</v>
      </c>
    </row>
    <row r="76" s="87" customFormat="true" ht="10.5" hidden="false" customHeight="true" outlineLevel="0" collapsed="false">
      <c r="A76" s="81" t="s">
        <v>297</v>
      </c>
      <c r="B76" s="82" t="n">
        <v>5518969</v>
      </c>
      <c r="C76" s="82" t="n">
        <v>8128</v>
      </c>
      <c r="D76" s="82" t="n">
        <v>6790</v>
      </c>
      <c r="E76" s="83" t="n">
        <v>1253</v>
      </c>
      <c r="F76" s="82" t="n">
        <v>85</v>
      </c>
      <c r="G76" s="82" t="n">
        <v>562026</v>
      </c>
      <c r="H76" s="84" t="n">
        <v>3368</v>
      </c>
      <c r="I76" s="82" t="n">
        <v>44612</v>
      </c>
      <c r="J76" s="84" t="n">
        <v>21934</v>
      </c>
      <c r="K76" s="82" t="n">
        <v>15827</v>
      </c>
      <c r="L76" s="83" t="n">
        <v>6851</v>
      </c>
      <c r="M76" s="82" t="n">
        <v>3798059</v>
      </c>
      <c r="N76" s="82" t="n">
        <v>253383</v>
      </c>
      <c r="O76" s="84" t="n">
        <v>260402</v>
      </c>
      <c r="P76" s="82" t="n">
        <v>13431</v>
      </c>
      <c r="Q76" s="83" t="n">
        <v>2733</v>
      </c>
      <c r="R76" s="84" t="n">
        <v>0</v>
      </c>
      <c r="S76" s="85" t="n">
        <v>10917</v>
      </c>
      <c r="T76" s="82" t="n">
        <v>20580</v>
      </c>
      <c r="U76" s="83" t="n">
        <v>7188</v>
      </c>
      <c r="V76" s="82" t="n">
        <v>133933</v>
      </c>
      <c r="W76" s="82" t="n">
        <v>1508389</v>
      </c>
      <c r="X76" s="84" t="n">
        <v>141217</v>
      </c>
      <c r="Y76" s="84" t="n">
        <v>84257</v>
      </c>
      <c r="Z76" s="84" t="n">
        <v>105506</v>
      </c>
      <c r="AA76" s="85" t="n">
        <v>124255</v>
      </c>
      <c r="AB76" s="82" t="n">
        <v>377055</v>
      </c>
      <c r="AC76" s="82" t="n">
        <v>141951</v>
      </c>
      <c r="AD76" s="82" t="n">
        <v>83006</v>
      </c>
      <c r="AE76" s="82" t="n">
        <v>382223</v>
      </c>
      <c r="AF76" s="86" t="n">
        <v>12854</v>
      </c>
      <c r="AG76" s="84" t="n">
        <v>134779</v>
      </c>
      <c r="AH76" s="84" t="n">
        <v>645087</v>
      </c>
      <c r="AI76" s="85" t="n">
        <v>626348</v>
      </c>
      <c r="AJ76" s="82" t="n">
        <v>309792</v>
      </c>
      <c r="AK76" s="82" t="n">
        <v>316556</v>
      </c>
      <c r="AL76" s="84" t="n">
        <v>0</v>
      </c>
      <c r="AM76" s="82" t="n">
        <v>18740</v>
      </c>
      <c r="AN76" s="82" t="n">
        <v>0</v>
      </c>
      <c r="AO76" s="84" t="n">
        <v>0</v>
      </c>
      <c r="AP76" s="82" t="n">
        <v>0</v>
      </c>
      <c r="AQ76" s="84" t="n">
        <v>0</v>
      </c>
      <c r="AR76" s="85" t="n">
        <v>0</v>
      </c>
      <c r="AS76" s="82" t="n">
        <v>17337</v>
      </c>
      <c r="AT76" s="82" t="s">
        <v>235</v>
      </c>
      <c r="AU76" s="82" t="n">
        <v>103</v>
      </c>
      <c r="AV76" s="82" t="s">
        <v>235</v>
      </c>
      <c r="AW76" s="82" t="n">
        <v>0</v>
      </c>
      <c r="AX76" s="84" t="n">
        <v>0</v>
      </c>
      <c r="AY76" s="82" t="n">
        <v>504</v>
      </c>
      <c r="AZ76" s="84" t="n">
        <v>0</v>
      </c>
      <c r="BA76" s="82" t="n">
        <v>2606</v>
      </c>
      <c r="BB76" s="82" t="n">
        <v>0</v>
      </c>
      <c r="BC76" s="82" t="n">
        <v>0</v>
      </c>
      <c r="BD76" s="82" t="n">
        <v>0</v>
      </c>
      <c r="BE76" s="82" t="n">
        <v>0</v>
      </c>
      <c r="BF76" s="82" t="n">
        <v>2473</v>
      </c>
      <c r="BG76" s="84" t="n">
        <v>134</v>
      </c>
      <c r="BH76" s="85" t="n">
        <v>152003</v>
      </c>
      <c r="BI76" s="82" t="n">
        <v>130902</v>
      </c>
      <c r="BJ76" s="84" t="n">
        <v>8846</v>
      </c>
      <c r="BK76" s="82" t="n">
        <v>0</v>
      </c>
      <c r="BL76" s="82" t="n">
        <v>2251</v>
      </c>
      <c r="BM76" s="84" t="n">
        <v>0</v>
      </c>
      <c r="BN76" s="86" t="n">
        <v>10003</v>
      </c>
      <c r="BO76" s="85" t="n">
        <v>8785</v>
      </c>
      <c r="BP76" s="82" t="n">
        <v>4568</v>
      </c>
      <c r="BQ76" s="82" t="n">
        <v>3439</v>
      </c>
      <c r="BR76" s="82" t="n">
        <v>16</v>
      </c>
      <c r="BS76" s="86" t="n">
        <v>762</v>
      </c>
      <c r="BT76" s="84" t="n">
        <v>2498</v>
      </c>
      <c r="BU76" s="82" t="n">
        <v>143</v>
      </c>
      <c r="BV76" s="84" t="n">
        <v>1448</v>
      </c>
      <c r="BW76" s="84" t="n">
        <v>907</v>
      </c>
      <c r="BX76" s="85" t="n">
        <v>131673</v>
      </c>
      <c r="BY76" s="82" t="n">
        <v>126473</v>
      </c>
      <c r="BZ76" s="83" t="n">
        <v>246</v>
      </c>
      <c r="CA76" s="86" t="n">
        <v>246</v>
      </c>
      <c r="CB76" s="82" t="n">
        <v>0</v>
      </c>
      <c r="CC76" s="84" t="n">
        <v>2008</v>
      </c>
      <c r="CD76" s="84" t="n">
        <v>8750</v>
      </c>
      <c r="CE76" s="84" t="n">
        <v>5425</v>
      </c>
      <c r="CF76" s="82" t="n">
        <v>3326</v>
      </c>
      <c r="CG76" s="82" t="n">
        <v>0</v>
      </c>
      <c r="CH76" s="83" t="n">
        <v>171</v>
      </c>
      <c r="CI76" s="86" t="n">
        <v>171</v>
      </c>
      <c r="CJ76" s="84" t="n">
        <v>0</v>
      </c>
      <c r="CK76" s="85" t="n">
        <v>20661</v>
      </c>
      <c r="CL76" s="82" t="n">
        <v>0</v>
      </c>
      <c r="CM76" s="82" t="n">
        <v>20661</v>
      </c>
      <c r="CN76" s="83" t="n">
        <v>1815</v>
      </c>
      <c r="CO76" s="83" t="n">
        <v>1815</v>
      </c>
      <c r="CP76" s="84" t="n">
        <v>0</v>
      </c>
      <c r="CQ76" s="84" t="n">
        <v>0</v>
      </c>
      <c r="CR76" s="84" t="n">
        <v>0</v>
      </c>
    </row>
    <row r="77" s="87" customFormat="true" ht="10.5" hidden="false" customHeight="true" outlineLevel="0" collapsed="false">
      <c r="A77" s="81" t="s">
        <v>298</v>
      </c>
      <c r="B77" s="82" t="n">
        <v>3613792</v>
      </c>
      <c r="C77" s="83" t="n">
        <v>28024</v>
      </c>
      <c r="D77" s="83" t="n">
        <v>28024</v>
      </c>
      <c r="E77" s="82" t="n">
        <v>0</v>
      </c>
      <c r="F77" s="82" t="n">
        <v>0</v>
      </c>
      <c r="G77" s="82" t="n">
        <v>99481</v>
      </c>
      <c r="H77" s="84" t="n">
        <v>4931</v>
      </c>
      <c r="I77" s="82" t="n">
        <v>1080</v>
      </c>
      <c r="J77" s="86" t="n">
        <v>579</v>
      </c>
      <c r="K77" s="82" t="n">
        <v>393</v>
      </c>
      <c r="L77" s="83" t="n">
        <v>108</v>
      </c>
      <c r="M77" s="82" t="n">
        <v>1477038</v>
      </c>
      <c r="N77" s="82" t="n">
        <v>43447</v>
      </c>
      <c r="O77" s="86" t="n">
        <v>9644</v>
      </c>
      <c r="P77" s="82" t="n">
        <v>4970</v>
      </c>
      <c r="Q77" s="82" t="n">
        <v>655</v>
      </c>
      <c r="R77" s="84" t="n">
        <v>0</v>
      </c>
      <c r="S77" s="85" t="n">
        <v>5117</v>
      </c>
      <c r="T77" s="82" t="n">
        <v>6748</v>
      </c>
      <c r="U77" s="83" t="n">
        <v>167</v>
      </c>
      <c r="V77" s="83" t="n">
        <v>17352</v>
      </c>
      <c r="W77" s="82" t="n">
        <v>1024553</v>
      </c>
      <c r="X77" s="84" t="n">
        <v>28486</v>
      </c>
      <c r="Y77" s="84" t="n">
        <v>5020</v>
      </c>
      <c r="Z77" s="84" t="n">
        <v>10142</v>
      </c>
      <c r="AA77" s="85" t="n">
        <v>15721</v>
      </c>
      <c r="AB77" s="82" t="n">
        <v>44096</v>
      </c>
      <c r="AC77" s="82" t="n">
        <v>132495</v>
      </c>
      <c r="AD77" s="82" t="n">
        <v>16489</v>
      </c>
      <c r="AE77" s="82" t="n">
        <v>100038</v>
      </c>
      <c r="AF77" s="86" t="n">
        <v>535</v>
      </c>
      <c r="AG77" s="84" t="n">
        <v>11362</v>
      </c>
      <c r="AH77" s="84" t="n">
        <v>395882</v>
      </c>
      <c r="AI77" s="85" t="n">
        <v>218395</v>
      </c>
      <c r="AJ77" s="82" t="n">
        <v>148305</v>
      </c>
      <c r="AK77" s="82" t="n">
        <v>70083</v>
      </c>
      <c r="AL77" s="86" t="n">
        <v>7</v>
      </c>
      <c r="AM77" s="82" t="n">
        <v>177487</v>
      </c>
      <c r="AN77" s="82" t="n">
        <v>1829</v>
      </c>
      <c r="AO77" s="86" t="n">
        <v>2528</v>
      </c>
      <c r="AP77" s="82" t="n">
        <v>82</v>
      </c>
      <c r="AQ77" s="84" t="n">
        <v>0</v>
      </c>
      <c r="AR77" s="85" t="n">
        <v>92312</v>
      </c>
      <c r="AS77" s="83" t="n">
        <v>18515</v>
      </c>
      <c r="AT77" s="82" t="s">
        <v>235</v>
      </c>
      <c r="AU77" s="82" t="n">
        <v>52499</v>
      </c>
      <c r="AV77" s="83" t="s">
        <v>235</v>
      </c>
      <c r="AW77" s="82" t="n">
        <v>2</v>
      </c>
      <c r="AX77" s="84" t="n">
        <v>4257</v>
      </c>
      <c r="AY77" s="82" t="n">
        <v>239</v>
      </c>
      <c r="AZ77" s="84" t="n">
        <v>0</v>
      </c>
      <c r="BA77" s="82" t="n">
        <v>7875</v>
      </c>
      <c r="BB77" s="82" t="n">
        <v>982</v>
      </c>
      <c r="BC77" s="82" t="n">
        <v>1</v>
      </c>
      <c r="BD77" s="82" t="n">
        <v>2237</v>
      </c>
      <c r="BE77" s="82" t="n">
        <v>1</v>
      </c>
      <c r="BF77" s="82" t="n">
        <v>4289</v>
      </c>
      <c r="BG77" s="84" t="n">
        <v>364</v>
      </c>
      <c r="BH77" s="85" t="n">
        <v>137920</v>
      </c>
      <c r="BI77" s="82" t="n">
        <v>104593</v>
      </c>
      <c r="BJ77" s="86" t="n">
        <v>19259</v>
      </c>
      <c r="BK77" s="82" t="n">
        <v>51</v>
      </c>
      <c r="BL77" s="82" t="n">
        <v>11363</v>
      </c>
      <c r="BM77" s="84" t="n">
        <v>9</v>
      </c>
      <c r="BN77" s="86" t="n">
        <v>2644</v>
      </c>
      <c r="BO77" s="85" t="n">
        <v>660636</v>
      </c>
      <c r="BP77" s="82" t="n">
        <v>22443</v>
      </c>
      <c r="BQ77" s="82" t="n">
        <v>594584</v>
      </c>
      <c r="BR77" s="82" t="n">
        <v>41002</v>
      </c>
      <c r="BS77" s="86" t="n">
        <v>2607</v>
      </c>
      <c r="BT77" s="84" t="n">
        <v>50893</v>
      </c>
      <c r="BU77" s="82" t="n">
        <v>48526</v>
      </c>
      <c r="BV77" s="86" t="n">
        <v>2367</v>
      </c>
      <c r="BW77" s="84" t="n">
        <v>0</v>
      </c>
      <c r="BX77" s="85" t="n">
        <v>111064</v>
      </c>
      <c r="BY77" s="82" t="n">
        <v>530938</v>
      </c>
      <c r="BZ77" s="82" t="n">
        <v>23278</v>
      </c>
      <c r="CA77" s="84" t="n">
        <v>20388</v>
      </c>
      <c r="CB77" s="82" t="n">
        <v>2890</v>
      </c>
      <c r="CC77" s="86" t="n">
        <v>1930</v>
      </c>
      <c r="CD77" s="84" t="n">
        <v>2417</v>
      </c>
      <c r="CE77" s="84" t="n">
        <v>0</v>
      </c>
      <c r="CF77" s="82" t="n">
        <v>2406</v>
      </c>
      <c r="CG77" s="82" t="n">
        <v>11</v>
      </c>
      <c r="CH77" s="82" t="n">
        <v>27151</v>
      </c>
      <c r="CI77" s="84" t="n">
        <v>3583</v>
      </c>
      <c r="CJ77" s="86" t="n">
        <v>23568</v>
      </c>
      <c r="CK77" s="85" t="n">
        <v>52663</v>
      </c>
      <c r="CL77" s="83" t="n">
        <v>665</v>
      </c>
      <c r="CM77" s="82" t="n">
        <v>51997</v>
      </c>
      <c r="CN77" s="82" t="n">
        <v>594</v>
      </c>
      <c r="CO77" s="82" t="n">
        <v>0</v>
      </c>
      <c r="CP77" s="84" t="n">
        <v>594</v>
      </c>
      <c r="CQ77" s="84" t="n">
        <v>0</v>
      </c>
      <c r="CR77" s="84" t="n">
        <v>0</v>
      </c>
    </row>
    <row r="78" s="87" customFormat="true" ht="10.5" hidden="false" customHeight="true" outlineLevel="0" collapsed="false">
      <c r="A78" s="91" t="s">
        <v>299</v>
      </c>
      <c r="B78" s="82" t="n">
        <v>358240832</v>
      </c>
      <c r="C78" s="82" t="n">
        <v>257688</v>
      </c>
      <c r="D78" s="82" t="n">
        <v>243030</v>
      </c>
      <c r="E78" s="83" t="n">
        <v>9916</v>
      </c>
      <c r="F78" s="83" t="n">
        <v>4742</v>
      </c>
      <c r="G78" s="82" t="n">
        <v>8589588</v>
      </c>
      <c r="H78" s="84" t="n">
        <v>967748</v>
      </c>
      <c r="I78" s="82" t="n">
        <v>1317581</v>
      </c>
      <c r="J78" s="84" t="n">
        <v>603837</v>
      </c>
      <c r="K78" s="82" t="n">
        <v>567630</v>
      </c>
      <c r="L78" s="82" t="n">
        <v>146114</v>
      </c>
      <c r="M78" s="82" t="n">
        <v>117197937</v>
      </c>
      <c r="N78" s="82" t="n">
        <v>10940431</v>
      </c>
      <c r="O78" s="84" t="n">
        <v>3986239</v>
      </c>
      <c r="P78" s="82" t="n">
        <v>353431</v>
      </c>
      <c r="Q78" s="83" t="n">
        <v>131293</v>
      </c>
      <c r="R78" s="84" t="n">
        <v>0</v>
      </c>
      <c r="S78" s="92" t="n">
        <v>252267</v>
      </c>
      <c r="T78" s="82" t="n">
        <v>652605</v>
      </c>
      <c r="U78" s="82" t="n">
        <v>174599</v>
      </c>
      <c r="V78" s="82" t="n">
        <v>21673237</v>
      </c>
      <c r="W78" s="82" t="n">
        <v>34576992</v>
      </c>
      <c r="X78" s="84" t="n">
        <v>3203704</v>
      </c>
      <c r="Y78" s="84" t="n">
        <v>1850368</v>
      </c>
      <c r="Z78" s="84" t="n">
        <v>2276929</v>
      </c>
      <c r="AA78" s="92" t="n">
        <v>2471966</v>
      </c>
      <c r="AB78" s="82" t="n">
        <v>2908977</v>
      </c>
      <c r="AC78" s="82" t="n">
        <v>9735148</v>
      </c>
      <c r="AD78" s="82" t="n">
        <v>2965582</v>
      </c>
      <c r="AE78" s="82" t="n">
        <v>15894408</v>
      </c>
      <c r="AF78" s="86" t="n">
        <v>108528</v>
      </c>
      <c r="AG78" s="84" t="n">
        <v>3041232</v>
      </c>
      <c r="AH78" s="84" t="n">
        <v>51690265</v>
      </c>
      <c r="AI78" s="92" t="n">
        <v>41338158</v>
      </c>
      <c r="AJ78" s="82" t="n">
        <v>23390420</v>
      </c>
      <c r="AK78" s="82" t="n">
        <v>17929318</v>
      </c>
      <c r="AL78" s="86" t="n">
        <v>18419</v>
      </c>
      <c r="AM78" s="82" t="n">
        <v>10352107</v>
      </c>
      <c r="AN78" s="82" t="n">
        <v>222176</v>
      </c>
      <c r="AO78" s="86" t="n">
        <v>651257</v>
      </c>
      <c r="AP78" s="83" t="n">
        <v>709560</v>
      </c>
      <c r="AQ78" s="86" t="n">
        <v>9944</v>
      </c>
      <c r="AR78" s="92" t="n">
        <v>3972985</v>
      </c>
      <c r="AS78" s="83" t="n">
        <v>977172</v>
      </c>
      <c r="AT78" s="83" t="s">
        <v>235</v>
      </c>
      <c r="AU78" s="82" t="n">
        <v>2084829</v>
      </c>
      <c r="AV78" s="83" t="s">
        <v>235</v>
      </c>
      <c r="AW78" s="83" t="n">
        <v>70444</v>
      </c>
      <c r="AX78" s="84" t="n">
        <v>268769</v>
      </c>
      <c r="AY78" s="82" t="n">
        <v>624544</v>
      </c>
      <c r="AZ78" s="84" t="n">
        <v>0</v>
      </c>
      <c r="BA78" s="82" t="n">
        <v>8150406</v>
      </c>
      <c r="BB78" s="82" t="n">
        <v>3130254</v>
      </c>
      <c r="BC78" s="82" t="n">
        <v>523595</v>
      </c>
      <c r="BD78" s="83" t="n">
        <v>1183613</v>
      </c>
      <c r="BE78" s="83" t="n">
        <v>17214</v>
      </c>
      <c r="BF78" s="82" t="n">
        <v>2867547</v>
      </c>
      <c r="BG78" s="84" t="n">
        <v>428182</v>
      </c>
      <c r="BH78" s="92" t="n">
        <v>17135021</v>
      </c>
      <c r="BI78" s="82" t="n">
        <v>4921946</v>
      </c>
      <c r="BJ78" s="84" t="n">
        <v>3225443</v>
      </c>
      <c r="BK78" s="83" t="n">
        <v>93182</v>
      </c>
      <c r="BL78" s="82" t="n">
        <v>5680314</v>
      </c>
      <c r="BM78" s="84" t="n">
        <v>971310</v>
      </c>
      <c r="BN78" s="84" t="n">
        <v>2242825</v>
      </c>
      <c r="BO78" s="92" t="n">
        <v>97906229</v>
      </c>
      <c r="BP78" s="82" t="n">
        <v>5236836</v>
      </c>
      <c r="BQ78" s="82" t="n">
        <v>25953967</v>
      </c>
      <c r="BR78" s="82" t="n">
        <v>66074053</v>
      </c>
      <c r="BS78" s="84" t="n">
        <v>641373</v>
      </c>
      <c r="BT78" s="84" t="n">
        <v>4200388</v>
      </c>
      <c r="BU78" s="82" t="n">
        <v>3078503</v>
      </c>
      <c r="BV78" s="84" t="n">
        <v>900348</v>
      </c>
      <c r="BW78" s="86" t="n">
        <v>221536</v>
      </c>
      <c r="BX78" s="92" t="n">
        <v>31293752</v>
      </c>
      <c r="BY78" s="82" t="n">
        <v>6772673</v>
      </c>
      <c r="BZ78" s="82" t="n">
        <v>5758006</v>
      </c>
      <c r="CA78" s="84" t="n">
        <v>4440673</v>
      </c>
      <c r="CB78" s="82" t="n">
        <v>1317333</v>
      </c>
      <c r="CC78" s="84" t="n">
        <v>554485</v>
      </c>
      <c r="CD78" s="84" t="n">
        <v>1475043</v>
      </c>
      <c r="CE78" s="86" t="n">
        <v>834518</v>
      </c>
      <c r="CF78" s="83" t="n">
        <v>176866</v>
      </c>
      <c r="CG78" s="82" t="n">
        <v>463659</v>
      </c>
      <c r="CH78" s="82" t="n">
        <v>590379</v>
      </c>
      <c r="CI78" s="84" t="n">
        <v>240431</v>
      </c>
      <c r="CJ78" s="84" t="n">
        <v>349948</v>
      </c>
      <c r="CK78" s="92" t="n">
        <v>3631237</v>
      </c>
      <c r="CL78" s="82" t="n">
        <v>1553903</v>
      </c>
      <c r="CM78" s="82" t="n">
        <v>2077335</v>
      </c>
      <c r="CN78" s="82" t="n">
        <v>752407</v>
      </c>
      <c r="CO78" s="82" t="n">
        <v>166141</v>
      </c>
      <c r="CP78" s="84" t="n">
        <v>586266</v>
      </c>
      <c r="CQ78" s="84" t="n">
        <v>0</v>
      </c>
      <c r="CR78" s="84" t="n">
        <v>0</v>
      </c>
    </row>
    <row r="79" s="87" customFormat="true" ht="10.5" hidden="false" customHeight="true" outlineLevel="0" collapsed="false">
      <c r="A79" s="81" t="s">
        <v>300</v>
      </c>
      <c r="B79" s="82" t="n">
        <v>228830648</v>
      </c>
      <c r="C79" s="82" t="n">
        <v>347941</v>
      </c>
      <c r="D79" s="82" t="n">
        <v>321069</v>
      </c>
      <c r="E79" s="83" t="n">
        <v>19120</v>
      </c>
      <c r="F79" s="83" t="n">
        <v>7752</v>
      </c>
      <c r="G79" s="82" t="n">
        <v>14156190</v>
      </c>
      <c r="H79" s="84" t="n">
        <v>512971</v>
      </c>
      <c r="I79" s="82" t="n">
        <v>1133825</v>
      </c>
      <c r="J79" s="84" t="n">
        <v>498414</v>
      </c>
      <c r="K79" s="82" t="n">
        <v>459080</v>
      </c>
      <c r="L79" s="82" t="n">
        <v>176332</v>
      </c>
      <c r="M79" s="82" t="n">
        <v>86469678</v>
      </c>
      <c r="N79" s="82" t="n">
        <v>3411537</v>
      </c>
      <c r="O79" s="84" t="n">
        <v>1983556</v>
      </c>
      <c r="P79" s="82" t="n">
        <v>216982</v>
      </c>
      <c r="Q79" s="83" t="n">
        <v>133827</v>
      </c>
      <c r="R79" s="84" t="n">
        <v>0</v>
      </c>
      <c r="S79" s="85" t="n">
        <v>241417</v>
      </c>
      <c r="T79" s="82" t="n">
        <v>563000</v>
      </c>
      <c r="U79" s="82" t="n">
        <v>170917</v>
      </c>
      <c r="V79" s="82" t="n">
        <v>14930490</v>
      </c>
      <c r="W79" s="82" t="n">
        <v>29533733</v>
      </c>
      <c r="X79" s="84" t="n">
        <v>2849947</v>
      </c>
      <c r="Y79" s="84" t="n">
        <v>1307041</v>
      </c>
      <c r="Z79" s="84" t="n">
        <v>1633781</v>
      </c>
      <c r="AA79" s="85" t="n">
        <v>2163791</v>
      </c>
      <c r="AB79" s="82" t="n">
        <v>8039048</v>
      </c>
      <c r="AC79" s="82" t="n">
        <v>6638402</v>
      </c>
      <c r="AD79" s="82" t="n">
        <v>1759847</v>
      </c>
      <c r="AE79" s="82" t="n">
        <v>8747136</v>
      </c>
      <c r="AF79" s="86" t="n">
        <v>162839</v>
      </c>
      <c r="AG79" s="84" t="n">
        <v>1982386</v>
      </c>
      <c r="AH79" s="84" t="n">
        <v>36635757</v>
      </c>
      <c r="AI79" s="85" t="n">
        <v>30960383</v>
      </c>
      <c r="AJ79" s="82" t="n">
        <v>17141629</v>
      </c>
      <c r="AK79" s="82" t="n">
        <v>13795283</v>
      </c>
      <c r="AL79" s="86" t="n">
        <v>23471</v>
      </c>
      <c r="AM79" s="82" t="n">
        <v>5675374</v>
      </c>
      <c r="AN79" s="82" t="n">
        <v>73219</v>
      </c>
      <c r="AO79" s="86" t="n">
        <v>166610</v>
      </c>
      <c r="AP79" s="83" t="n">
        <v>213001</v>
      </c>
      <c r="AQ79" s="86" t="n">
        <v>3377</v>
      </c>
      <c r="AR79" s="85" t="n">
        <v>2288954</v>
      </c>
      <c r="AS79" s="83" t="n">
        <v>517669</v>
      </c>
      <c r="AT79" s="83" t="s">
        <v>235</v>
      </c>
      <c r="AU79" s="82" t="n">
        <v>1980811</v>
      </c>
      <c r="AV79" s="83" t="s">
        <v>235</v>
      </c>
      <c r="AW79" s="83" t="n">
        <v>46267</v>
      </c>
      <c r="AX79" s="84" t="n">
        <v>62023</v>
      </c>
      <c r="AY79" s="82" t="n">
        <v>107702</v>
      </c>
      <c r="AZ79" s="84" t="n">
        <v>0</v>
      </c>
      <c r="BA79" s="82" t="n">
        <v>2225404</v>
      </c>
      <c r="BB79" s="82" t="n">
        <v>839822</v>
      </c>
      <c r="BC79" s="82" t="n">
        <v>79303</v>
      </c>
      <c r="BD79" s="83" t="n">
        <v>136300</v>
      </c>
      <c r="BE79" s="83" t="n">
        <v>28051</v>
      </c>
      <c r="BF79" s="82" t="n">
        <v>866954</v>
      </c>
      <c r="BG79" s="84" t="n">
        <v>274974</v>
      </c>
      <c r="BH79" s="85" t="n">
        <v>6601091</v>
      </c>
      <c r="BI79" s="82" t="n">
        <v>2862998</v>
      </c>
      <c r="BJ79" s="84" t="n">
        <v>451646</v>
      </c>
      <c r="BK79" s="83" t="n">
        <v>776980</v>
      </c>
      <c r="BL79" s="82" t="n">
        <v>1418676</v>
      </c>
      <c r="BM79" s="84" t="n">
        <v>159865</v>
      </c>
      <c r="BN79" s="84" t="n">
        <v>930925</v>
      </c>
      <c r="BO79" s="85" t="n">
        <v>41405079</v>
      </c>
      <c r="BP79" s="82" t="n">
        <v>5894467</v>
      </c>
      <c r="BQ79" s="82" t="n">
        <v>19483199</v>
      </c>
      <c r="BR79" s="82" t="n">
        <v>12378309</v>
      </c>
      <c r="BS79" s="84" t="n">
        <v>3649104</v>
      </c>
      <c r="BT79" s="84" t="n">
        <v>4266951</v>
      </c>
      <c r="BU79" s="82" t="n">
        <v>3239790</v>
      </c>
      <c r="BV79" s="84" t="n">
        <v>917050</v>
      </c>
      <c r="BW79" s="86" t="n">
        <v>110111</v>
      </c>
      <c r="BX79" s="85" t="n">
        <v>7373955</v>
      </c>
      <c r="BY79" s="82" t="n">
        <v>21621695</v>
      </c>
      <c r="BZ79" s="82" t="n">
        <v>1934935</v>
      </c>
      <c r="CA79" s="84" t="n">
        <v>1422340</v>
      </c>
      <c r="CB79" s="82" t="n">
        <v>512594</v>
      </c>
      <c r="CC79" s="84" t="n">
        <v>208287</v>
      </c>
      <c r="CD79" s="84" t="n">
        <v>1141846</v>
      </c>
      <c r="CE79" s="86" t="n">
        <v>937540</v>
      </c>
      <c r="CF79" s="83" t="n">
        <v>126654</v>
      </c>
      <c r="CG79" s="83" t="n">
        <v>77652</v>
      </c>
      <c r="CH79" s="82" t="n">
        <v>288535</v>
      </c>
      <c r="CI79" s="84" t="n">
        <v>162792</v>
      </c>
      <c r="CJ79" s="84" t="n">
        <v>125743</v>
      </c>
      <c r="CK79" s="85" t="n">
        <v>2101581</v>
      </c>
      <c r="CL79" s="82" t="n">
        <v>1035906</v>
      </c>
      <c r="CM79" s="82" t="n">
        <v>1065675</v>
      </c>
      <c r="CN79" s="82" t="n">
        <v>404927</v>
      </c>
      <c r="CO79" s="82" t="n">
        <v>92857</v>
      </c>
      <c r="CP79" s="84" t="n">
        <v>312070</v>
      </c>
      <c r="CQ79" s="84" t="n">
        <v>0</v>
      </c>
      <c r="CR79" s="84" t="n">
        <v>0</v>
      </c>
    </row>
    <row r="80" s="87" customFormat="true" ht="10.5" hidden="false" customHeight="true" outlineLevel="0" collapsed="false">
      <c r="A80" s="81" t="s">
        <v>301</v>
      </c>
      <c r="B80" s="82" t="n">
        <v>11521721</v>
      </c>
      <c r="C80" s="82" t="n">
        <v>42855</v>
      </c>
      <c r="D80" s="82" t="n">
        <v>42855</v>
      </c>
      <c r="E80" s="82" t="n">
        <v>0</v>
      </c>
      <c r="F80" s="82" t="n">
        <v>0</v>
      </c>
      <c r="G80" s="82" t="n">
        <v>1021583</v>
      </c>
      <c r="H80" s="84" t="n">
        <v>40951</v>
      </c>
      <c r="I80" s="82" t="n">
        <v>21297</v>
      </c>
      <c r="J80" s="84" t="n">
        <v>63</v>
      </c>
      <c r="K80" s="82" t="n">
        <v>27</v>
      </c>
      <c r="L80" s="82" t="n">
        <v>21207</v>
      </c>
      <c r="M80" s="82" t="n">
        <v>5390731</v>
      </c>
      <c r="N80" s="82" t="n">
        <v>19351</v>
      </c>
      <c r="O80" s="84" t="n">
        <v>7334</v>
      </c>
      <c r="P80" s="82" t="n">
        <v>3003</v>
      </c>
      <c r="Q80" s="82" t="n">
        <v>0</v>
      </c>
      <c r="R80" s="84" t="n">
        <v>0</v>
      </c>
      <c r="S80" s="85" t="n">
        <v>233</v>
      </c>
      <c r="T80" s="82" t="n">
        <v>5338</v>
      </c>
      <c r="U80" s="82" t="n">
        <v>17</v>
      </c>
      <c r="V80" s="83" t="n">
        <v>2686895</v>
      </c>
      <c r="W80" s="82" t="n">
        <v>1356587</v>
      </c>
      <c r="X80" s="84" t="n">
        <v>84474</v>
      </c>
      <c r="Y80" s="84" t="n">
        <v>36811</v>
      </c>
      <c r="Z80" s="84" t="n">
        <v>1425</v>
      </c>
      <c r="AA80" s="85" t="n">
        <v>45144</v>
      </c>
      <c r="AB80" s="82" t="n">
        <v>372808</v>
      </c>
      <c r="AC80" s="82" t="n">
        <v>493013</v>
      </c>
      <c r="AD80" s="83" t="n">
        <v>101359</v>
      </c>
      <c r="AE80" s="82" t="n">
        <v>64368</v>
      </c>
      <c r="AF80" s="84" t="n">
        <v>0</v>
      </c>
      <c r="AG80" s="84" t="n">
        <v>112571</v>
      </c>
      <c r="AH80" s="84" t="n">
        <v>1087835</v>
      </c>
      <c r="AI80" s="85" t="n">
        <v>982203</v>
      </c>
      <c r="AJ80" s="82" t="n">
        <v>706007</v>
      </c>
      <c r="AK80" s="82" t="n">
        <v>276196</v>
      </c>
      <c r="AL80" s="84" t="n">
        <v>0</v>
      </c>
      <c r="AM80" s="82" t="n">
        <v>105632</v>
      </c>
      <c r="AN80" s="82" t="n">
        <v>0</v>
      </c>
      <c r="AO80" s="84" t="n">
        <v>17</v>
      </c>
      <c r="AP80" s="82" t="n">
        <v>0</v>
      </c>
      <c r="AQ80" s="84" t="n">
        <v>0</v>
      </c>
      <c r="AR80" s="85" t="n">
        <v>1901</v>
      </c>
      <c r="AS80" s="82" t="n">
        <v>809</v>
      </c>
      <c r="AT80" s="82" t="s">
        <v>235</v>
      </c>
      <c r="AU80" s="82" t="n">
        <v>8900</v>
      </c>
      <c r="AV80" s="82" t="s">
        <v>235</v>
      </c>
      <c r="AW80" s="82" t="n">
        <v>0</v>
      </c>
      <c r="AX80" s="84" t="n">
        <v>0</v>
      </c>
      <c r="AY80" s="82" t="n">
        <v>0</v>
      </c>
      <c r="AZ80" s="84" t="n">
        <v>0</v>
      </c>
      <c r="BA80" s="82" t="n">
        <v>41107</v>
      </c>
      <c r="BB80" s="83" t="n">
        <v>13639</v>
      </c>
      <c r="BC80" s="82" t="n">
        <v>0</v>
      </c>
      <c r="BD80" s="82" t="n">
        <v>0</v>
      </c>
      <c r="BE80" s="82" t="n">
        <v>0</v>
      </c>
      <c r="BF80" s="82" t="n">
        <v>27468</v>
      </c>
      <c r="BG80" s="84" t="n">
        <v>0</v>
      </c>
      <c r="BH80" s="85" t="n">
        <v>66372</v>
      </c>
      <c r="BI80" s="82" t="n">
        <v>42070</v>
      </c>
      <c r="BJ80" s="84" t="n">
        <v>718</v>
      </c>
      <c r="BK80" s="82" t="n">
        <v>0</v>
      </c>
      <c r="BL80" s="82" t="n">
        <v>5141</v>
      </c>
      <c r="BM80" s="84" t="n">
        <v>5641</v>
      </c>
      <c r="BN80" s="86" t="n">
        <v>12802</v>
      </c>
      <c r="BO80" s="85" t="n">
        <v>1244098</v>
      </c>
      <c r="BP80" s="82" t="n">
        <v>154596</v>
      </c>
      <c r="BQ80" s="82" t="n">
        <v>647958</v>
      </c>
      <c r="BR80" s="82" t="n">
        <v>441545</v>
      </c>
      <c r="BS80" s="84" t="n">
        <v>0</v>
      </c>
      <c r="BT80" s="86" t="n">
        <v>50525</v>
      </c>
      <c r="BU80" s="83" t="n">
        <v>48691</v>
      </c>
      <c r="BV80" s="84" t="n">
        <v>1537</v>
      </c>
      <c r="BW80" s="84" t="n">
        <v>297</v>
      </c>
      <c r="BX80" s="85" t="n">
        <v>306866</v>
      </c>
      <c r="BY80" s="82" t="n">
        <v>2008870</v>
      </c>
      <c r="BZ80" s="82" t="n">
        <v>23254</v>
      </c>
      <c r="CA80" s="84" t="n">
        <v>23235</v>
      </c>
      <c r="CB80" s="82" t="n">
        <v>19</v>
      </c>
      <c r="CC80" s="84" t="n">
        <v>681</v>
      </c>
      <c r="CD80" s="84" t="n">
        <v>0</v>
      </c>
      <c r="CE80" s="84" t="n">
        <v>0</v>
      </c>
      <c r="CF80" s="82" t="n">
        <v>0</v>
      </c>
      <c r="CG80" s="82" t="n">
        <v>0</v>
      </c>
      <c r="CH80" s="82" t="n">
        <v>9159</v>
      </c>
      <c r="CI80" s="84" t="n">
        <v>0</v>
      </c>
      <c r="CJ80" s="84" t="n">
        <v>9159</v>
      </c>
      <c r="CK80" s="85" t="n">
        <v>110477</v>
      </c>
      <c r="CL80" s="82" t="n">
        <v>1793</v>
      </c>
      <c r="CM80" s="82" t="n">
        <v>108684</v>
      </c>
      <c r="CN80" s="82" t="n">
        <v>55061</v>
      </c>
      <c r="CO80" s="82" t="n">
        <v>3228</v>
      </c>
      <c r="CP80" s="84" t="n">
        <v>51833</v>
      </c>
      <c r="CQ80" s="84" t="n">
        <v>0</v>
      </c>
      <c r="CR80" s="84" t="n">
        <v>0</v>
      </c>
    </row>
    <row r="81" s="87" customFormat="true" ht="10.5" hidden="false" customHeight="true" outlineLevel="0" collapsed="false">
      <c r="A81" s="81" t="s">
        <v>302</v>
      </c>
      <c r="B81" s="82" t="n">
        <v>3108489</v>
      </c>
      <c r="C81" s="82" t="n">
        <v>31627</v>
      </c>
      <c r="D81" s="82" t="n">
        <v>31627</v>
      </c>
      <c r="E81" s="82" t="n">
        <v>0</v>
      </c>
      <c r="F81" s="82" t="n">
        <v>0</v>
      </c>
      <c r="G81" s="83" t="n">
        <v>260733</v>
      </c>
      <c r="H81" s="84" t="n">
        <v>40951</v>
      </c>
      <c r="I81" s="82" t="n">
        <v>90</v>
      </c>
      <c r="J81" s="84" t="n">
        <v>63</v>
      </c>
      <c r="K81" s="82" t="n">
        <v>27</v>
      </c>
      <c r="L81" s="82" t="n">
        <v>0</v>
      </c>
      <c r="M81" s="82" t="n">
        <v>910918</v>
      </c>
      <c r="N81" s="82" t="n">
        <v>686</v>
      </c>
      <c r="O81" s="84" t="n">
        <v>844</v>
      </c>
      <c r="P81" s="82" t="n">
        <v>0</v>
      </c>
      <c r="Q81" s="82" t="n">
        <v>0</v>
      </c>
      <c r="R81" s="84" t="n">
        <v>0</v>
      </c>
      <c r="S81" s="85" t="n">
        <v>0</v>
      </c>
      <c r="T81" s="82" t="n">
        <v>1177</v>
      </c>
      <c r="U81" s="82" t="n">
        <v>16</v>
      </c>
      <c r="V81" s="83" t="n">
        <v>103642</v>
      </c>
      <c r="W81" s="82" t="n">
        <v>129902</v>
      </c>
      <c r="X81" s="84" t="n">
        <v>24581</v>
      </c>
      <c r="Y81" s="84" t="n">
        <v>9597</v>
      </c>
      <c r="Z81" s="84" t="n">
        <v>581</v>
      </c>
      <c r="AA81" s="85" t="n">
        <v>29513</v>
      </c>
      <c r="AB81" s="82" t="n">
        <v>251846</v>
      </c>
      <c r="AC81" s="82" t="n">
        <v>169156</v>
      </c>
      <c r="AD81" s="83" t="n">
        <v>74533</v>
      </c>
      <c r="AE81" s="82" t="n">
        <v>30726</v>
      </c>
      <c r="AF81" s="84" t="n">
        <v>0</v>
      </c>
      <c r="AG81" s="84" t="n">
        <v>84117</v>
      </c>
      <c r="AH81" s="84" t="n">
        <v>398128</v>
      </c>
      <c r="AI81" s="85" t="n">
        <v>298267</v>
      </c>
      <c r="AJ81" s="82" t="n">
        <v>258358</v>
      </c>
      <c r="AK81" s="82" t="n">
        <v>39909</v>
      </c>
      <c r="AL81" s="84" t="n">
        <v>0</v>
      </c>
      <c r="AM81" s="82" t="n">
        <v>99861</v>
      </c>
      <c r="AN81" s="82" t="n">
        <v>0</v>
      </c>
      <c r="AO81" s="84" t="n">
        <v>0</v>
      </c>
      <c r="AP81" s="82" t="n">
        <v>0</v>
      </c>
      <c r="AQ81" s="84" t="n">
        <v>0</v>
      </c>
      <c r="AR81" s="85" t="n">
        <v>1614</v>
      </c>
      <c r="AS81" s="82" t="n">
        <v>161</v>
      </c>
      <c r="AT81" s="82" t="s">
        <v>235</v>
      </c>
      <c r="AU81" s="82" t="n">
        <v>4082</v>
      </c>
      <c r="AV81" s="82" t="s">
        <v>235</v>
      </c>
      <c r="AW81" s="82" t="n">
        <v>0</v>
      </c>
      <c r="AX81" s="84" t="n">
        <v>0</v>
      </c>
      <c r="AY81" s="82" t="n">
        <v>0</v>
      </c>
      <c r="AZ81" s="84" t="n">
        <v>0</v>
      </c>
      <c r="BA81" s="83" t="n">
        <v>21798</v>
      </c>
      <c r="BB81" s="83" t="n">
        <v>13265</v>
      </c>
      <c r="BC81" s="82" t="n">
        <v>0</v>
      </c>
      <c r="BD81" s="82" t="n">
        <v>0</v>
      </c>
      <c r="BE81" s="82" t="n">
        <v>0</v>
      </c>
      <c r="BF81" s="82" t="n">
        <v>8533</v>
      </c>
      <c r="BG81" s="84" t="n">
        <v>0</v>
      </c>
      <c r="BH81" s="85" t="n">
        <v>39279</v>
      </c>
      <c r="BI81" s="82" t="n">
        <v>19657</v>
      </c>
      <c r="BJ81" s="84" t="n">
        <v>718</v>
      </c>
      <c r="BK81" s="82" t="n">
        <v>0</v>
      </c>
      <c r="BL81" s="82" t="n">
        <v>4559</v>
      </c>
      <c r="BM81" s="84" t="n">
        <v>3740</v>
      </c>
      <c r="BN81" s="86" t="n">
        <v>10606</v>
      </c>
      <c r="BO81" s="85" t="n">
        <v>651816</v>
      </c>
      <c r="BP81" s="82" t="n">
        <v>154596</v>
      </c>
      <c r="BQ81" s="82" t="n">
        <v>228655</v>
      </c>
      <c r="BR81" s="82" t="n">
        <v>268565</v>
      </c>
      <c r="BS81" s="84" t="n">
        <v>0</v>
      </c>
      <c r="BT81" s="84" t="n">
        <v>3082</v>
      </c>
      <c r="BU81" s="82" t="n">
        <v>1509</v>
      </c>
      <c r="BV81" s="84" t="n">
        <v>1276</v>
      </c>
      <c r="BW81" s="84" t="n">
        <v>297</v>
      </c>
      <c r="BX81" s="85" t="n">
        <v>163315</v>
      </c>
      <c r="BY81" s="82" t="n">
        <v>542018</v>
      </c>
      <c r="BZ81" s="82" t="n">
        <v>7333</v>
      </c>
      <c r="CA81" s="84" t="n">
        <v>7315</v>
      </c>
      <c r="CB81" s="82" t="n">
        <v>19</v>
      </c>
      <c r="CC81" s="84" t="n">
        <v>0</v>
      </c>
      <c r="CD81" s="84" t="n">
        <v>0</v>
      </c>
      <c r="CE81" s="84" t="n">
        <v>0</v>
      </c>
      <c r="CF81" s="82" t="n">
        <v>0</v>
      </c>
      <c r="CG81" s="82" t="n">
        <v>0</v>
      </c>
      <c r="CH81" s="82" t="n">
        <v>0</v>
      </c>
      <c r="CI81" s="84" t="n">
        <v>0</v>
      </c>
      <c r="CJ81" s="84" t="n">
        <v>0</v>
      </c>
      <c r="CK81" s="85" t="n">
        <v>3389</v>
      </c>
      <c r="CL81" s="82" t="n">
        <v>0</v>
      </c>
      <c r="CM81" s="82" t="n">
        <v>3389</v>
      </c>
      <c r="CN81" s="82" t="n">
        <v>34013</v>
      </c>
      <c r="CO81" s="82" t="n">
        <v>0</v>
      </c>
      <c r="CP81" s="84" t="n">
        <v>34013</v>
      </c>
      <c r="CQ81" s="84" t="n">
        <v>0</v>
      </c>
      <c r="CR81" s="84" t="n">
        <v>0</v>
      </c>
    </row>
    <row r="82" s="87" customFormat="true" ht="10.5" hidden="false" customHeight="true" outlineLevel="0" collapsed="false">
      <c r="A82" s="81" t="s">
        <v>303</v>
      </c>
      <c r="B82" s="82" t="n">
        <v>8413231</v>
      </c>
      <c r="C82" s="82" t="n">
        <v>11228</v>
      </c>
      <c r="D82" s="82" t="n">
        <v>11228</v>
      </c>
      <c r="E82" s="82" t="n">
        <v>0</v>
      </c>
      <c r="F82" s="82" t="n">
        <v>0</v>
      </c>
      <c r="G82" s="82" t="n">
        <v>760851</v>
      </c>
      <c r="H82" s="84" t="n">
        <v>0</v>
      </c>
      <c r="I82" s="82" t="n">
        <v>21207</v>
      </c>
      <c r="J82" s="84" t="n">
        <v>0</v>
      </c>
      <c r="K82" s="82" t="n">
        <v>0</v>
      </c>
      <c r="L82" s="82" t="n">
        <v>21207</v>
      </c>
      <c r="M82" s="82" t="n">
        <v>4479813</v>
      </c>
      <c r="N82" s="82" t="n">
        <v>18665</v>
      </c>
      <c r="O82" s="84" t="n">
        <v>6490</v>
      </c>
      <c r="P82" s="82" t="n">
        <v>3003</v>
      </c>
      <c r="Q82" s="82" t="n">
        <v>0</v>
      </c>
      <c r="R82" s="84" t="n">
        <v>0</v>
      </c>
      <c r="S82" s="85" t="n">
        <v>233</v>
      </c>
      <c r="T82" s="82" t="n">
        <v>4162</v>
      </c>
      <c r="U82" s="82" t="n">
        <v>1</v>
      </c>
      <c r="V82" s="82" t="n">
        <v>2583253</v>
      </c>
      <c r="W82" s="82" t="n">
        <v>1226685</v>
      </c>
      <c r="X82" s="86" t="n">
        <v>59893</v>
      </c>
      <c r="Y82" s="84" t="n">
        <v>27214</v>
      </c>
      <c r="Z82" s="84" t="n">
        <v>845</v>
      </c>
      <c r="AA82" s="90" t="n">
        <v>15630</v>
      </c>
      <c r="AB82" s="82" t="n">
        <v>120962</v>
      </c>
      <c r="AC82" s="82" t="n">
        <v>323857</v>
      </c>
      <c r="AD82" s="83" t="n">
        <v>26826</v>
      </c>
      <c r="AE82" s="82" t="n">
        <v>33642</v>
      </c>
      <c r="AF82" s="84" t="n">
        <v>0</v>
      </c>
      <c r="AG82" s="84" t="n">
        <v>28454</v>
      </c>
      <c r="AH82" s="84" t="n">
        <v>689707</v>
      </c>
      <c r="AI82" s="85" t="n">
        <v>683936</v>
      </c>
      <c r="AJ82" s="82" t="n">
        <v>447648</v>
      </c>
      <c r="AK82" s="82" t="n">
        <v>236288</v>
      </c>
      <c r="AL82" s="84" t="n">
        <v>0</v>
      </c>
      <c r="AM82" s="82" t="n">
        <v>5771</v>
      </c>
      <c r="AN82" s="82" t="n">
        <v>0</v>
      </c>
      <c r="AO82" s="84" t="n">
        <v>17</v>
      </c>
      <c r="AP82" s="82" t="n">
        <v>0</v>
      </c>
      <c r="AQ82" s="84" t="n">
        <v>0</v>
      </c>
      <c r="AR82" s="85" t="n">
        <v>287</v>
      </c>
      <c r="AS82" s="82" t="n">
        <v>649</v>
      </c>
      <c r="AT82" s="82" t="s">
        <v>235</v>
      </c>
      <c r="AU82" s="82" t="n">
        <v>4818</v>
      </c>
      <c r="AV82" s="82" t="s">
        <v>235</v>
      </c>
      <c r="AW82" s="82" t="n">
        <v>0</v>
      </c>
      <c r="AX82" s="84" t="n">
        <v>0</v>
      </c>
      <c r="AY82" s="82" t="n">
        <v>0</v>
      </c>
      <c r="AZ82" s="84" t="n">
        <v>0</v>
      </c>
      <c r="BA82" s="82" t="n">
        <v>19309</v>
      </c>
      <c r="BB82" s="82" t="n">
        <v>374</v>
      </c>
      <c r="BC82" s="82" t="n">
        <v>0</v>
      </c>
      <c r="BD82" s="82" t="n">
        <v>0</v>
      </c>
      <c r="BE82" s="82" t="n">
        <v>0</v>
      </c>
      <c r="BF82" s="82" t="n">
        <v>18935</v>
      </c>
      <c r="BG82" s="84" t="n">
        <v>0</v>
      </c>
      <c r="BH82" s="85" t="n">
        <v>27092</v>
      </c>
      <c r="BI82" s="82" t="n">
        <v>22413</v>
      </c>
      <c r="BJ82" s="84" t="n">
        <v>0</v>
      </c>
      <c r="BK82" s="82" t="n">
        <v>0</v>
      </c>
      <c r="BL82" s="82" t="n">
        <v>582</v>
      </c>
      <c r="BM82" s="84" t="n">
        <v>1901</v>
      </c>
      <c r="BN82" s="86" t="n">
        <v>2196</v>
      </c>
      <c r="BO82" s="85" t="n">
        <v>592283</v>
      </c>
      <c r="BP82" s="82" t="n">
        <v>0</v>
      </c>
      <c r="BQ82" s="82" t="n">
        <v>419303</v>
      </c>
      <c r="BR82" s="82" t="n">
        <v>172980</v>
      </c>
      <c r="BS82" s="84" t="n">
        <v>0</v>
      </c>
      <c r="BT82" s="86" t="n">
        <v>47443</v>
      </c>
      <c r="BU82" s="83" t="n">
        <v>47181</v>
      </c>
      <c r="BV82" s="84" t="n">
        <v>261</v>
      </c>
      <c r="BW82" s="84" t="n">
        <v>0</v>
      </c>
      <c r="BX82" s="85" t="n">
        <v>143551</v>
      </c>
      <c r="BY82" s="82" t="n">
        <v>1466852</v>
      </c>
      <c r="BZ82" s="82" t="n">
        <v>15920</v>
      </c>
      <c r="CA82" s="84" t="n">
        <v>15920</v>
      </c>
      <c r="CB82" s="82" t="n">
        <v>0</v>
      </c>
      <c r="CC82" s="84" t="n">
        <v>681</v>
      </c>
      <c r="CD82" s="84" t="n">
        <v>0</v>
      </c>
      <c r="CE82" s="84" t="n">
        <v>0</v>
      </c>
      <c r="CF82" s="82" t="n">
        <v>0</v>
      </c>
      <c r="CG82" s="82" t="n">
        <v>0</v>
      </c>
      <c r="CH82" s="82" t="n">
        <v>9159</v>
      </c>
      <c r="CI82" s="84" t="n">
        <v>0</v>
      </c>
      <c r="CJ82" s="84" t="n">
        <v>9159</v>
      </c>
      <c r="CK82" s="85" t="n">
        <v>107088</v>
      </c>
      <c r="CL82" s="82" t="n">
        <v>1793</v>
      </c>
      <c r="CM82" s="82" t="n">
        <v>105295</v>
      </c>
      <c r="CN82" s="82" t="n">
        <v>21047</v>
      </c>
      <c r="CO82" s="82" t="n">
        <v>3228</v>
      </c>
      <c r="CP82" s="84" t="n">
        <v>17819</v>
      </c>
      <c r="CQ82" s="84" t="n">
        <v>0</v>
      </c>
      <c r="CR82" s="84" t="n">
        <v>0</v>
      </c>
    </row>
    <row r="83" s="98" customFormat="true" ht="11.25" hidden="false" customHeight="true" outlineLevel="0" collapsed="false">
      <c r="A83" s="96" t="s">
        <v>304</v>
      </c>
      <c r="B83" s="77" t="n">
        <v>238933660</v>
      </c>
      <c r="C83" s="77" t="n">
        <v>390789</v>
      </c>
      <c r="D83" s="77" t="n">
        <v>363916</v>
      </c>
      <c r="E83" s="79" t="n">
        <v>19120</v>
      </c>
      <c r="F83" s="79" t="n">
        <v>7752</v>
      </c>
      <c r="G83" s="77" t="n">
        <v>15177770</v>
      </c>
      <c r="H83" s="75" t="n">
        <v>553871</v>
      </c>
      <c r="I83" s="77" t="n">
        <v>1152828</v>
      </c>
      <c r="J83" s="75" t="n">
        <v>498059</v>
      </c>
      <c r="K83" s="77" t="n">
        <v>457230</v>
      </c>
      <c r="L83" s="77" t="n">
        <v>197539</v>
      </c>
      <c r="M83" s="77" t="n">
        <v>91828621</v>
      </c>
      <c r="N83" s="77" t="n">
        <v>3430797</v>
      </c>
      <c r="O83" s="75" t="n">
        <v>1990891</v>
      </c>
      <c r="P83" s="77" t="n">
        <v>219980</v>
      </c>
      <c r="Q83" s="79" t="n">
        <v>133827</v>
      </c>
      <c r="R83" s="75" t="n">
        <v>0</v>
      </c>
      <c r="S83" s="97" t="n">
        <v>241651</v>
      </c>
      <c r="T83" s="77" t="n">
        <v>568339</v>
      </c>
      <c r="U83" s="77" t="n">
        <v>170934</v>
      </c>
      <c r="V83" s="77" t="n">
        <v>17617232</v>
      </c>
      <c r="W83" s="77" t="n">
        <v>30889910</v>
      </c>
      <c r="X83" s="75" t="n">
        <v>2934394</v>
      </c>
      <c r="Y83" s="75" t="n">
        <v>1343799</v>
      </c>
      <c r="Z83" s="75" t="n">
        <v>1635206</v>
      </c>
      <c r="AA83" s="97" t="n">
        <v>2208007</v>
      </c>
      <c r="AB83" s="77" t="n">
        <v>8385141</v>
      </c>
      <c r="AC83" s="77" t="n">
        <v>7131394</v>
      </c>
      <c r="AD83" s="77" t="n">
        <v>1861206</v>
      </c>
      <c r="AE83" s="77" t="n">
        <v>8808117</v>
      </c>
      <c r="AF83" s="80" t="n">
        <v>162839</v>
      </c>
      <c r="AG83" s="75" t="n">
        <v>2094956</v>
      </c>
      <c r="AH83" s="75" t="n">
        <v>37713839</v>
      </c>
      <c r="AI83" s="97" t="n">
        <v>31932833</v>
      </c>
      <c r="AJ83" s="77" t="n">
        <v>17838076</v>
      </c>
      <c r="AK83" s="77" t="n">
        <v>14071285</v>
      </c>
      <c r="AL83" s="80" t="n">
        <v>23471</v>
      </c>
      <c r="AM83" s="77" t="n">
        <v>5781006</v>
      </c>
      <c r="AN83" s="77" t="n">
        <v>73219</v>
      </c>
      <c r="AO83" s="80" t="n">
        <v>166627</v>
      </c>
      <c r="AP83" s="79" t="n">
        <v>213001</v>
      </c>
      <c r="AQ83" s="80" t="n">
        <v>3377</v>
      </c>
      <c r="AR83" s="97" t="n">
        <v>2290854</v>
      </c>
      <c r="AS83" s="79" t="n">
        <v>518478</v>
      </c>
      <c r="AT83" s="79" t="s">
        <v>235</v>
      </c>
      <c r="AU83" s="77" t="n">
        <v>1989711</v>
      </c>
      <c r="AV83" s="79" t="s">
        <v>235</v>
      </c>
      <c r="AW83" s="79" t="n">
        <v>46267</v>
      </c>
      <c r="AX83" s="75" t="n">
        <v>62023</v>
      </c>
      <c r="AY83" s="77" t="n">
        <v>107702</v>
      </c>
      <c r="AZ83" s="75" t="n">
        <v>0</v>
      </c>
      <c r="BA83" s="77" t="n">
        <v>2266490</v>
      </c>
      <c r="BB83" s="77" t="n">
        <v>853456</v>
      </c>
      <c r="BC83" s="77" t="n">
        <v>79303</v>
      </c>
      <c r="BD83" s="79" t="n">
        <v>136300</v>
      </c>
      <c r="BE83" s="79" t="n">
        <v>28051</v>
      </c>
      <c r="BF83" s="77" t="n">
        <v>894406</v>
      </c>
      <c r="BG83" s="75" t="n">
        <v>274974</v>
      </c>
      <c r="BH83" s="97" t="n">
        <v>6667015</v>
      </c>
      <c r="BI83" s="77" t="n">
        <v>2905068</v>
      </c>
      <c r="BJ83" s="75" t="n">
        <v>451917</v>
      </c>
      <c r="BK83" s="79" t="n">
        <v>776980</v>
      </c>
      <c r="BL83" s="77" t="n">
        <v>1423817</v>
      </c>
      <c r="BM83" s="75" t="n">
        <v>165506</v>
      </c>
      <c r="BN83" s="75" t="n">
        <v>943727</v>
      </c>
      <c r="BO83" s="97" t="n">
        <v>41530343</v>
      </c>
      <c r="BP83" s="77" t="n">
        <v>5855800</v>
      </c>
      <c r="BQ83" s="77" t="n">
        <v>19770734</v>
      </c>
      <c r="BR83" s="77" t="n">
        <v>12254945</v>
      </c>
      <c r="BS83" s="75" t="n">
        <v>3648864</v>
      </c>
      <c r="BT83" s="75" t="n">
        <v>4301064</v>
      </c>
      <c r="BU83" s="77" t="n">
        <v>3287060</v>
      </c>
      <c r="BV83" s="75" t="n">
        <v>903595</v>
      </c>
      <c r="BW83" s="80" t="n">
        <v>110409</v>
      </c>
      <c r="BX83" s="97" t="n">
        <v>7680775</v>
      </c>
      <c r="BY83" s="77" t="n">
        <v>23392354</v>
      </c>
      <c r="BZ83" s="77" t="n">
        <v>1957722</v>
      </c>
      <c r="CA83" s="75" t="n">
        <v>1445109</v>
      </c>
      <c r="CB83" s="77" t="n">
        <v>512613</v>
      </c>
      <c r="CC83" s="75" t="n">
        <v>208616</v>
      </c>
      <c r="CD83" s="75" t="n">
        <v>1141826</v>
      </c>
      <c r="CE83" s="80" t="n">
        <v>937540</v>
      </c>
      <c r="CF83" s="79" t="n">
        <v>126654</v>
      </c>
      <c r="CG83" s="79" t="n">
        <v>77632</v>
      </c>
      <c r="CH83" s="77" t="n">
        <v>297694</v>
      </c>
      <c r="CI83" s="75" t="n">
        <v>162792</v>
      </c>
      <c r="CJ83" s="75" t="n">
        <v>134902</v>
      </c>
      <c r="CK83" s="97" t="n">
        <v>2212058</v>
      </c>
      <c r="CL83" s="77" t="n">
        <v>1037699</v>
      </c>
      <c r="CM83" s="77" t="n">
        <v>1174359</v>
      </c>
      <c r="CN83" s="77" t="n">
        <v>459988</v>
      </c>
      <c r="CO83" s="77" t="n">
        <v>96085</v>
      </c>
      <c r="CP83" s="75" t="n">
        <v>363903</v>
      </c>
      <c r="CQ83" s="75" t="n">
        <v>0</v>
      </c>
      <c r="CR83" s="75" t="n">
        <v>0</v>
      </c>
    </row>
    <row r="84" s="87" customFormat="true" ht="10.5" hidden="false" customHeight="true" outlineLevel="0" collapsed="false">
      <c r="A84" s="81" t="s">
        <v>305</v>
      </c>
      <c r="B84" s="82" t="n">
        <v>69979458</v>
      </c>
      <c r="C84" s="82" t="n">
        <v>201613</v>
      </c>
      <c r="D84" s="82" t="n">
        <v>201570</v>
      </c>
      <c r="E84" s="82" t="n">
        <v>0</v>
      </c>
      <c r="F84" s="83" t="n">
        <v>43</v>
      </c>
      <c r="G84" s="82" t="n">
        <v>1641451</v>
      </c>
      <c r="H84" s="84" t="n">
        <v>183364</v>
      </c>
      <c r="I84" s="82" t="n">
        <v>427702</v>
      </c>
      <c r="J84" s="84" t="n">
        <v>207724</v>
      </c>
      <c r="K84" s="82" t="n">
        <v>142657</v>
      </c>
      <c r="L84" s="82" t="n">
        <v>77320</v>
      </c>
      <c r="M84" s="82" t="n">
        <v>16188341</v>
      </c>
      <c r="N84" s="82" t="n">
        <v>511332</v>
      </c>
      <c r="O84" s="86" t="n">
        <v>15592</v>
      </c>
      <c r="P84" s="82" t="n">
        <v>38372</v>
      </c>
      <c r="Q84" s="83" t="n">
        <v>14462</v>
      </c>
      <c r="R84" s="84" t="n">
        <v>0</v>
      </c>
      <c r="S84" s="85" t="n">
        <v>107815</v>
      </c>
      <c r="T84" s="82" t="n">
        <v>292899</v>
      </c>
      <c r="U84" s="83" t="n">
        <v>50383</v>
      </c>
      <c r="V84" s="82" t="n">
        <v>1405968</v>
      </c>
      <c r="W84" s="82" t="n">
        <v>4340878</v>
      </c>
      <c r="X84" s="84" t="n">
        <v>1147136</v>
      </c>
      <c r="Y84" s="84" t="n">
        <v>411955</v>
      </c>
      <c r="Z84" s="84" t="n">
        <v>321423</v>
      </c>
      <c r="AA84" s="85" t="n">
        <v>249752</v>
      </c>
      <c r="AB84" s="82" t="n">
        <v>944457</v>
      </c>
      <c r="AC84" s="82" t="n">
        <v>3370423</v>
      </c>
      <c r="AD84" s="82" t="n">
        <v>551319</v>
      </c>
      <c r="AE84" s="82" t="n">
        <v>2117309</v>
      </c>
      <c r="AF84" s="86" t="n">
        <v>8263</v>
      </c>
      <c r="AG84" s="84" t="n">
        <v>288603</v>
      </c>
      <c r="AH84" s="84" t="n">
        <v>8287687</v>
      </c>
      <c r="AI84" s="85" t="n">
        <v>7946745</v>
      </c>
      <c r="AJ84" s="82" t="n">
        <v>5590601</v>
      </c>
      <c r="AK84" s="82" t="n">
        <v>2345244</v>
      </c>
      <c r="AL84" s="86" t="n">
        <v>10900</v>
      </c>
      <c r="AM84" s="82" t="n">
        <v>340942</v>
      </c>
      <c r="AN84" s="83" t="n">
        <v>14523</v>
      </c>
      <c r="AO84" s="86" t="n">
        <v>8477</v>
      </c>
      <c r="AP84" s="83" t="n">
        <v>942</v>
      </c>
      <c r="AQ84" s="86" t="n">
        <v>2802</v>
      </c>
      <c r="AR84" s="85" t="n">
        <v>68963</v>
      </c>
      <c r="AS84" s="83" t="n">
        <v>62337</v>
      </c>
      <c r="AT84" s="82" t="s">
        <v>235</v>
      </c>
      <c r="AU84" s="82" t="n">
        <v>147197</v>
      </c>
      <c r="AV84" s="83" t="s">
        <v>235</v>
      </c>
      <c r="AW84" s="83" t="n">
        <v>264</v>
      </c>
      <c r="AX84" s="86" t="n">
        <v>2132</v>
      </c>
      <c r="AY84" s="83" t="n">
        <v>17677</v>
      </c>
      <c r="AZ84" s="84" t="n">
        <v>0</v>
      </c>
      <c r="BA84" s="82" t="n">
        <v>439713</v>
      </c>
      <c r="BB84" s="83" t="n">
        <v>23624</v>
      </c>
      <c r="BC84" s="83" t="n">
        <v>17273</v>
      </c>
      <c r="BD84" s="83" t="n">
        <v>128834</v>
      </c>
      <c r="BE84" s="82" t="n">
        <v>0</v>
      </c>
      <c r="BF84" s="82" t="n">
        <v>115893</v>
      </c>
      <c r="BG84" s="86" t="n">
        <v>154088</v>
      </c>
      <c r="BH84" s="85" t="n">
        <v>2623771</v>
      </c>
      <c r="BI84" s="82" t="n">
        <v>735504</v>
      </c>
      <c r="BJ84" s="84" t="n">
        <v>338987</v>
      </c>
      <c r="BK84" s="83" t="n">
        <v>67307</v>
      </c>
      <c r="BL84" s="82" t="n">
        <v>1178733</v>
      </c>
      <c r="BM84" s="86" t="n">
        <v>134112</v>
      </c>
      <c r="BN84" s="84" t="n">
        <v>169128</v>
      </c>
      <c r="BO84" s="85" t="n">
        <v>29802233</v>
      </c>
      <c r="BP84" s="82" t="n">
        <v>4277545</v>
      </c>
      <c r="BQ84" s="82" t="n">
        <v>14719930</v>
      </c>
      <c r="BR84" s="82" t="n">
        <v>7533802</v>
      </c>
      <c r="BS84" s="84" t="n">
        <v>3270956</v>
      </c>
      <c r="BT84" s="84" t="n">
        <v>2758034</v>
      </c>
      <c r="BU84" s="82" t="n">
        <v>2060715</v>
      </c>
      <c r="BV84" s="84" t="n">
        <v>684155</v>
      </c>
      <c r="BW84" s="86" t="n">
        <v>13164</v>
      </c>
      <c r="BX84" s="85" t="n">
        <v>2353251</v>
      </c>
      <c r="BY84" s="82" t="n">
        <v>3729606</v>
      </c>
      <c r="BZ84" s="82" t="n">
        <v>831713</v>
      </c>
      <c r="CA84" s="84" t="n">
        <v>324479</v>
      </c>
      <c r="CB84" s="82" t="n">
        <v>507234</v>
      </c>
      <c r="CC84" s="84" t="n">
        <v>37187</v>
      </c>
      <c r="CD84" s="84" t="n">
        <v>153645</v>
      </c>
      <c r="CE84" s="86" t="n">
        <v>70268</v>
      </c>
      <c r="CF84" s="82" t="n">
        <v>80918</v>
      </c>
      <c r="CG84" s="83" t="n">
        <v>2459</v>
      </c>
      <c r="CH84" s="82" t="n">
        <v>136307</v>
      </c>
      <c r="CI84" s="86" t="n">
        <v>44602</v>
      </c>
      <c r="CJ84" s="84" t="n">
        <v>91705</v>
      </c>
      <c r="CK84" s="85" t="n">
        <v>161703</v>
      </c>
      <c r="CL84" s="82" t="n">
        <v>115051</v>
      </c>
      <c r="CM84" s="82" t="n">
        <v>46652</v>
      </c>
      <c r="CN84" s="82" t="n">
        <v>22138</v>
      </c>
      <c r="CO84" s="83" t="n">
        <v>11863</v>
      </c>
      <c r="CP84" s="86" t="n">
        <v>10274</v>
      </c>
      <c r="CQ84" s="84" t="n">
        <v>0</v>
      </c>
      <c r="CR84" s="84" t="n">
        <v>0</v>
      </c>
    </row>
    <row r="85" s="87" customFormat="true" ht="10.5" hidden="false" customHeight="true" outlineLevel="0" collapsed="false">
      <c r="A85" s="81" t="s">
        <v>306</v>
      </c>
      <c r="B85" s="82" t="n">
        <v>61919956</v>
      </c>
      <c r="C85" s="82" t="n">
        <v>201133</v>
      </c>
      <c r="D85" s="82" t="n">
        <v>201089</v>
      </c>
      <c r="E85" s="82" t="n">
        <v>0</v>
      </c>
      <c r="F85" s="83" t="n">
        <v>43</v>
      </c>
      <c r="G85" s="82" t="n">
        <v>1641110</v>
      </c>
      <c r="H85" s="84" t="n">
        <v>181554</v>
      </c>
      <c r="I85" s="82" t="n">
        <v>427155</v>
      </c>
      <c r="J85" s="84" t="n">
        <v>207222</v>
      </c>
      <c r="K85" s="82" t="n">
        <v>142620</v>
      </c>
      <c r="L85" s="82" t="n">
        <v>77313</v>
      </c>
      <c r="M85" s="82" t="n">
        <v>16048511</v>
      </c>
      <c r="N85" s="82" t="n">
        <v>510803</v>
      </c>
      <c r="O85" s="86" t="n">
        <v>14151</v>
      </c>
      <c r="P85" s="82" t="n">
        <v>38372</v>
      </c>
      <c r="Q85" s="83" t="n">
        <v>14336</v>
      </c>
      <c r="R85" s="84" t="n">
        <v>0</v>
      </c>
      <c r="S85" s="85" t="n">
        <v>106714</v>
      </c>
      <c r="T85" s="82" t="n">
        <v>288223</v>
      </c>
      <c r="U85" s="83" t="n">
        <v>50382</v>
      </c>
      <c r="V85" s="83" t="n">
        <v>1393307</v>
      </c>
      <c r="W85" s="82" t="n">
        <v>4251831</v>
      </c>
      <c r="X85" s="84" t="n">
        <v>1141692</v>
      </c>
      <c r="Y85" s="84" t="n">
        <v>411641</v>
      </c>
      <c r="Z85" s="84" t="n">
        <v>321349</v>
      </c>
      <c r="AA85" s="85" t="n">
        <v>249255</v>
      </c>
      <c r="AB85" s="82" t="n">
        <v>935527</v>
      </c>
      <c r="AC85" s="82" t="n">
        <v>3368754</v>
      </c>
      <c r="AD85" s="82" t="n">
        <v>550371</v>
      </c>
      <c r="AE85" s="82" t="n">
        <v>2105230</v>
      </c>
      <c r="AF85" s="86" t="n">
        <v>8263</v>
      </c>
      <c r="AG85" s="84" t="n">
        <v>288310</v>
      </c>
      <c r="AH85" s="84" t="n">
        <v>7357039</v>
      </c>
      <c r="AI85" s="85" t="n">
        <v>7016414</v>
      </c>
      <c r="AJ85" s="82" t="n">
        <v>5539302</v>
      </c>
      <c r="AK85" s="82" t="n">
        <v>1470582</v>
      </c>
      <c r="AL85" s="86" t="n">
        <v>6530</v>
      </c>
      <c r="AM85" s="82" t="n">
        <v>340625</v>
      </c>
      <c r="AN85" s="83" t="n">
        <v>14523</v>
      </c>
      <c r="AO85" s="86" t="n">
        <v>8477</v>
      </c>
      <c r="AP85" s="83" t="n">
        <v>942</v>
      </c>
      <c r="AQ85" s="86" t="n">
        <v>2802</v>
      </c>
      <c r="AR85" s="85" t="n">
        <v>68908</v>
      </c>
      <c r="AS85" s="83" t="n">
        <v>62337</v>
      </c>
      <c r="AT85" s="82" t="s">
        <v>235</v>
      </c>
      <c r="AU85" s="82" t="n">
        <v>146949</v>
      </c>
      <c r="AV85" s="83" t="s">
        <v>235</v>
      </c>
      <c r="AW85" s="83" t="n">
        <v>264</v>
      </c>
      <c r="AX85" s="86" t="n">
        <v>2119</v>
      </c>
      <c r="AY85" s="83" t="n">
        <v>17677</v>
      </c>
      <c r="AZ85" s="84" t="n">
        <v>0</v>
      </c>
      <c r="BA85" s="82" t="n">
        <v>436384</v>
      </c>
      <c r="BB85" s="83" t="n">
        <v>21679</v>
      </c>
      <c r="BC85" s="83" t="n">
        <v>17273</v>
      </c>
      <c r="BD85" s="83" t="n">
        <v>128834</v>
      </c>
      <c r="BE85" s="82" t="n">
        <v>0</v>
      </c>
      <c r="BF85" s="82" t="n">
        <v>114511</v>
      </c>
      <c r="BG85" s="86" t="n">
        <v>154088</v>
      </c>
      <c r="BH85" s="85" t="n">
        <v>2521547</v>
      </c>
      <c r="BI85" s="82" t="n">
        <v>732259</v>
      </c>
      <c r="BJ85" s="84" t="n">
        <v>240044</v>
      </c>
      <c r="BK85" s="83" t="n">
        <v>67307</v>
      </c>
      <c r="BL85" s="82" t="n">
        <v>1178733</v>
      </c>
      <c r="BM85" s="86" t="n">
        <v>134112</v>
      </c>
      <c r="BN85" s="84" t="n">
        <v>169093</v>
      </c>
      <c r="BO85" s="85" t="n">
        <v>25366976</v>
      </c>
      <c r="BP85" s="82" t="n">
        <v>3883973</v>
      </c>
      <c r="BQ85" s="82" t="n">
        <v>14397195</v>
      </c>
      <c r="BR85" s="82" t="n">
        <v>6942955</v>
      </c>
      <c r="BS85" s="84" t="n">
        <v>142853</v>
      </c>
      <c r="BT85" s="84" t="n">
        <v>1604792</v>
      </c>
      <c r="BU85" s="82" t="n">
        <v>907732</v>
      </c>
      <c r="BV85" s="84" t="n">
        <v>683924</v>
      </c>
      <c r="BW85" s="86" t="n">
        <v>13135</v>
      </c>
      <c r="BX85" s="85" t="n">
        <v>2287545</v>
      </c>
      <c r="BY85" s="82" t="n">
        <v>2533753</v>
      </c>
      <c r="BZ85" s="82" t="n">
        <v>812319</v>
      </c>
      <c r="CA85" s="84" t="n">
        <v>305084</v>
      </c>
      <c r="CB85" s="82" t="n">
        <v>507234</v>
      </c>
      <c r="CC85" s="84" t="n">
        <v>37005</v>
      </c>
      <c r="CD85" s="86" t="n">
        <v>153450</v>
      </c>
      <c r="CE85" s="86" t="n">
        <v>70243</v>
      </c>
      <c r="CF85" s="82" t="n">
        <v>80750</v>
      </c>
      <c r="CG85" s="83" t="n">
        <v>2457</v>
      </c>
      <c r="CH85" s="82" t="n">
        <v>129014</v>
      </c>
      <c r="CI85" s="86" t="n">
        <v>37310</v>
      </c>
      <c r="CJ85" s="84" t="n">
        <v>91705</v>
      </c>
      <c r="CK85" s="85" t="n">
        <v>158531</v>
      </c>
      <c r="CL85" s="82" t="n">
        <v>112595</v>
      </c>
      <c r="CM85" s="82" t="n">
        <v>45936</v>
      </c>
      <c r="CN85" s="82" t="n">
        <v>22138</v>
      </c>
      <c r="CO85" s="83" t="n">
        <v>11863</v>
      </c>
      <c r="CP85" s="86" t="n">
        <v>10274</v>
      </c>
      <c r="CQ85" s="84" t="n">
        <v>0</v>
      </c>
      <c r="CR85" s="84" t="n">
        <v>0</v>
      </c>
    </row>
    <row r="86" s="98" customFormat="true" ht="11.25" hidden="false" customHeight="true" outlineLevel="0" collapsed="false">
      <c r="A86" s="96" t="s">
        <v>307</v>
      </c>
      <c r="B86" s="77" t="n">
        <v>174056972</v>
      </c>
      <c r="C86" s="77" t="n">
        <v>189176</v>
      </c>
      <c r="D86" s="77" t="n">
        <v>162347</v>
      </c>
      <c r="E86" s="79" t="n">
        <v>19120</v>
      </c>
      <c r="F86" s="79" t="n">
        <v>7709</v>
      </c>
      <c r="G86" s="77" t="n">
        <v>13536328</v>
      </c>
      <c r="H86" s="75" t="n">
        <v>370507</v>
      </c>
      <c r="I86" s="77" t="n">
        <v>725127</v>
      </c>
      <c r="J86" s="75" t="n">
        <v>290335</v>
      </c>
      <c r="K86" s="77" t="n">
        <v>314573</v>
      </c>
      <c r="L86" s="77" t="n">
        <v>120219</v>
      </c>
      <c r="M86" s="77" t="n">
        <v>75640280</v>
      </c>
      <c r="N86" s="77" t="n">
        <v>2919465</v>
      </c>
      <c r="O86" s="75" t="n">
        <v>1975299</v>
      </c>
      <c r="P86" s="77" t="n">
        <v>181608</v>
      </c>
      <c r="Q86" s="79" t="n">
        <v>119365</v>
      </c>
      <c r="R86" s="75" t="n">
        <v>0</v>
      </c>
      <c r="S86" s="97" t="n">
        <v>133835</v>
      </c>
      <c r="T86" s="77" t="n">
        <v>275440</v>
      </c>
      <c r="U86" s="77" t="n">
        <v>120551</v>
      </c>
      <c r="V86" s="77" t="n">
        <v>16211264</v>
      </c>
      <c r="W86" s="77" t="n">
        <v>26549032</v>
      </c>
      <c r="X86" s="75" t="n">
        <v>1787258</v>
      </c>
      <c r="Y86" s="75" t="n">
        <v>931843</v>
      </c>
      <c r="Z86" s="75" t="n">
        <v>1313783</v>
      </c>
      <c r="AA86" s="97" t="n">
        <v>1958255</v>
      </c>
      <c r="AB86" s="77" t="n">
        <v>7440684</v>
      </c>
      <c r="AC86" s="77" t="n">
        <v>3760971</v>
      </c>
      <c r="AD86" s="77" t="n">
        <v>1309887</v>
      </c>
      <c r="AE86" s="77" t="n">
        <v>6690808</v>
      </c>
      <c r="AF86" s="80" t="n">
        <v>154576</v>
      </c>
      <c r="AG86" s="75" t="n">
        <v>1806354</v>
      </c>
      <c r="AH86" s="75" t="n">
        <v>29429083</v>
      </c>
      <c r="AI86" s="97" t="n">
        <v>23989019</v>
      </c>
      <c r="AJ86" s="77" t="n">
        <v>12250336</v>
      </c>
      <c r="AK86" s="77" t="n">
        <v>11726112</v>
      </c>
      <c r="AL86" s="80" t="n">
        <v>12571</v>
      </c>
      <c r="AM86" s="77" t="n">
        <v>5440064</v>
      </c>
      <c r="AN86" s="77" t="n">
        <v>58696</v>
      </c>
      <c r="AO86" s="80" t="n">
        <v>158150</v>
      </c>
      <c r="AP86" s="79" t="n">
        <v>212059</v>
      </c>
      <c r="AQ86" s="80" t="n">
        <v>575</v>
      </c>
      <c r="AR86" s="97" t="n">
        <v>2221892</v>
      </c>
      <c r="AS86" s="79" t="n">
        <v>456142</v>
      </c>
      <c r="AT86" s="79" t="s">
        <v>235</v>
      </c>
      <c r="AU86" s="77" t="n">
        <v>1842514</v>
      </c>
      <c r="AV86" s="77" t="s">
        <v>235</v>
      </c>
      <c r="AW86" s="79" t="n">
        <v>46003</v>
      </c>
      <c r="AX86" s="75" t="n">
        <v>59891</v>
      </c>
      <c r="AY86" s="77" t="n">
        <v>90025</v>
      </c>
      <c r="AZ86" s="75" t="n">
        <v>0</v>
      </c>
      <c r="BA86" s="77" t="n">
        <v>1826790</v>
      </c>
      <c r="BB86" s="77" t="n">
        <v>829831</v>
      </c>
      <c r="BC86" s="79" t="n">
        <v>62030</v>
      </c>
      <c r="BD86" s="77" t="n">
        <v>7466</v>
      </c>
      <c r="BE86" s="79" t="n">
        <v>28051</v>
      </c>
      <c r="BF86" s="77" t="n">
        <v>778526</v>
      </c>
      <c r="BG86" s="75" t="n">
        <v>120886</v>
      </c>
      <c r="BH86" s="97" t="n">
        <v>4124949</v>
      </c>
      <c r="BI86" s="77" t="n">
        <v>2169564</v>
      </c>
      <c r="BJ86" s="75" t="n">
        <v>194635</v>
      </c>
      <c r="BK86" s="79" t="n">
        <v>709674</v>
      </c>
      <c r="BL86" s="77" t="n">
        <v>245084</v>
      </c>
      <c r="BM86" s="80" t="n">
        <v>31394</v>
      </c>
      <c r="BN86" s="75" t="n">
        <v>774599</v>
      </c>
      <c r="BO86" s="97" t="n">
        <v>16497611</v>
      </c>
      <c r="BP86" s="77" t="n">
        <v>3422393</v>
      </c>
      <c r="BQ86" s="77" t="n">
        <v>5289086</v>
      </c>
      <c r="BR86" s="77" t="n">
        <v>7408195</v>
      </c>
      <c r="BS86" s="75" t="n">
        <v>377937</v>
      </c>
      <c r="BT86" s="75" t="n">
        <v>1782090</v>
      </c>
      <c r="BU86" s="77" t="n">
        <v>1465405</v>
      </c>
      <c r="BV86" s="75" t="n">
        <v>219440</v>
      </c>
      <c r="BW86" s="80" t="n">
        <v>97245</v>
      </c>
      <c r="BX86" s="97" t="n">
        <v>5328885</v>
      </c>
      <c r="BY86" s="77" t="n">
        <v>19670739</v>
      </c>
      <c r="BZ86" s="77" t="n">
        <v>1126008</v>
      </c>
      <c r="CA86" s="75" t="n">
        <v>1120630</v>
      </c>
      <c r="CB86" s="77" t="n">
        <v>5379</v>
      </c>
      <c r="CC86" s="75" t="n">
        <v>171428</v>
      </c>
      <c r="CD86" s="75" t="n">
        <v>988180</v>
      </c>
      <c r="CE86" s="80" t="n">
        <v>867272</v>
      </c>
      <c r="CF86" s="79" t="n">
        <v>45736</v>
      </c>
      <c r="CG86" s="77" t="n">
        <v>75173</v>
      </c>
      <c r="CH86" s="77" t="n">
        <v>161387</v>
      </c>
      <c r="CI86" s="75" t="n">
        <v>118190</v>
      </c>
      <c r="CJ86" s="80" t="n">
        <v>43197</v>
      </c>
      <c r="CK86" s="97" t="n">
        <v>2050553</v>
      </c>
      <c r="CL86" s="77" t="n">
        <v>922846</v>
      </c>
      <c r="CM86" s="77" t="n">
        <v>1127706</v>
      </c>
      <c r="CN86" s="77" t="n">
        <v>437850</v>
      </c>
      <c r="CO86" s="77" t="n">
        <v>84222</v>
      </c>
      <c r="CP86" s="80" t="n">
        <v>353629</v>
      </c>
      <c r="CQ86" s="75" t="n">
        <v>0</v>
      </c>
      <c r="CR86" s="75" t="n">
        <v>0</v>
      </c>
    </row>
    <row r="87" s="87" customFormat="true" ht="10.5" hidden="false" customHeight="true" outlineLevel="0" collapsed="false">
      <c r="A87" s="91" t="s">
        <v>308</v>
      </c>
      <c r="B87" s="82" t="n">
        <v>61701701</v>
      </c>
      <c r="C87" s="82" t="n">
        <v>66421</v>
      </c>
      <c r="D87" s="82" t="n">
        <v>57306</v>
      </c>
      <c r="E87" s="83" t="n">
        <v>6523</v>
      </c>
      <c r="F87" s="83" t="n">
        <v>2592</v>
      </c>
      <c r="G87" s="82" t="n">
        <v>4888457</v>
      </c>
      <c r="H87" s="84" t="n">
        <v>131727</v>
      </c>
      <c r="I87" s="82" t="n">
        <v>213922</v>
      </c>
      <c r="J87" s="84" t="n">
        <v>61488</v>
      </c>
      <c r="K87" s="82" t="n">
        <v>110774</v>
      </c>
      <c r="L87" s="82" t="n">
        <v>41659</v>
      </c>
      <c r="M87" s="82" t="n">
        <v>26647594</v>
      </c>
      <c r="N87" s="82" t="n">
        <v>1024157</v>
      </c>
      <c r="O87" s="84" t="n">
        <v>691108</v>
      </c>
      <c r="P87" s="82" t="n">
        <v>62909</v>
      </c>
      <c r="Q87" s="83" t="n">
        <v>41687</v>
      </c>
      <c r="R87" s="84" t="n">
        <v>0</v>
      </c>
      <c r="S87" s="92" t="n">
        <v>47000</v>
      </c>
      <c r="T87" s="82" t="n">
        <v>99691</v>
      </c>
      <c r="U87" s="82" t="n">
        <v>42895</v>
      </c>
      <c r="V87" s="82" t="n">
        <v>5684177</v>
      </c>
      <c r="W87" s="82" t="n">
        <v>9307404</v>
      </c>
      <c r="X87" s="84" t="n">
        <v>756972</v>
      </c>
      <c r="Y87" s="84" t="n">
        <v>334186</v>
      </c>
      <c r="Z87" s="84" t="n">
        <v>461369</v>
      </c>
      <c r="AA87" s="92" t="n">
        <v>677039</v>
      </c>
      <c r="AB87" s="82" t="n">
        <v>2603989</v>
      </c>
      <c r="AC87" s="82" t="n">
        <v>1318919</v>
      </c>
      <c r="AD87" s="82" t="n">
        <v>457813</v>
      </c>
      <c r="AE87" s="82" t="n">
        <v>2351148</v>
      </c>
      <c r="AF87" s="86" t="n">
        <v>53554</v>
      </c>
      <c r="AG87" s="84" t="n">
        <v>631578</v>
      </c>
      <c r="AH87" s="84" t="n">
        <v>10275815</v>
      </c>
      <c r="AI87" s="92" t="n">
        <v>8373583</v>
      </c>
      <c r="AJ87" s="82" t="n">
        <v>4278848</v>
      </c>
      <c r="AK87" s="82" t="n">
        <v>4090535</v>
      </c>
      <c r="AL87" s="86" t="n">
        <v>4200</v>
      </c>
      <c r="AM87" s="82" t="n">
        <v>1902233</v>
      </c>
      <c r="AN87" s="82" t="n">
        <v>19436</v>
      </c>
      <c r="AO87" s="86" t="n">
        <v>55101</v>
      </c>
      <c r="AP87" s="83" t="n">
        <v>73743</v>
      </c>
      <c r="AQ87" s="86" t="n">
        <v>115</v>
      </c>
      <c r="AR87" s="92" t="n">
        <v>777520</v>
      </c>
      <c r="AS87" s="83" t="n">
        <v>159444</v>
      </c>
      <c r="AT87" s="83" t="s">
        <v>235</v>
      </c>
      <c r="AU87" s="82" t="n">
        <v>646290</v>
      </c>
      <c r="AV87" s="83" t="s">
        <v>235</v>
      </c>
      <c r="AW87" s="83" t="n">
        <v>15989</v>
      </c>
      <c r="AX87" s="84" t="n">
        <v>19264</v>
      </c>
      <c r="AY87" s="82" t="n">
        <v>31808</v>
      </c>
      <c r="AZ87" s="84" t="n">
        <v>0</v>
      </c>
      <c r="BA87" s="82" t="n">
        <v>634235</v>
      </c>
      <c r="BB87" s="82" t="n">
        <v>290487</v>
      </c>
      <c r="BC87" s="83" t="n">
        <v>18934</v>
      </c>
      <c r="BD87" s="82" t="n">
        <v>2556</v>
      </c>
      <c r="BE87" s="83" t="n">
        <v>9808</v>
      </c>
      <c r="BF87" s="82" t="n">
        <v>270344</v>
      </c>
      <c r="BG87" s="84" t="n">
        <v>42106</v>
      </c>
      <c r="BH87" s="92" t="n">
        <v>1470346</v>
      </c>
      <c r="BI87" s="82" t="n">
        <v>760776</v>
      </c>
      <c r="BJ87" s="84" t="n">
        <v>68261</v>
      </c>
      <c r="BK87" s="83" t="n">
        <v>249438</v>
      </c>
      <c r="BL87" s="82" t="n">
        <v>109444</v>
      </c>
      <c r="BM87" s="86" t="n">
        <v>11605</v>
      </c>
      <c r="BN87" s="84" t="n">
        <v>270823</v>
      </c>
      <c r="BO87" s="92" t="n">
        <v>6260939</v>
      </c>
      <c r="BP87" s="82" t="n">
        <v>1239351</v>
      </c>
      <c r="BQ87" s="82" t="n">
        <v>1879157</v>
      </c>
      <c r="BR87" s="82" t="n">
        <v>3010138</v>
      </c>
      <c r="BS87" s="84" t="n">
        <v>132293</v>
      </c>
      <c r="BT87" s="84" t="n">
        <v>614146</v>
      </c>
      <c r="BU87" s="82" t="n">
        <v>499663</v>
      </c>
      <c r="BV87" s="84" t="n">
        <v>80572</v>
      </c>
      <c r="BW87" s="86" t="n">
        <v>33911</v>
      </c>
      <c r="BX87" s="92" t="n">
        <v>1858231</v>
      </c>
      <c r="BY87" s="82" t="n">
        <v>6904938</v>
      </c>
      <c r="BZ87" s="82" t="n">
        <v>404172</v>
      </c>
      <c r="CA87" s="84" t="n">
        <v>392842</v>
      </c>
      <c r="CB87" s="82" t="n">
        <v>11329</v>
      </c>
      <c r="CC87" s="84" t="n">
        <v>60442</v>
      </c>
      <c r="CD87" s="84" t="n">
        <v>346980</v>
      </c>
      <c r="CE87" s="86" t="n">
        <v>303482</v>
      </c>
      <c r="CF87" s="83" t="n">
        <v>17217</v>
      </c>
      <c r="CG87" s="82" t="n">
        <v>26281</v>
      </c>
      <c r="CH87" s="82" t="n">
        <v>54896</v>
      </c>
      <c r="CI87" s="84" t="n">
        <v>39650</v>
      </c>
      <c r="CJ87" s="84" t="n">
        <v>15246</v>
      </c>
      <c r="CK87" s="92" t="n">
        <v>718338</v>
      </c>
      <c r="CL87" s="82" t="n">
        <v>323977</v>
      </c>
      <c r="CM87" s="82" t="n">
        <v>394361</v>
      </c>
      <c r="CN87" s="82" t="n">
        <v>150101</v>
      </c>
      <c r="CO87" s="82" t="n">
        <v>27225</v>
      </c>
      <c r="CP87" s="84" t="n">
        <v>122876</v>
      </c>
      <c r="CQ87" s="84" t="n">
        <v>0</v>
      </c>
      <c r="CR87" s="84" t="n">
        <v>0</v>
      </c>
    </row>
    <row r="88" s="87" customFormat="true" ht="10.5" hidden="false" customHeight="true" outlineLevel="0" collapsed="false">
      <c r="A88" s="81" t="s">
        <v>309</v>
      </c>
      <c r="B88" s="82" t="n">
        <v>60600269</v>
      </c>
      <c r="C88" s="82" t="n">
        <v>64107</v>
      </c>
      <c r="D88" s="82" t="n">
        <v>54998</v>
      </c>
      <c r="E88" s="83" t="n">
        <v>6523</v>
      </c>
      <c r="F88" s="83" t="n">
        <v>2586</v>
      </c>
      <c r="G88" s="82" t="n">
        <v>4734919</v>
      </c>
      <c r="H88" s="84" t="n">
        <v>128619</v>
      </c>
      <c r="I88" s="82" t="n">
        <v>203743</v>
      </c>
      <c r="J88" s="84" t="n">
        <v>53291</v>
      </c>
      <c r="K88" s="82" t="n">
        <v>109164</v>
      </c>
      <c r="L88" s="82" t="n">
        <v>41288</v>
      </c>
      <c r="M88" s="82" t="n">
        <v>26396873</v>
      </c>
      <c r="N88" s="82" t="n">
        <v>1018655</v>
      </c>
      <c r="O88" s="84" t="n">
        <v>690938</v>
      </c>
      <c r="P88" s="82" t="n">
        <v>62618</v>
      </c>
      <c r="Q88" s="83" t="n">
        <v>41645</v>
      </c>
      <c r="R88" s="84" t="n">
        <v>0</v>
      </c>
      <c r="S88" s="85" t="n">
        <v>45911</v>
      </c>
      <c r="T88" s="82" t="n">
        <v>95741</v>
      </c>
      <c r="U88" s="82" t="n">
        <v>41766</v>
      </c>
      <c r="V88" s="82" t="n">
        <v>5673595</v>
      </c>
      <c r="W88" s="82" t="n">
        <v>9286768</v>
      </c>
      <c r="X88" s="84" t="n">
        <v>622346</v>
      </c>
      <c r="Y88" s="84" t="n">
        <v>324498</v>
      </c>
      <c r="Z88" s="84" t="n">
        <v>457367</v>
      </c>
      <c r="AA88" s="85" t="n">
        <v>665611</v>
      </c>
      <c r="AB88" s="82" t="n">
        <v>2593231</v>
      </c>
      <c r="AC88" s="82" t="n">
        <v>1301897</v>
      </c>
      <c r="AD88" s="82" t="n">
        <v>456108</v>
      </c>
      <c r="AE88" s="82" t="n">
        <v>2336410</v>
      </c>
      <c r="AF88" s="86" t="n">
        <v>53551</v>
      </c>
      <c r="AG88" s="84" t="n">
        <v>628218</v>
      </c>
      <c r="AH88" s="84" t="n">
        <v>10222620</v>
      </c>
      <c r="AI88" s="85" t="n">
        <v>8324859</v>
      </c>
      <c r="AJ88" s="82" t="n">
        <v>4236757</v>
      </c>
      <c r="AK88" s="82" t="n">
        <v>4083914</v>
      </c>
      <c r="AL88" s="86" t="n">
        <v>4188</v>
      </c>
      <c r="AM88" s="82" t="n">
        <v>1897761</v>
      </c>
      <c r="AN88" s="82" t="n">
        <v>19436</v>
      </c>
      <c r="AO88" s="86" t="n">
        <v>55101</v>
      </c>
      <c r="AP88" s="83" t="n">
        <v>73743</v>
      </c>
      <c r="AQ88" s="86" t="n">
        <v>110</v>
      </c>
      <c r="AR88" s="85" t="n">
        <v>777520</v>
      </c>
      <c r="AS88" s="83" t="n">
        <v>159444</v>
      </c>
      <c r="AT88" s="83" t="s">
        <v>235</v>
      </c>
      <c r="AU88" s="82" t="n">
        <v>643887</v>
      </c>
      <c r="AV88" s="82" t="s">
        <v>235</v>
      </c>
      <c r="AW88" s="83" t="n">
        <v>15989</v>
      </c>
      <c r="AX88" s="84" t="n">
        <v>19248</v>
      </c>
      <c r="AY88" s="82" t="n">
        <v>30490</v>
      </c>
      <c r="AZ88" s="84" t="n">
        <v>0</v>
      </c>
      <c r="BA88" s="82" t="n">
        <v>631259</v>
      </c>
      <c r="BB88" s="82" t="n">
        <v>289838</v>
      </c>
      <c r="BC88" s="83" t="n">
        <v>18934</v>
      </c>
      <c r="BD88" s="82" t="n">
        <v>2538</v>
      </c>
      <c r="BE88" s="83" t="n">
        <v>9808</v>
      </c>
      <c r="BF88" s="82" t="n">
        <v>269187</v>
      </c>
      <c r="BG88" s="84" t="n">
        <v>40953</v>
      </c>
      <c r="BH88" s="85" t="n">
        <v>1435104</v>
      </c>
      <c r="BI88" s="82" t="n">
        <v>756492</v>
      </c>
      <c r="BJ88" s="84" t="n">
        <v>66850</v>
      </c>
      <c r="BK88" s="83" t="n">
        <v>248153</v>
      </c>
      <c r="BL88" s="82" t="n">
        <v>83362</v>
      </c>
      <c r="BM88" s="86" t="n">
        <v>10351</v>
      </c>
      <c r="BN88" s="84" t="n">
        <v>269896</v>
      </c>
      <c r="BO88" s="85" t="n">
        <v>5763412</v>
      </c>
      <c r="BP88" s="82" t="n">
        <v>1195999</v>
      </c>
      <c r="BQ88" s="82" t="n">
        <v>1846729</v>
      </c>
      <c r="BR88" s="82" t="n">
        <v>2589759</v>
      </c>
      <c r="BS88" s="84" t="n">
        <v>130925</v>
      </c>
      <c r="BT88" s="84" t="n">
        <v>600728</v>
      </c>
      <c r="BU88" s="82" t="n">
        <v>491170</v>
      </c>
      <c r="BV88" s="84" t="n">
        <v>75665</v>
      </c>
      <c r="BW88" s="86" t="n">
        <v>33893</v>
      </c>
      <c r="BX88" s="85" t="n">
        <v>1842953</v>
      </c>
      <c r="BY88" s="82" t="n">
        <v>6861132</v>
      </c>
      <c r="BZ88" s="82" t="n">
        <v>391274</v>
      </c>
      <c r="CA88" s="84" t="n">
        <v>389446</v>
      </c>
      <c r="CB88" s="82" t="n">
        <v>1829</v>
      </c>
      <c r="CC88" s="84" t="n">
        <v>59376</v>
      </c>
      <c r="CD88" s="84" t="n">
        <v>345440</v>
      </c>
      <c r="CE88" s="86" t="n">
        <v>303482</v>
      </c>
      <c r="CF88" s="83" t="n">
        <v>15714</v>
      </c>
      <c r="CG88" s="82" t="n">
        <v>26245</v>
      </c>
      <c r="CH88" s="82" t="n">
        <v>53215</v>
      </c>
      <c r="CI88" s="84" t="n">
        <v>39631</v>
      </c>
      <c r="CJ88" s="86" t="n">
        <v>13584</v>
      </c>
      <c r="CK88" s="85" t="n">
        <v>715713</v>
      </c>
      <c r="CL88" s="82" t="n">
        <v>321944</v>
      </c>
      <c r="CM88" s="82" t="n">
        <v>393770</v>
      </c>
      <c r="CN88" s="82" t="n">
        <v>149782</v>
      </c>
      <c r="CO88" s="82" t="n">
        <v>27042</v>
      </c>
      <c r="CP88" s="86" t="n">
        <v>122740</v>
      </c>
      <c r="CQ88" s="84" t="n">
        <v>0</v>
      </c>
      <c r="CR88" s="84" t="n">
        <v>0</v>
      </c>
    </row>
    <row r="89" s="87" customFormat="true" ht="10.5" hidden="false" customHeight="true" outlineLevel="0" collapsed="false">
      <c r="A89" s="81" t="s">
        <v>310</v>
      </c>
      <c r="B89" s="82" t="n">
        <v>1069460</v>
      </c>
      <c r="C89" s="83" t="n">
        <v>2307</v>
      </c>
      <c r="D89" s="83" t="n">
        <v>2307</v>
      </c>
      <c r="E89" s="82" t="n">
        <v>0</v>
      </c>
      <c r="F89" s="82" t="n">
        <v>0</v>
      </c>
      <c r="G89" s="82" t="n">
        <v>153454</v>
      </c>
      <c r="H89" s="86" t="n">
        <v>3109</v>
      </c>
      <c r="I89" s="82" t="n">
        <v>4270</v>
      </c>
      <c r="J89" s="86" t="n">
        <v>2482</v>
      </c>
      <c r="K89" s="83" t="n">
        <v>1438</v>
      </c>
      <c r="L89" s="83" t="n">
        <v>350</v>
      </c>
      <c r="M89" s="82" t="n">
        <v>248770</v>
      </c>
      <c r="N89" s="82" t="n">
        <v>5494</v>
      </c>
      <c r="O89" s="86" t="n">
        <v>170</v>
      </c>
      <c r="P89" s="83" t="n">
        <v>291</v>
      </c>
      <c r="Q89" s="83" t="n">
        <v>42</v>
      </c>
      <c r="R89" s="84" t="n">
        <v>0</v>
      </c>
      <c r="S89" s="90" t="n">
        <v>1089</v>
      </c>
      <c r="T89" s="82" t="n">
        <v>3950</v>
      </c>
      <c r="U89" s="83" t="n">
        <v>659</v>
      </c>
      <c r="V89" s="83" t="n">
        <v>9765</v>
      </c>
      <c r="W89" s="82" t="n">
        <v>20636</v>
      </c>
      <c r="X89" s="84" t="n">
        <v>134626</v>
      </c>
      <c r="Y89" s="84" t="n">
        <v>9688</v>
      </c>
      <c r="Z89" s="84" t="n">
        <v>3944</v>
      </c>
      <c r="AA89" s="85" t="n">
        <v>11424</v>
      </c>
      <c r="AB89" s="82" t="n">
        <v>10353</v>
      </c>
      <c r="AC89" s="82" t="n">
        <v>16841</v>
      </c>
      <c r="AD89" s="82" t="n">
        <v>1702</v>
      </c>
      <c r="AE89" s="82" t="n">
        <v>14738</v>
      </c>
      <c r="AF89" s="86" t="n">
        <v>3</v>
      </c>
      <c r="AG89" s="84" t="n">
        <v>3355</v>
      </c>
      <c r="AH89" s="84" t="n">
        <v>53040</v>
      </c>
      <c r="AI89" s="85" t="n">
        <v>49782</v>
      </c>
      <c r="AJ89" s="82" t="n">
        <v>42051</v>
      </c>
      <c r="AK89" s="82" t="n">
        <v>7731</v>
      </c>
      <c r="AL89" s="84" t="n">
        <v>0</v>
      </c>
      <c r="AM89" s="82" t="n">
        <v>3258</v>
      </c>
      <c r="AN89" s="82" t="n">
        <v>0</v>
      </c>
      <c r="AO89" s="84" t="n">
        <v>0</v>
      </c>
      <c r="AP89" s="82" t="n">
        <v>0</v>
      </c>
      <c r="AQ89" s="86" t="n">
        <v>5</v>
      </c>
      <c r="AR89" s="85" t="n">
        <v>0</v>
      </c>
      <c r="AS89" s="82" t="n">
        <v>0</v>
      </c>
      <c r="AT89" s="82" t="s">
        <v>235</v>
      </c>
      <c r="AU89" s="83" t="n">
        <v>2390</v>
      </c>
      <c r="AV89" s="83" t="s">
        <v>235</v>
      </c>
      <c r="AW89" s="82" t="n">
        <v>0</v>
      </c>
      <c r="AX89" s="86" t="n">
        <v>16</v>
      </c>
      <c r="AY89" s="83" t="n">
        <v>119</v>
      </c>
      <c r="AZ89" s="84" t="n">
        <v>0</v>
      </c>
      <c r="BA89" s="82" t="n">
        <v>2358</v>
      </c>
      <c r="BB89" s="83" t="n">
        <v>30</v>
      </c>
      <c r="BC89" s="82" t="n">
        <v>0</v>
      </c>
      <c r="BD89" s="82" t="n">
        <v>18</v>
      </c>
      <c r="BE89" s="82" t="n">
        <v>0</v>
      </c>
      <c r="BF89" s="82" t="n">
        <v>1157</v>
      </c>
      <c r="BG89" s="84" t="n">
        <v>1153</v>
      </c>
      <c r="BH89" s="85" t="n">
        <v>26454</v>
      </c>
      <c r="BI89" s="82" t="n">
        <v>3724</v>
      </c>
      <c r="BJ89" s="86" t="n">
        <v>1404</v>
      </c>
      <c r="BK89" s="83" t="n">
        <v>1284</v>
      </c>
      <c r="BL89" s="82" t="n">
        <v>17864</v>
      </c>
      <c r="BM89" s="86" t="n">
        <v>1254</v>
      </c>
      <c r="BN89" s="84" t="n">
        <v>923</v>
      </c>
      <c r="BO89" s="85" t="n">
        <v>491512</v>
      </c>
      <c r="BP89" s="82" t="n">
        <v>43352</v>
      </c>
      <c r="BQ89" s="82" t="n">
        <v>32422</v>
      </c>
      <c r="BR89" s="82" t="n">
        <v>414643</v>
      </c>
      <c r="BS89" s="86" t="n">
        <v>1095</v>
      </c>
      <c r="BT89" s="84" t="n">
        <v>10137</v>
      </c>
      <c r="BU89" s="82" t="n">
        <v>6374</v>
      </c>
      <c r="BV89" s="86" t="n">
        <v>3744</v>
      </c>
      <c r="BW89" s="86" t="n">
        <v>18</v>
      </c>
      <c r="BX89" s="85" t="n">
        <v>13573</v>
      </c>
      <c r="BY89" s="82" t="n">
        <v>40763</v>
      </c>
      <c r="BZ89" s="82" t="n">
        <v>12897</v>
      </c>
      <c r="CA89" s="84" t="n">
        <v>3397</v>
      </c>
      <c r="CB89" s="82" t="n">
        <v>9501</v>
      </c>
      <c r="CC89" s="86" t="n">
        <v>1065</v>
      </c>
      <c r="CD89" s="84" t="n">
        <v>1540</v>
      </c>
      <c r="CE89" s="84" t="n">
        <v>0</v>
      </c>
      <c r="CF89" s="82" t="n">
        <v>1503</v>
      </c>
      <c r="CG89" s="82" t="n">
        <v>36</v>
      </c>
      <c r="CH89" s="83" t="n">
        <v>1662</v>
      </c>
      <c r="CI89" s="84" t="n">
        <v>0</v>
      </c>
      <c r="CJ89" s="86" t="n">
        <v>1662</v>
      </c>
      <c r="CK89" s="85" t="n">
        <v>2283</v>
      </c>
      <c r="CL89" s="82" t="n">
        <v>1754</v>
      </c>
      <c r="CM89" s="83" t="n">
        <v>529</v>
      </c>
      <c r="CN89" s="83" t="n">
        <v>265</v>
      </c>
      <c r="CO89" s="83" t="n">
        <v>183</v>
      </c>
      <c r="CP89" s="84" t="n">
        <v>82</v>
      </c>
      <c r="CQ89" s="84" t="n">
        <v>0</v>
      </c>
      <c r="CR89" s="84" t="n">
        <v>0</v>
      </c>
    </row>
    <row r="90" s="87" customFormat="true" ht="10.5" hidden="false" customHeight="true" outlineLevel="0" collapsed="false">
      <c r="A90" s="81" t="s">
        <v>311</v>
      </c>
      <c r="B90" s="82" t="n">
        <v>12883340</v>
      </c>
      <c r="C90" s="82" t="n">
        <v>9116</v>
      </c>
      <c r="D90" s="82" t="n">
        <v>9116</v>
      </c>
      <c r="E90" s="82" t="n">
        <v>0</v>
      </c>
      <c r="F90" s="82" t="n">
        <v>0</v>
      </c>
      <c r="G90" s="82" t="n">
        <v>2433447</v>
      </c>
      <c r="H90" s="86" t="n">
        <v>2319</v>
      </c>
      <c r="I90" s="82" t="n">
        <v>22225</v>
      </c>
      <c r="J90" s="84" t="n">
        <v>211</v>
      </c>
      <c r="K90" s="83" t="n">
        <v>18632</v>
      </c>
      <c r="L90" s="82" t="n">
        <v>3382</v>
      </c>
      <c r="M90" s="82" t="n">
        <v>6641787</v>
      </c>
      <c r="N90" s="82" t="n">
        <v>18630</v>
      </c>
      <c r="O90" s="84" t="n">
        <v>12694</v>
      </c>
      <c r="P90" s="82" t="n">
        <v>3377</v>
      </c>
      <c r="Q90" s="82" t="n">
        <v>131</v>
      </c>
      <c r="R90" s="84" t="n">
        <v>0</v>
      </c>
      <c r="S90" s="90" t="n">
        <v>32</v>
      </c>
      <c r="T90" s="82" t="n">
        <v>6904</v>
      </c>
      <c r="U90" s="82" t="n">
        <v>1</v>
      </c>
      <c r="V90" s="82" t="n">
        <v>4287879</v>
      </c>
      <c r="W90" s="82" t="n">
        <v>1362622</v>
      </c>
      <c r="X90" s="84" t="n">
        <v>36461</v>
      </c>
      <c r="Y90" s="84" t="n">
        <v>34538</v>
      </c>
      <c r="Z90" s="84" t="n">
        <v>17143</v>
      </c>
      <c r="AA90" s="85" t="n">
        <v>28588</v>
      </c>
      <c r="AB90" s="82" t="n">
        <v>261368</v>
      </c>
      <c r="AC90" s="82" t="n">
        <v>381196</v>
      </c>
      <c r="AD90" s="82" t="n">
        <v>60625</v>
      </c>
      <c r="AE90" s="82" t="n">
        <v>87894</v>
      </c>
      <c r="AF90" s="84" t="n">
        <v>224</v>
      </c>
      <c r="AG90" s="84" t="n">
        <v>41478</v>
      </c>
      <c r="AH90" s="84" t="n">
        <v>1169451</v>
      </c>
      <c r="AI90" s="85" t="n">
        <v>1133291</v>
      </c>
      <c r="AJ90" s="82" t="n">
        <v>660349</v>
      </c>
      <c r="AK90" s="82" t="n">
        <v>472942</v>
      </c>
      <c r="AL90" s="84" t="n">
        <v>0</v>
      </c>
      <c r="AM90" s="82" t="n">
        <v>36160</v>
      </c>
      <c r="AN90" s="82" t="n">
        <v>623</v>
      </c>
      <c r="AO90" s="84" t="n">
        <v>22</v>
      </c>
      <c r="AP90" s="82" t="n">
        <v>1951</v>
      </c>
      <c r="AQ90" s="84" t="n">
        <v>19</v>
      </c>
      <c r="AR90" s="85" t="n">
        <v>11286</v>
      </c>
      <c r="AS90" s="82" t="n">
        <v>6912</v>
      </c>
      <c r="AT90" s="82" t="s">
        <v>235</v>
      </c>
      <c r="AU90" s="83" t="n">
        <v>14286</v>
      </c>
      <c r="AV90" s="82" t="s">
        <v>235</v>
      </c>
      <c r="AW90" s="83" t="n">
        <v>619</v>
      </c>
      <c r="AX90" s="82" t="n">
        <v>0</v>
      </c>
      <c r="AY90" s="82" t="n">
        <v>0</v>
      </c>
      <c r="AZ90" s="84" t="n">
        <v>0</v>
      </c>
      <c r="BA90" s="82" t="n">
        <v>48111</v>
      </c>
      <c r="BB90" s="82" t="n">
        <v>16460</v>
      </c>
      <c r="BC90" s="82" t="n">
        <v>0</v>
      </c>
      <c r="BD90" s="82" t="n">
        <v>0</v>
      </c>
      <c r="BE90" s="82" t="n">
        <v>0</v>
      </c>
      <c r="BF90" s="82" t="n">
        <v>31651</v>
      </c>
      <c r="BG90" s="84" t="n">
        <v>0</v>
      </c>
      <c r="BH90" s="85" t="n">
        <v>48549</v>
      </c>
      <c r="BI90" s="82" t="n">
        <v>41623</v>
      </c>
      <c r="BJ90" s="86" t="n">
        <v>1412</v>
      </c>
      <c r="BK90" s="83" t="n">
        <v>371</v>
      </c>
      <c r="BL90" s="83" t="n">
        <v>2175</v>
      </c>
      <c r="BM90" s="84" t="n">
        <v>0</v>
      </c>
      <c r="BN90" s="86" t="n">
        <v>2968</v>
      </c>
      <c r="BO90" s="85" t="n">
        <v>521744</v>
      </c>
      <c r="BP90" s="82" t="n">
        <v>76611</v>
      </c>
      <c r="BQ90" s="82" t="n">
        <v>102933</v>
      </c>
      <c r="BR90" s="82" t="n">
        <v>338771</v>
      </c>
      <c r="BS90" s="86" t="n">
        <v>3429</v>
      </c>
      <c r="BT90" s="84" t="n">
        <v>37496</v>
      </c>
      <c r="BU90" s="82" t="n">
        <v>33058</v>
      </c>
      <c r="BV90" s="84" t="n">
        <v>1085</v>
      </c>
      <c r="BW90" s="86" t="n">
        <v>3353</v>
      </c>
      <c r="BX90" s="85" t="n">
        <v>240430</v>
      </c>
      <c r="BY90" s="82" t="n">
        <v>1493183</v>
      </c>
      <c r="BZ90" s="82" t="n">
        <v>32305</v>
      </c>
      <c r="CA90" s="84" t="n">
        <v>32305</v>
      </c>
      <c r="CB90" s="82" t="n">
        <v>0</v>
      </c>
      <c r="CC90" s="84" t="n">
        <v>3063</v>
      </c>
      <c r="CD90" s="84" t="n">
        <v>1482</v>
      </c>
      <c r="CE90" s="84" t="n">
        <v>0</v>
      </c>
      <c r="CF90" s="82" t="n">
        <v>1482</v>
      </c>
      <c r="CG90" s="82" t="n">
        <v>0</v>
      </c>
      <c r="CH90" s="83" t="n">
        <v>529</v>
      </c>
      <c r="CI90" s="86" t="n">
        <v>170</v>
      </c>
      <c r="CJ90" s="84" t="n">
        <v>360</v>
      </c>
      <c r="CK90" s="85" t="n">
        <v>153200</v>
      </c>
      <c r="CL90" s="82" t="n">
        <v>33164</v>
      </c>
      <c r="CM90" s="82" t="n">
        <v>120036</v>
      </c>
      <c r="CN90" s="82" t="n">
        <v>24902</v>
      </c>
      <c r="CO90" s="82" t="n">
        <v>4636</v>
      </c>
      <c r="CP90" s="84" t="n">
        <v>20266</v>
      </c>
      <c r="CQ90" s="84" t="n">
        <v>0</v>
      </c>
      <c r="CR90" s="84" t="n">
        <v>0</v>
      </c>
    </row>
    <row r="91" s="87" customFormat="true" ht="10.5" hidden="false" customHeight="true" outlineLevel="0" collapsed="false">
      <c r="A91" s="81" t="s">
        <v>312</v>
      </c>
      <c r="B91" s="82" t="n">
        <v>2720089</v>
      </c>
      <c r="C91" s="83" t="n">
        <v>7326</v>
      </c>
      <c r="D91" s="83" t="n">
        <v>6088</v>
      </c>
      <c r="E91" s="82" t="n">
        <v>1155</v>
      </c>
      <c r="F91" s="83" t="n">
        <v>83</v>
      </c>
      <c r="G91" s="82" t="n">
        <v>23493</v>
      </c>
      <c r="H91" s="84" t="n">
        <v>9917</v>
      </c>
      <c r="I91" s="82" t="n">
        <v>2426</v>
      </c>
      <c r="J91" s="84" t="n">
        <v>550</v>
      </c>
      <c r="K91" s="82" t="n">
        <v>1101</v>
      </c>
      <c r="L91" s="82" t="n">
        <v>776</v>
      </c>
      <c r="M91" s="82" t="n">
        <v>1403335</v>
      </c>
      <c r="N91" s="82" t="n">
        <v>7840</v>
      </c>
      <c r="O91" s="86" t="n">
        <v>2651</v>
      </c>
      <c r="P91" s="82" t="n">
        <v>480</v>
      </c>
      <c r="Q91" s="82" t="n">
        <v>238</v>
      </c>
      <c r="R91" s="84" t="n">
        <v>0</v>
      </c>
      <c r="S91" s="85" t="n">
        <v>191</v>
      </c>
      <c r="T91" s="82" t="n">
        <v>9462</v>
      </c>
      <c r="U91" s="83" t="n">
        <v>2036</v>
      </c>
      <c r="V91" s="82" t="n">
        <v>141398</v>
      </c>
      <c r="W91" s="82" t="n">
        <v>576597</v>
      </c>
      <c r="X91" s="84" t="n">
        <v>10051</v>
      </c>
      <c r="Y91" s="84" t="n">
        <v>36253</v>
      </c>
      <c r="Z91" s="84" t="n">
        <v>7291</v>
      </c>
      <c r="AA91" s="85" t="n">
        <v>15813</v>
      </c>
      <c r="AB91" s="82" t="n">
        <v>103727</v>
      </c>
      <c r="AC91" s="82" t="n">
        <v>98653</v>
      </c>
      <c r="AD91" s="82" t="n">
        <v>69406</v>
      </c>
      <c r="AE91" s="82" t="n">
        <v>282966</v>
      </c>
      <c r="AF91" s="86" t="n">
        <v>3986</v>
      </c>
      <c r="AG91" s="84" t="n">
        <v>34298</v>
      </c>
      <c r="AH91" s="84" t="n">
        <v>419255</v>
      </c>
      <c r="AI91" s="85" t="n">
        <v>351519</v>
      </c>
      <c r="AJ91" s="82" t="n">
        <v>101461</v>
      </c>
      <c r="AK91" s="82" t="n">
        <v>250058</v>
      </c>
      <c r="AL91" s="84" t="n">
        <v>0</v>
      </c>
      <c r="AM91" s="82" t="n">
        <v>67736</v>
      </c>
      <c r="AN91" s="82" t="n">
        <v>13</v>
      </c>
      <c r="AO91" s="84" t="n">
        <v>19209</v>
      </c>
      <c r="AP91" s="82" t="n">
        <v>0</v>
      </c>
      <c r="AQ91" s="84" t="n">
        <v>0</v>
      </c>
      <c r="AR91" s="85" t="n">
        <v>38549</v>
      </c>
      <c r="AS91" s="82" t="n">
        <v>2176</v>
      </c>
      <c r="AT91" s="82" t="s">
        <v>235</v>
      </c>
      <c r="AU91" s="82" t="n">
        <v>1689</v>
      </c>
      <c r="AV91" s="82" t="s">
        <v>235</v>
      </c>
      <c r="AW91" s="82" t="n">
        <v>200</v>
      </c>
      <c r="AX91" s="84" t="n">
        <v>22</v>
      </c>
      <c r="AY91" s="82" t="n">
        <v>1296</v>
      </c>
      <c r="AZ91" s="84" t="n">
        <v>0</v>
      </c>
      <c r="BA91" s="82" t="n">
        <v>11159</v>
      </c>
      <c r="BB91" s="83" t="n">
        <v>7417</v>
      </c>
      <c r="BC91" s="82" t="n">
        <v>0</v>
      </c>
      <c r="BD91" s="82" t="n">
        <v>1495</v>
      </c>
      <c r="BE91" s="82" t="n">
        <v>0</v>
      </c>
      <c r="BF91" s="83" t="n">
        <v>2160</v>
      </c>
      <c r="BG91" s="84" t="n">
        <v>88</v>
      </c>
      <c r="BH91" s="85" t="n">
        <v>51591</v>
      </c>
      <c r="BI91" s="82" t="n">
        <v>34189</v>
      </c>
      <c r="BJ91" s="84" t="n">
        <v>285</v>
      </c>
      <c r="BK91" s="82" t="n">
        <v>0</v>
      </c>
      <c r="BL91" s="83" t="n">
        <v>4925</v>
      </c>
      <c r="BM91" s="86" t="n">
        <v>164</v>
      </c>
      <c r="BN91" s="84" t="n">
        <v>12028</v>
      </c>
      <c r="BO91" s="85" t="n">
        <v>294746</v>
      </c>
      <c r="BP91" s="82" t="n">
        <v>21506</v>
      </c>
      <c r="BQ91" s="82" t="n">
        <v>108039</v>
      </c>
      <c r="BR91" s="82" t="n">
        <v>164705</v>
      </c>
      <c r="BS91" s="86" t="n">
        <v>495</v>
      </c>
      <c r="BT91" s="84" t="n">
        <v>10485</v>
      </c>
      <c r="BU91" s="82" t="n">
        <v>2737</v>
      </c>
      <c r="BV91" s="84" t="n">
        <v>1189</v>
      </c>
      <c r="BW91" s="84" t="n">
        <v>6559</v>
      </c>
      <c r="BX91" s="85" t="n">
        <v>158392</v>
      </c>
      <c r="BY91" s="82" t="n">
        <v>228776</v>
      </c>
      <c r="BZ91" s="82" t="n">
        <v>43168</v>
      </c>
      <c r="CA91" s="84" t="n">
        <v>41883</v>
      </c>
      <c r="CB91" s="82" t="n">
        <v>1285</v>
      </c>
      <c r="CC91" s="84" t="n">
        <v>948</v>
      </c>
      <c r="CD91" s="84" t="n">
        <v>11634</v>
      </c>
      <c r="CE91" s="84" t="n">
        <v>3036</v>
      </c>
      <c r="CF91" s="82" t="n">
        <v>6190</v>
      </c>
      <c r="CG91" s="82" t="n">
        <v>2409</v>
      </c>
      <c r="CH91" s="83" t="n">
        <v>856</v>
      </c>
      <c r="CI91" s="86" t="n">
        <v>405</v>
      </c>
      <c r="CJ91" s="84" t="n">
        <v>451</v>
      </c>
      <c r="CK91" s="85" t="n">
        <v>42525</v>
      </c>
      <c r="CL91" s="82" t="n">
        <v>5900</v>
      </c>
      <c r="CM91" s="82" t="n">
        <v>36625</v>
      </c>
      <c r="CN91" s="83" t="n">
        <v>57</v>
      </c>
      <c r="CO91" s="82" t="n">
        <v>0</v>
      </c>
      <c r="CP91" s="86" t="n">
        <v>57</v>
      </c>
      <c r="CQ91" s="84" t="n">
        <v>0</v>
      </c>
      <c r="CR91" s="84" t="n">
        <v>0</v>
      </c>
    </row>
    <row r="92" s="87" customFormat="true" ht="10.5" hidden="false" customHeight="true" outlineLevel="0" collapsed="false">
      <c r="A92" s="81" t="s">
        <v>313</v>
      </c>
      <c r="B92" s="82" t="n">
        <v>926696</v>
      </c>
      <c r="C92" s="82" t="n">
        <v>729</v>
      </c>
      <c r="D92" s="82" t="n">
        <v>729</v>
      </c>
      <c r="E92" s="82" t="n">
        <v>0</v>
      </c>
      <c r="F92" s="82" t="n">
        <v>0</v>
      </c>
      <c r="G92" s="82" t="n">
        <v>183711</v>
      </c>
      <c r="H92" s="84" t="n">
        <v>1545</v>
      </c>
      <c r="I92" s="83" t="n">
        <v>1589</v>
      </c>
      <c r="J92" s="84" t="n">
        <v>1113</v>
      </c>
      <c r="K92" s="83" t="n">
        <v>476</v>
      </c>
      <c r="L92" s="82" t="n">
        <v>0</v>
      </c>
      <c r="M92" s="82" t="n">
        <v>551511</v>
      </c>
      <c r="N92" s="83" t="n">
        <v>9455</v>
      </c>
      <c r="O92" s="84" t="n">
        <v>0</v>
      </c>
      <c r="P92" s="82" t="n">
        <v>148</v>
      </c>
      <c r="Q92" s="82" t="n">
        <v>184</v>
      </c>
      <c r="R92" s="84" t="n">
        <v>0</v>
      </c>
      <c r="S92" s="90" t="n">
        <v>10</v>
      </c>
      <c r="T92" s="82" t="n">
        <v>9708</v>
      </c>
      <c r="U92" s="83" t="n">
        <v>198</v>
      </c>
      <c r="V92" s="82" t="n">
        <v>462421</v>
      </c>
      <c r="W92" s="82" t="n">
        <v>15694</v>
      </c>
      <c r="X92" s="84" t="n">
        <v>1624</v>
      </c>
      <c r="Y92" s="84" t="n">
        <v>7719</v>
      </c>
      <c r="Z92" s="84" t="n">
        <v>120</v>
      </c>
      <c r="AA92" s="90" t="n">
        <v>1260</v>
      </c>
      <c r="AB92" s="82" t="n">
        <v>15562</v>
      </c>
      <c r="AC92" s="83" t="n">
        <v>1812</v>
      </c>
      <c r="AD92" s="83" t="n">
        <v>1161</v>
      </c>
      <c r="AE92" s="82" t="n">
        <v>6370</v>
      </c>
      <c r="AF92" s="84" t="n">
        <v>0</v>
      </c>
      <c r="AG92" s="86" t="n">
        <v>18063</v>
      </c>
      <c r="AH92" s="84" t="n">
        <v>84866</v>
      </c>
      <c r="AI92" s="85" t="n">
        <v>42376</v>
      </c>
      <c r="AJ92" s="82" t="n">
        <v>33126</v>
      </c>
      <c r="AK92" s="82" t="n">
        <v>9250</v>
      </c>
      <c r="AL92" s="84" t="n">
        <v>0</v>
      </c>
      <c r="AM92" s="83" t="n">
        <v>42491</v>
      </c>
      <c r="AN92" s="82" t="n">
        <v>0</v>
      </c>
      <c r="AO92" s="84" t="n">
        <v>0</v>
      </c>
      <c r="AP92" s="82" t="n">
        <v>0</v>
      </c>
      <c r="AQ92" s="84" t="n">
        <v>0</v>
      </c>
      <c r="AR92" s="85" t="n">
        <v>41171</v>
      </c>
      <c r="AS92" s="82" t="n">
        <v>234</v>
      </c>
      <c r="AT92" s="82" t="s">
        <v>235</v>
      </c>
      <c r="AU92" s="83" t="n">
        <v>910</v>
      </c>
      <c r="AV92" s="82" t="s">
        <v>235</v>
      </c>
      <c r="AW92" s="82" t="n">
        <v>0</v>
      </c>
      <c r="AX92" s="84" t="n">
        <v>0</v>
      </c>
      <c r="AY92" s="82" t="n">
        <v>74</v>
      </c>
      <c r="AZ92" s="84" t="n">
        <v>0</v>
      </c>
      <c r="BA92" s="83" t="n">
        <v>10835</v>
      </c>
      <c r="BB92" s="82" t="n">
        <v>9239</v>
      </c>
      <c r="BC92" s="82" t="n">
        <v>0</v>
      </c>
      <c r="BD92" s="82" t="n">
        <v>0</v>
      </c>
      <c r="BE92" s="82" t="n">
        <v>0</v>
      </c>
      <c r="BF92" s="83" t="n">
        <v>1596</v>
      </c>
      <c r="BG92" s="84" t="n">
        <v>0</v>
      </c>
      <c r="BH92" s="90" t="n">
        <v>419</v>
      </c>
      <c r="BI92" s="83" t="n">
        <v>305</v>
      </c>
      <c r="BJ92" s="84" t="n">
        <v>7</v>
      </c>
      <c r="BK92" s="82" t="n">
        <v>0</v>
      </c>
      <c r="BL92" s="82" t="n">
        <v>83</v>
      </c>
      <c r="BM92" s="84" t="n">
        <v>0</v>
      </c>
      <c r="BN92" s="84" t="n">
        <v>24</v>
      </c>
      <c r="BO92" s="85" t="n">
        <v>28470</v>
      </c>
      <c r="BP92" s="82" t="n">
        <v>8601</v>
      </c>
      <c r="BQ92" s="83" t="n">
        <v>5258</v>
      </c>
      <c r="BR92" s="82" t="n">
        <v>14281</v>
      </c>
      <c r="BS92" s="84" t="n">
        <v>329</v>
      </c>
      <c r="BT92" s="84" t="n">
        <v>8925</v>
      </c>
      <c r="BU92" s="82" t="n">
        <v>7726</v>
      </c>
      <c r="BV92" s="86" t="n">
        <v>495</v>
      </c>
      <c r="BW92" s="84" t="n">
        <v>704</v>
      </c>
      <c r="BX92" s="85" t="n">
        <v>3662</v>
      </c>
      <c r="BY92" s="82" t="n">
        <v>45731</v>
      </c>
      <c r="BZ92" s="83" t="n">
        <v>2925</v>
      </c>
      <c r="CA92" s="86" t="n">
        <v>2925</v>
      </c>
      <c r="CB92" s="82" t="n">
        <v>0</v>
      </c>
      <c r="CC92" s="84" t="n">
        <v>281</v>
      </c>
      <c r="CD92" s="84" t="n">
        <v>0</v>
      </c>
      <c r="CE92" s="84" t="n">
        <v>0</v>
      </c>
      <c r="CF92" s="82" t="n">
        <v>0</v>
      </c>
      <c r="CG92" s="82" t="n">
        <v>0</v>
      </c>
      <c r="CH92" s="82" t="n">
        <v>351</v>
      </c>
      <c r="CI92" s="84" t="n">
        <v>351</v>
      </c>
      <c r="CJ92" s="84" t="n">
        <v>0</v>
      </c>
      <c r="CK92" s="90" t="n">
        <v>1089</v>
      </c>
      <c r="CL92" s="83" t="n">
        <v>1059</v>
      </c>
      <c r="CM92" s="82" t="n">
        <v>30</v>
      </c>
      <c r="CN92" s="82" t="n">
        <v>56</v>
      </c>
      <c r="CO92" s="82" t="n">
        <v>0</v>
      </c>
      <c r="CP92" s="84" t="n">
        <v>56</v>
      </c>
      <c r="CQ92" s="84" t="n">
        <v>0</v>
      </c>
      <c r="CR92" s="84" t="n">
        <v>0</v>
      </c>
    </row>
    <row r="93" s="98" customFormat="true" ht="11.25" hidden="false" customHeight="true" outlineLevel="0" collapsed="false">
      <c r="A93" s="99" t="s">
        <v>314</v>
      </c>
      <c r="B93" s="77" t="n">
        <v>45156874</v>
      </c>
      <c r="C93" s="77" t="n">
        <v>49250</v>
      </c>
      <c r="D93" s="77" t="n">
        <v>41373</v>
      </c>
      <c r="E93" s="79" t="n">
        <v>5368</v>
      </c>
      <c r="F93" s="79" t="n">
        <v>2509</v>
      </c>
      <c r="G93" s="77" t="n">
        <v>2248042</v>
      </c>
      <c r="H93" s="75" t="n">
        <v>117946</v>
      </c>
      <c r="I93" s="77" t="n">
        <v>187682</v>
      </c>
      <c r="J93" s="75" t="n">
        <v>59614</v>
      </c>
      <c r="K93" s="77" t="n">
        <v>90566</v>
      </c>
      <c r="L93" s="77" t="n">
        <v>37502</v>
      </c>
      <c r="M93" s="77" t="n">
        <v>18039870</v>
      </c>
      <c r="N93" s="77" t="n">
        <v>977643</v>
      </c>
      <c r="O93" s="75" t="n">
        <v>675763</v>
      </c>
      <c r="P93" s="77" t="n">
        <v>58903</v>
      </c>
      <c r="Q93" s="79" t="n">
        <v>41133</v>
      </c>
      <c r="R93" s="75" t="n">
        <v>0</v>
      </c>
      <c r="S93" s="100" t="n">
        <v>46767</v>
      </c>
      <c r="T93" s="77" t="n">
        <v>73617</v>
      </c>
      <c r="U93" s="77" t="n">
        <v>40660</v>
      </c>
      <c r="V93" s="77" t="n">
        <v>792479</v>
      </c>
      <c r="W93" s="77" t="n">
        <v>7352471</v>
      </c>
      <c r="X93" s="75" t="n">
        <v>708836</v>
      </c>
      <c r="Y93" s="75" t="n">
        <v>255675</v>
      </c>
      <c r="Z93" s="75" t="n">
        <v>436815</v>
      </c>
      <c r="AA93" s="100" t="n">
        <v>631523</v>
      </c>
      <c r="AB93" s="77" t="n">
        <v>2222921</v>
      </c>
      <c r="AC93" s="77" t="n">
        <v>837257</v>
      </c>
      <c r="AD93" s="77" t="n">
        <v>326621</v>
      </c>
      <c r="AE93" s="77" t="n">
        <v>1973897</v>
      </c>
      <c r="AF93" s="80" t="n">
        <v>49345</v>
      </c>
      <c r="AG93" s="75" t="n">
        <v>537545</v>
      </c>
      <c r="AH93" s="75" t="n">
        <v>8600122</v>
      </c>
      <c r="AI93" s="100" t="n">
        <v>6844276</v>
      </c>
      <c r="AJ93" s="77" t="n">
        <v>3483912</v>
      </c>
      <c r="AK93" s="77" t="n">
        <v>3356164</v>
      </c>
      <c r="AL93" s="80" t="n">
        <v>4200</v>
      </c>
      <c r="AM93" s="77" t="n">
        <v>1755846</v>
      </c>
      <c r="AN93" s="77" t="n">
        <v>18800</v>
      </c>
      <c r="AO93" s="80" t="n">
        <v>35870</v>
      </c>
      <c r="AP93" s="79" t="n">
        <v>71792</v>
      </c>
      <c r="AQ93" s="80" t="n">
        <v>96</v>
      </c>
      <c r="AR93" s="100" t="n">
        <v>686514</v>
      </c>
      <c r="AS93" s="79" t="n">
        <v>150123</v>
      </c>
      <c r="AT93" s="79" t="s">
        <v>235</v>
      </c>
      <c r="AU93" s="77" t="n">
        <v>629405</v>
      </c>
      <c r="AV93" s="79" t="s">
        <v>235</v>
      </c>
      <c r="AW93" s="79" t="n">
        <v>15171</v>
      </c>
      <c r="AX93" s="75" t="n">
        <v>19242</v>
      </c>
      <c r="AY93" s="77" t="n">
        <v>30439</v>
      </c>
      <c r="AZ93" s="75" t="n">
        <v>0</v>
      </c>
      <c r="BA93" s="77" t="n">
        <v>564129</v>
      </c>
      <c r="BB93" s="77" t="n">
        <v>257371</v>
      </c>
      <c r="BC93" s="79" t="n">
        <v>18934</v>
      </c>
      <c r="BD93" s="77" t="n">
        <v>1062</v>
      </c>
      <c r="BE93" s="79" t="n">
        <v>9808</v>
      </c>
      <c r="BF93" s="77" t="n">
        <v>234937</v>
      </c>
      <c r="BG93" s="75" t="n">
        <v>42018</v>
      </c>
      <c r="BH93" s="100" t="n">
        <v>1369787</v>
      </c>
      <c r="BI93" s="77" t="n">
        <v>684659</v>
      </c>
      <c r="BJ93" s="75" t="n">
        <v>66557</v>
      </c>
      <c r="BK93" s="79" t="n">
        <v>249066</v>
      </c>
      <c r="BL93" s="77" t="n">
        <v>102261</v>
      </c>
      <c r="BM93" s="80" t="n">
        <v>11441</v>
      </c>
      <c r="BN93" s="75" t="n">
        <v>255803</v>
      </c>
      <c r="BO93" s="100" t="n">
        <v>5415987</v>
      </c>
      <c r="BP93" s="77" t="n">
        <v>1132632</v>
      </c>
      <c r="BQ93" s="77" t="n">
        <v>1662944</v>
      </c>
      <c r="BR93" s="77" t="n">
        <v>2492370</v>
      </c>
      <c r="BS93" s="75" t="n">
        <v>128040</v>
      </c>
      <c r="BT93" s="75" t="n">
        <v>557240</v>
      </c>
      <c r="BU93" s="77" t="n">
        <v>456142</v>
      </c>
      <c r="BV93" s="75" t="n">
        <v>77802</v>
      </c>
      <c r="BW93" s="80" t="n">
        <v>23295</v>
      </c>
      <c r="BX93" s="100" t="n">
        <v>1455555</v>
      </c>
      <c r="BY93" s="77" t="n">
        <v>5135706</v>
      </c>
      <c r="BZ93" s="77" t="n">
        <v>325774</v>
      </c>
      <c r="CA93" s="75" t="n">
        <v>315730</v>
      </c>
      <c r="CB93" s="77" t="n">
        <v>10044</v>
      </c>
      <c r="CC93" s="75" t="n">
        <v>56149</v>
      </c>
      <c r="CD93" s="75" t="n">
        <v>333863</v>
      </c>
      <c r="CE93" s="80" t="n">
        <v>300446</v>
      </c>
      <c r="CF93" s="79" t="n">
        <v>9545</v>
      </c>
      <c r="CG93" s="77" t="n">
        <v>23873</v>
      </c>
      <c r="CH93" s="77" t="n">
        <v>53160</v>
      </c>
      <c r="CI93" s="75" t="n">
        <v>38724</v>
      </c>
      <c r="CJ93" s="75" t="n">
        <v>14436</v>
      </c>
      <c r="CK93" s="100" t="n">
        <v>521524</v>
      </c>
      <c r="CL93" s="77" t="n">
        <v>283854</v>
      </c>
      <c r="CM93" s="77" t="n">
        <v>237670</v>
      </c>
      <c r="CN93" s="77" t="n">
        <v>125087</v>
      </c>
      <c r="CO93" s="77" t="n">
        <v>22590</v>
      </c>
      <c r="CP93" s="75" t="n">
        <v>102497</v>
      </c>
      <c r="CQ93" s="75" t="n">
        <v>0</v>
      </c>
      <c r="CR93" s="75" t="n">
        <v>0</v>
      </c>
    </row>
    <row r="94" s="106" customFormat="true" ht="0.75" hidden="false" customHeight="true" outlineLevel="0" collapsed="false">
      <c r="A94" s="101"/>
      <c r="B94" s="102"/>
      <c r="C94" s="102"/>
      <c r="D94" s="102"/>
      <c r="E94" s="102"/>
      <c r="F94" s="102"/>
      <c r="G94" s="102"/>
      <c r="H94" s="102"/>
      <c r="I94" s="103"/>
      <c r="J94" s="103"/>
      <c r="K94" s="104"/>
      <c r="L94" s="104"/>
      <c r="M94" s="104"/>
      <c r="N94" s="104"/>
      <c r="O94" s="104"/>
      <c r="P94" s="104"/>
      <c r="Q94" s="104"/>
      <c r="R94" s="105"/>
      <c r="S94" s="102"/>
      <c r="T94" s="102"/>
      <c r="U94" s="102"/>
      <c r="V94" s="102"/>
      <c r="W94" s="102"/>
      <c r="X94" s="102"/>
      <c r="Y94" s="102"/>
      <c r="Z94" s="102"/>
      <c r="AA94" s="105"/>
      <c r="AB94" s="105"/>
      <c r="AC94" s="105"/>
      <c r="AD94" s="105"/>
      <c r="AE94" s="105"/>
      <c r="AF94" s="105"/>
      <c r="AG94" s="105"/>
      <c r="AH94" s="105"/>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c r="BG94" s="102"/>
      <c r="BH94" s="102"/>
      <c r="BI94" s="102"/>
      <c r="BJ94" s="102"/>
      <c r="BK94" s="102"/>
      <c r="BL94" s="102"/>
      <c r="BM94" s="102"/>
      <c r="BN94" s="102"/>
      <c r="BO94" s="102"/>
      <c r="BP94" s="102"/>
      <c r="BQ94" s="102"/>
      <c r="BR94" s="102"/>
      <c r="BS94" s="102"/>
      <c r="BT94" s="102"/>
      <c r="BU94" s="102"/>
      <c r="BV94" s="102"/>
      <c r="BW94" s="102"/>
      <c r="BX94" s="102"/>
      <c r="BY94" s="102"/>
      <c r="BZ94" s="102"/>
      <c r="CA94" s="102"/>
      <c r="CB94" s="102"/>
      <c r="CC94" s="103"/>
      <c r="CD94" s="103"/>
      <c r="CE94" s="103"/>
      <c r="CF94" s="103"/>
      <c r="CG94" s="103"/>
      <c r="CH94" s="103"/>
      <c r="CI94" s="103"/>
      <c r="CJ94" s="103"/>
      <c r="CK94" s="103"/>
      <c r="CL94" s="103"/>
      <c r="CM94" s="103"/>
      <c r="CN94" s="103"/>
      <c r="CO94" s="103"/>
      <c r="CP94" s="103"/>
      <c r="CQ94" s="103"/>
      <c r="CR94" s="103"/>
    </row>
    <row r="95" s="108" customFormat="true" ht="7.5" hidden="false" customHeight="true" outlineLevel="0" collapsed="false">
      <c r="A95" s="107" t="s">
        <v>315</v>
      </c>
      <c r="C95" s="109"/>
      <c r="D95" s="109"/>
      <c r="E95" s="109"/>
      <c r="F95" s="109"/>
      <c r="G95" s="109"/>
      <c r="H95" s="109"/>
      <c r="I95" s="109"/>
      <c r="K95" s="109"/>
      <c r="L95" s="109"/>
      <c r="M95" s="109"/>
      <c r="N95" s="109"/>
      <c r="O95" s="109"/>
      <c r="P95" s="109"/>
      <c r="Q95" s="109"/>
      <c r="S95" s="109"/>
      <c r="T95" s="109"/>
      <c r="U95" s="109"/>
      <c r="V95" s="109"/>
      <c r="W95" s="109"/>
      <c r="X95" s="109"/>
      <c r="Y95" s="109"/>
      <c r="AA95" s="109"/>
      <c r="AB95" s="109"/>
      <c r="AC95" s="109"/>
      <c r="AD95" s="109"/>
      <c r="AE95" s="109"/>
      <c r="AF95" s="109"/>
      <c r="AG95" s="109"/>
      <c r="AI95" s="109"/>
      <c r="AJ95" s="109"/>
      <c r="AK95" s="109"/>
      <c r="AL95" s="109"/>
      <c r="AM95" s="109"/>
      <c r="AN95" s="109"/>
      <c r="AO95" s="109"/>
      <c r="AP95" s="109"/>
      <c r="AR95" s="109"/>
      <c r="AS95" s="109"/>
      <c r="AT95" s="109"/>
      <c r="AU95" s="109"/>
      <c r="AV95" s="109"/>
      <c r="AW95" s="109"/>
      <c r="AX95" s="109"/>
      <c r="AY95" s="109"/>
      <c r="BA95" s="109"/>
      <c r="BB95" s="109"/>
      <c r="BC95" s="109"/>
      <c r="BD95" s="109"/>
      <c r="BE95" s="109"/>
      <c r="BF95" s="109"/>
      <c r="BH95" s="109"/>
      <c r="BI95" s="109"/>
      <c r="BJ95" s="109"/>
      <c r="BK95" s="109"/>
      <c r="BL95" s="109"/>
      <c r="BM95" s="109"/>
      <c r="BO95" s="109"/>
      <c r="BP95" s="109"/>
      <c r="BQ95" s="109"/>
      <c r="BR95" s="109"/>
      <c r="BT95" s="109"/>
      <c r="BU95" s="109"/>
      <c r="BV95" s="109"/>
      <c r="BX95" s="109"/>
      <c r="BY95" s="109"/>
      <c r="BZ95" s="109"/>
      <c r="CA95" s="109"/>
    </row>
    <row r="96" s="108" customFormat="true" ht="6.75" hidden="false" customHeight="true" outlineLevel="0" collapsed="false">
      <c r="B96" s="110"/>
      <c r="C96" s="107"/>
      <c r="D96" s="107"/>
      <c r="E96" s="107"/>
      <c r="F96" s="107"/>
      <c r="G96" s="107"/>
      <c r="H96" s="107"/>
      <c r="I96" s="107"/>
      <c r="J96" s="110"/>
      <c r="K96" s="109"/>
      <c r="L96" s="109"/>
      <c r="M96" s="109"/>
      <c r="N96" s="109"/>
      <c r="O96" s="109"/>
      <c r="P96" s="109"/>
      <c r="Q96" s="109"/>
      <c r="S96" s="109"/>
      <c r="T96" s="109"/>
      <c r="U96" s="109"/>
      <c r="V96" s="109"/>
      <c r="W96" s="109"/>
      <c r="X96" s="109"/>
      <c r="Y96" s="109"/>
      <c r="AA96" s="109"/>
      <c r="AB96" s="109"/>
      <c r="AC96" s="109"/>
      <c r="AD96" s="109"/>
      <c r="AE96" s="109"/>
      <c r="AF96" s="109"/>
      <c r="AG96" s="109"/>
      <c r="AI96" s="109"/>
      <c r="AJ96" s="109"/>
      <c r="AK96" s="109"/>
      <c r="AL96" s="109"/>
      <c r="AM96" s="109"/>
      <c r="AN96" s="109"/>
      <c r="AO96" s="109"/>
      <c r="AP96" s="109"/>
      <c r="AR96" s="109"/>
      <c r="AS96" s="109"/>
      <c r="AT96" s="109"/>
      <c r="AU96" s="109"/>
      <c r="AV96" s="109"/>
      <c r="AW96" s="109"/>
      <c r="AX96" s="109"/>
      <c r="AY96" s="109"/>
      <c r="BA96" s="109"/>
      <c r="BB96" s="109"/>
      <c r="BC96" s="109"/>
      <c r="BD96" s="109"/>
      <c r="BE96" s="109"/>
      <c r="BF96" s="109"/>
      <c r="BH96" s="109"/>
      <c r="BI96" s="109"/>
      <c r="BJ96" s="109"/>
      <c r="BK96" s="109"/>
      <c r="BL96" s="109"/>
      <c r="BM96" s="109"/>
      <c r="BO96" s="109"/>
      <c r="BP96" s="109"/>
      <c r="BQ96" s="109"/>
      <c r="BR96" s="109"/>
      <c r="BT96" s="109"/>
      <c r="BU96" s="109"/>
      <c r="BV96" s="109"/>
      <c r="BX96" s="109"/>
      <c r="BY96" s="109"/>
      <c r="BZ96" s="109"/>
      <c r="CA96" s="109"/>
    </row>
    <row r="97" s="108" customFormat="true" ht="6.75" hidden="false" customHeight="true" outlineLevel="0" collapsed="false">
      <c r="B97" s="110"/>
      <c r="C97" s="107"/>
      <c r="D97" s="107"/>
      <c r="E97" s="107"/>
      <c r="F97" s="107"/>
      <c r="G97" s="107"/>
      <c r="H97" s="107"/>
      <c r="I97" s="107"/>
      <c r="J97" s="110"/>
      <c r="K97" s="109"/>
      <c r="L97" s="109"/>
      <c r="M97" s="109"/>
      <c r="N97" s="109"/>
      <c r="O97" s="109"/>
      <c r="P97" s="109"/>
      <c r="Q97" s="109"/>
      <c r="S97" s="109"/>
      <c r="T97" s="109"/>
      <c r="U97" s="109"/>
      <c r="V97" s="109"/>
      <c r="W97" s="109"/>
      <c r="X97" s="109"/>
      <c r="Y97" s="109"/>
      <c r="AA97" s="109"/>
      <c r="AB97" s="109"/>
      <c r="AC97" s="109"/>
      <c r="AD97" s="109"/>
      <c r="AE97" s="109"/>
      <c r="AF97" s="109"/>
      <c r="AG97" s="109"/>
      <c r="AI97" s="109"/>
      <c r="AJ97" s="109"/>
      <c r="AK97" s="109"/>
      <c r="AL97" s="109"/>
      <c r="AM97" s="109"/>
      <c r="AN97" s="109"/>
      <c r="AO97" s="109"/>
      <c r="AP97" s="109"/>
      <c r="AR97" s="109"/>
      <c r="AS97" s="109"/>
      <c r="AT97" s="109"/>
      <c r="AU97" s="109"/>
      <c r="AV97" s="109"/>
      <c r="AW97" s="109"/>
      <c r="AX97" s="109"/>
      <c r="AY97" s="109"/>
      <c r="BA97" s="109"/>
      <c r="BB97" s="109"/>
      <c r="BC97" s="109"/>
      <c r="BD97" s="109"/>
      <c r="BE97" s="109"/>
      <c r="BF97" s="109"/>
      <c r="BH97" s="109"/>
      <c r="BI97" s="109"/>
      <c r="BJ97" s="109"/>
      <c r="BK97" s="109"/>
      <c r="BL97" s="109"/>
      <c r="BM97" s="109"/>
      <c r="BO97" s="109"/>
      <c r="BP97" s="109"/>
      <c r="BQ97" s="109"/>
      <c r="BR97" s="109"/>
      <c r="BT97" s="109"/>
      <c r="BU97" s="109"/>
      <c r="BV97" s="109"/>
      <c r="BX97" s="109"/>
      <c r="BY97" s="109"/>
      <c r="BZ97" s="109"/>
      <c r="CA97" s="109"/>
    </row>
    <row r="98" s="109" customFormat="true" ht="6.75" hidden="false" customHeight="true" outlineLevel="0" collapsed="false">
      <c r="A98" s="108"/>
      <c r="B98" s="110"/>
      <c r="C98" s="107"/>
      <c r="D98" s="110"/>
      <c r="E98" s="107"/>
      <c r="F98" s="107"/>
      <c r="G98" s="107"/>
      <c r="H98" s="107"/>
      <c r="I98" s="107"/>
      <c r="J98" s="110"/>
      <c r="R98" s="108"/>
      <c r="Z98" s="108"/>
      <c r="AH98" s="108"/>
      <c r="AQ98" s="108"/>
      <c r="AZ98" s="108"/>
      <c r="BG98" s="108"/>
      <c r="BN98" s="108"/>
      <c r="BS98" s="108"/>
      <c r="BW98" s="108"/>
      <c r="CC98" s="108"/>
      <c r="CJ98" s="108"/>
    </row>
    <row r="99" s="109" customFormat="true" ht="6.75" hidden="false" customHeight="true" outlineLevel="0" collapsed="false">
      <c r="A99" s="108"/>
      <c r="B99" s="110"/>
      <c r="C99" s="107"/>
      <c r="D99" s="107"/>
      <c r="E99" s="107"/>
      <c r="F99" s="107"/>
      <c r="G99" s="107"/>
      <c r="H99" s="107"/>
      <c r="I99" s="107"/>
      <c r="J99" s="110"/>
      <c r="R99" s="108"/>
      <c r="Z99" s="108"/>
      <c r="AH99" s="108"/>
      <c r="AQ99" s="108"/>
      <c r="AZ99" s="108"/>
      <c r="BG99" s="108"/>
      <c r="BN99" s="108"/>
      <c r="BS99" s="108"/>
      <c r="BW99" s="108"/>
      <c r="CC99" s="108"/>
      <c r="CJ99" s="108"/>
    </row>
    <row r="100" s="109" customFormat="true" ht="6.75" hidden="false" customHeight="true" outlineLevel="0" collapsed="false">
      <c r="A100" s="108"/>
      <c r="B100" s="110"/>
      <c r="C100" s="107"/>
      <c r="D100" s="107"/>
      <c r="E100" s="107"/>
      <c r="F100" s="107"/>
      <c r="G100" s="107"/>
      <c r="H100" s="107"/>
      <c r="I100" s="107"/>
      <c r="J100" s="110"/>
      <c r="R100" s="108"/>
      <c r="Z100" s="108"/>
      <c r="AH100" s="108"/>
      <c r="AQ100" s="108"/>
      <c r="AZ100" s="108"/>
      <c r="BG100" s="108"/>
      <c r="BN100" s="108"/>
      <c r="BS100" s="108"/>
      <c r="BW100" s="108"/>
      <c r="CC100" s="108"/>
      <c r="CJ100" s="108"/>
    </row>
    <row r="101" s="114" customFormat="true" ht="15" hidden="false" customHeight="false" outlineLevel="0" collapsed="false">
      <c r="A101" s="111"/>
      <c r="B101" s="112"/>
      <c r="C101" s="113"/>
      <c r="D101" s="113"/>
      <c r="E101" s="113"/>
      <c r="F101" s="113"/>
      <c r="G101" s="113"/>
      <c r="H101" s="113"/>
      <c r="I101" s="113"/>
      <c r="J101" s="112"/>
      <c r="R101" s="111"/>
      <c r="Z101" s="111"/>
      <c r="AH101" s="111"/>
      <c r="AQ101" s="111"/>
      <c r="AZ101" s="111"/>
      <c r="BG101" s="111"/>
      <c r="BN101" s="111"/>
      <c r="BS101" s="111"/>
      <c r="BW101" s="111"/>
      <c r="CC101" s="111"/>
      <c r="CJ101" s="111"/>
    </row>
    <row r="102" s="114" customFormat="true" ht="15" hidden="false" customHeight="false" outlineLevel="0" collapsed="false">
      <c r="A102" s="111"/>
      <c r="B102" s="112"/>
      <c r="C102" s="113"/>
      <c r="D102" s="113"/>
      <c r="E102" s="113"/>
      <c r="F102" s="113"/>
      <c r="G102" s="113"/>
      <c r="H102" s="113"/>
      <c r="I102" s="113"/>
      <c r="J102" s="112"/>
      <c r="R102" s="111"/>
      <c r="Z102" s="111"/>
      <c r="AH102" s="111"/>
      <c r="AQ102" s="111"/>
      <c r="AZ102" s="111"/>
      <c r="BG102" s="111"/>
      <c r="BN102" s="111"/>
      <c r="BS102" s="111"/>
      <c r="BW102" s="111"/>
      <c r="CC102" s="111"/>
      <c r="CJ102" s="111"/>
    </row>
    <row r="103" s="114" customFormat="true" ht="15" hidden="false" customHeight="false" outlineLevel="0" collapsed="false">
      <c r="A103" s="111"/>
      <c r="B103" s="112"/>
      <c r="C103" s="113"/>
      <c r="D103" s="113"/>
      <c r="E103" s="113"/>
      <c r="F103" s="113"/>
      <c r="G103" s="113"/>
      <c r="H103" s="113"/>
      <c r="I103" s="113"/>
      <c r="J103" s="112"/>
      <c r="R103" s="111"/>
      <c r="Z103" s="111"/>
      <c r="AH103" s="111"/>
      <c r="AQ103" s="111"/>
      <c r="AZ103" s="111"/>
      <c r="BG103" s="111"/>
      <c r="BN103" s="111"/>
      <c r="BS103" s="111"/>
      <c r="BW103" s="111"/>
      <c r="CC103" s="111"/>
      <c r="CJ103" s="111"/>
    </row>
    <row r="104" s="114" customFormat="true" ht="15" hidden="false" customHeight="false" outlineLevel="0" collapsed="false">
      <c r="A104" s="111"/>
      <c r="B104" s="112"/>
      <c r="C104" s="113"/>
      <c r="D104" s="113"/>
      <c r="E104" s="113"/>
      <c r="F104" s="113"/>
      <c r="G104" s="113"/>
      <c r="H104" s="113"/>
      <c r="I104" s="113"/>
      <c r="J104" s="112"/>
      <c r="R104" s="111"/>
      <c r="Z104" s="111"/>
      <c r="AH104" s="111"/>
      <c r="AQ104" s="111"/>
      <c r="AZ104" s="111"/>
      <c r="BG104" s="111"/>
      <c r="BN104" s="111"/>
      <c r="BS104" s="111"/>
      <c r="BW104" s="111"/>
      <c r="CC104" s="111"/>
      <c r="CJ104" s="111"/>
    </row>
    <row r="105" s="114" customFormat="true" ht="15" hidden="false" customHeight="false" outlineLevel="0" collapsed="false">
      <c r="A105" s="111"/>
      <c r="B105" s="112"/>
      <c r="C105" s="113"/>
      <c r="D105" s="113"/>
      <c r="E105" s="113"/>
      <c r="F105" s="113"/>
      <c r="G105" s="113"/>
      <c r="H105" s="113"/>
      <c r="I105" s="113"/>
      <c r="J105" s="112"/>
      <c r="R105" s="111"/>
      <c r="Z105" s="111"/>
      <c r="AH105" s="111"/>
      <c r="AQ105" s="111"/>
      <c r="AZ105" s="111"/>
      <c r="BG105" s="111"/>
      <c r="BN105" s="111"/>
      <c r="BS105" s="111"/>
      <c r="BW105" s="111"/>
      <c r="CC105" s="111"/>
      <c r="CJ105" s="111"/>
    </row>
    <row r="106" s="114" customFormat="true" ht="15" hidden="false" customHeight="false" outlineLevel="0" collapsed="false">
      <c r="A106" s="111"/>
      <c r="B106" s="112"/>
      <c r="C106" s="113"/>
      <c r="D106" s="113"/>
      <c r="E106" s="113"/>
      <c r="F106" s="113"/>
      <c r="G106" s="113"/>
      <c r="H106" s="113"/>
      <c r="I106" s="113"/>
      <c r="J106" s="112"/>
      <c r="R106" s="111"/>
      <c r="Z106" s="111"/>
      <c r="AH106" s="111"/>
      <c r="AQ106" s="111"/>
      <c r="AZ106" s="111"/>
      <c r="BG106" s="111"/>
      <c r="BN106" s="111"/>
      <c r="BS106" s="111"/>
      <c r="BW106" s="111"/>
      <c r="CC106" s="111"/>
      <c r="CJ106" s="111"/>
    </row>
    <row r="107" s="114" customFormat="true" ht="15" hidden="false" customHeight="false" outlineLevel="0" collapsed="false">
      <c r="A107" s="111"/>
      <c r="B107" s="112"/>
      <c r="C107" s="113"/>
      <c r="D107" s="113"/>
      <c r="E107" s="113"/>
      <c r="F107" s="113"/>
      <c r="G107" s="113"/>
      <c r="H107" s="113"/>
      <c r="I107" s="113"/>
      <c r="J107" s="112"/>
      <c r="R107" s="111"/>
      <c r="Z107" s="111"/>
      <c r="AH107" s="111"/>
      <c r="AQ107" s="111"/>
      <c r="AZ107" s="111"/>
      <c r="BG107" s="111"/>
      <c r="BM107" s="1"/>
      <c r="BN107" s="2"/>
      <c r="BO107" s="1"/>
      <c r="BP107" s="1"/>
      <c r="BQ107" s="1"/>
      <c r="BR107" s="1"/>
      <c r="BS107" s="111"/>
      <c r="BT107" s="1"/>
      <c r="BU107" s="1"/>
      <c r="BV107" s="1"/>
      <c r="BW107" s="111"/>
      <c r="CC107" s="111"/>
      <c r="CJ107" s="111"/>
    </row>
    <row r="108" s="114" customFormat="true" ht="15" hidden="false" customHeight="false" outlineLevel="0" collapsed="false">
      <c r="A108" s="111"/>
      <c r="B108" s="112"/>
      <c r="C108" s="113"/>
      <c r="D108" s="113"/>
      <c r="E108" s="113"/>
      <c r="F108" s="113"/>
      <c r="G108" s="113"/>
      <c r="H108" s="113"/>
      <c r="I108" s="113"/>
      <c r="J108" s="112"/>
      <c r="K108" s="1"/>
      <c r="L108" s="1"/>
      <c r="M108" s="1"/>
      <c r="N108" s="1"/>
      <c r="O108" s="1"/>
      <c r="P108" s="1"/>
      <c r="Q108" s="1"/>
      <c r="R108" s="2"/>
      <c r="T108" s="1"/>
      <c r="U108" s="1"/>
      <c r="V108" s="1"/>
      <c r="W108" s="1"/>
      <c r="X108" s="1"/>
      <c r="Y108" s="1"/>
      <c r="Z108" s="2"/>
      <c r="AA108" s="1"/>
      <c r="AB108" s="1"/>
      <c r="AD108" s="1"/>
      <c r="AE108" s="1"/>
      <c r="AF108" s="1"/>
      <c r="AG108" s="1"/>
      <c r="AH108" s="2"/>
      <c r="AI108" s="1"/>
      <c r="AJ108" s="1"/>
      <c r="AK108" s="1"/>
      <c r="AL108" s="1"/>
      <c r="AN108" s="1"/>
      <c r="AO108" s="1"/>
      <c r="AP108" s="1"/>
      <c r="AQ108" s="2"/>
      <c r="AR108" s="1"/>
      <c r="AS108" s="1"/>
      <c r="AT108" s="1"/>
      <c r="AU108" s="1"/>
      <c r="AV108" s="1"/>
      <c r="AX108" s="1"/>
      <c r="AY108" s="1"/>
      <c r="AZ108" s="2"/>
      <c r="BA108" s="1"/>
      <c r="BB108" s="1"/>
      <c r="BC108" s="1"/>
      <c r="BD108" s="1"/>
      <c r="BE108" s="1"/>
      <c r="BF108" s="1"/>
      <c r="BG108" s="2"/>
      <c r="BI108" s="1"/>
      <c r="BJ108" s="1"/>
      <c r="BK108" s="1"/>
      <c r="BL108" s="1"/>
      <c r="BM108" s="1"/>
      <c r="BN108" s="2"/>
      <c r="BO108" s="1"/>
      <c r="BP108" s="1"/>
      <c r="BQ108" s="1"/>
      <c r="BR108" s="1"/>
      <c r="BS108" s="111"/>
      <c r="BT108" s="1"/>
      <c r="BU108" s="1"/>
      <c r="BV108" s="1"/>
      <c r="BW108" s="111"/>
      <c r="CC108" s="111"/>
      <c r="CJ108" s="111"/>
    </row>
    <row r="109" customFormat="false" ht="12.75" hidden="false" customHeight="false" outlineLevel="0" collapsed="false">
      <c r="A109" s="2"/>
      <c r="B109" s="112"/>
      <c r="C109" s="113"/>
      <c r="D109" s="113"/>
      <c r="E109" s="113"/>
      <c r="F109" s="113"/>
      <c r="G109" s="113"/>
      <c r="H109" s="113"/>
      <c r="I109" s="113"/>
      <c r="J109" s="112"/>
    </row>
    <row r="110" customFormat="false" ht="12.75" hidden="false" customHeight="false" outlineLevel="0" collapsed="false">
      <c r="A110" s="2"/>
      <c r="B110" s="112"/>
      <c r="C110" s="113"/>
      <c r="D110" s="113"/>
      <c r="E110" s="113"/>
      <c r="F110" s="113"/>
      <c r="G110" s="113"/>
      <c r="H110" s="113"/>
      <c r="I110" s="113"/>
      <c r="J110" s="112"/>
    </row>
    <row r="111" customFormat="false" ht="12.75" hidden="false" customHeight="false" outlineLevel="0" collapsed="false">
      <c r="A111" s="2"/>
      <c r="B111" s="112"/>
      <c r="C111" s="113"/>
      <c r="D111" s="113"/>
      <c r="E111" s="113"/>
      <c r="F111" s="113"/>
      <c r="G111" s="113"/>
      <c r="H111" s="113"/>
      <c r="I111" s="113"/>
      <c r="J111" s="112"/>
    </row>
    <row r="112" customFormat="false" ht="12.75" hidden="false" customHeight="false" outlineLevel="0" collapsed="false">
      <c r="A112" s="2"/>
      <c r="B112" s="112"/>
      <c r="C112" s="113"/>
      <c r="D112" s="113"/>
      <c r="E112" s="113"/>
      <c r="F112" s="113"/>
      <c r="G112" s="113"/>
      <c r="H112" s="113"/>
      <c r="I112" s="113"/>
      <c r="J112" s="112"/>
    </row>
    <row r="113" customFormat="false" ht="12.75" hidden="false" customHeight="false" outlineLevel="0" collapsed="false">
      <c r="A113" s="2"/>
      <c r="B113" s="112"/>
      <c r="C113" s="113"/>
      <c r="D113" s="113"/>
      <c r="E113" s="113"/>
      <c r="F113" s="113"/>
      <c r="G113" s="113"/>
      <c r="H113" s="113"/>
      <c r="I113" s="113"/>
      <c r="J113" s="112"/>
    </row>
    <row r="114" customFormat="false" ht="12.75" hidden="false" customHeight="false" outlineLevel="0" collapsed="false">
      <c r="A114" s="2"/>
      <c r="B114" s="112"/>
      <c r="C114" s="113"/>
      <c r="D114" s="113"/>
      <c r="E114" s="113"/>
      <c r="F114" s="113"/>
      <c r="G114" s="113"/>
      <c r="H114" s="113"/>
      <c r="I114" s="113"/>
      <c r="J114" s="112"/>
    </row>
    <row r="115" customFormat="false" ht="12.75" hidden="false" customHeight="false" outlineLevel="0" collapsed="false">
      <c r="A115" s="2"/>
      <c r="B115" s="112"/>
      <c r="C115" s="113"/>
      <c r="D115" s="113"/>
      <c r="E115" s="113"/>
      <c r="F115" s="113"/>
      <c r="G115" s="113"/>
      <c r="H115" s="113"/>
      <c r="I115" s="113"/>
      <c r="J115" s="112"/>
    </row>
    <row r="116" customFormat="false" ht="12.75" hidden="false" customHeight="false" outlineLevel="0" collapsed="false">
      <c r="A116" s="2"/>
      <c r="B116" s="112"/>
      <c r="C116" s="113"/>
      <c r="D116" s="113"/>
      <c r="E116" s="113"/>
      <c r="F116" s="113"/>
      <c r="G116" s="113"/>
      <c r="H116" s="113"/>
      <c r="I116" s="113"/>
      <c r="J116" s="112"/>
    </row>
    <row r="117" customFormat="false" ht="12.75" hidden="false" customHeight="false" outlineLevel="0" collapsed="false">
      <c r="A117" s="2"/>
      <c r="B117" s="112"/>
      <c r="C117" s="113"/>
      <c r="D117" s="113"/>
      <c r="E117" s="113"/>
      <c r="F117" s="113"/>
      <c r="G117" s="113"/>
      <c r="H117" s="113"/>
      <c r="I117" s="113"/>
      <c r="J117" s="112"/>
    </row>
    <row r="118" customFormat="false" ht="12.75" hidden="false" customHeight="false" outlineLevel="0" collapsed="false">
      <c r="A118" s="2"/>
      <c r="B118" s="112"/>
      <c r="C118" s="113"/>
      <c r="D118" s="113"/>
      <c r="E118" s="113"/>
      <c r="F118" s="113"/>
      <c r="G118" s="113"/>
      <c r="H118" s="113"/>
      <c r="I118" s="113"/>
      <c r="J118" s="112"/>
    </row>
    <row r="119" customFormat="false" ht="12.75" hidden="false" customHeight="false" outlineLevel="0" collapsed="false">
      <c r="A119" s="2"/>
      <c r="B119" s="112"/>
      <c r="C119" s="113"/>
      <c r="D119" s="113"/>
      <c r="E119" s="113"/>
      <c r="F119" s="113"/>
      <c r="G119" s="113"/>
      <c r="H119" s="113"/>
      <c r="I119" s="113"/>
      <c r="J119" s="112"/>
    </row>
    <row r="120" customFormat="false" ht="12.75" hidden="false" customHeight="false" outlineLevel="0" collapsed="false">
      <c r="A120" s="2"/>
      <c r="B120" s="112"/>
      <c r="C120" s="113"/>
      <c r="D120" s="113"/>
      <c r="E120" s="113"/>
      <c r="F120" s="113"/>
      <c r="G120" s="113"/>
      <c r="H120" s="113"/>
      <c r="I120" s="113"/>
      <c r="J120" s="112"/>
    </row>
    <row r="121" customFormat="false" ht="12.75" hidden="false" customHeight="false" outlineLevel="0" collapsed="false">
      <c r="A121" s="2"/>
      <c r="B121" s="112"/>
      <c r="C121" s="113"/>
      <c r="D121" s="113"/>
      <c r="E121" s="113"/>
      <c r="F121" s="113"/>
      <c r="G121" s="113"/>
      <c r="H121" s="113"/>
      <c r="I121" s="113"/>
      <c r="J121" s="112"/>
    </row>
    <row r="122" customFormat="false" ht="12.75" hidden="false" customHeight="false" outlineLevel="0" collapsed="false">
      <c r="A122" s="2"/>
      <c r="B122" s="112"/>
      <c r="C122" s="113"/>
      <c r="D122" s="113"/>
      <c r="E122" s="113"/>
      <c r="F122" s="113"/>
      <c r="G122" s="113"/>
      <c r="H122" s="113"/>
      <c r="I122" s="113"/>
      <c r="J122" s="112"/>
    </row>
    <row r="123" customFormat="false" ht="12.75" hidden="false" customHeight="false" outlineLevel="0" collapsed="false">
      <c r="A123" s="2"/>
      <c r="B123" s="112"/>
      <c r="C123" s="113"/>
      <c r="D123" s="113"/>
      <c r="E123" s="113"/>
      <c r="F123" s="113"/>
      <c r="G123" s="113"/>
      <c r="H123" s="113"/>
      <c r="I123" s="113"/>
      <c r="J123" s="112"/>
    </row>
    <row r="124" customFormat="false" ht="12.75" hidden="false" customHeight="false" outlineLevel="0" collapsed="false">
      <c r="A124" s="2"/>
      <c r="B124" s="112"/>
      <c r="C124" s="113"/>
      <c r="D124" s="113"/>
      <c r="E124" s="113"/>
      <c r="F124" s="113"/>
      <c r="G124" s="113"/>
      <c r="H124" s="113"/>
      <c r="I124" s="113"/>
      <c r="J124" s="112"/>
    </row>
    <row r="125" customFormat="false" ht="12.75" hidden="false" customHeight="false" outlineLevel="0" collapsed="false">
      <c r="A125" s="2"/>
      <c r="B125" s="112"/>
      <c r="C125" s="113"/>
      <c r="D125" s="113"/>
      <c r="E125" s="113"/>
      <c r="F125" s="113"/>
      <c r="G125" s="113"/>
      <c r="H125" s="113"/>
      <c r="I125" s="113"/>
      <c r="J125" s="112"/>
    </row>
    <row r="126" customFormat="false" ht="12.75" hidden="false" customHeight="false" outlineLevel="0" collapsed="false">
      <c r="A126" s="2"/>
      <c r="B126" s="112"/>
      <c r="C126" s="113"/>
      <c r="D126" s="113"/>
      <c r="E126" s="113"/>
      <c r="F126" s="113"/>
      <c r="G126" s="113"/>
      <c r="H126" s="113"/>
      <c r="I126" s="113"/>
      <c r="J126" s="112"/>
    </row>
    <row r="127" customFormat="false" ht="12.75" hidden="false" customHeight="false" outlineLevel="0" collapsed="false">
      <c r="A127" s="2"/>
      <c r="B127" s="112"/>
      <c r="C127" s="113"/>
      <c r="D127" s="113"/>
      <c r="E127" s="113"/>
      <c r="F127" s="113"/>
      <c r="G127" s="113"/>
      <c r="H127" s="113"/>
      <c r="I127" s="113"/>
      <c r="J127" s="112"/>
    </row>
    <row r="128" customFormat="false" ht="12.75" hidden="false" customHeight="false" outlineLevel="0" collapsed="false">
      <c r="A128" s="2"/>
      <c r="B128" s="112"/>
      <c r="C128" s="113"/>
      <c r="D128" s="113"/>
      <c r="E128" s="113"/>
      <c r="F128" s="113"/>
      <c r="G128" s="113"/>
      <c r="H128" s="113"/>
      <c r="I128" s="113"/>
      <c r="J128" s="112"/>
    </row>
    <row r="129" customFormat="false" ht="12.75" hidden="false" customHeight="false" outlineLevel="0" collapsed="false">
      <c r="A129" s="2"/>
      <c r="B129" s="112"/>
      <c r="C129" s="113"/>
      <c r="D129" s="113"/>
      <c r="E129" s="113"/>
      <c r="F129" s="113"/>
      <c r="G129" s="113"/>
      <c r="H129" s="113"/>
      <c r="I129" s="113"/>
      <c r="J129" s="112"/>
    </row>
    <row r="130" customFormat="false" ht="12.75" hidden="false" customHeight="false" outlineLevel="0" collapsed="false">
      <c r="A130" s="2"/>
      <c r="B130" s="112"/>
      <c r="C130" s="113"/>
      <c r="D130" s="113"/>
      <c r="E130" s="113"/>
      <c r="F130" s="113"/>
      <c r="G130" s="113"/>
      <c r="H130" s="113"/>
      <c r="I130" s="113"/>
      <c r="J130" s="112"/>
    </row>
    <row r="131" customFormat="false" ht="12.75" hidden="false" customHeight="false" outlineLevel="0" collapsed="false">
      <c r="A131" s="2"/>
      <c r="B131" s="112"/>
      <c r="C131" s="113"/>
      <c r="D131" s="113"/>
      <c r="E131" s="113"/>
      <c r="F131" s="113"/>
      <c r="G131" s="113"/>
      <c r="H131" s="113"/>
      <c r="I131" s="113"/>
      <c r="J131" s="112"/>
    </row>
    <row r="132" customFormat="false" ht="12.75" hidden="false" customHeight="false" outlineLevel="0" collapsed="false">
      <c r="A132" s="2"/>
      <c r="B132" s="112"/>
      <c r="C132" s="113"/>
      <c r="D132" s="113"/>
      <c r="E132" s="113"/>
      <c r="F132" s="113"/>
      <c r="G132" s="113"/>
      <c r="H132" s="113"/>
      <c r="I132" s="113"/>
      <c r="J132" s="112"/>
    </row>
    <row r="133" customFormat="false" ht="12.75" hidden="false" customHeight="false" outlineLevel="0" collapsed="false">
      <c r="A133" s="2"/>
      <c r="B133" s="112"/>
      <c r="C133" s="113"/>
      <c r="D133" s="113"/>
      <c r="E133" s="113"/>
      <c r="F133" s="113"/>
      <c r="G133" s="113"/>
      <c r="H133" s="113"/>
      <c r="I133" s="113"/>
      <c r="J133" s="112"/>
    </row>
    <row r="134" customFormat="false" ht="12.75" hidden="false" customHeight="false" outlineLevel="0" collapsed="false">
      <c r="A134" s="2"/>
      <c r="B134" s="112"/>
      <c r="C134" s="113"/>
      <c r="D134" s="113"/>
      <c r="E134" s="113"/>
      <c r="F134" s="113"/>
      <c r="G134" s="113"/>
      <c r="H134" s="113"/>
      <c r="I134" s="113"/>
      <c r="J134" s="112"/>
    </row>
    <row r="135" customFormat="false" ht="12.75" hidden="false" customHeight="false" outlineLevel="0" collapsed="false">
      <c r="A135" s="2"/>
      <c r="B135" s="112"/>
      <c r="C135" s="113"/>
      <c r="D135" s="113"/>
      <c r="E135" s="113"/>
      <c r="F135" s="113"/>
      <c r="G135" s="113"/>
      <c r="H135" s="113"/>
      <c r="I135" s="113"/>
      <c r="J135" s="112"/>
    </row>
    <row r="136" customFormat="false" ht="12.75" hidden="false" customHeight="false" outlineLevel="0" collapsed="false">
      <c r="A136" s="2"/>
      <c r="B136" s="112"/>
      <c r="C136" s="113"/>
      <c r="D136" s="113"/>
      <c r="E136" s="113"/>
      <c r="F136" s="113"/>
      <c r="G136" s="113"/>
      <c r="H136" s="113"/>
      <c r="I136" s="113"/>
      <c r="J136" s="112"/>
    </row>
    <row r="137" customFormat="false" ht="12.75" hidden="false" customHeight="false" outlineLevel="0" collapsed="false">
      <c r="A137" s="2"/>
      <c r="B137" s="112"/>
      <c r="C137" s="113"/>
      <c r="D137" s="113"/>
      <c r="E137" s="113"/>
      <c r="F137" s="113"/>
      <c r="G137" s="113"/>
      <c r="H137" s="113"/>
      <c r="I137" s="113"/>
      <c r="J137" s="112"/>
    </row>
    <row r="138" customFormat="false" ht="12.75" hidden="false" customHeight="false" outlineLevel="0" collapsed="false">
      <c r="A138" s="2"/>
      <c r="B138" s="112"/>
      <c r="C138" s="113"/>
      <c r="D138" s="113"/>
      <c r="E138" s="113"/>
      <c r="F138" s="113"/>
      <c r="G138" s="113"/>
      <c r="H138" s="113"/>
      <c r="I138" s="113"/>
      <c r="J138" s="112"/>
    </row>
    <row r="139" customFormat="false" ht="12.75" hidden="false" customHeight="false" outlineLevel="0" collapsed="false">
      <c r="A139" s="2"/>
      <c r="B139" s="112"/>
      <c r="C139" s="113"/>
      <c r="D139" s="113"/>
      <c r="E139" s="113"/>
      <c r="F139" s="113"/>
      <c r="G139" s="113"/>
      <c r="H139" s="113"/>
      <c r="I139" s="113"/>
      <c r="J139" s="112"/>
    </row>
    <row r="140" customFormat="false" ht="12.75" hidden="false" customHeight="false" outlineLevel="0" collapsed="false">
      <c r="A140" s="2"/>
      <c r="B140" s="112"/>
      <c r="C140" s="113"/>
      <c r="D140" s="113"/>
      <c r="E140" s="113"/>
      <c r="F140" s="113"/>
      <c r="G140" s="113"/>
      <c r="H140" s="113"/>
      <c r="I140" s="113"/>
      <c r="J140" s="112"/>
    </row>
    <row r="141" customFormat="false" ht="12.75" hidden="false" customHeight="false" outlineLevel="0" collapsed="false">
      <c r="A141" s="2"/>
      <c r="B141" s="112"/>
      <c r="C141" s="113"/>
      <c r="D141" s="113"/>
      <c r="E141" s="113"/>
      <c r="F141" s="113"/>
      <c r="G141" s="113"/>
      <c r="H141" s="113"/>
      <c r="I141" s="113"/>
      <c r="J141" s="112"/>
    </row>
    <row r="142" customFormat="false" ht="12.75" hidden="false" customHeight="false" outlineLevel="0" collapsed="false">
      <c r="A142" s="2"/>
      <c r="B142" s="112"/>
      <c r="C142" s="113"/>
      <c r="D142" s="113"/>
      <c r="E142" s="113"/>
      <c r="F142" s="113"/>
      <c r="G142" s="113"/>
      <c r="H142" s="113"/>
      <c r="I142" s="113"/>
      <c r="J142" s="112"/>
    </row>
    <row r="143" customFormat="false" ht="12.75" hidden="false" customHeight="false" outlineLevel="0" collapsed="false">
      <c r="A143" s="2"/>
      <c r="B143" s="112"/>
      <c r="C143" s="113"/>
      <c r="D143" s="113"/>
      <c r="E143" s="113"/>
      <c r="F143" s="113"/>
      <c r="G143" s="113"/>
      <c r="H143" s="113"/>
      <c r="I143" s="113"/>
      <c r="J143" s="112"/>
    </row>
    <row r="144" customFormat="false" ht="12.75" hidden="false" customHeight="false" outlineLevel="0" collapsed="false">
      <c r="A144" s="2"/>
      <c r="B144" s="112"/>
      <c r="C144" s="113"/>
      <c r="D144" s="113"/>
      <c r="E144" s="113"/>
      <c r="F144" s="113"/>
      <c r="G144" s="113"/>
      <c r="H144" s="113"/>
      <c r="I144" s="113"/>
      <c r="J144" s="112"/>
    </row>
    <row r="145" customFormat="false" ht="12.75" hidden="false" customHeight="false" outlineLevel="0" collapsed="false">
      <c r="A145" s="2"/>
      <c r="B145" s="112"/>
      <c r="C145" s="113"/>
      <c r="D145" s="113"/>
      <c r="E145" s="113"/>
      <c r="F145" s="113"/>
      <c r="G145" s="113"/>
      <c r="H145" s="113"/>
      <c r="I145" s="113"/>
      <c r="J145" s="112"/>
    </row>
    <row r="146" customFormat="false" ht="12.75" hidden="false" customHeight="false" outlineLevel="0" collapsed="false">
      <c r="A146" s="2"/>
      <c r="B146" s="112"/>
      <c r="C146" s="113"/>
      <c r="D146" s="113"/>
      <c r="E146" s="113"/>
      <c r="F146" s="113"/>
      <c r="G146" s="113"/>
      <c r="H146" s="113"/>
      <c r="I146" s="113"/>
      <c r="J146" s="112"/>
    </row>
    <row r="147" customFormat="false" ht="12.75" hidden="false" customHeight="false" outlineLevel="0" collapsed="false">
      <c r="A147" s="2"/>
      <c r="B147" s="112"/>
      <c r="C147" s="113"/>
      <c r="D147" s="113"/>
      <c r="E147" s="113"/>
      <c r="F147" s="113"/>
      <c r="G147" s="113"/>
      <c r="H147" s="113"/>
      <c r="I147" s="113"/>
      <c r="J147" s="112"/>
    </row>
    <row r="148" customFormat="false" ht="12.75" hidden="false" customHeight="false" outlineLevel="0" collapsed="false">
      <c r="A148" s="2"/>
      <c r="B148" s="112"/>
      <c r="C148" s="113"/>
      <c r="D148" s="113"/>
      <c r="E148" s="113"/>
      <c r="F148" s="113"/>
      <c r="G148" s="113"/>
      <c r="H148" s="113"/>
      <c r="I148" s="113"/>
      <c r="J148" s="112"/>
    </row>
    <row r="149" customFormat="false" ht="12.75" hidden="false" customHeight="false" outlineLevel="0" collapsed="false">
      <c r="A149" s="2"/>
      <c r="B149" s="112"/>
      <c r="C149" s="113"/>
      <c r="D149" s="113"/>
      <c r="E149" s="113"/>
      <c r="F149" s="113"/>
      <c r="G149" s="113"/>
      <c r="H149" s="113"/>
      <c r="I149" s="113"/>
      <c r="J149" s="112"/>
    </row>
    <row r="150" customFormat="false" ht="12.75" hidden="false" customHeight="false" outlineLevel="0" collapsed="false">
      <c r="A150" s="2"/>
      <c r="B150" s="112"/>
      <c r="C150" s="113"/>
      <c r="D150" s="113"/>
      <c r="E150" s="113"/>
      <c r="F150" s="113"/>
      <c r="G150" s="113"/>
      <c r="H150" s="113"/>
      <c r="I150" s="113"/>
      <c r="J150" s="112"/>
    </row>
    <row r="151" customFormat="false" ht="12.75" hidden="false" customHeight="false" outlineLevel="0" collapsed="false">
      <c r="A151" s="2"/>
      <c r="B151" s="112"/>
      <c r="C151" s="113"/>
      <c r="D151" s="113"/>
      <c r="E151" s="113"/>
      <c r="F151" s="113"/>
      <c r="G151" s="113"/>
      <c r="H151" s="113"/>
      <c r="I151" s="113"/>
      <c r="J151" s="112"/>
    </row>
    <row r="152" customFormat="false" ht="12.75" hidden="false" customHeight="false" outlineLevel="0" collapsed="false">
      <c r="A152" s="2"/>
      <c r="B152" s="112"/>
      <c r="C152" s="113"/>
      <c r="D152" s="113"/>
      <c r="E152" s="113"/>
      <c r="F152" s="113"/>
      <c r="G152" s="113"/>
      <c r="H152" s="113"/>
      <c r="I152" s="113"/>
      <c r="J152" s="112"/>
    </row>
    <row r="153" customFormat="false" ht="12.75" hidden="false" customHeight="false" outlineLevel="0" collapsed="false">
      <c r="A153" s="2"/>
      <c r="B153" s="112"/>
      <c r="C153" s="113"/>
      <c r="D153" s="113"/>
      <c r="E153" s="113"/>
      <c r="F153" s="113"/>
      <c r="G153" s="113"/>
      <c r="H153" s="113"/>
      <c r="I153" s="113"/>
      <c r="J153" s="112"/>
    </row>
    <row r="154" customFormat="false" ht="12.75" hidden="false" customHeight="false" outlineLevel="0" collapsed="false">
      <c r="A154" s="2"/>
      <c r="B154" s="112"/>
      <c r="C154" s="113"/>
      <c r="D154" s="113"/>
      <c r="E154" s="113"/>
      <c r="F154" s="113"/>
      <c r="G154" s="113"/>
      <c r="H154" s="113"/>
      <c r="I154" s="113"/>
      <c r="J154" s="112"/>
    </row>
    <row r="155" customFormat="false" ht="12.75" hidden="false" customHeight="false" outlineLevel="0" collapsed="false">
      <c r="A155" s="2"/>
      <c r="B155" s="112"/>
      <c r="C155" s="113"/>
      <c r="D155" s="113"/>
      <c r="E155" s="113"/>
      <c r="F155" s="113"/>
      <c r="G155" s="113"/>
      <c r="H155" s="113"/>
      <c r="I155" s="113"/>
      <c r="J155" s="112"/>
    </row>
    <row r="156" customFormat="false" ht="12.75" hidden="false" customHeight="false" outlineLevel="0" collapsed="false">
      <c r="A156" s="2"/>
      <c r="B156" s="112"/>
      <c r="C156" s="113"/>
      <c r="D156" s="113"/>
      <c r="E156" s="113"/>
      <c r="F156" s="113"/>
      <c r="G156" s="113"/>
      <c r="H156" s="113"/>
      <c r="I156" s="113"/>
      <c r="J156" s="112"/>
    </row>
    <row r="157" customFormat="false" ht="12.75" hidden="false" customHeight="false" outlineLevel="0" collapsed="false">
      <c r="A157" s="2"/>
      <c r="B157" s="112"/>
      <c r="C157" s="113"/>
      <c r="D157" s="113"/>
      <c r="E157" s="113"/>
      <c r="F157" s="113"/>
      <c r="G157" s="113"/>
      <c r="H157" s="113"/>
      <c r="I157" s="113"/>
      <c r="J157" s="112"/>
    </row>
    <row r="158" customFormat="false" ht="12.75" hidden="false" customHeight="false" outlineLevel="0" collapsed="false">
      <c r="A158" s="2"/>
      <c r="B158" s="112"/>
      <c r="C158" s="113"/>
      <c r="D158" s="113"/>
      <c r="E158" s="113"/>
      <c r="F158" s="113"/>
      <c r="G158" s="113"/>
      <c r="H158" s="113"/>
      <c r="I158" s="113"/>
      <c r="J158" s="112"/>
    </row>
    <row r="159" customFormat="false" ht="12.75" hidden="false" customHeight="false" outlineLevel="0" collapsed="false">
      <c r="A159" s="2"/>
      <c r="B159" s="112"/>
      <c r="C159" s="113"/>
      <c r="D159" s="113"/>
      <c r="E159" s="113"/>
      <c r="F159" s="113"/>
      <c r="G159" s="113"/>
      <c r="H159" s="113"/>
      <c r="I159" s="113"/>
      <c r="J159" s="112"/>
    </row>
    <row r="160" customFormat="false" ht="12.75" hidden="false" customHeight="false" outlineLevel="0" collapsed="false">
      <c r="A160" s="2"/>
      <c r="B160" s="112"/>
      <c r="C160" s="113"/>
      <c r="D160" s="113"/>
      <c r="E160" s="113"/>
      <c r="F160" s="113"/>
      <c r="G160" s="113"/>
      <c r="H160" s="113"/>
      <c r="I160" s="113"/>
      <c r="J160" s="112"/>
    </row>
    <row r="161" customFormat="false" ht="12.75" hidden="false" customHeight="false" outlineLevel="0" collapsed="false">
      <c r="A161" s="2"/>
      <c r="B161" s="112"/>
      <c r="C161" s="113"/>
      <c r="D161" s="113"/>
      <c r="E161" s="113"/>
      <c r="F161" s="113"/>
      <c r="G161" s="113"/>
      <c r="H161" s="113"/>
      <c r="I161" s="113"/>
      <c r="J161" s="112"/>
    </row>
    <row r="162" customFormat="false" ht="12.75" hidden="false" customHeight="false" outlineLevel="0" collapsed="false">
      <c r="A162" s="2"/>
      <c r="B162" s="112"/>
      <c r="C162" s="113"/>
      <c r="D162" s="113"/>
      <c r="E162" s="113"/>
      <c r="F162" s="113"/>
      <c r="G162" s="113"/>
      <c r="H162" s="113"/>
      <c r="I162" s="113"/>
      <c r="J162" s="112"/>
    </row>
    <row r="163" customFormat="false" ht="12.75" hidden="false" customHeight="false" outlineLevel="0" collapsed="false">
      <c r="A163" s="2"/>
      <c r="B163" s="112"/>
      <c r="C163" s="113"/>
      <c r="D163" s="113"/>
      <c r="E163" s="113"/>
      <c r="F163" s="113"/>
      <c r="G163" s="113"/>
      <c r="H163" s="113"/>
      <c r="I163" s="113"/>
      <c r="J163" s="112"/>
    </row>
    <row r="164" customFormat="false" ht="12.75" hidden="false" customHeight="false" outlineLevel="0" collapsed="false">
      <c r="A164" s="2"/>
      <c r="B164" s="112"/>
      <c r="C164" s="113"/>
      <c r="D164" s="113"/>
      <c r="E164" s="113"/>
      <c r="F164" s="113"/>
      <c r="G164" s="113"/>
      <c r="H164" s="113"/>
      <c r="I164" s="113"/>
      <c r="J164" s="112"/>
    </row>
    <row r="165" customFormat="false" ht="12.75" hidden="false" customHeight="false" outlineLevel="0" collapsed="false">
      <c r="A165" s="2"/>
      <c r="B165" s="112"/>
      <c r="C165" s="113"/>
      <c r="D165" s="113"/>
      <c r="E165" s="113"/>
      <c r="F165" s="113"/>
      <c r="G165" s="113"/>
      <c r="H165" s="113"/>
      <c r="I165" s="113"/>
      <c r="J165" s="112"/>
    </row>
    <row r="166" customFormat="false" ht="12.75" hidden="false" customHeight="false" outlineLevel="0" collapsed="false">
      <c r="A166" s="2"/>
      <c r="B166" s="112"/>
      <c r="C166" s="113"/>
      <c r="D166" s="113"/>
      <c r="E166" s="113"/>
      <c r="F166" s="113"/>
      <c r="G166" s="113"/>
      <c r="H166" s="113"/>
      <c r="I166" s="113"/>
      <c r="J166" s="112"/>
    </row>
    <row r="167" customFormat="false" ht="12.75" hidden="false" customHeight="false" outlineLevel="0" collapsed="false">
      <c r="A167" s="2"/>
      <c r="B167" s="112"/>
      <c r="C167" s="113"/>
      <c r="D167" s="113"/>
      <c r="E167" s="113"/>
      <c r="F167" s="113"/>
      <c r="G167" s="113"/>
      <c r="H167" s="113"/>
      <c r="I167" s="113"/>
      <c r="J167" s="112"/>
    </row>
    <row r="168" customFormat="false" ht="12.75" hidden="false" customHeight="false" outlineLevel="0" collapsed="false">
      <c r="A168" s="2"/>
      <c r="B168" s="112"/>
      <c r="C168" s="113"/>
      <c r="D168" s="113"/>
      <c r="E168" s="113"/>
      <c r="F168" s="113"/>
      <c r="G168" s="113"/>
      <c r="H168" s="113"/>
      <c r="I168" s="113"/>
      <c r="J168" s="112"/>
    </row>
    <row r="169" customFormat="false" ht="12.75" hidden="false" customHeight="false" outlineLevel="0" collapsed="false">
      <c r="A169" s="2"/>
      <c r="B169" s="112"/>
      <c r="C169" s="113"/>
      <c r="D169" s="113"/>
      <c r="E169" s="113"/>
      <c r="F169" s="113"/>
      <c r="G169" s="113"/>
      <c r="H169" s="113"/>
      <c r="I169" s="113"/>
      <c r="J169" s="112"/>
    </row>
    <row r="170" customFormat="false" ht="12.75" hidden="false" customHeight="false" outlineLevel="0" collapsed="false">
      <c r="A170" s="2"/>
      <c r="B170" s="112"/>
      <c r="C170" s="113"/>
      <c r="D170" s="113"/>
      <c r="E170" s="113"/>
      <c r="F170" s="113"/>
      <c r="G170" s="113"/>
      <c r="H170" s="113"/>
      <c r="I170" s="113"/>
      <c r="J170" s="112"/>
    </row>
    <row r="171" customFormat="false" ht="12.75" hidden="false" customHeight="false" outlineLevel="0" collapsed="false">
      <c r="A171" s="2"/>
      <c r="B171" s="112"/>
      <c r="C171" s="113"/>
      <c r="D171" s="113"/>
      <c r="E171" s="113"/>
      <c r="F171" s="113"/>
      <c r="G171" s="113"/>
      <c r="H171" s="113"/>
      <c r="I171" s="113"/>
      <c r="J171" s="112"/>
    </row>
    <row r="172" customFormat="false" ht="12.75" hidden="false" customHeight="false" outlineLevel="0" collapsed="false">
      <c r="A172" s="2"/>
      <c r="B172" s="112"/>
      <c r="C172" s="113"/>
      <c r="D172" s="113"/>
      <c r="E172" s="113"/>
      <c r="F172" s="113"/>
      <c r="G172" s="113"/>
      <c r="H172" s="113"/>
      <c r="I172" s="113"/>
      <c r="J172" s="112"/>
    </row>
    <row r="173" customFormat="false" ht="12.75" hidden="false" customHeight="false" outlineLevel="0" collapsed="false">
      <c r="A173" s="2"/>
      <c r="B173" s="112"/>
      <c r="C173" s="113"/>
      <c r="D173" s="113"/>
      <c r="E173" s="113"/>
      <c r="F173" s="113"/>
      <c r="G173" s="113"/>
      <c r="H173" s="113"/>
      <c r="I173" s="113"/>
      <c r="J173" s="112"/>
    </row>
    <row r="174" customFormat="false" ht="12.75" hidden="false" customHeight="false" outlineLevel="0" collapsed="false">
      <c r="A174" s="2"/>
      <c r="B174" s="112"/>
      <c r="C174" s="113"/>
      <c r="D174" s="113"/>
      <c r="E174" s="113"/>
      <c r="F174" s="113"/>
      <c r="G174" s="113"/>
      <c r="H174" s="113"/>
      <c r="I174" s="113"/>
      <c r="J174" s="112"/>
    </row>
    <row r="175" customFormat="false" ht="12.75" hidden="false" customHeight="false" outlineLevel="0" collapsed="false">
      <c r="A175" s="2"/>
      <c r="B175" s="112"/>
      <c r="C175" s="113"/>
      <c r="D175" s="113"/>
      <c r="E175" s="113"/>
      <c r="F175" s="113"/>
      <c r="G175" s="113"/>
      <c r="H175" s="113"/>
      <c r="I175" s="113"/>
      <c r="J175" s="112"/>
    </row>
    <row r="176" customFormat="false" ht="12.75" hidden="false" customHeight="false" outlineLevel="0" collapsed="false">
      <c r="A176" s="2"/>
      <c r="B176" s="112"/>
      <c r="C176" s="113"/>
      <c r="D176" s="113"/>
      <c r="E176" s="113"/>
      <c r="F176" s="113"/>
      <c r="G176" s="113"/>
      <c r="H176" s="113"/>
      <c r="I176" s="113"/>
      <c r="J176" s="112"/>
    </row>
    <row r="177" customFormat="false" ht="12.75" hidden="false" customHeight="false" outlineLevel="0" collapsed="false">
      <c r="A177" s="2"/>
      <c r="B177" s="112"/>
      <c r="C177" s="113"/>
      <c r="D177" s="113"/>
      <c r="E177" s="113"/>
      <c r="F177" s="113"/>
      <c r="G177" s="113"/>
      <c r="H177" s="113"/>
      <c r="I177" s="113"/>
      <c r="J177" s="112"/>
    </row>
    <row r="178" customFormat="false" ht="12.75" hidden="false" customHeight="false" outlineLevel="0" collapsed="false">
      <c r="A178" s="2"/>
      <c r="B178" s="112"/>
      <c r="C178" s="113"/>
      <c r="D178" s="113"/>
      <c r="E178" s="113"/>
      <c r="F178" s="113"/>
      <c r="G178" s="113"/>
      <c r="H178" s="113"/>
      <c r="I178" s="113"/>
      <c r="J178" s="112"/>
    </row>
    <row r="179" customFormat="false" ht="12.75" hidden="false" customHeight="false" outlineLevel="0" collapsed="false">
      <c r="A179" s="2"/>
      <c r="B179" s="112"/>
      <c r="C179" s="113"/>
      <c r="D179" s="113"/>
      <c r="E179" s="113"/>
      <c r="F179" s="113"/>
      <c r="G179" s="113"/>
      <c r="H179" s="113"/>
      <c r="I179" s="113"/>
      <c r="J179" s="112"/>
    </row>
    <row r="180" customFormat="false" ht="12.75" hidden="false" customHeight="false" outlineLevel="0" collapsed="false">
      <c r="A180" s="2"/>
      <c r="B180" s="112"/>
      <c r="C180" s="113"/>
      <c r="D180" s="113"/>
      <c r="E180" s="113"/>
      <c r="F180" s="113"/>
      <c r="G180" s="113"/>
      <c r="H180" s="113"/>
      <c r="I180" s="113"/>
      <c r="J180" s="112"/>
    </row>
    <row r="181" customFormat="false" ht="12.75" hidden="false" customHeight="false" outlineLevel="0" collapsed="false">
      <c r="A181" s="2"/>
      <c r="B181" s="112"/>
      <c r="C181" s="113"/>
      <c r="D181" s="113"/>
      <c r="E181" s="113"/>
      <c r="F181" s="113"/>
      <c r="G181" s="113"/>
      <c r="H181" s="113"/>
      <c r="I181" s="113"/>
      <c r="J181" s="112"/>
    </row>
    <row r="182" customFormat="false" ht="12.75" hidden="false" customHeight="false" outlineLevel="0" collapsed="false">
      <c r="A182" s="2"/>
      <c r="B182" s="112"/>
      <c r="C182" s="113"/>
      <c r="D182" s="113"/>
      <c r="E182" s="113"/>
      <c r="F182" s="113"/>
      <c r="G182" s="113"/>
      <c r="H182" s="113"/>
      <c r="I182" s="113"/>
      <c r="J182" s="112"/>
    </row>
    <row r="183" customFormat="false" ht="12.75" hidden="false" customHeight="false" outlineLevel="0" collapsed="false">
      <c r="A183" s="2"/>
      <c r="B183" s="112"/>
      <c r="C183" s="113"/>
      <c r="D183" s="113"/>
      <c r="E183" s="113"/>
      <c r="F183" s="113"/>
      <c r="G183" s="113"/>
      <c r="H183" s="113"/>
      <c r="I183" s="113"/>
      <c r="J183" s="112"/>
    </row>
    <row r="184" customFormat="false" ht="12.75" hidden="false" customHeight="false" outlineLevel="0" collapsed="false">
      <c r="A184" s="2"/>
      <c r="B184" s="112"/>
      <c r="C184" s="113"/>
      <c r="D184" s="113"/>
      <c r="E184" s="113"/>
      <c r="F184" s="113"/>
      <c r="G184" s="113"/>
      <c r="H184" s="113"/>
      <c r="I184" s="113"/>
      <c r="J184" s="112"/>
    </row>
    <row r="185" customFormat="false" ht="12.75" hidden="false" customHeight="false" outlineLevel="0" collapsed="false">
      <c r="A185" s="2"/>
      <c r="B185" s="112"/>
      <c r="C185" s="113"/>
      <c r="D185" s="113"/>
      <c r="E185" s="113"/>
      <c r="F185" s="113"/>
      <c r="G185" s="113"/>
      <c r="H185" s="113"/>
      <c r="I185" s="113"/>
      <c r="J185" s="112"/>
    </row>
    <row r="186" customFormat="false" ht="12.75" hidden="false" customHeight="false" outlineLevel="0" collapsed="false">
      <c r="A186" s="2"/>
      <c r="B186" s="112"/>
      <c r="C186" s="113"/>
      <c r="D186" s="113"/>
      <c r="E186" s="113"/>
      <c r="F186" s="113"/>
      <c r="G186" s="113"/>
      <c r="H186" s="113"/>
      <c r="I186" s="113"/>
      <c r="J186" s="112"/>
    </row>
    <row r="187" customFormat="false" ht="12.75" hidden="false" customHeight="false" outlineLevel="0" collapsed="false">
      <c r="A187" s="2"/>
      <c r="B187" s="112"/>
      <c r="C187" s="113"/>
      <c r="D187" s="113"/>
      <c r="E187" s="113"/>
      <c r="F187" s="113"/>
      <c r="G187" s="113"/>
      <c r="H187" s="113"/>
      <c r="I187" s="113"/>
      <c r="J187" s="112"/>
    </row>
    <row r="188" customFormat="false" ht="12.75" hidden="false" customHeight="false" outlineLevel="0" collapsed="false">
      <c r="A188" s="2"/>
      <c r="B188" s="112"/>
      <c r="C188" s="113"/>
      <c r="D188" s="113"/>
      <c r="E188" s="113"/>
      <c r="F188" s="113"/>
      <c r="G188" s="113"/>
      <c r="H188" s="113"/>
      <c r="I188" s="113"/>
      <c r="J188" s="112"/>
    </row>
    <row r="189" customFormat="false" ht="12.75" hidden="false" customHeight="false" outlineLevel="0" collapsed="false">
      <c r="A189" s="2"/>
      <c r="B189" s="112"/>
      <c r="C189" s="113"/>
      <c r="D189" s="113"/>
      <c r="E189" s="113"/>
      <c r="F189" s="113"/>
      <c r="G189" s="113"/>
      <c r="H189" s="113"/>
      <c r="I189" s="113"/>
      <c r="J189" s="112"/>
    </row>
    <row r="190" customFormat="false" ht="12.75" hidden="false" customHeight="false" outlineLevel="0" collapsed="false">
      <c r="A190" s="2"/>
      <c r="B190" s="112"/>
      <c r="C190" s="113"/>
      <c r="D190" s="113"/>
      <c r="E190" s="113"/>
      <c r="F190" s="113"/>
      <c r="G190" s="113"/>
      <c r="H190" s="113"/>
      <c r="I190" s="113"/>
      <c r="J190" s="112"/>
    </row>
    <row r="191" customFormat="false" ht="12.75" hidden="false" customHeight="false" outlineLevel="0" collapsed="false">
      <c r="A191" s="2"/>
      <c r="B191" s="112"/>
      <c r="C191" s="113"/>
      <c r="D191" s="113"/>
      <c r="E191" s="113"/>
      <c r="F191" s="113"/>
      <c r="G191" s="113"/>
      <c r="H191" s="113"/>
      <c r="I191" s="113"/>
      <c r="J191" s="112"/>
    </row>
    <row r="192" customFormat="false" ht="12.75" hidden="false" customHeight="false" outlineLevel="0" collapsed="false">
      <c r="A192" s="2"/>
      <c r="B192" s="112"/>
      <c r="C192" s="113"/>
      <c r="D192" s="113"/>
      <c r="E192" s="113"/>
      <c r="F192" s="113"/>
      <c r="G192" s="113"/>
      <c r="H192" s="113"/>
      <c r="I192" s="113"/>
      <c r="J192" s="112"/>
    </row>
    <row r="193" customFormat="false" ht="12.75" hidden="false" customHeight="false" outlineLevel="0" collapsed="false">
      <c r="A193" s="2"/>
      <c r="B193" s="112"/>
      <c r="C193" s="113"/>
      <c r="D193" s="113"/>
      <c r="E193" s="113"/>
      <c r="F193" s="113"/>
      <c r="G193" s="113"/>
      <c r="H193" s="113"/>
      <c r="I193" s="113"/>
      <c r="J193" s="112"/>
    </row>
    <row r="194" customFormat="false" ht="12.75" hidden="false" customHeight="false" outlineLevel="0" collapsed="false">
      <c r="A194" s="2"/>
      <c r="B194" s="112"/>
      <c r="C194" s="113"/>
      <c r="D194" s="113"/>
      <c r="E194" s="113"/>
      <c r="F194" s="113"/>
      <c r="G194" s="113"/>
      <c r="H194" s="113"/>
      <c r="I194" s="113"/>
      <c r="J194" s="112"/>
    </row>
    <row r="195" customFormat="false" ht="12.75" hidden="false" customHeight="false" outlineLevel="0" collapsed="false">
      <c r="A195" s="2"/>
      <c r="B195" s="112"/>
      <c r="C195" s="113"/>
      <c r="D195" s="113"/>
      <c r="E195" s="113"/>
      <c r="F195" s="113"/>
      <c r="G195" s="113"/>
      <c r="H195" s="113"/>
      <c r="I195" s="113"/>
      <c r="J195" s="112"/>
    </row>
    <row r="196" customFormat="false" ht="12.75" hidden="false" customHeight="false" outlineLevel="0" collapsed="false">
      <c r="A196" s="2"/>
      <c r="B196" s="112"/>
      <c r="C196" s="113"/>
      <c r="D196" s="113"/>
      <c r="E196" s="113"/>
      <c r="F196" s="113"/>
      <c r="G196" s="113"/>
      <c r="H196" s="113"/>
      <c r="I196" s="113"/>
      <c r="J196" s="112"/>
    </row>
    <row r="197" customFormat="false" ht="12.75" hidden="false" customHeight="false" outlineLevel="0" collapsed="false">
      <c r="A197" s="2"/>
      <c r="B197" s="112"/>
      <c r="C197" s="113"/>
      <c r="D197" s="113"/>
      <c r="E197" s="113"/>
      <c r="F197" s="113"/>
      <c r="G197" s="113"/>
      <c r="H197" s="113"/>
      <c r="I197" s="113"/>
      <c r="J197" s="112"/>
    </row>
    <row r="198" customFormat="false" ht="12.75" hidden="false" customHeight="false" outlineLevel="0" collapsed="false">
      <c r="A198" s="2"/>
      <c r="B198" s="112"/>
      <c r="C198" s="113"/>
      <c r="D198" s="113"/>
      <c r="E198" s="113"/>
      <c r="F198" s="113"/>
      <c r="G198" s="113"/>
      <c r="H198" s="113"/>
      <c r="I198" s="113"/>
      <c r="J198" s="112"/>
    </row>
    <row r="199" customFormat="false" ht="12.75" hidden="false" customHeight="false" outlineLevel="0" collapsed="false">
      <c r="A199" s="2"/>
      <c r="B199" s="112"/>
      <c r="C199" s="113"/>
      <c r="D199" s="113"/>
      <c r="E199" s="113"/>
      <c r="F199" s="113"/>
      <c r="G199" s="113"/>
      <c r="H199" s="113"/>
      <c r="I199" s="113"/>
      <c r="J199" s="112"/>
    </row>
    <row r="200" customFormat="false" ht="12.75" hidden="false" customHeight="false" outlineLevel="0" collapsed="false">
      <c r="A200" s="2"/>
      <c r="B200" s="112"/>
      <c r="C200" s="113"/>
      <c r="D200" s="113"/>
      <c r="E200" s="113"/>
      <c r="F200" s="113"/>
      <c r="G200" s="113"/>
      <c r="H200" s="113"/>
      <c r="I200" s="113"/>
      <c r="J200" s="112"/>
    </row>
    <row r="201" customFormat="false" ht="12.75" hidden="false" customHeight="false" outlineLevel="0" collapsed="false">
      <c r="A201" s="2"/>
      <c r="B201" s="112"/>
      <c r="C201" s="113"/>
      <c r="D201" s="113"/>
      <c r="E201" s="113"/>
      <c r="F201" s="113"/>
      <c r="G201" s="113"/>
      <c r="H201" s="113"/>
      <c r="I201" s="113"/>
      <c r="J201" s="112"/>
    </row>
    <row r="202" customFormat="false" ht="12.75" hidden="false" customHeight="false" outlineLevel="0" collapsed="false">
      <c r="A202" s="2"/>
      <c r="B202" s="112"/>
      <c r="C202" s="113"/>
      <c r="D202" s="113"/>
      <c r="E202" s="113"/>
      <c r="F202" s="113"/>
      <c r="G202" s="113"/>
      <c r="H202" s="113"/>
      <c r="I202" s="113"/>
      <c r="J202" s="112"/>
    </row>
    <row r="203" customFormat="false" ht="12.75" hidden="false" customHeight="false" outlineLevel="0" collapsed="false">
      <c r="A203" s="2"/>
      <c r="B203" s="112"/>
      <c r="C203" s="113"/>
      <c r="D203" s="113"/>
      <c r="E203" s="113"/>
      <c r="F203" s="113"/>
      <c r="G203" s="113"/>
      <c r="H203" s="113"/>
      <c r="I203" s="113"/>
      <c r="J203" s="112"/>
    </row>
    <row r="204" customFormat="false" ht="12.75" hidden="false" customHeight="false" outlineLevel="0" collapsed="false">
      <c r="A204" s="2"/>
      <c r="B204" s="112"/>
      <c r="C204" s="113"/>
      <c r="D204" s="113"/>
      <c r="E204" s="113"/>
      <c r="F204" s="113"/>
      <c r="G204" s="113"/>
      <c r="H204" s="113"/>
      <c r="I204" s="113"/>
      <c r="J204" s="112"/>
    </row>
    <row r="205" customFormat="false" ht="12.75" hidden="false" customHeight="false" outlineLevel="0" collapsed="false">
      <c r="A205" s="2"/>
      <c r="B205" s="112"/>
      <c r="C205" s="113"/>
      <c r="D205" s="113"/>
      <c r="E205" s="113"/>
      <c r="F205" s="113"/>
      <c r="G205" s="113"/>
      <c r="H205" s="113"/>
      <c r="I205" s="113"/>
      <c r="J205" s="112"/>
    </row>
    <row r="206" customFormat="false" ht="12.75" hidden="false" customHeight="false" outlineLevel="0" collapsed="false">
      <c r="A206" s="2"/>
      <c r="B206" s="112"/>
      <c r="C206" s="113"/>
      <c r="D206" s="113"/>
      <c r="E206" s="113"/>
      <c r="F206" s="113"/>
      <c r="G206" s="113"/>
      <c r="H206" s="113"/>
      <c r="I206" s="113"/>
      <c r="J206" s="112"/>
    </row>
    <row r="207" customFormat="false" ht="12.75" hidden="false" customHeight="false" outlineLevel="0" collapsed="false">
      <c r="A207" s="2"/>
      <c r="B207" s="112"/>
      <c r="C207" s="113"/>
      <c r="D207" s="113"/>
      <c r="E207" s="113"/>
      <c r="F207" s="113"/>
      <c r="G207" s="113"/>
      <c r="H207" s="113"/>
      <c r="I207" s="113"/>
      <c r="J207" s="112"/>
    </row>
    <row r="208" customFormat="false" ht="12.75" hidden="false" customHeight="false" outlineLevel="0" collapsed="false">
      <c r="A208" s="2"/>
      <c r="B208" s="112"/>
      <c r="C208" s="113"/>
      <c r="D208" s="113"/>
      <c r="E208" s="113"/>
      <c r="F208" s="113"/>
      <c r="G208" s="113"/>
      <c r="H208" s="113"/>
      <c r="I208" s="113"/>
      <c r="J208" s="112"/>
    </row>
    <row r="209" customFormat="false" ht="12.75" hidden="false" customHeight="false" outlineLevel="0" collapsed="false">
      <c r="A209" s="2"/>
      <c r="B209" s="112"/>
      <c r="C209" s="113"/>
      <c r="D209" s="113"/>
      <c r="E209" s="113"/>
      <c r="F209" s="113"/>
      <c r="G209" s="113"/>
      <c r="H209" s="113"/>
      <c r="I209" s="113"/>
      <c r="J209" s="112"/>
    </row>
    <row r="210" customFormat="false" ht="12.75" hidden="false" customHeight="false" outlineLevel="0" collapsed="false">
      <c r="A210" s="2"/>
      <c r="B210" s="112"/>
      <c r="C210" s="113"/>
      <c r="D210" s="113"/>
      <c r="E210" s="113"/>
      <c r="F210" s="113"/>
      <c r="G210" s="113"/>
      <c r="H210" s="113"/>
      <c r="I210" s="113"/>
      <c r="J210" s="112"/>
    </row>
    <row r="211" customFormat="false" ht="12.75" hidden="false" customHeight="false" outlineLevel="0" collapsed="false">
      <c r="A211" s="2"/>
      <c r="B211" s="112"/>
      <c r="C211" s="113"/>
      <c r="D211" s="113"/>
      <c r="E211" s="113"/>
      <c r="F211" s="113"/>
      <c r="G211" s="113"/>
      <c r="H211" s="113"/>
      <c r="I211" s="113"/>
      <c r="J211" s="112"/>
    </row>
    <row r="212" customFormat="false" ht="12.75" hidden="false" customHeight="false" outlineLevel="0" collapsed="false">
      <c r="A212" s="2"/>
      <c r="B212" s="112"/>
      <c r="C212" s="113"/>
      <c r="D212" s="113"/>
      <c r="E212" s="113"/>
      <c r="F212" s="113"/>
      <c r="G212" s="113"/>
      <c r="H212" s="113"/>
      <c r="I212" s="113"/>
      <c r="J212" s="112"/>
    </row>
    <row r="213" customFormat="false" ht="12.75" hidden="false" customHeight="false" outlineLevel="0" collapsed="false">
      <c r="A213" s="2"/>
      <c r="B213" s="112"/>
      <c r="C213" s="113"/>
      <c r="D213" s="113"/>
      <c r="E213" s="113"/>
      <c r="F213" s="113"/>
      <c r="G213" s="113"/>
      <c r="H213" s="113"/>
      <c r="I213" s="113"/>
      <c r="J213" s="112"/>
    </row>
    <row r="214" customFormat="false" ht="12.75" hidden="false" customHeight="false" outlineLevel="0" collapsed="false">
      <c r="A214" s="2"/>
      <c r="B214" s="112"/>
      <c r="C214" s="113"/>
      <c r="D214" s="113"/>
      <c r="E214" s="113"/>
      <c r="F214" s="113"/>
      <c r="G214" s="113"/>
      <c r="H214" s="113"/>
      <c r="I214" s="113"/>
      <c r="J214" s="112"/>
    </row>
    <row r="215" customFormat="false" ht="12.75" hidden="false" customHeight="false" outlineLevel="0" collapsed="false">
      <c r="A215" s="2"/>
      <c r="B215" s="112"/>
      <c r="C215" s="113"/>
      <c r="D215" s="113"/>
      <c r="E215" s="113"/>
      <c r="F215" s="113"/>
      <c r="G215" s="113"/>
      <c r="H215" s="113"/>
      <c r="I215" s="113"/>
      <c r="J215" s="112"/>
    </row>
    <row r="216" customFormat="false" ht="12.75" hidden="false" customHeight="false" outlineLevel="0" collapsed="false">
      <c r="A216" s="2"/>
      <c r="B216" s="112"/>
      <c r="C216" s="113"/>
      <c r="D216" s="113"/>
      <c r="E216" s="113"/>
      <c r="F216" s="113"/>
      <c r="G216" s="113"/>
      <c r="H216" s="113"/>
      <c r="I216" s="113"/>
      <c r="J216" s="112"/>
    </row>
    <row r="217" customFormat="false" ht="12.75" hidden="false" customHeight="false" outlineLevel="0" collapsed="false">
      <c r="A217" s="2"/>
      <c r="B217" s="112"/>
      <c r="C217" s="113"/>
      <c r="D217" s="113"/>
      <c r="E217" s="113"/>
      <c r="F217" s="113"/>
      <c r="G217" s="113"/>
      <c r="H217" s="113"/>
      <c r="I217" s="113"/>
      <c r="J217" s="112"/>
    </row>
    <row r="218" customFormat="false" ht="12.75" hidden="false" customHeight="false" outlineLevel="0" collapsed="false">
      <c r="A218" s="2"/>
      <c r="B218" s="112"/>
      <c r="C218" s="113"/>
      <c r="D218" s="113"/>
      <c r="E218" s="113"/>
      <c r="F218" s="113"/>
      <c r="G218" s="113"/>
      <c r="H218" s="113"/>
      <c r="I218" s="113"/>
      <c r="J218" s="112"/>
    </row>
    <row r="219" customFormat="false" ht="12.75" hidden="false" customHeight="false" outlineLevel="0" collapsed="false">
      <c r="A219" s="2"/>
      <c r="B219" s="112"/>
      <c r="C219" s="113"/>
      <c r="D219" s="113"/>
      <c r="E219" s="113"/>
      <c r="F219" s="113"/>
      <c r="G219" s="113"/>
      <c r="H219" s="113"/>
      <c r="I219" s="113"/>
      <c r="J219" s="112"/>
    </row>
    <row r="220" customFormat="false" ht="12.75" hidden="false" customHeight="false" outlineLevel="0" collapsed="false">
      <c r="A220" s="2"/>
      <c r="B220" s="112"/>
      <c r="C220" s="113"/>
      <c r="D220" s="113"/>
      <c r="E220" s="113"/>
      <c r="F220" s="113"/>
      <c r="G220" s="113"/>
      <c r="H220" s="113"/>
      <c r="I220" s="113"/>
      <c r="J220" s="112"/>
    </row>
    <row r="221" customFormat="false" ht="12.75" hidden="false" customHeight="false" outlineLevel="0" collapsed="false">
      <c r="A221" s="2"/>
      <c r="B221" s="112"/>
      <c r="C221" s="113"/>
      <c r="D221" s="113"/>
      <c r="E221" s="113"/>
      <c r="F221" s="113"/>
      <c r="G221" s="113"/>
      <c r="H221" s="113"/>
      <c r="I221" s="113"/>
      <c r="J221" s="112"/>
    </row>
    <row r="222" customFormat="false" ht="12.75" hidden="false" customHeight="false" outlineLevel="0" collapsed="false">
      <c r="A222" s="2"/>
      <c r="B222" s="112"/>
      <c r="C222" s="113"/>
      <c r="D222" s="113"/>
      <c r="E222" s="113"/>
      <c r="F222" s="113"/>
      <c r="G222" s="113"/>
      <c r="H222" s="113"/>
      <c r="I222" s="113"/>
      <c r="J222" s="112"/>
    </row>
    <row r="223" customFormat="false" ht="12.75" hidden="false" customHeight="false" outlineLevel="0" collapsed="false">
      <c r="A223" s="2"/>
      <c r="B223" s="112"/>
      <c r="C223" s="113"/>
      <c r="D223" s="113"/>
      <c r="E223" s="113"/>
      <c r="F223" s="113"/>
      <c r="G223" s="113"/>
      <c r="H223" s="113"/>
      <c r="I223" s="113"/>
      <c r="J223" s="112"/>
    </row>
    <row r="224" customFormat="false" ht="12.75" hidden="false" customHeight="false" outlineLevel="0" collapsed="false">
      <c r="A224" s="2"/>
      <c r="B224" s="112"/>
      <c r="C224" s="113"/>
      <c r="D224" s="113"/>
      <c r="E224" s="113"/>
      <c r="F224" s="113"/>
      <c r="G224" s="113"/>
      <c r="H224" s="113"/>
      <c r="I224" s="113"/>
      <c r="J224" s="112"/>
    </row>
    <row r="225" customFormat="false" ht="12.75" hidden="false" customHeight="false" outlineLevel="0" collapsed="false">
      <c r="A225" s="2"/>
      <c r="B225" s="112"/>
      <c r="C225" s="113"/>
      <c r="D225" s="113"/>
      <c r="E225" s="113"/>
      <c r="F225" s="113"/>
      <c r="G225" s="113"/>
      <c r="H225" s="113"/>
      <c r="I225" s="113"/>
      <c r="J225" s="112"/>
    </row>
    <row r="226" customFormat="false" ht="12.75" hidden="false" customHeight="false" outlineLevel="0" collapsed="false">
      <c r="A226" s="2"/>
      <c r="B226" s="112"/>
      <c r="C226" s="113"/>
      <c r="D226" s="113"/>
      <c r="E226" s="113"/>
      <c r="F226" s="113"/>
      <c r="G226" s="113"/>
      <c r="H226" s="113"/>
      <c r="I226" s="113"/>
      <c r="J226" s="112"/>
    </row>
    <row r="227" customFormat="false" ht="12.75" hidden="false" customHeight="false" outlineLevel="0" collapsed="false">
      <c r="A227" s="2"/>
      <c r="B227" s="112"/>
      <c r="C227" s="113"/>
      <c r="D227" s="113"/>
      <c r="E227" s="113"/>
      <c r="F227" s="113"/>
      <c r="G227" s="113"/>
      <c r="H227" s="113"/>
      <c r="I227" s="113"/>
      <c r="J227" s="112"/>
    </row>
    <row r="228" customFormat="false" ht="12.75" hidden="false" customHeight="false" outlineLevel="0" collapsed="false">
      <c r="A228" s="2"/>
      <c r="B228" s="112"/>
      <c r="C228" s="113"/>
      <c r="D228" s="113"/>
      <c r="E228" s="113"/>
      <c r="F228" s="113"/>
      <c r="G228" s="113"/>
      <c r="H228" s="113"/>
      <c r="I228" s="113"/>
      <c r="J228" s="112"/>
    </row>
    <row r="229" customFormat="false" ht="12.75" hidden="false" customHeight="false" outlineLevel="0" collapsed="false">
      <c r="A229" s="2"/>
      <c r="B229" s="112"/>
      <c r="C229" s="113"/>
      <c r="D229" s="113"/>
      <c r="E229" s="113"/>
      <c r="F229" s="113"/>
      <c r="G229" s="113"/>
      <c r="H229" s="113"/>
      <c r="I229" s="113"/>
      <c r="J229" s="112"/>
    </row>
    <row r="230" customFormat="false" ht="12.75" hidden="false" customHeight="false" outlineLevel="0" collapsed="false">
      <c r="A230" s="2"/>
      <c r="B230" s="112"/>
      <c r="C230" s="113"/>
      <c r="D230" s="113"/>
      <c r="E230" s="113"/>
      <c r="F230" s="113"/>
      <c r="G230" s="113"/>
      <c r="H230" s="113"/>
      <c r="I230" s="113"/>
      <c r="J230" s="112"/>
    </row>
    <row r="231" customFormat="false" ht="12.75" hidden="false" customHeight="false" outlineLevel="0" collapsed="false">
      <c r="A231" s="2"/>
      <c r="B231" s="112"/>
      <c r="C231" s="113"/>
      <c r="D231" s="113"/>
      <c r="E231" s="113"/>
      <c r="F231" s="113"/>
      <c r="G231" s="113"/>
      <c r="H231" s="113"/>
      <c r="I231" s="113"/>
      <c r="J231" s="112"/>
    </row>
    <row r="232" customFormat="false" ht="12.75" hidden="false" customHeight="false" outlineLevel="0" collapsed="false">
      <c r="A232" s="2"/>
      <c r="B232" s="112"/>
      <c r="C232" s="113"/>
      <c r="D232" s="113"/>
      <c r="E232" s="113"/>
      <c r="F232" s="113"/>
      <c r="G232" s="113"/>
      <c r="H232" s="113"/>
      <c r="I232" s="113"/>
      <c r="J232" s="112"/>
    </row>
    <row r="233" customFormat="false" ht="12.75" hidden="false" customHeight="false" outlineLevel="0" collapsed="false">
      <c r="A233" s="2"/>
      <c r="B233" s="112"/>
      <c r="C233" s="113"/>
      <c r="D233" s="113"/>
      <c r="E233" s="113"/>
      <c r="F233" s="113"/>
      <c r="G233" s="113"/>
      <c r="H233" s="113"/>
      <c r="I233" s="113"/>
      <c r="J233" s="112"/>
    </row>
    <row r="234" customFormat="false" ht="12.75" hidden="false" customHeight="false" outlineLevel="0" collapsed="false">
      <c r="A234" s="2"/>
      <c r="B234" s="112"/>
      <c r="C234" s="113"/>
      <c r="D234" s="113"/>
      <c r="E234" s="113"/>
      <c r="F234" s="113"/>
      <c r="G234" s="113"/>
      <c r="H234" s="113"/>
      <c r="I234" s="113"/>
      <c r="J234" s="112"/>
    </row>
    <row r="235" customFormat="false" ht="12.75" hidden="false" customHeight="false" outlineLevel="0" collapsed="false">
      <c r="A235" s="2"/>
      <c r="B235" s="112"/>
      <c r="C235" s="113"/>
      <c r="D235" s="113"/>
      <c r="E235" s="113"/>
      <c r="F235" s="113"/>
      <c r="G235" s="113"/>
      <c r="H235" s="113"/>
      <c r="I235" s="113"/>
      <c r="J235" s="112"/>
    </row>
    <row r="236" customFormat="false" ht="12.75" hidden="false" customHeight="false" outlineLevel="0" collapsed="false">
      <c r="A236" s="2"/>
      <c r="B236" s="112"/>
      <c r="C236" s="113"/>
      <c r="D236" s="113"/>
      <c r="E236" s="113"/>
      <c r="F236" s="113"/>
      <c r="G236" s="113"/>
      <c r="H236" s="113"/>
      <c r="I236" s="113"/>
      <c r="J236" s="112"/>
    </row>
    <row r="237" customFormat="false" ht="12.75" hidden="false" customHeight="false" outlineLevel="0" collapsed="false">
      <c r="A237" s="2"/>
      <c r="B237" s="112"/>
      <c r="C237" s="113"/>
      <c r="D237" s="113"/>
      <c r="E237" s="113"/>
      <c r="F237" s="113"/>
      <c r="G237" s="113"/>
      <c r="H237" s="113"/>
      <c r="I237" s="113"/>
      <c r="J237" s="112"/>
    </row>
    <row r="238" customFormat="false" ht="12.75" hidden="false" customHeight="false" outlineLevel="0" collapsed="false">
      <c r="A238" s="2"/>
      <c r="B238" s="112"/>
      <c r="C238" s="113"/>
      <c r="D238" s="113"/>
      <c r="E238" s="113"/>
      <c r="F238" s="113"/>
      <c r="G238" s="113"/>
      <c r="H238" s="113"/>
      <c r="I238" s="113"/>
      <c r="J238" s="112"/>
    </row>
    <row r="239" customFormat="false" ht="12.75" hidden="false" customHeight="false" outlineLevel="0" collapsed="false">
      <c r="A239" s="2"/>
      <c r="B239" s="112"/>
      <c r="C239" s="113"/>
      <c r="D239" s="113"/>
      <c r="E239" s="113"/>
      <c r="F239" s="113"/>
      <c r="G239" s="113"/>
      <c r="H239" s="113"/>
      <c r="I239" s="113"/>
      <c r="J239" s="112"/>
    </row>
    <row r="240" customFormat="false" ht="12.75" hidden="false" customHeight="false" outlineLevel="0" collapsed="false">
      <c r="A240" s="2"/>
      <c r="B240" s="112"/>
      <c r="C240" s="113"/>
      <c r="D240" s="113"/>
      <c r="E240" s="113"/>
      <c r="F240" s="113"/>
      <c r="G240" s="113"/>
      <c r="H240" s="113"/>
      <c r="I240" s="113"/>
      <c r="J240" s="112"/>
    </row>
    <row r="241" customFormat="false" ht="12.75" hidden="false" customHeight="false" outlineLevel="0" collapsed="false">
      <c r="A241" s="2"/>
      <c r="B241" s="112"/>
      <c r="C241" s="113"/>
      <c r="D241" s="113"/>
      <c r="E241" s="113"/>
      <c r="F241" s="113"/>
      <c r="G241" s="113"/>
      <c r="H241" s="113"/>
      <c r="I241" s="113"/>
      <c r="J241" s="112"/>
    </row>
    <row r="242" customFormat="false" ht="12.75" hidden="false" customHeight="false" outlineLevel="0" collapsed="false">
      <c r="A242" s="2"/>
      <c r="B242" s="112"/>
      <c r="C242" s="113"/>
      <c r="D242" s="113"/>
      <c r="E242" s="113"/>
      <c r="F242" s="113"/>
      <c r="G242" s="113"/>
      <c r="H242" s="113"/>
      <c r="I242" s="113"/>
      <c r="J242" s="112"/>
    </row>
    <row r="243" customFormat="false" ht="12.75" hidden="false" customHeight="false" outlineLevel="0" collapsed="false">
      <c r="A243" s="2"/>
      <c r="B243" s="112"/>
      <c r="C243" s="113"/>
      <c r="D243" s="113"/>
      <c r="E243" s="113"/>
      <c r="F243" s="113"/>
      <c r="G243" s="113"/>
      <c r="H243" s="113"/>
      <c r="I243" s="113"/>
      <c r="J243" s="112"/>
    </row>
    <row r="244" customFormat="false" ht="12.75" hidden="false" customHeight="false" outlineLevel="0" collapsed="false">
      <c r="A244" s="2"/>
      <c r="B244" s="112"/>
      <c r="C244" s="113"/>
      <c r="D244" s="113"/>
      <c r="E244" s="113"/>
      <c r="F244" s="113"/>
      <c r="G244" s="113"/>
      <c r="H244" s="113"/>
      <c r="I244" s="113"/>
      <c r="J244" s="112"/>
    </row>
    <row r="245" customFormat="false" ht="12.75" hidden="false" customHeight="false" outlineLevel="0" collapsed="false">
      <c r="A245" s="2"/>
      <c r="B245" s="112"/>
      <c r="C245" s="113"/>
      <c r="D245" s="113"/>
      <c r="E245" s="113"/>
      <c r="F245" s="113"/>
      <c r="G245" s="113"/>
      <c r="H245" s="113"/>
      <c r="I245" s="113"/>
      <c r="J245" s="112"/>
    </row>
    <row r="246" customFormat="false" ht="12.75" hidden="false" customHeight="false" outlineLevel="0" collapsed="false">
      <c r="A246" s="2"/>
      <c r="B246" s="112"/>
      <c r="C246" s="113"/>
      <c r="D246" s="113"/>
      <c r="E246" s="113"/>
      <c r="F246" s="113"/>
      <c r="G246" s="113"/>
      <c r="H246" s="113"/>
      <c r="I246" s="113"/>
      <c r="J246" s="112"/>
    </row>
    <row r="247" customFormat="false" ht="12.75" hidden="false" customHeight="false" outlineLevel="0" collapsed="false">
      <c r="A247" s="2"/>
      <c r="B247" s="112"/>
      <c r="C247" s="113"/>
      <c r="D247" s="113"/>
      <c r="E247" s="113"/>
      <c r="F247" s="113"/>
      <c r="G247" s="113"/>
      <c r="H247" s="113"/>
      <c r="I247" s="113"/>
      <c r="J247" s="112"/>
    </row>
    <row r="248" customFormat="false" ht="12.75" hidden="false" customHeight="false" outlineLevel="0" collapsed="false">
      <c r="A248" s="2"/>
      <c r="B248" s="112"/>
      <c r="C248" s="113"/>
      <c r="D248" s="113"/>
      <c r="E248" s="113"/>
      <c r="F248" s="113"/>
      <c r="G248" s="113"/>
      <c r="H248" s="113"/>
      <c r="I248" s="113"/>
      <c r="J248" s="112"/>
    </row>
    <row r="249" customFormat="false" ht="12.75" hidden="false" customHeight="false" outlineLevel="0" collapsed="false">
      <c r="A249" s="2"/>
      <c r="B249" s="112"/>
      <c r="C249" s="113"/>
      <c r="D249" s="113"/>
      <c r="E249" s="113"/>
      <c r="F249" s="113"/>
      <c r="G249" s="113"/>
      <c r="H249" s="113"/>
      <c r="I249" s="113"/>
      <c r="J249" s="112"/>
    </row>
    <row r="250" customFormat="false" ht="12.75" hidden="false" customHeight="false" outlineLevel="0" collapsed="false">
      <c r="A250" s="2"/>
      <c r="B250" s="112"/>
      <c r="C250" s="113"/>
      <c r="D250" s="113"/>
      <c r="E250" s="113"/>
      <c r="F250" s="113"/>
      <c r="G250" s="113"/>
      <c r="H250" s="113"/>
      <c r="I250" s="113"/>
      <c r="J250" s="112"/>
    </row>
    <row r="251" customFormat="false" ht="12.75" hidden="false" customHeight="false" outlineLevel="0" collapsed="false">
      <c r="A251" s="2"/>
      <c r="B251" s="112"/>
      <c r="C251" s="113"/>
      <c r="D251" s="113"/>
      <c r="E251" s="113"/>
      <c r="F251" s="113"/>
      <c r="G251" s="113"/>
      <c r="H251" s="113"/>
      <c r="I251" s="113"/>
      <c r="J251" s="112"/>
    </row>
    <row r="252" customFormat="false" ht="12.75" hidden="false" customHeight="false" outlineLevel="0" collapsed="false">
      <c r="A252" s="2"/>
      <c r="B252" s="112"/>
      <c r="C252" s="113"/>
      <c r="D252" s="113"/>
      <c r="E252" s="113"/>
      <c r="F252" s="113"/>
      <c r="G252" s="113"/>
      <c r="H252" s="113"/>
      <c r="I252" s="113"/>
      <c r="J252" s="112"/>
    </row>
    <row r="253" customFormat="false" ht="12.75" hidden="false" customHeight="false" outlineLevel="0" collapsed="false">
      <c r="A253" s="2"/>
      <c r="B253" s="112"/>
      <c r="C253" s="113"/>
      <c r="D253" s="113"/>
      <c r="E253" s="113"/>
      <c r="F253" s="113"/>
      <c r="G253" s="113"/>
      <c r="H253" s="113"/>
      <c r="I253" s="113"/>
      <c r="J253" s="112"/>
    </row>
    <row r="254" customFormat="false" ht="12.75" hidden="false" customHeight="false" outlineLevel="0" collapsed="false">
      <c r="A254" s="2"/>
      <c r="B254" s="112"/>
      <c r="C254" s="113"/>
      <c r="D254" s="113"/>
      <c r="E254" s="113"/>
      <c r="F254" s="113"/>
      <c r="G254" s="113"/>
      <c r="H254" s="113"/>
      <c r="I254" s="113"/>
      <c r="J254" s="112"/>
    </row>
    <row r="255" customFormat="false" ht="12.75" hidden="false" customHeight="false" outlineLevel="0" collapsed="false">
      <c r="A255" s="2"/>
      <c r="B255" s="112"/>
      <c r="C255" s="113"/>
      <c r="D255" s="113"/>
      <c r="E255" s="113"/>
      <c r="F255" s="113"/>
      <c r="G255" s="113"/>
      <c r="H255" s="113"/>
      <c r="I255" s="113"/>
      <c r="J255" s="112"/>
    </row>
    <row r="256" customFormat="false" ht="12.75" hidden="false" customHeight="false" outlineLevel="0" collapsed="false">
      <c r="A256" s="2"/>
      <c r="B256" s="112"/>
      <c r="C256" s="113"/>
      <c r="D256" s="113"/>
      <c r="E256" s="113"/>
      <c r="F256" s="113"/>
      <c r="G256" s="113"/>
      <c r="H256" s="113"/>
      <c r="I256" s="113"/>
      <c r="J256" s="112"/>
    </row>
    <row r="257" customFormat="false" ht="12.75" hidden="false" customHeight="false" outlineLevel="0" collapsed="false">
      <c r="A257" s="2"/>
      <c r="B257" s="112"/>
      <c r="C257" s="113"/>
      <c r="D257" s="113"/>
      <c r="E257" s="113"/>
      <c r="F257" s="113"/>
      <c r="G257" s="113"/>
      <c r="H257" s="113"/>
      <c r="I257" s="113"/>
      <c r="J257" s="112"/>
    </row>
    <row r="258" customFormat="false" ht="12.75" hidden="false" customHeight="false" outlineLevel="0" collapsed="false">
      <c r="A258" s="2"/>
      <c r="B258" s="112"/>
      <c r="C258" s="113"/>
      <c r="D258" s="113"/>
      <c r="E258" s="113"/>
      <c r="F258" s="113"/>
      <c r="G258" s="113"/>
      <c r="H258" s="113"/>
      <c r="I258" s="113"/>
      <c r="J258" s="112"/>
    </row>
    <row r="259" customFormat="false" ht="12.75" hidden="false" customHeight="false" outlineLevel="0" collapsed="false">
      <c r="A259" s="2"/>
      <c r="B259" s="112"/>
      <c r="C259" s="113"/>
      <c r="D259" s="113"/>
      <c r="E259" s="113"/>
      <c r="F259" s="113"/>
      <c r="G259" s="113"/>
      <c r="H259" s="113"/>
      <c r="I259" s="113"/>
      <c r="J259" s="112"/>
    </row>
    <row r="260" customFormat="false" ht="12.75" hidden="false" customHeight="false" outlineLevel="0" collapsed="false">
      <c r="A260" s="2"/>
      <c r="B260" s="112"/>
      <c r="C260" s="113"/>
      <c r="D260" s="113"/>
      <c r="E260" s="113"/>
      <c r="F260" s="113"/>
      <c r="G260" s="113"/>
      <c r="H260" s="113"/>
      <c r="I260" s="113"/>
      <c r="J260" s="112"/>
    </row>
    <row r="261" customFormat="false" ht="12.75" hidden="false" customHeight="false" outlineLevel="0" collapsed="false">
      <c r="A261" s="2"/>
      <c r="B261" s="112"/>
      <c r="C261" s="113"/>
      <c r="D261" s="113"/>
      <c r="E261" s="113"/>
      <c r="F261" s="113"/>
      <c r="G261" s="113"/>
      <c r="H261" s="113"/>
      <c r="I261" s="113"/>
      <c r="J261" s="112"/>
    </row>
    <row r="262" customFormat="false" ht="12.75" hidden="false" customHeight="false" outlineLevel="0" collapsed="false">
      <c r="A262" s="2"/>
      <c r="B262" s="112"/>
      <c r="C262" s="113"/>
      <c r="D262" s="113"/>
      <c r="E262" s="113"/>
      <c r="F262" s="113"/>
      <c r="G262" s="113"/>
      <c r="H262" s="113"/>
      <c r="I262" s="113"/>
      <c r="J262" s="112"/>
    </row>
    <row r="263" customFormat="false" ht="12.75" hidden="false" customHeight="false" outlineLevel="0" collapsed="false">
      <c r="A263" s="2"/>
      <c r="B263" s="112"/>
      <c r="C263" s="113"/>
      <c r="D263" s="113"/>
      <c r="E263" s="113"/>
      <c r="F263" s="113"/>
      <c r="G263" s="113"/>
      <c r="H263" s="113"/>
      <c r="I263" s="113"/>
      <c r="J263" s="112"/>
    </row>
    <row r="264" customFormat="false" ht="12.75" hidden="false" customHeight="false" outlineLevel="0" collapsed="false">
      <c r="A264" s="2"/>
      <c r="B264" s="112"/>
      <c r="C264" s="113"/>
      <c r="D264" s="113"/>
      <c r="E264" s="113"/>
      <c r="F264" s="113"/>
      <c r="G264" s="113"/>
      <c r="H264" s="113"/>
      <c r="I264" s="113"/>
      <c r="J264" s="112"/>
    </row>
    <row r="265" customFormat="false" ht="12.75" hidden="false" customHeight="false" outlineLevel="0" collapsed="false">
      <c r="A265" s="2"/>
      <c r="B265" s="112"/>
      <c r="C265" s="113"/>
      <c r="D265" s="113"/>
      <c r="E265" s="113"/>
      <c r="F265" s="113"/>
      <c r="G265" s="113"/>
      <c r="H265" s="113"/>
      <c r="I265" s="113"/>
      <c r="J265" s="112"/>
    </row>
    <row r="266" customFormat="false" ht="12.75" hidden="false" customHeight="false" outlineLevel="0" collapsed="false">
      <c r="A266" s="2"/>
      <c r="B266" s="112"/>
      <c r="C266" s="113"/>
      <c r="D266" s="113"/>
      <c r="E266" s="113"/>
      <c r="F266" s="113"/>
      <c r="G266" s="113"/>
      <c r="H266" s="113"/>
      <c r="I266" s="113"/>
      <c r="J266" s="112"/>
    </row>
    <row r="267" customFormat="false" ht="12.75" hidden="false" customHeight="false" outlineLevel="0" collapsed="false">
      <c r="A267" s="2"/>
      <c r="B267" s="112"/>
      <c r="C267" s="113"/>
      <c r="D267" s="113"/>
      <c r="E267" s="113"/>
      <c r="F267" s="113"/>
      <c r="G267" s="113"/>
      <c r="H267" s="113"/>
      <c r="I267" s="113"/>
      <c r="J267" s="112"/>
    </row>
    <row r="268" customFormat="false" ht="12.75" hidden="false" customHeight="false" outlineLevel="0" collapsed="false">
      <c r="A268" s="2"/>
      <c r="B268" s="112"/>
      <c r="C268" s="113"/>
      <c r="D268" s="113"/>
      <c r="E268" s="113"/>
      <c r="F268" s="113"/>
      <c r="G268" s="113"/>
      <c r="H268" s="113"/>
      <c r="I268" s="113"/>
      <c r="J268" s="112"/>
    </row>
    <row r="269" customFormat="false" ht="12.75" hidden="false" customHeight="false" outlineLevel="0" collapsed="false">
      <c r="A269" s="2"/>
      <c r="B269" s="112"/>
      <c r="C269" s="113"/>
      <c r="D269" s="113"/>
      <c r="E269" s="113"/>
      <c r="F269" s="113"/>
      <c r="G269" s="113"/>
      <c r="H269" s="113"/>
      <c r="I269" s="113"/>
      <c r="J269" s="112"/>
    </row>
    <row r="270" customFormat="false" ht="12.75" hidden="false" customHeight="false" outlineLevel="0" collapsed="false">
      <c r="A270" s="2"/>
      <c r="B270" s="112"/>
      <c r="C270" s="113"/>
      <c r="D270" s="113"/>
      <c r="E270" s="113"/>
      <c r="F270" s="113"/>
      <c r="G270" s="113"/>
      <c r="H270" s="113"/>
      <c r="I270" s="113"/>
      <c r="J270" s="112"/>
    </row>
    <row r="271" customFormat="false" ht="12.75" hidden="false" customHeight="false" outlineLevel="0" collapsed="false">
      <c r="A271" s="2"/>
      <c r="B271" s="112"/>
      <c r="C271" s="113"/>
      <c r="D271" s="113"/>
      <c r="E271" s="113"/>
      <c r="F271" s="113"/>
      <c r="G271" s="113"/>
      <c r="H271" s="113"/>
      <c r="I271" s="113"/>
      <c r="J271" s="112"/>
    </row>
    <row r="272" customFormat="false" ht="12.75" hidden="false" customHeight="false" outlineLevel="0" collapsed="false">
      <c r="A272" s="2"/>
      <c r="B272" s="112"/>
      <c r="C272" s="113"/>
      <c r="D272" s="113"/>
      <c r="E272" s="113"/>
      <c r="F272" s="113"/>
      <c r="G272" s="113"/>
      <c r="H272" s="113"/>
      <c r="I272" s="113"/>
      <c r="J272" s="112"/>
    </row>
    <row r="273" customFormat="false" ht="12.75" hidden="false" customHeight="false" outlineLevel="0" collapsed="false">
      <c r="A273" s="2"/>
      <c r="B273" s="112"/>
      <c r="C273" s="113"/>
      <c r="D273" s="113"/>
      <c r="E273" s="113"/>
      <c r="F273" s="113"/>
      <c r="G273" s="113"/>
      <c r="H273" s="113"/>
      <c r="I273" s="113"/>
      <c r="J273" s="112"/>
    </row>
    <row r="274" customFormat="false" ht="12.75" hidden="false" customHeight="false" outlineLevel="0" collapsed="false">
      <c r="A274" s="2"/>
      <c r="B274" s="112"/>
      <c r="C274" s="113"/>
      <c r="D274" s="113"/>
      <c r="E274" s="113"/>
      <c r="F274" s="113"/>
      <c r="G274" s="113"/>
      <c r="H274" s="113"/>
      <c r="I274" s="113"/>
      <c r="J274" s="112"/>
    </row>
    <row r="275" customFormat="false" ht="12.75" hidden="false" customHeight="false" outlineLevel="0" collapsed="false">
      <c r="A275" s="2"/>
      <c r="B275" s="112"/>
      <c r="C275" s="113"/>
      <c r="D275" s="113"/>
      <c r="E275" s="113"/>
      <c r="F275" s="113"/>
      <c r="G275" s="113"/>
      <c r="H275" s="113"/>
      <c r="I275" s="113"/>
      <c r="J275" s="112"/>
    </row>
    <row r="276" customFormat="false" ht="12.75" hidden="false" customHeight="false" outlineLevel="0" collapsed="false">
      <c r="A276" s="2"/>
      <c r="B276" s="112"/>
      <c r="C276" s="113"/>
      <c r="D276" s="113"/>
      <c r="E276" s="113"/>
      <c r="F276" s="113"/>
      <c r="G276" s="113"/>
      <c r="H276" s="113"/>
      <c r="I276" s="113"/>
      <c r="J276" s="112"/>
    </row>
    <row r="277" customFormat="false" ht="12.75" hidden="false" customHeight="false" outlineLevel="0" collapsed="false">
      <c r="A277" s="2"/>
      <c r="B277" s="112"/>
      <c r="C277" s="113"/>
      <c r="D277" s="113"/>
      <c r="E277" s="113"/>
      <c r="F277" s="113"/>
      <c r="G277" s="113"/>
      <c r="H277" s="113"/>
      <c r="I277" s="113"/>
      <c r="J277" s="112"/>
    </row>
    <row r="278" customFormat="false" ht="12.75" hidden="false" customHeight="false" outlineLevel="0" collapsed="false">
      <c r="A278" s="2"/>
      <c r="B278" s="112"/>
      <c r="C278" s="113"/>
      <c r="D278" s="113"/>
      <c r="E278" s="113"/>
      <c r="F278" s="113"/>
      <c r="G278" s="113"/>
      <c r="H278" s="113"/>
      <c r="I278" s="113"/>
      <c r="J278" s="112"/>
    </row>
    <row r="279" customFormat="false" ht="12.75" hidden="false" customHeight="false" outlineLevel="0" collapsed="false">
      <c r="A279" s="2"/>
      <c r="B279" s="112"/>
      <c r="C279" s="113"/>
      <c r="D279" s="113"/>
      <c r="E279" s="113"/>
      <c r="F279" s="113"/>
      <c r="G279" s="113"/>
      <c r="H279" s="113"/>
      <c r="I279" s="113"/>
      <c r="J279" s="112"/>
    </row>
    <row r="280" customFormat="false" ht="12.75" hidden="false" customHeight="false" outlineLevel="0" collapsed="false">
      <c r="A280" s="2"/>
      <c r="B280" s="112"/>
      <c r="C280" s="113"/>
      <c r="D280" s="113"/>
      <c r="E280" s="113"/>
      <c r="F280" s="113"/>
      <c r="G280" s="113"/>
      <c r="H280" s="113"/>
      <c r="I280" s="113"/>
      <c r="J280" s="112"/>
    </row>
    <row r="281" customFormat="false" ht="12.75" hidden="false" customHeight="false" outlineLevel="0" collapsed="false">
      <c r="A281" s="2"/>
      <c r="B281" s="112"/>
      <c r="C281" s="113"/>
      <c r="D281" s="113"/>
      <c r="E281" s="113"/>
      <c r="F281" s="113"/>
      <c r="G281" s="113"/>
      <c r="H281" s="113"/>
      <c r="I281" s="113"/>
      <c r="J281" s="112"/>
    </row>
    <row r="282" customFormat="false" ht="12.75" hidden="false" customHeight="false" outlineLevel="0" collapsed="false">
      <c r="A282" s="2"/>
      <c r="B282" s="112"/>
      <c r="C282" s="113"/>
      <c r="D282" s="113"/>
      <c r="E282" s="113"/>
      <c r="F282" s="113"/>
      <c r="G282" s="113"/>
      <c r="H282" s="113"/>
      <c r="I282" s="113"/>
      <c r="J282" s="112"/>
    </row>
    <row r="283" customFormat="false" ht="12.75" hidden="false" customHeight="false" outlineLevel="0" collapsed="false">
      <c r="A283" s="2"/>
      <c r="B283" s="112"/>
      <c r="C283" s="113"/>
      <c r="D283" s="113"/>
      <c r="E283" s="113"/>
      <c r="F283" s="113"/>
      <c r="G283" s="113"/>
      <c r="H283" s="113"/>
      <c r="I283" s="113"/>
      <c r="J283" s="112"/>
    </row>
    <row r="284" customFormat="false" ht="12.75" hidden="false" customHeight="false" outlineLevel="0" collapsed="false">
      <c r="A284" s="2"/>
      <c r="B284" s="112"/>
      <c r="C284" s="113"/>
      <c r="D284" s="113"/>
      <c r="E284" s="113"/>
      <c r="F284" s="113"/>
      <c r="G284" s="113"/>
      <c r="H284" s="113"/>
      <c r="I284" s="113"/>
      <c r="J284" s="112"/>
    </row>
    <row r="285" customFormat="false" ht="12.75" hidden="false" customHeight="false" outlineLevel="0" collapsed="false">
      <c r="A285" s="2"/>
      <c r="B285" s="112"/>
      <c r="C285" s="113"/>
      <c r="D285" s="113"/>
      <c r="E285" s="113"/>
      <c r="F285" s="113"/>
      <c r="G285" s="113"/>
      <c r="H285" s="113"/>
      <c r="I285" s="113"/>
      <c r="J285" s="112"/>
    </row>
    <row r="286" customFormat="false" ht="12.75" hidden="false" customHeight="false" outlineLevel="0" collapsed="false">
      <c r="A286" s="2"/>
      <c r="B286" s="112"/>
      <c r="C286" s="113"/>
      <c r="D286" s="113"/>
      <c r="E286" s="113"/>
      <c r="F286" s="113"/>
      <c r="G286" s="113"/>
      <c r="H286" s="113"/>
      <c r="I286" s="113"/>
      <c r="J286" s="112"/>
    </row>
    <row r="287" customFormat="false" ht="12.75" hidden="false" customHeight="false" outlineLevel="0" collapsed="false">
      <c r="A287" s="2"/>
      <c r="B287" s="112"/>
      <c r="C287" s="113"/>
      <c r="D287" s="113"/>
      <c r="E287" s="113"/>
      <c r="F287" s="113"/>
      <c r="G287" s="113"/>
      <c r="H287" s="113"/>
      <c r="I287" s="113"/>
      <c r="J287" s="112"/>
    </row>
    <row r="288" customFormat="false" ht="12.75" hidden="false" customHeight="false" outlineLevel="0" collapsed="false">
      <c r="A288" s="2"/>
      <c r="B288" s="112"/>
      <c r="C288" s="113"/>
      <c r="D288" s="113"/>
      <c r="E288" s="113"/>
      <c r="F288" s="113"/>
      <c r="G288" s="113"/>
      <c r="H288" s="113"/>
      <c r="I288" s="113"/>
      <c r="J288" s="112"/>
    </row>
    <row r="289" customFormat="false" ht="12.75" hidden="false" customHeight="false" outlineLevel="0" collapsed="false">
      <c r="A289" s="2"/>
      <c r="B289" s="112"/>
      <c r="C289" s="113"/>
      <c r="D289" s="113"/>
      <c r="E289" s="113"/>
      <c r="F289" s="113"/>
      <c r="G289" s="113"/>
      <c r="H289" s="113"/>
      <c r="I289" s="113"/>
      <c r="J289" s="112"/>
    </row>
    <row r="290" customFormat="false" ht="12.75" hidden="false" customHeight="false" outlineLevel="0" collapsed="false">
      <c r="A290" s="2"/>
      <c r="B290" s="112"/>
      <c r="C290" s="113"/>
      <c r="D290" s="113"/>
      <c r="E290" s="113"/>
      <c r="F290" s="113"/>
      <c r="G290" s="113"/>
      <c r="H290" s="113"/>
      <c r="I290" s="113"/>
      <c r="J290" s="112"/>
    </row>
    <row r="291" customFormat="false" ht="12.75" hidden="false" customHeight="false" outlineLevel="0" collapsed="false">
      <c r="A291" s="2"/>
      <c r="B291" s="112"/>
      <c r="C291" s="113"/>
      <c r="D291" s="113"/>
      <c r="E291" s="113"/>
      <c r="F291" s="113"/>
      <c r="G291" s="113"/>
      <c r="H291" s="113"/>
      <c r="I291" s="113"/>
      <c r="J291" s="112"/>
    </row>
    <row r="292" customFormat="false" ht="12.75" hidden="false" customHeight="false" outlineLevel="0" collapsed="false">
      <c r="A292" s="2"/>
      <c r="B292" s="112"/>
      <c r="C292" s="113"/>
      <c r="D292" s="113"/>
      <c r="E292" s="113"/>
      <c r="F292" s="113"/>
      <c r="G292" s="113"/>
      <c r="H292" s="113"/>
      <c r="I292" s="113"/>
      <c r="J292" s="112"/>
    </row>
    <row r="293" customFormat="false" ht="12.75" hidden="false" customHeight="false" outlineLevel="0" collapsed="false">
      <c r="A293" s="2"/>
      <c r="B293" s="112"/>
      <c r="C293" s="113"/>
      <c r="D293" s="113"/>
      <c r="E293" s="113"/>
      <c r="F293" s="113"/>
      <c r="G293" s="113"/>
      <c r="H293" s="113"/>
      <c r="I293" s="113"/>
      <c r="J293" s="112"/>
    </row>
    <row r="294" customFormat="false" ht="12.75" hidden="false" customHeight="false" outlineLevel="0" collapsed="false">
      <c r="A294" s="2"/>
      <c r="B294" s="112"/>
      <c r="C294" s="113"/>
      <c r="D294" s="113"/>
      <c r="E294" s="113"/>
      <c r="F294" s="113"/>
      <c r="G294" s="113"/>
      <c r="H294" s="113"/>
      <c r="I294" s="113"/>
      <c r="J294" s="112"/>
    </row>
    <row r="295" customFormat="false" ht="12.75" hidden="false" customHeight="false" outlineLevel="0" collapsed="false">
      <c r="A295" s="2"/>
      <c r="B295" s="112"/>
      <c r="C295" s="113"/>
      <c r="D295" s="113"/>
      <c r="E295" s="113"/>
      <c r="F295" s="113"/>
      <c r="G295" s="113"/>
      <c r="H295" s="113"/>
      <c r="I295" s="113"/>
      <c r="J295" s="112"/>
    </row>
    <row r="296" customFormat="false" ht="12.75" hidden="false" customHeight="false" outlineLevel="0" collapsed="false">
      <c r="A296" s="2"/>
      <c r="B296" s="112"/>
      <c r="C296" s="113"/>
      <c r="D296" s="113"/>
      <c r="E296" s="113"/>
      <c r="F296" s="113"/>
      <c r="G296" s="113"/>
      <c r="H296" s="113"/>
      <c r="I296" s="113"/>
      <c r="J296" s="112"/>
    </row>
    <row r="297" customFormat="false" ht="12.75" hidden="false" customHeight="false" outlineLevel="0" collapsed="false">
      <c r="A297" s="2"/>
      <c r="B297" s="112"/>
      <c r="C297" s="113"/>
      <c r="D297" s="113"/>
      <c r="E297" s="113"/>
      <c r="F297" s="113"/>
      <c r="G297" s="113"/>
      <c r="H297" s="113"/>
      <c r="I297" s="113"/>
      <c r="J297" s="112"/>
    </row>
    <row r="298" customFormat="false" ht="12.75" hidden="false" customHeight="false" outlineLevel="0" collapsed="false">
      <c r="A298" s="2"/>
      <c r="B298" s="112"/>
      <c r="C298" s="113"/>
      <c r="D298" s="113"/>
      <c r="E298" s="113"/>
      <c r="F298" s="113"/>
      <c r="G298" s="113"/>
      <c r="H298" s="113"/>
      <c r="I298" s="113"/>
      <c r="J298" s="112"/>
    </row>
    <row r="299" customFormat="false" ht="12.75" hidden="false" customHeight="false" outlineLevel="0" collapsed="false">
      <c r="A299" s="2"/>
      <c r="B299" s="112"/>
      <c r="C299" s="113"/>
      <c r="D299" s="113"/>
      <c r="E299" s="113"/>
      <c r="F299" s="113"/>
      <c r="G299" s="113"/>
      <c r="H299" s="113"/>
      <c r="I299" s="113"/>
      <c r="J299" s="112"/>
    </row>
    <row r="300" customFormat="false" ht="12.75" hidden="false" customHeight="false" outlineLevel="0" collapsed="false">
      <c r="A300" s="2"/>
      <c r="B300" s="112"/>
      <c r="C300" s="113"/>
      <c r="D300" s="113"/>
      <c r="E300" s="113"/>
      <c r="F300" s="113"/>
      <c r="G300" s="113"/>
      <c r="H300" s="113"/>
      <c r="I300" s="113"/>
      <c r="J300" s="112"/>
    </row>
    <row r="301" customFormat="false" ht="12.75" hidden="false" customHeight="false" outlineLevel="0" collapsed="false">
      <c r="A301" s="2"/>
      <c r="B301" s="112"/>
      <c r="C301" s="113"/>
      <c r="D301" s="113"/>
      <c r="E301" s="113"/>
      <c r="F301" s="113"/>
      <c r="G301" s="113"/>
      <c r="H301" s="113"/>
      <c r="I301" s="113"/>
      <c r="J301" s="112"/>
    </row>
    <row r="302" customFormat="false" ht="12.75" hidden="false" customHeight="false" outlineLevel="0" collapsed="false">
      <c r="A302" s="2"/>
      <c r="B302" s="112"/>
      <c r="C302" s="113"/>
      <c r="D302" s="113"/>
      <c r="E302" s="113"/>
      <c r="F302" s="113"/>
      <c r="G302" s="113"/>
      <c r="H302" s="113"/>
      <c r="I302" s="113"/>
      <c r="J302" s="112"/>
    </row>
    <row r="303" customFormat="false" ht="12.75" hidden="false" customHeight="false" outlineLevel="0" collapsed="false">
      <c r="A303" s="2"/>
      <c r="B303" s="112"/>
      <c r="C303" s="113"/>
      <c r="D303" s="113"/>
      <c r="E303" s="113"/>
      <c r="F303" s="113"/>
      <c r="G303" s="113"/>
      <c r="H303" s="113"/>
      <c r="I303" s="113"/>
      <c r="J303" s="112"/>
    </row>
    <row r="304" customFormat="false" ht="12.75" hidden="false" customHeight="false" outlineLevel="0" collapsed="false">
      <c r="A304" s="2"/>
      <c r="B304" s="112"/>
      <c r="C304" s="113"/>
      <c r="D304" s="113"/>
      <c r="E304" s="113"/>
      <c r="F304" s="113"/>
      <c r="G304" s="113"/>
      <c r="H304" s="113"/>
      <c r="I304" s="113"/>
      <c r="J304" s="112"/>
    </row>
    <row r="305" customFormat="false" ht="12.75" hidden="false" customHeight="false" outlineLevel="0" collapsed="false">
      <c r="A305" s="2"/>
      <c r="B305" s="112"/>
      <c r="C305" s="113"/>
      <c r="D305" s="113"/>
      <c r="E305" s="113"/>
      <c r="F305" s="113"/>
      <c r="G305" s="113"/>
      <c r="H305" s="113"/>
      <c r="I305" s="113"/>
      <c r="J305" s="112"/>
    </row>
    <row r="306" customFormat="false" ht="12.75" hidden="false" customHeight="false" outlineLevel="0" collapsed="false">
      <c r="A306" s="2"/>
      <c r="B306" s="112"/>
      <c r="C306" s="113"/>
      <c r="D306" s="113"/>
      <c r="E306" s="113"/>
      <c r="F306" s="113"/>
      <c r="G306" s="113"/>
      <c r="H306" s="113"/>
      <c r="I306" s="113"/>
      <c r="J306" s="112"/>
    </row>
    <row r="307" customFormat="false" ht="12.75" hidden="false" customHeight="false" outlineLevel="0" collapsed="false">
      <c r="A307" s="2"/>
      <c r="B307" s="112"/>
      <c r="C307" s="113"/>
      <c r="D307" s="113"/>
      <c r="E307" s="113"/>
      <c r="F307" s="113"/>
      <c r="G307" s="113"/>
      <c r="H307" s="113"/>
      <c r="I307" s="113"/>
      <c r="J307" s="112"/>
    </row>
    <row r="308" customFormat="false" ht="12.75" hidden="false" customHeight="false" outlineLevel="0" collapsed="false">
      <c r="A308" s="2"/>
      <c r="B308" s="112"/>
      <c r="C308" s="113"/>
      <c r="D308" s="113"/>
      <c r="E308" s="113"/>
      <c r="F308" s="113"/>
      <c r="G308" s="113"/>
      <c r="H308" s="113"/>
      <c r="I308" s="113"/>
      <c r="J308" s="112"/>
    </row>
    <row r="309" customFormat="false" ht="12.75" hidden="false" customHeight="false" outlineLevel="0" collapsed="false">
      <c r="A309" s="2"/>
      <c r="B309" s="112"/>
      <c r="C309" s="113"/>
      <c r="D309" s="113"/>
      <c r="E309" s="113"/>
      <c r="F309" s="113"/>
      <c r="G309" s="113"/>
      <c r="H309" s="113"/>
      <c r="I309" s="113"/>
      <c r="J309" s="112"/>
    </row>
    <row r="310" customFormat="false" ht="12.75" hidden="false" customHeight="false" outlineLevel="0" collapsed="false">
      <c r="A310" s="2"/>
      <c r="B310" s="112"/>
      <c r="C310" s="113"/>
      <c r="D310" s="113"/>
      <c r="E310" s="113"/>
      <c r="F310" s="113"/>
      <c r="G310" s="113"/>
      <c r="H310" s="113"/>
      <c r="I310" s="113"/>
      <c r="J310" s="112"/>
    </row>
    <row r="311" customFormat="false" ht="12.75" hidden="false" customHeight="false" outlineLevel="0" collapsed="false">
      <c r="A311" s="2"/>
      <c r="B311" s="112"/>
      <c r="C311" s="113"/>
      <c r="D311" s="113"/>
      <c r="E311" s="113"/>
      <c r="F311" s="113"/>
      <c r="G311" s="113"/>
      <c r="H311" s="113"/>
      <c r="I311" s="113"/>
      <c r="J311" s="112"/>
    </row>
    <row r="312" customFormat="false" ht="12.75" hidden="false" customHeight="false" outlineLevel="0" collapsed="false">
      <c r="A312" s="2"/>
      <c r="B312" s="112"/>
      <c r="C312" s="113"/>
      <c r="D312" s="113"/>
      <c r="E312" s="113"/>
      <c r="F312" s="113"/>
      <c r="G312" s="113"/>
      <c r="H312" s="113"/>
      <c r="I312" s="113"/>
      <c r="J312" s="112"/>
    </row>
    <row r="313" customFormat="false" ht="12.75" hidden="false" customHeight="false" outlineLevel="0" collapsed="false">
      <c r="A313" s="2"/>
      <c r="B313" s="112"/>
      <c r="C313" s="113"/>
      <c r="D313" s="113"/>
      <c r="E313" s="113"/>
      <c r="F313" s="113"/>
      <c r="G313" s="113"/>
      <c r="H313" s="113"/>
      <c r="I313" s="113"/>
      <c r="J313" s="112"/>
    </row>
    <row r="314" customFormat="false" ht="12.75" hidden="false" customHeight="false" outlineLevel="0" collapsed="false">
      <c r="A314" s="2"/>
      <c r="B314" s="112"/>
      <c r="C314" s="113"/>
      <c r="D314" s="113"/>
      <c r="E314" s="113"/>
      <c r="F314" s="113"/>
      <c r="G314" s="113"/>
      <c r="H314" s="113"/>
      <c r="I314" s="113"/>
      <c r="J314" s="112"/>
    </row>
    <row r="315" customFormat="false" ht="12.75" hidden="false" customHeight="false" outlineLevel="0" collapsed="false">
      <c r="A315" s="2"/>
      <c r="B315" s="112"/>
      <c r="C315" s="113"/>
      <c r="D315" s="113"/>
      <c r="E315" s="113"/>
      <c r="F315" s="113"/>
      <c r="G315" s="113"/>
      <c r="H315" s="113"/>
      <c r="I315" s="113"/>
      <c r="J315" s="112"/>
    </row>
    <row r="316" customFormat="false" ht="12.75" hidden="false" customHeight="false" outlineLevel="0" collapsed="false">
      <c r="A316" s="2"/>
      <c r="B316" s="112"/>
      <c r="C316" s="113"/>
      <c r="D316" s="113"/>
      <c r="E316" s="113"/>
      <c r="F316" s="113"/>
      <c r="G316" s="113"/>
      <c r="H316" s="113"/>
      <c r="I316" s="113"/>
      <c r="J316" s="112"/>
    </row>
    <row r="317" customFormat="false" ht="12.75" hidden="false" customHeight="false" outlineLevel="0" collapsed="false">
      <c r="A317" s="2"/>
      <c r="B317" s="112"/>
      <c r="C317" s="113"/>
      <c r="D317" s="113"/>
      <c r="E317" s="113"/>
      <c r="F317" s="113"/>
      <c r="G317" s="113"/>
      <c r="H317" s="113"/>
      <c r="I317" s="113"/>
      <c r="J317" s="112"/>
    </row>
    <row r="318" customFormat="false" ht="12.75" hidden="false" customHeight="false" outlineLevel="0" collapsed="false">
      <c r="A318" s="2"/>
      <c r="B318" s="112"/>
      <c r="C318" s="113"/>
      <c r="D318" s="113"/>
      <c r="E318" s="113"/>
      <c r="F318" s="113"/>
      <c r="G318" s="113"/>
      <c r="H318" s="113"/>
      <c r="I318" s="113"/>
      <c r="J318" s="112"/>
    </row>
    <row r="319" customFormat="false" ht="12.75" hidden="false" customHeight="false" outlineLevel="0" collapsed="false">
      <c r="A319" s="2"/>
      <c r="B319" s="112"/>
      <c r="C319" s="113"/>
      <c r="D319" s="113"/>
      <c r="E319" s="113"/>
      <c r="F319" s="113"/>
      <c r="G319" s="113"/>
      <c r="H319" s="113"/>
      <c r="I319" s="113"/>
      <c r="J319" s="112"/>
    </row>
    <row r="320" customFormat="false" ht="12.75" hidden="false" customHeight="false" outlineLevel="0" collapsed="false">
      <c r="A320" s="2"/>
      <c r="B320" s="112"/>
      <c r="C320" s="113"/>
      <c r="D320" s="113"/>
      <c r="E320" s="113"/>
      <c r="F320" s="113"/>
      <c r="G320" s="113"/>
      <c r="H320" s="113"/>
      <c r="I320" s="113"/>
      <c r="J320" s="112"/>
    </row>
    <row r="321" customFormat="false" ht="12.75" hidden="false" customHeight="false" outlineLevel="0" collapsed="false">
      <c r="A321" s="2"/>
      <c r="B321" s="112"/>
      <c r="C321" s="113"/>
      <c r="D321" s="113"/>
      <c r="E321" s="113"/>
      <c r="F321" s="113"/>
      <c r="G321" s="113"/>
      <c r="H321" s="113"/>
      <c r="I321" s="113"/>
      <c r="J321" s="112"/>
    </row>
    <row r="322" customFormat="false" ht="12.75" hidden="false" customHeight="false" outlineLevel="0" collapsed="false">
      <c r="A322" s="2"/>
      <c r="B322" s="112"/>
      <c r="C322" s="113"/>
      <c r="D322" s="113"/>
      <c r="E322" s="113"/>
      <c r="F322" s="113"/>
      <c r="G322" s="113"/>
      <c r="H322" s="113"/>
      <c r="I322" s="113"/>
      <c r="J322" s="112"/>
    </row>
    <row r="323" customFormat="false" ht="12.75" hidden="false" customHeight="false" outlineLevel="0" collapsed="false">
      <c r="A323" s="2"/>
      <c r="B323" s="112"/>
      <c r="C323" s="113"/>
      <c r="D323" s="113"/>
      <c r="E323" s="113"/>
      <c r="F323" s="113"/>
      <c r="G323" s="113"/>
      <c r="H323" s="113"/>
      <c r="I323" s="113"/>
      <c r="J323" s="112"/>
    </row>
    <row r="324" customFormat="false" ht="12.75" hidden="false" customHeight="false" outlineLevel="0" collapsed="false">
      <c r="A324" s="2"/>
      <c r="B324" s="112"/>
      <c r="C324" s="113"/>
      <c r="D324" s="113"/>
      <c r="E324" s="113"/>
      <c r="F324" s="113"/>
      <c r="G324" s="113"/>
      <c r="H324" s="113"/>
      <c r="I324" s="113"/>
      <c r="J324" s="112"/>
    </row>
    <row r="325" customFormat="false" ht="12.75" hidden="false" customHeight="false" outlineLevel="0" collapsed="false">
      <c r="A325" s="2"/>
      <c r="B325" s="112"/>
      <c r="C325" s="113"/>
      <c r="D325" s="113"/>
      <c r="E325" s="113"/>
      <c r="F325" s="113"/>
      <c r="G325" s="113"/>
      <c r="H325" s="113"/>
      <c r="I325" s="113"/>
      <c r="J325" s="112"/>
    </row>
    <row r="326" customFormat="false" ht="12.75" hidden="false" customHeight="false" outlineLevel="0" collapsed="false">
      <c r="A326" s="2"/>
      <c r="B326" s="112"/>
      <c r="C326" s="113"/>
      <c r="D326" s="113"/>
      <c r="E326" s="113"/>
      <c r="F326" s="113"/>
      <c r="G326" s="113"/>
      <c r="H326" s="113"/>
      <c r="I326" s="113"/>
      <c r="J326" s="112"/>
    </row>
    <row r="327" customFormat="false" ht="12.75" hidden="false" customHeight="false" outlineLevel="0" collapsed="false">
      <c r="A327" s="2"/>
      <c r="B327" s="112"/>
      <c r="C327" s="113"/>
      <c r="D327" s="113"/>
      <c r="E327" s="113"/>
      <c r="F327" s="113"/>
      <c r="G327" s="113"/>
      <c r="H327" s="113"/>
      <c r="I327" s="113"/>
      <c r="J327" s="112"/>
    </row>
    <row r="328" customFormat="false" ht="12.75" hidden="false" customHeight="false" outlineLevel="0" collapsed="false">
      <c r="A328" s="2"/>
      <c r="B328" s="112"/>
      <c r="C328" s="113"/>
      <c r="D328" s="113"/>
      <c r="E328" s="113"/>
      <c r="F328" s="113"/>
      <c r="G328" s="113"/>
      <c r="H328" s="113"/>
      <c r="I328" s="113"/>
      <c r="J328" s="112"/>
    </row>
    <row r="329" customFormat="false" ht="12.75" hidden="false" customHeight="false" outlineLevel="0" collapsed="false">
      <c r="A329" s="2"/>
      <c r="B329" s="112"/>
      <c r="C329" s="113"/>
      <c r="D329" s="113"/>
      <c r="E329" s="113"/>
      <c r="F329" s="113"/>
      <c r="G329" s="113"/>
      <c r="H329" s="113"/>
      <c r="I329" s="113"/>
      <c r="J329" s="112"/>
    </row>
    <row r="330" customFormat="false" ht="12.75" hidden="false" customHeight="false" outlineLevel="0" collapsed="false">
      <c r="A330" s="2"/>
      <c r="B330" s="112"/>
      <c r="C330" s="113"/>
      <c r="D330" s="113"/>
      <c r="E330" s="113"/>
      <c r="F330" s="113"/>
      <c r="G330" s="113"/>
      <c r="H330" s="113"/>
      <c r="I330" s="113"/>
      <c r="J330" s="112"/>
    </row>
    <row r="331" customFormat="false" ht="12.75" hidden="false" customHeight="false" outlineLevel="0" collapsed="false">
      <c r="A331" s="2"/>
      <c r="B331" s="112"/>
      <c r="C331" s="113"/>
      <c r="D331" s="113"/>
      <c r="E331" s="113"/>
      <c r="F331" s="113"/>
      <c r="G331" s="113"/>
      <c r="H331" s="113"/>
      <c r="I331" s="113"/>
      <c r="J331" s="112"/>
    </row>
    <row r="332" customFormat="false" ht="12.75" hidden="false" customHeight="false" outlineLevel="0" collapsed="false">
      <c r="A332" s="2"/>
      <c r="B332" s="112"/>
      <c r="C332" s="113"/>
      <c r="D332" s="113"/>
      <c r="E332" s="113"/>
      <c r="F332" s="113"/>
      <c r="G332" s="113"/>
      <c r="H332" s="113"/>
      <c r="I332" s="113"/>
      <c r="J332" s="112"/>
    </row>
    <row r="333" customFormat="false" ht="12.75" hidden="false" customHeight="false" outlineLevel="0" collapsed="false">
      <c r="A333" s="2"/>
      <c r="B333" s="112"/>
      <c r="C333" s="113"/>
      <c r="D333" s="113"/>
      <c r="E333" s="113"/>
      <c r="F333" s="113"/>
      <c r="G333" s="113"/>
      <c r="H333" s="113"/>
      <c r="I333" s="113"/>
      <c r="J333" s="112"/>
    </row>
    <row r="334" customFormat="false" ht="12.75" hidden="false" customHeight="false" outlineLevel="0" collapsed="false">
      <c r="A334" s="2"/>
      <c r="B334" s="112"/>
      <c r="C334" s="113"/>
      <c r="D334" s="113"/>
      <c r="E334" s="113"/>
      <c r="F334" s="113"/>
      <c r="G334" s="113"/>
      <c r="H334" s="113"/>
      <c r="I334" s="113"/>
      <c r="J334" s="112"/>
    </row>
    <row r="335" customFormat="false" ht="12.75" hidden="false" customHeight="false" outlineLevel="0" collapsed="false">
      <c r="A335" s="2"/>
      <c r="B335" s="112"/>
      <c r="C335" s="113"/>
      <c r="D335" s="113"/>
      <c r="E335" s="113"/>
      <c r="F335" s="113"/>
      <c r="G335" s="113"/>
      <c r="H335" s="113"/>
      <c r="I335" s="113"/>
      <c r="J335" s="112"/>
    </row>
    <row r="336" customFormat="false" ht="12.75" hidden="false" customHeight="false" outlineLevel="0" collapsed="false">
      <c r="A336" s="2"/>
      <c r="B336" s="112"/>
      <c r="C336" s="113"/>
      <c r="D336" s="113"/>
      <c r="E336" s="113"/>
      <c r="F336" s="113"/>
      <c r="G336" s="113"/>
      <c r="H336" s="113"/>
      <c r="I336" s="113"/>
      <c r="J336" s="112"/>
    </row>
    <row r="337" customFormat="false" ht="12.75" hidden="false" customHeight="false" outlineLevel="0" collapsed="false">
      <c r="A337" s="2"/>
      <c r="B337" s="112"/>
      <c r="C337" s="113"/>
      <c r="D337" s="113"/>
      <c r="E337" s="113"/>
      <c r="F337" s="113"/>
      <c r="G337" s="113"/>
      <c r="H337" s="113"/>
      <c r="I337" s="113"/>
      <c r="J337" s="112"/>
    </row>
    <row r="338" customFormat="false" ht="12.75" hidden="false" customHeight="false" outlineLevel="0" collapsed="false">
      <c r="A338" s="2"/>
      <c r="B338" s="112"/>
      <c r="C338" s="113"/>
      <c r="D338" s="113"/>
      <c r="E338" s="113"/>
      <c r="F338" s="113"/>
      <c r="G338" s="113"/>
      <c r="H338" s="113"/>
      <c r="I338" s="113"/>
      <c r="J338" s="112"/>
    </row>
    <row r="339" customFormat="false" ht="12.75" hidden="false" customHeight="false" outlineLevel="0" collapsed="false">
      <c r="A339" s="2"/>
      <c r="B339" s="112"/>
      <c r="C339" s="113"/>
      <c r="D339" s="113"/>
      <c r="E339" s="113"/>
      <c r="F339" s="113"/>
      <c r="G339" s="113"/>
      <c r="H339" s="113"/>
      <c r="I339" s="113"/>
      <c r="J339" s="112"/>
    </row>
    <row r="340" customFormat="false" ht="12.75" hidden="false" customHeight="false" outlineLevel="0" collapsed="false">
      <c r="A340" s="2"/>
      <c r="B340" s="112"/>
      <c r="C340" s="113"/>
      <c r="D340" s="113"/>
      <c r="E340" s="113"/>
      <c r="F340" s="113"/>
      <c r="G340" s="113"/>
      <c r="H340" s="113"/>
      <c r="I340" s="113"/>
      <c r="J340" s="112"/>
    </row>
    <row r="341" customFormat="false" ht="12.75" hidden="false" customHeight="false" outlineLevel="0" collapsed="false">
      <c r="A341" s="2"/>
      <c r="B341" s="112"/>
      <c r="C341" s="113"/>
      <c r="D341" s="113"/>
      <c r="E341" s="113"/>
      <c r="F341" s="113"/>
      <c r="G341" s="113"/>
      <c r="H341" s="113"/>
      <c r="I341" s="113"/>
      <c r="J341" s="112"/>
    </row>
    <row r="342" customFormat="false" ht="12.75" hidden="false" customHeight="false" outlineLevel="0" collapsed="false">
      <c r="A342" s="2"/>
      <c r="B342" s="112"/>
      <c r="C342" s="113"/>
      <c r="D342" s="113"/>
      <c r="E342" s="113"/>
      <c r="F342" s="113"/>
      <c r="G342" s="113"/>
      <c r="H342" s="113"/>
      <c r="I342" s="113"/>
      <c r="J342" s="112"/>
    </row>
    <row r="343" customFormat="false" ht="12.75" hidden="false" customHeight="false" outlineLevel="0" collapsed="false">
      <c r="A343" s="2"/>
      <c r="B343" s="112"/>
      <c r="C343" s="113"/>
      <c r="D343" s="113"/>
      <c r="E343" s="113"/>
      <c r="F343" s="113"/>
      <c r="G343" s="113"/>
      <c r="H343" s="113"/>
      <c r="I343" s="113"/>
      <c r="J343" s="112"/>
    </row>
    <row r="344" customFormat="false" ht="12.75" hidden="false" customHeight="false" outlineLevel="0" collapsed="false">
      <c r="A344" s="2"/>
      <c r="B344" s="112"/>
      <c r="C344" s="113"/>
      <c r="D344" s="113"/>
      <c r="E344" s="113"/>
      <c r="F344" s="113"/>
      <c r="G344" s="113"/>
      <c r="H344" s="113"/>
      <c r="I344" s="113"/>
      <c r="J344" s="112"/>
    </row>
    <row r="345" customFormat="false" ht="12.75" hidden="false" customHeight="false" outlineLevel="0" collapsed="false">
      <c r="A345" s="2"/>
      <c r="B345" s="112"/>
      <c r="C345" s="113"/>
      <c r="D345" s="113"/>
      <c r="E345" s="113"/>
      <c r="F345" s="113"/>
      <c r="G345" s="113"/>
      <c r="H345" s="113"/>
      <c r="I345" s="113"/>
      <c r="J345" s="112"/>
    </row>
    <row r="346" customFormat="false" ht="12.75" hidden="false" customHeight="false" outlineLevel="0" collapsed="false">
      <c r="A346" s="2"/>
      <c r="B346" s="112"/>
      <c r="C346" s="113"/>
      <c r="D346" s="113"/>
      <c r="E346" s="113"/>
      <c r="F346" s="113"/>
      <c r="G346" s="113"/>
      <c r="H346" s="113"/>
      <c r="I346" s="113"/>
      <c r="J346" s="112"/>
    </row>
    <row r="347" customFormat="false" ht="12.75" hidden="false" customHeight="false" outlineLevel="0" collapsed="false">
      <c r="A347" s="2"/>
      <c r="B347" s="112"/>
      <c r="C347" s="113"/>
      <c r="D347" s="113"/>
      <c r="E347" s="113"/>
      <c r="F347" s="113"/>
      <c r="G347" s="113"/>
      <c r="H347" s="113"/>
      <c r="I347" s="113"/>
      <c r="J347" s="112"/>
    </row>
    <row r="348" customFormat="false" ht="12.75" hidden="false" customHeight="false" outlineLevel="0" collapsed="false">
      <c r="A348" s="2"/>
      <c r="B348" s="112"/>
      <c r="C348" s="113"/>
      <c r="D348" s="113"/>
      <c r="E348" s="113"/>
      <c r="F348" s="113"/>
      <c r="G348" s="113"/>
      <c r="H348" s="113"/>
      <c r="I348" s="113"/>
      <c r="J348" s="112"/>
    </row>
    <row r="349" customFormat="false" ht="12.75" hidden="false" customHeight="false" outlineLevel="0" collapsed="false">
      <c r="A349" s="2"/>
      <c r="B349" s="112"/>
      <c r="C349" s="113"/>
      <c r="D349" s="113"/>
      <c r="E349" s="113"/>
      <c r="F349" s="113"/>
      <c r="G349" s="113"/>
      <c r="H349" s="113"/>
      <c r="I349" s="113"/>
      <c r="J349" s="112"/>
    </row>
    <row r="350" customFormat="false" ht="12.75" hidden="false" customHeight="false" outlineLevel="0" collapsed="false">
      <c r="A350" s="2"/>
      <c r="B350" s="112"/>
      <c r="C350" s="113"/>
      <c r="D350" s="113"/>
      <c r="E350" s="113"/>
      <c r="F350" s="113"/>
      <c r="G350" s="113"/>
      <c r="H350" s="113"/>
      <c r="I350" s="113"/>
      <c r="J350" s="112"/>
    </row>
    <row r="351" customFormat="false" ht="12.75" hidden="false" customHeight="false" outlineLevel="0" collapsed="false">
      <c r="A351" s="2"/>
      <c r="B351" s="112"/>
      <c r="C351" s="113"/>
      <c r="D351" s="113"/>
      <c r="E351" s="113"/>
      <c r="F351" s="113"/>
      <c r="G351" s="113"/>
      <c r="H351" s="113"/>
      <c r="I351" s="113"/>
      <c r="J351" s="112"/>
    </row>
    <row r="352" customFormat="false" ht="12.75" hidden="false" customHeight="false" outlineLevel="0" collapsed="false">
      <c r="A352" s="2"/>
      <c r="B352" s="112"/>
      <c r="C352" s="113"/>
      <c r="D352" s="113"/>
      <c r="E352" s="113"/>
      <c r="F352" s="113"/>
      <c r="G352" s="113"/>
      <c r="H352" s="113"/>
      <c r="I352" s="113"/>
      <c r="J352" s="112"/>
    </row>
    <row r="353" customFormat="false" ht="12.75" hidden="false" customHeight="false" outlineLevel="0" collapsed="false">
      <c r="A353" s="2"/>
      <c r="B353" s="112"/>
      <c r="C353" s="113"/>
      <c r="D353" s="113"/>
      <c r="E353" s="113"/>
      <c r="F353" s="113"/>
      <c r="G353" s="113"/>
      <c r="H353" s="113"/>
      <c r="I353" s="113"/>
      <c r="J353" s="112"/>
    </row>
    <row r="354" customFormat="false" ht="12.75" hidden="false" customHeight="false" outlineLevel="0" collapsed="false">
      <c r="A354" s="2"/>
      <c r="B354" s="112"/>
      <c r="C354" s="113"/>
      <c r="D354" s="113"/>
      <c r="E354" s="113"/>
      <c r="F354" s="113"/>
      <c r="G354" s="113"/>
      <c r="H354" s="113"/>
      <c r="I354" s="113"/>
      <c r="J354" s="112"/>
    </row>
    <row r="355" customFormat="false" ht="12.75" hidden="false" customHeight="false" outlineLevel="0" collapsed="false">
      <c r="A355" s="2"/>
      <c r="B355" s="112"/>
      <c r="C355" s="113"/>
      <c r="D355" s="113"/>
      <c r="E355" s="113"/>
      <c r="F355" s="113"/>
      <c r="G355" s="113"/>
      <c r="H355" s="113"/>
      <c r="I355" s="113"/>
      <c r="J355" s="112"/>
    </row>
    <row r="356" customFormat="false" ht="12.75" hidden="false" customHeight="false" outlineLevel="0" collapsed="false">
      <c r="A356" s="2"/>
      <c r="B356" s="112"/>
      <c r="C356" s="113"/>
      <c r="D356" s="113"/>
      <c r="E356" s="113"/>
      <c r="F356" s="113"/>
      <c r="G356" s="113"/>
      <c r="H356" s="113"/>
      <c r="I356" s="113"/>
      <c r="J356" s="112"/>
    </row>
    <row r="357" customFormat="false" ht="12.75" hidden="false" customHeight="false" outlineLevel="0" collapsed="false">
      <c r="A357" s="2"/>
      <c r="B357" s="112"/>
      <c r="C357" s="113"/>
      <c r="D357" s="113"/>
      <c r="E357" s="113"/>
      <c r="F357" s="113"/>
      <c r="G357" s="113"/>
      <c r="H357" s="113"/>
      <c r="I357" s="113"/>
      <c r="J357" s="112"/>
    </row>
    <row r="358" customFormat="false" ht="12.75" hidden="false" customHeight="false" outlineLevel="0" collapsed="false">
      <c r="A358" s="2"/>
      <c r="B358" s="112"/>
      <c r="C358" s="113"/>
      <c r="D358" s="113"/>
      <c r="E358" s="113"/>
      <c r="F358" s="113"/>
      <c r="G358" s="113"/>
      <c r="H358" s="113"/>
      <c r="I358" s="113"/>
      <c r="J358" s="112"/>
    </row>
    <row r="359" customFormat="false" ht="12.75" hidden="false" customHeight="false" outlineLevel="0" collapsed="false">
      <c r="A359" s="2"/>
      <c r="B359" s="112"/>
      <c r="C359" s="113"/>
      <c r="D359" s="113"/>
      <c r="E359" s="113"/>
      <c r="F359" s="113"/>
      <c r="G359" s="113"/>
      <c r="H359" s="113"/>
      <c r="I359" s="113"/>
      <c r="J359" s="112"/>
    </row>
    <row r="360" customFormat="false" ht="12.75" hidden="false" customHeight="false" outlineLevel="0" collapsed="false">
      <c r="A360" s="2"/>
      <c r="B360" s="112"/>
      <c r="C360" s="113"/>
      <c r="D360" s="113"/>
      <c r="E360" s="113"/>
      <c r="F360" s="113"/>
      <c r="G360" s="113"/>
      <c r="H360" s="113"/>
      <c r="I360" s="113"/>
      <c r="J360" s="112"/>
    </row>
    <row r="361" customFormat="false" ht="12.75" hidden="false" customHeight="false" outlineLevel="0" collapsed="false">
      <c r="A361" s="2"/>
      <c r="B361" s="112"/>
      <c r="C361" s="113"/>
      <c r="D361" s="113"/>
      <c r="E361" s="113"/>
      <c r="F361" s="113"/>
      <c r="G361" s="113"/>
      <c r="H361" s="113"/>
      <c r="I361" s="113"/>
      <c r="J361" s="112"/>
    </row>
    <row r="362" customFormat="false" ht="12.75" hidden="false" customHeight="false" outlineLevel="0" collapsed="false">
      <c r="A362" s="2"/>
      <c r="B362" s="112"/>
      <c r="C362" s="113"/>
      <c r="D362" s="113"/>
      <c r="E362" s="113"/>
      <c r="F362" s="113"/>
      <c r="G362" s="113"/>
      <c r="H362" s="113"/>
      <c r="I362" s="113"/>
      <c r="J362" s="112"/>
    </row>
    <row r="363" customFormat="false" ht="12.75" hidden="false" customHeight="false" outlineLevel="0" collapsed="false">
      <c r="A363" s="2"/>
      <c r="B363" s="112"/>
      <c r="C363" s="113"/>
      <c r="D363" s="113"/>
      <c r="E363" s="113"/>
      <c r="F363" s="113"/>
      <c r="G363" s="113"/>
      <c r="H363" s="113"/>
      <c r="I363" s="113"/>
      <c r="J363" s="112"/>
    </row>
    <row r="364" customFormat="false" ht="12.75" hidden="false" customHeight="false" outlineLevel="0" collapsed="false">
      <c r="A364" s="2"/>
      <c r="B364" s="112"/>
      <c r="C364" s="113"/>
      <c r="D364" s="113"/>
      <c r="E364" s="113"/>
      <c r="F364" s="113"/>
      <c r="G364" s="113"/>
      <c r="H364" s="113"/>
      <c r="I364" s="113"/>
      <c r="J364" s="112"/>
    </row>
    <row r="365" customFormat="false" ht="12.75" hidden="false" customHeight="false" outlineLevel="0" collapsed="false">
      <c r="A365" s="2"/>
      <c r="B365" s="112"/>
      <c r="C365" s="113"/>
      <c r="D365" s="113"/>
      <c r="E365" s="113"/>
      <c r="F365" s="113"/>
      <c r="G365" s="113"/>
      <c r="H365" s="113"/>
      <c r="I365" s="113"/>
      <c r="J365" s="112"/>
    </row>
    <row r="366" customFormat="false" ht="12.75" hidden="false" customHeight="false" outlineLevel="0" collapsed="false">
      <c r="A366" s="2"/>
      <c r="B366" s="112"/>
      <c r="C366" s="113"/>
      <c r="D366" s="113"/>
      <c r="E366" s="113"/>
      <c r="F366" s="113"/>
      <c r="G366" s="113"/>
      <c r="H366" s="113"/>
      <c r="I366" s="113"/>
      <c r="J366" s="112"/>
    </row>
    <row r="367" customFormat="false" ht="12.75" hidden="false" customHeight="false" outlineLevel="0" collapsed="false">
      <c r="A367" s="2"/>
      <c r="B367" s="112"/>
      <c r="C367" s="113"/>
      <c r="D367" s="113"/>
      <c r="E367" s="113"/>
      <c r="F367" s="113"/>
      <c r="G367" s="113"/>
      <c r="H367" s="113"/>
      <c r="I367" s="113"/>
      <c r="J367" s="112"/>
    </row>
    <row r="368" customFormat="false" ht="12.75" hidden="false" customHeight="false" outlineLevel="0" collapsed="false">
      <c r="A368" s="2"/>
      <c r="B368" s="112"/>
      <c r="C368" s="113"/>
      <c r="D368" s="113"/>
      <c r="E368" s="113"/>
      <c r="F368" s="113"/>
      <c r="G368" s="113"/>
      <c r="H368" s="113"/>
      <c r="I368" s="113"/>
      <c r="J368" s="112"/>
    </row>
    <row r="369" customFormat="false" ht="12.75" hidden="false" customHeight="false" outlineLevel="0" collapsed="false">
      <c r="A369" s="2"/>
      <c r="B369" s="112"/>
      <c r="C369" s="113"/>
      <c r="D369" s="113"/>
      <c r="E369" s="113"/>
      <c r="F369" s="113"/>
      <c r="G369" s="113"/>
      <c r="H369" s="113"/>
      <c r="I369" s="113"/>
      <c r="J369" s="112"/>
    </row>
    <row r="370" customFormat="false" ht="12.75" hidden="false" customHeight="false" outlineLevel="0" collapsed="false">
      <c r="A370" s="2"/>
      <c r="B370" s="112"/>
      <c r="C370" s="113"/>
      <c r="D370" s="113"/>
      <c r="E370" s="113"/>
      <c r="F370" s="113"/>
      <c r="G370" s="113"/>
      <c r="H370" s="113"/>
      <c r="I370" s="113"/>
      <c r="J370" s="112"/>
    </row>
    <row r="371" customFormat="false" ht="12.75" hidden="false" customHeight="false" outlineLevel="0" collapsed="false">
      <c r="A371" s="2"/>
      <c r="B371" s="112"/>
      <c r="C371" s="113"/>
      <c r="D371" s="113"/>
      <c r="E371" s="113"/>
      <c r="F371" s="113"/>
      <c r="G371" s="113"/>
      <c r="H371" s="113"/>
      <c r="I371" s="113"/>
      <c r="J371" s="112"/>
    </row>
    <row r="372" customFormat="false" ht="12.75" hidden="false" customHeight="false" outlineLevel="0" collapsed="false">
      <c r="A372" s="2"/>
      <c r="B372" s="112"/>
      <c r="C372" s="113"/>
      <c r="D372" s="113"/>
      <c r="E372" s="113"/>
      <c r="F372" s="113"/>
      <c r="G372" s="113"/>
      <c r="H372" s="113"/>
      <c r="I372" s="113"/>
      <c r="J372" s="112"/>
    </row>
    <row r="373" customFormat="false" ht="12.75" hidden="false" customHeight="false" outlineLevel="0" collapsed="false">
      <c r="A373" s="2"/>
      <c r="B373" s="112"/>
      <c r="C373" s="113"/>
      <c r="D373" s="113"/>
      <c r="E373" s="113"/>
      <c r="F373" s="113"/>
      <c r="G373" s="113"/>
      <c r="H373" s="113"/>
      <c r="I373" s="113"/>
      <c r="J373" s="112"/>
    </row>
    <row r="374" customFormat="false" ht="12.75" hidden="false" customHeight="false" outlineLevel="0" collapsed="false">
      <c r="A374" s="2"/>
      <c r="B374" s="112"/>
      <c r="C374" s="113"/>
      <c r="D374" s="113"/>
      <c r="E374" s="113"/>
      <c r="F374" s="113"/>
      <c r="G374" s="113"/>
      <c r="H374" s="113"/>
      <c r="I374" s="113"/>
      <c r="J374" s="112"/>
    </row>
    <row r="375" customFormat="false" ht="12.75" hidden="false" customHeight="false" outlineLevel="0" collapsed="false">
      <c r="A375" s="2"/>
      <c r="B375" s="112"/>
      <c r="C375" s="113"/>
      <c r="D375" s="113"/>
      <c r="E375" s="113"/>
      <c r="F375" s="113"/>
      <c r="G375" s="113"/>
      <c r="H375" s="113"/>
      <c r="I375" s="113"/>
      <c r="J375" s="112"/>
    </row>
    <row r="376" customFormat="false" ht="12.75" hidden="false" customHeight="false" outlineLevel="0" collapsed="false">
      <c r="A376" s="2"/>
      <c r="B376" s="112"/>
      <c r="C376" s="113"/>
      <c r="D376" s="113"/>
      <c r="E376" s="113"/>
      <c r="F376" s="113"/>
      <c r="G376" s="113"/>
      <c r="H376" s="113"/>
      <c r="I376" s="113"/>
      <c r="J376" s="112"/>
    </row>
    <row r="377" customFormat="false" ht="12.75" hidden="false" customHeight="false" outlineLevel="0" collapsed="false">
      <c r="A377" s="2"/>
      <c r="B377" s="112"/>
      <c r="C377" s="113"/>
      <c r="D377" s="113"/>
      <c r="E377" s="113"/>
      <c r="F377" s="113"/>
      <c r="G377" s="113"/>
      <c r="H377" s="113"/>
      <c r="I377" s="113"/>
      <c r="J377" s="112"/>
    </row>
    <row r="378" customFormat="false" ht="12.75" hidden="false" customHeight="false" outlineLevel="0" collapsed="false">
      <c r="A378" s="2"/>
      <c r="B378" s="112"/>
      <c r="C378" s="113"/>
      <c r="D378" s="113"/>
      <c r="E378" s="113"/>
      <c r="F378" s="113"/>
      <c r="G378" s="113"/>
      <c r="H378" s="113"/>
      <c r="I378" s="113"/>
      <c r="J378" s="112"/>
    </row>
    <row r="379" customFormat="false" ht="12.75" hidden="false" customHeight="false" outlineLevel="0" collapsed="false">
      <c r="A379" s="2"/>
      <c r="B379" s="112"/>
      <c r="C379" s="113"/>
      <c r="D379" s="113"/>
      <c r="E379" s="113"/>
      <c r="F379" s="113"/>
      <c r="G379" s="113"/>
      <c r="H379" s="113"/>
      <c r="I379" s="113"/>
      <c r="J379" s="112"/>
    </row>
    <row r="380" customFormat="false" ht="12.75" hidden="false" customHeight="false" outlineLevel="0" collapsed="false">
      <c r="A380" s="2"/>
      <c r="B380" s="112"/>
      <c r="C380" s="113"/>
      <c r="D380" s="113"/>
      <c r="E380" s="113"/>
      <c r="F380" s="113"/>
      <c r="G380" s="113"/>
      <c r="H380" s="113"/>
      <c r="I380" s="113"/>
      <c r="J380" s="112"/>
    </row>
    <row r="381" customFormat="false" ht="12.75" hidden="false" customHeight="false" outlineLevel="0" collapsed="false">
      <c r="A381" s="2"/>
      <c r="B381" s="112"/>
      <c r="C381" s="113"/>
      <c r="D381" s="113"/>
      <c r="E381" s="113"/>
      <c r="F381" s="113"/>
      <c r="G381" s="113"/>
      <c r="H381" s="113"/>
      <c r="I381" s="113"/>
      <c r="J381" s="112"/>
    </row>
    <row r="382" customFormat="false" ht="12.75" hidden="false" customHeight="false" outlineLevel="0" collapsed="false">
      <c r="A382" s="2"/>
      <c r="B382" s="112"/>
      <c r="C382" s="113"/>
      <c r="D382" s="113"/>
      <c r="E382" s="113"/>
      <c r="F382" s="113"/>
      <c r="G382" s="113"/>
      <c r="H382" s="113"/>
      <c r="I382" s="113"/>
      <c r="J382" s="112"/>
    </row>
    <row r="383" customFormat="false" ht="12.75" hidden="false" customHeight="false" outlineLevel="0" collapsed="false">
      <c r="A383" s="2"/>
      <c r="B383" s="112"/>
      <c r="C383" s="113"/>
      <c r="D383" s="113"/>
      <c r="E383" s="113"/>
      <c r="F383" s="113"/>
      <c r="G383" s="113"/>
      <c r="H383" s="113"/>
      <c r="I383" s="113"/>
      <c r="J383" s="112"/>
    </row>
    <row r="384" customFormat="false" ht="12.75" hidden="false" customHeight="false" outlineLevel="0" collapsed="false">
      <c r="A384" s="2"/>
      <c r="B384" s="112"/>
      <c r="C384" s="113"/>
      <c r="D384" s="113"/>
      <c r="E384" s="113"/>
      <c r="F384" s="113"/>
      <c r="G384" s="113"/>
      <c r="H384" s="113"/>
      <c r="I384" s="113"/>
      <c r="J384" s="112"/>
    </row>
    <row r="385" customFormat="false" ht="12.75" hidden="false" customHeight="false" outlineLevel="0" collapsed="false">
      <c r="A385" s="2"/>
      <c r="B385" s="112"/>
      <c r="C385" s="113"/>
      <c r="D385" s="113"/>
      <c r="E385" s="113"/>
      <c r="F385" s="113"/>
      <c r="G385" s="113"/>
      <c r="H385" s="113"/>
      <c r="I385" s="113"/>
      <c r="J385" s="112"/>
    </row>
    <row r="386" customFormat="false" ht="12.75" hidden="false" customHeight="false" outlineLevel="0" collapsed="false">
      <c r="A386" s="2"/>
      <c r="B386" s="112"/>
      <c r="C386" s="113"/>
      <c r="D386" s="113"/>
      <c r="E386" s="113"/>
      <c r="F386" s="113"/>
      <c r="G386" s="113"/>
      <c r="H386" s="113"/>
      <c r="I386" s="113"/>
      <c r="J386" s="112"/>
    </row>
    <row r="387" customFormat="false" ht="12.75" hidden="false" customHeight="false" outlineLevel="0" collapsed="false">
      <c r="A387" s="2"/>
      <c r="B387" s="112"/>
      <c r="C387" s="113"/>
      <c r="D387" s="113"/>
      <c r="E387" s="113"/>
      <c r="F387" s="113"/>
      <c r="G387" s="113"/>
      <c r="H387" s="113"/>
      <c r="I387" s="113"/>
      <c r="J387" s="112"/>
    </row>
    <row r="388" customFormat="false" ht="12.75" hidden="false" customHeight="false" outlineLevel="0" collapsed="false">
      <c r="A388" s="2"/>
      <c r="B388" s="112"/>
      <c r="C388" s="113"/>
      <c r="D388" s="113"/>
      <c r="E388" s="113"/>
      <c r="F388" s="113"/>
      <c r="G388" s="113"/>
      <c r="H388" s="113"/>
      <c r="I388" s="113"/>
      <c r="J388" s="112"/>
    </row>
    <row r="389" customFormat="false" ht="12.75" hidden="false" customHeight="false" outlineLevel="0" collapsed="false">
      <c r="A389" s="2"/>
      <c r="B389" s="112"/>
      <c r="C389" s="113"/>
      <c r="D389" s="113"/>
      <c r="E389" s="113"/>
      <c r="F389" s="113"/>
      <c r="G389" s="113"/>
      <c r="H389" s="113"/>
      <c r="I389" s="113"/>
      <c r="J389" s="112"/>
    </row>
    <row r="390" customFormat="false" ht="12.75" hidden="false" customHeight="false" outlineLevel="0" collapsed="false">
      <c r="A390" s="2"/>
      <c r="B390" s="112"/>
      <c r="C390" s="113"/>
      <c r="D390" s="113"/>
      <c r="E390" s="113"/>
      <c r="F390" s="113"/>
      <c r="G390" s="113"/>
      <c r="H390" s="113"/>
      <c r="I390" s="113"/>
      <c r="J390" s="112"/>
    </row>
    <row r="391" customFormat="false" ht="12.75" hidden="false" customHeight="false" outlineLevel="0" collapsed="false">
      <c r="A391" s="2"/>
      <c r="B391" s="112"/>
      <c r="C391" s="113"/>
      <c r="D391" s="113"/>
      <c r="E391" s="113"/>
      <c r="F391" s="113"/>
      <c r="G391" s="113"/>
      <c r="H391" s="113"/>
      <c r="I391" s="113"/>
      <c r="J391" s="112"/>
    </row>
    <row r="392" customFormat="false" ht="12.75" hidden="false" customHeight="false" outlineLevel="0" collapsed="false">
      <c r="A392" s="2"/>
      <c r="B392" s="112"/>
      <c r="C392" s="113"/>
      <c r="D392" s="113"/>
      <c r="E392" s="113"/>
      <c r="F392" s="113"/>
      <c r="G392" s="113"/>
      <c r="H392" s="113"/>
      <c r="I392" s="113"/>
      <c r="J392" s="112"/>
    </row>
    <row r="393" customFormat="false" ht="12.75" hidden="false" customHeight="false" outlineLevel="0" collapsed="false">
      <c r="A393" s="2"/>
      <c r="B393" s="112"/>
      <c r="C393" s="113"/>
      <c r="D393" s="113"/>
      <c r="E393" s="113"/>
      <c r="F393" s="113"/>
      <c r="G393" s="113"/>
      <c r="H393" s="113"/>
      <c r="I393" s="113"/>
      <c r="J393" s="112"/>
    </row>
    <row r="394" customFormat="false" ht="12.75" hidden="false" customHeight="false" outlineLevel="0" collapsed="false">
      <c r="A394" s="2"/>
      <c r="B394" s="112"/>
      <c r="C394" s="113"/>
      <c r="D394" s="113"/>
      <c r="E394" s="113"/>
      <c r="F394" s="113"/>
      <c r="G394" s="113"/>
      <c r="H394" s="113"/>
      <c r="I394" s="113"/>
      <c r="J394" s="112"/>
    </row>
    <row r="395" customFormat="false" ht="12.75" hidden="false" customHeight="false" outlineLevel="0" collapsed="false">
      <c r="A395" s="2"/>
      <c r="B395" s="112"/>
      <c r="C395" s="113"/>
      <c r="D395" s="113"/>
      <c r="E395" s="113"/>
      <c r="F395" s="113"/>
      <c r="G395" s="113"/>
      <c r="H395" s="113"/>
      <c r="I395" s="113"/>
      <c r="J395" s="112"/>
    </row>
    <row r="396" customFormat="false" ht="12.75" hidden="false" customHeight="false" outlineLevel="0" collapsed="false">
      <c r="A396" s="2"/>
      <c r="B396" s="112"/>
      <c r="C396" s="113"/>
      <c r="D396" s="113"/>
      <c r="E396" s="113"/>
      <c r="F396" s="113"/>
      <c r="G396" s="113"/>
      <c r="H396" s="113"/>
      <c r="I396" s="113"/>
      <c r="J396" s="112"/>
    </row>
    <row r="397" customFormat="false" ht="12.75" hidden="false" customHeight="false" outlineLevel="0" collapsed="false">
      <c r="A397" s="2"/>
      <c r="B397" s="112"/>
      <c r="C397" s="113"/>
      <c r="D397" s="113"/>
      <c r="E397" s="113"/>
      <c r="F397" s="113"/>
      <c r="G397" s="113"/>
      <c r="H397" s="113"/>
      <c r="I397" s="113"/>
      <c r="J397" s="112"/>
    </row>
    <row r="398" customFormat="false" ht="12.75" hidden="false" customHeight="false" outlineLevel="0" collapsed="false">
      <c r="A398" s="2"/>
      <c r="B398" s="112"/>
      <c r="C398" s="113"/>
      <c r="D398" s="113"/>
      <c r="E398" s="113"/>
      <c r="F398" s="113"/>
      <c r="G398" s="113"/>
      <c r="H398" s="113"/>
      <c r="I398" s="113"/>
      <c r="J398" s="112"/>
    </row>
    <row r="399" customFormat="false" ht="12.75" hidden="false" customHeight="false" outlineLevel="0" collapsed="false">
      <c r="A399" s="2"/>
      <c r="B399" s="112"/>
      <c r="C399" s="113"/>
      <c r="D399" s="113"/>
      <c r="E399" s="113"/>
      <c r="F399" s="113"/>
      <c r="G399" s="113"/>
      <c r="H399" s="113"/>
      <c r="I399" s="113"/>
      <c r="J399" s="112"/>
    </row>
    <row r="400" customFormat="false" ht="12.75" hidden="false" customHeight="false" outlineLevel="0" collapsed="false">
      <c r="A400" s="2"/>
      <c r="B400" s="112"/>
      <c r="C400" s="113"/>
      <c r="D400" s="113"/>
      <c r="E400" s="113"/>
      <c r="F400" s="113"/>
      <c r="G400" s="113"/>
      <c r="H400" s="113"/>
      <c r="I400" s="113"/>
      <c r="J400" s="112"/>
    </row>
    <row r="401" customFormat="false" ht="12.75" hidden="false" customHeight="false" outlineLevel="0" collapsed="false">
      <c r="A401" s="2"/>
      <c r="B401" s="112"/>
      <c r="C401" s="113"/>
      <c r="D401" s="113"/>
      <c r="E401" s="113"/>
      <c r="F401" s="113"/>
      <c r="G401" s="113"/>
      <c r="H401" s="113"/>
      <c r="I401" s="113"/>
      <c r="J401" s="112"/>
    </row>
    <row r="402" customFormat="false" ht="12.75" hidden="false" customHeight="false" outlineLevel="0" collapsed="false">
      <c r="A402" s="2"/>
      <c r="B402" s="112"/>
      <c r="C402" s="113"/>
      <c r="D402" s="113"/>
      <c r="E402" s="113"/>
      <c r="F402" s="113"/>
      <c r="G402" s="113"/>
      <c r="H402" s="113"/>
      <c r="I402" s="113"/>
      <c r="J402" s="112"/>
    </row>
    <row r="403" customFormat="false" ht="12.75" hidden="false" customHeight="false" outlineLevel="0" collapsed="false">
      <c r="A403" s="2"/>
      <c r="B403" s="112"/>
      <c r="C403" s="113"/>
      <c r="D403" s="113"/>
      <c r="E403" s="113"/>
      <c r="F403" s="113"/>
      <c r="G403" s="113"/>
      <c r="H403" s="113"/>
      <c r="I403" s="113"/>
      <c r="J403" s="112"/>
    </row>
    <row r="404" customFormat="false" ht="12.75" hidden="false" customHeight="false" outlineLevel="0" collapsed="false">
      <c r="A404" s="2"/>
      <c r="B404" s="112"/>
      <c r="C404" s="113"/>
      <c r="D404" s="113"/>
      <c r="E404" s="113"/>
      <c r="F404" s="113"/>
      <c r="G404" s="113"/>
      <c r="H404" s="113"/>
      <c r="I404" s="113"/>
      <c r="J404" s="112"/>
    </row>
    <row r="405" customFormat="false" ht="12.75" hidden="false" customHeight="false" outlineLevel="0" collapsed="false">
      <c r="A405" s="2"/>
      <c r="B405" s="112"/>
      <c r="C405" s="113"/>
      <c r="D405" s="113"/>
      <c r="E405" s="113"/>
      <c r="F405" s="113"/>
      <c r="G405" s="113"/>
      <c r="H405" s="113"/>
      <c r="I405" s="113"/>
      <c r="J405" s="112"/>
    </row>
    <row r="406" customFormat="false" ht="12.75" hidden="false" customHeight="false" outlineLevel="0" collapsed="false">
      <c r="A406" s="2"/>
      <c r="B406" s="112"/>
      <c r="C406" s="113"/>
      <c r="D406" s="113"/>
      <c r="E406" s="113"/>
      <c r="F406" s="113"/>
      <c r="G406" s="113"/>
      <c r="H406" s="113"/>
      <c r="I406" s="113"/>
      <c r="J406" s="112"/>
    </row>
    <row r="407" customFormat="false" ht="12.75" hidden="false" customHeight="false" outlineLevel="0" collapsed="false">
      <c r="A407" s="2"/>
      <c r="B407" s="112"/>
      <c r="C407" s="113"/>
      <c r="D407" s="113"/>
      <c r="E407" s="113"/>
      <c r="F407" s="113"/>
      <c r="G407" s="113"/>
      <c r="H407" s="113"/>
      <c r="I407" s="113"/>
      <c r="J407" s="112"/>
    </row>
    <row r="408" customFormat="false" ht="12.75" hidden="false" customHeight="false" outlineLevel="0" collapsed="false">
      <c r="A408" s="2"/>
      <c r="B408" s="112"/>
      <c r="C408" s="113"/>
      <c r="D408" s="113"/>
      <c r="E408" s="113"/>
      <c r="F408" s="113"/>
      <c r="G408" s="113"/>
      <c r="H408" s="113"/>
      <c r="I408" s="113"/>
      <c r="J408" s="112"/>
    </row>
    <row r="409" customFormat="false" ht="12.75" hidden="false" customHeight="false" outlineLevel="0" collapsed="false">
      <c r="A409" s="2"/>
      <c r="B409" s="112"/>
      <c r="C409" s="113"/>
      <c r="D409" s="113"/>
      <c r="E409" s="113"/>
      <c r="F409" s="113"/>
      <c r="G409" s="113"/>
      <c r="H409" s="113"/>
      <c r="I409" s="113"/>
      <c r="J409" s="112"/>
    </row>
    <row r="410" customFormat="false" ht="12.75" hidden="false" customHeight="false" outlineLevel="0" collapsed="false">
      <c r="A410" s="2"/>
      <c r="B410" s="112"/>
      <c r="C410" s="113"/>
      <c r="D410" s="113"/>
      <c r="E410" s="113"/>
      <c r="F410" s="113"/>
      <c r="G410" s="113"/>
      <c r="H410" s="113"/>
      <c r="I410" s="113"/>
      <c r="J410" s="112"/>
    </row>
    <row r="411" customFormat="false" ht="12.75" hidden="false" customHeight="false" outlineLevel="0" collapsed="false">
      <c r="A411" s="2"/>
      <c r="B411" s="112"/>
      <c r="C411" s="113"/>
      <c r="D411" s="113"/>
      <c r="E411" s="113"/>
      <c r="F411" s="113"/>
      <c r="G411" s="113"/>
      <c r="H411" s="113"/>
      <c r="I411" s="113"/>
      <c r="J411" s="112"/>
    </row>
    <row r="412" customFormat="false" ht="12.75" hidden="false" customHeight="false" outlineLevel="0" collapsed="false">
      <c r="A412" s="2"/>
      <c r="B412" s="112"/>
      <c r="C412" s="113"/>
      <c r="D412" s="113"/>
      <c r="E412" s="113"/>
      <c r="F412" s="113"/>
      <c r="G412" s="113"/>
      <c r="H412" s="113"/>
      <c r="I412" s="113"/>
      <c r="J412" s="112"/>
    </row>
    <row r="413" customFormat="false" ht="12.75" hidden="false" customHeight="false" outlineLevel="0" collapsed="false">
      <c r="A413" s="2"/>
      <c r="B413" s="112"/>
      <c r="C413" s="113"/>
      <c r="D413" s="113"/>
      <c r="E413" s="113"/>
      <c r="F413" s="113"/>
      <c r="G413" s="113"/>
      <c r="H413" s="113"/>
      <c r="I413" s="113"/>
      <c r="J413" s="112"/>
    </row>
    <row r="414" customFormat="false" ht="12.75" hidden="false" customHeight="false" outlineLevel="0" collapsed="false">
      <c r="A414" s="2"/>
      <c r="B414" s="112"/>
      <c r="C414" s="113"/>
      <c r="D414" s="113"/>
      <c r="E414" s="113"/>
      <c r="F414" s="113"/>
      <c r="G414" s="113"/>
      <c r="H414" s="113"/>
      <c r="I414" s="113"/>
      <c r="J414" s="112"/>
    </row>
    <row r="415" customFormat="false" ht="12.75" hidden="false" customHeight="false" outlineLevel="0" collapsed="false">
      <c r="A415" s="2"/>
      <c r="B415" s="112"/>
      <c r="C415" s="113"/>
      <c r="D415" s="113"/>
      <c r="E415" s="113"/>
      <c r="F415" s="113"/>
      <c r="G415" s="113"/>
      <c r="H415" s="113"/>
      <c r="I415" s="113"/>
      <c r="J415" s="112"/>
    </row>
    <row r="416" customFormat="false" ht="12.75" hidden="false" customHeight="false" outlineLevel="0" collapsed="false">
      <c r="A416" s="2"/>
      <c r="B416" s="112"/>
      <c r="C416" s="113"/>
      <c r="D416" s="113"/>
      <c r="E416" s="113"/>
      <c r="F416" s="113"/>
      <c r="G416" s="113"/>
      <c r="H416" s="113"/>
      <c r="I416" s="113"/>
      <c r="J416" s="112"/>
    </row>
    <row r="417" customFormat="false" ht="12.75" hidden="false" customHeight="false" outlineLevel="0" collapsed="false">
      <c r="A417" s="2"/>
      <c r="B417" s="112"/>
      <c r="C417" s="113"/>
      <c r="D417" s="113"/>
      <c r="E417" s="113"/>
      <c r="F417" s="113"/>
      <c r="G417" s="113"/>
      <c r="H417" s="113"/>
      <c r="I417" s="113"/>
      <c r="J417" s="112"/>
    </row>
    <row r="418" customFormat="false" ht="12.75" hidden="false" customHeight="false" outlineLevel="0" collapsed="false">
      <c r="A418" s="2"/>
      <c r="B418" s="112"/>
      <c r="C418" s="113"/>
      <c r="D418" s="113"/>
      <c r="E418" s="113"/>
      <c r="F418" s="113"/>
      <c r="G418" s="113"/>
      <c r="H418" s="113"/>
      <c r="I418" s="113"/>
      <c r="J418" s="112"/>
    </row>
    <row r="419" customFormat="false" ht="12.75" hidden="false" customHeight="false" outlineLevel="0" collapsed="false">
      <c r="A419" s="2"/>
      <c r="B419" s="112"/>
      <c r="C419" s="113"/>
      <c r="D419" s="113"/>
      <c r="E419" s="113"/>
      <c r="F419" s="113"/>
      <c r="G419" s="113"/>
      <c r="H419" s="113"/>
      <c r="I419" s="113"/>
      <c r="J419" s="112"/>
    </row>
    <row r="420" customFormat="false" ht="12.75" hidden="false" customHeight="false" outlineLevel="0" collapsed="false">
      <c r="A420" s="2"/>
      <c r="B420" s="112"/>
      <c r="C420" s="113"/>
      <c r="D420" s="113"/>
      <c r="E420" s="113"/>
      <c r="F420" s="113"/>
      <c r="G420" s="113"/>
      <c r="H420" s="113"/>
      <c r="I420" s="113"/>
      <c r="J420" s="112"/>
    </row>
    <row r="421" customFormat="false" ht="12.75" hidden="false" customHeight="false" outlineLevel="0" collapsed="false">
      <c r="A421" s="2"/>
      <c r="B421" s="112"/>
      <c r="C421" s="113"/>
      <c r="D421" s="113"/>
      <c r="E421" s="113"/>
      <c r="F421" s="113"/>
      <c r="G421" s="113"/>
      <c r="H421" s="113"/>
      <c r="I421" s="113"/>
      <c r="J421" s="112"/>
    </row>
    <row r="422" customFormat="false" ht="12.75" hidden="false" customHeight="false" outlineLevel="0" collapsed="false">
      <c r="A422" s="2"/>
      <c r="B422" s="112"/>
      <c r="C422" s="113"/>
      <c r="D422" s="113"/>
      <c r="E422" s="113"/>
      <c r="F422" s="113"/>
      <c r="G422" s="113"/>
      <c r="H422" s="113"/>
      <c r="I422" s="113"/>
      <c r="J422" s="112"/>
    </row>
    <row r="423" customFormat="false" ht="12.75" hidden="false" customHeight="false" outlineLevel="0" collapsed="false">
      <c r="A423" s="2"/>
      <c r="B423" s="112"/>
      <c r="C423" s="113"/>
      <c r="D423" s="113"/>
      <c r="E423" s="113"/>
      <c r="F423" s="113"/>
      <c r="G423" s="113"/>
      <c r="H423" s="113"/>
      <c r="I423" s="113"/>
      <c r="J423" s="112"/>
    </row>
    <row r="424" customFormat="false" ht="12.75" hidden="false" customHeight="false" outlineLevel="0" collapsed="false">
      <c r="A424" s="2"/>
      <c r="B424" s="112"/>
      <c r="C424" s="113"/>
      <c r="D424" s="113"/>
      <c r="E424" s="113"/>
      <c r="F424" s="113"/>
      <c r="G424" s="113"/>
      <c r="H424" s="113"/>
      <c r="I424" s="113"/>
      <c r="J424" s="112"/>
    </row>
    <row r="425" customFormat="false" ht="12.75" hidden="false" customHeight="false" outlineLevel="0" collapsed="false">
      <c r="A425" s="2"/>
      <c r="B425" s="112"/>
      <c r="C425" s="113"/>
      <c r="D425" s="113"/>
      <c r="E425" s="113"/>
      <c r="F425" s="113"/>
      <c r="G425" s="113"/>
      <c r="H425" s="113"/>
      <c r="I425" s="113"/>
      <c r="J425" s="112"/>
    </row>
    <row r="426" customFormat="false" ht="12.75" hidden="false" customHeight="false" outlineLevel="0" collapsed="false">
      <c r="A426" s="2"/>
      <c r="B426" s="112"/>
      <c r="C426" s="113"/>
      <c r="D426" s="113"/>
      <c r="E426" s="113"/>
      <c r="F426" s="113"/>
      <c r="G426" s="113"/>
      <c r="H426" s="113"/>
      <c r="I426" s="113"/>
      <c r="J426" s="112"/>
    </row>
    <row r="427" customFormat="false" ht="12.75" hidden="false" customHeight="false" outlineLevel="0" collapsed="false">
      <c r="A427" s="2"/>
      <c r="B427" s="112"/>
      <c r="C427" s="113"/>
      <c r="D427" s="113"/>
      <c r="E427" s="113"/>
      <c r="F427" s="113"/>
      <c r="G427" s="113"/>
      <c r="H427" s="113"/>
      <c r="I427" s="113"/>
      <c r="J427" s="112"/>
    </row>
    <row r="428" customFormat="false" ht="12.75" hidden="false" customHeight="false" outlineLevel="0" collapsed="false">
      <c r="A428" s="2"/>
      <c r="B428" s="112"/>
      <c r="C428" s="113"/>
      <c r="D428" s="113"/>
      <c r="E428" s="113"/>
      <c r="F428" s="113"/>
      <c r="G428" s="113"/>
      <c r="H428" s="113"/>
      <c r="I428" s="113"/>
      <c r="J428" s="112"/>
    </row>
    <row r="429" customFormat="false" ht="12.75" hidden="false" customHeight="false" outlineLevel="0" collapsed="false">
      <c r="A429" s="2"/>
      <c r="B429" s="112"/>
      <c r="C429" s="113"/>
      <c r="D429" s="113"/>
      <c r="E429" s="113"/>
      <c r="F429" s="113"/>
      <c r="G429" s="113"/>
      <c r="H429" s="113"/>
      <c r="I429" s="113"/>
      <c r="J429" s="112"/>
    </row>
    <row r="430" customFormat="false" ht="12.75" hidden="false" customHeight="false" outlineLevel="0" collapsed="false">
      <c r="A430" s="2"/>
      <c r="B430" s="112"/>
      <c r="C430" s="113"/>
      <c r="D430" s="113"/>
      <c r="E430" s="113"/>
      <c r="F430" s="113"/>
      <c r="G430" s="113"/>
      <c r="H430" s="113"/>
      <c r="I430" s="113"/>
      <c r="J430" s="112"/>
    </row>
    <row r="431" customFormat="false" ht="12.75" hidden="false" customHeight="false" outlineLevel="0" collapsed="false">
      <c r="A431" s="2"/>
      <c r="B431" s="112"/>
      <c r="C431" s="113"/>
      <c r="D431" s="113"/>
      <c r="E431" s="113"/>
      <c r="F431" s="113"/>
      <c r="G431" s="113"/>
      <c r="H431" s="113"/>
      <c r="I431" s="113"/>
      <c r="J431" s="112"/>
    </row>
    <row r="432" customFormat="false" ht="12.75" hidden="false" customHeight="false" outlineLevel="0" collapsed="false">
      <c r="A432" s="2"/>
      <c r="B432" s="112"/>
      <c r="C432" s="113"/>
      <c r="D432" s="113"/>
      <c r="E432" s="113"/>
      <c r="F432" s="113"/>
      <c r="G432" s="113"/>
      <c r="H432" s="113"/>
      <c r="I432" s="113"/>
      <c r="J432" s="112"/>
    </row>
    <row r="433" customFormat="false" ht="12.75" hidden="false" customHeight="false" outlineLevel="0" collapsed="false">
      <c r="A433" s="2"/>
      <c r="B433" s="112"/>
      <c r="C433" s="113"/>
      <c r="D433" s="113"/>
      <c r="E433" s="113"/>
      <c r="F433" s="113"/>
      <c r="G433" s="113"/>
      <c r="H433" s="113"/>
      <c r="I433" s="113"/>
      <c r="J433" s="112"/>
    </row>
    <row r="434" customFormat="false" ht="12.75" hidden="false" customHeight="false" outlineLevel="0" collapsed="false">
      <c r="A434" s="2"/>
      <c r="B434" s="112"/>
      <c r="C434" s="113"/>
      <c r="D434" s="113"/>
      <c r="E434" s="113"/>
      <c r="F434" s="113"/>
      <c r="G434" s="113"/>
      <c r="H434" s="113"/>
      <c r="I434" s="113"/>
      <c r="J434" s="112"/>
    </row>
    <row r="435" customFormat="false" ht="12.75" hidden="false" customHeight="false" outlineLevel="0" collapsed="false">
      <c r="A435" s="2"/>
      <c r="B435" s="112"/>
      <c r="C435" s="113"/>
      <c r="D435" s="113"/>
      <c r="E435" s="113"/>
      <c r="F435" s="113"/>
      <c r="G435" s="113"/>
      <c r="H435" s="113"/>
      <c r="I435" s="113"/>
      <c r="J435" s="112"/>
    </row>
    <row r="436" customFormat="false" ht="12.75" hidden="false" customHeight="false" outlineLevel="0" collapsed="false">
      <c r="A436" s="2"/>
      <c r="B436" s="112"/>
      <c r="C436" s="113"/>
      <c r="D436" s="113"/>
      <c r="E436" s="113"/>
      <c r="F436" s="113"/>
      <c r="G436" s="113"/>
      <c r="H436" s="113"/>
      <c r="I436" s="113"/>
      <c r="J436" s="112"/>
    </row>
    <row r="437" customFormat="false" ht="12.75" hidden="false" customHeight="false" outlineLevel="0" collapsed="false">
      <c r="A437" s="2"/>
      <c r="B437" s="112"/>
      <c r="C437" s="113"/>
      <c r="D437" s="113"/>
      <c r="E437" s="113"/>
      <c r="F437" s="113"/>
      <c r="G437" s="113"/>
      <c r="H437" s="113"/>
      <c r="I437" s="113"/>
      <c r="J437" s="112"/>
    </row>
    <row r="438" customFormat="false" ht="12.75" hidden="false" customHeight="false" outlineLevel="0" collapsed="false">
      <c r="A438" s="2"/>
      <c r="B438" s="112"/>
      <c r="C438" s="113"/>
      <c r="D438" s="113"/>
      <c r="E438" s="113"/>
      <c r="F438" s="113"/>
      <c r="G438" s="113"/>
      <c r="H438" s="113"/>
      <c r="I438" s="113"/>
      <c r="J438" s="112"/>
    </row>
    <row r="439" customFormat="false" ht="12.75" hidden="false" customHeight="false" outlineLevel="0" collapsed="false">
      <c r="A439" s="2"/>
      <c r="B439" s="112"/>
      <c r="C439" s="113"/>
      <c r="D439" s="113"/>
      <c r="E439" s="113"/>
      <c r="F439" s="113"/>
      <c r="G439" s="113"/>
      <c r="H439" s="113"/>
      <c r="I439" s="113"/>
      <c r="J439" s="112"/>
    </row>
    <row r="440" customFormat="false" ht="12.75" hidden="false" customHeight="false" outlineLevel="0" collapsed="false">
      <c r="A440" s="2"/>
      <c r="B440" s="112"/>
      <c r="C440" s="113"/>
      <c r="D440" s="113"/>
      <c r="E440" s="113"/>
      <c r="F440" s="113"/>
      <c r="G440" s="113"/>
      <c r="H440" s="113"/>
      <c r="I440" s="113"/>
      <c r="J440" s="112"/>
    </row>
    <row r="441" customFormat="false" ht="12.75" hidden="false" customHeight="false" outlineLevel="0" collapsed="false">
      <c r="A441" s="2"/>
      <c r="B441" s="112"/>
      <c r="C441" s="113"/>
      <c r="D441" s="113"/>
      <c r="E441" s="113"/>
      <c r="F441" s="113"/>
      <c r="G441" s="113"/>
      <c r="H441" s="113"/>
      <c r="I441" s="113"/>
      <c r="J441" s="112"/>
    </row>
    <row r="442" customFormat="false" ht="12.75" hidden="false" customHeight="false" outlineLevel="0" collapsed="false">
      <c r="A442" s="2"/>
      <c r="B442" s="112"/>
      <c r="C442" s="113"/>
      <c r="D442" s="113"/>
      <c r="E442" s="113"/>
      <c r="F442" s="113"/>
      <c r="G442" s="113"/>
      <c r="H442" s="113"/>
      <c r="I442" s="113"/>
      <c r="J442" s="112"/>
    </row>
    <row r="443" customFormat="false" ht="12.75" hidden="false" customHeight="false" outlineLevel="0" collapsed="false">
      <c r="A443" s="2"/>
      <c r="B443" s="112"/>
      <c r="C443" s="113"/>
      <c r="D443" s="113"/>
      <c r="E443" s="113"/>
      <c r="F443" s="113"/>
      <c r="G443" s="113"/>
      <c r="H443" s="113"/>
      <c r="I443" s="113"/>
      <c r="J443" s="112"/>
    </row>
    <row r="444" customFormat="false" ht="12.75" hidden="false" customHeight="false" outlineLevel="0" collapsed="false">
      <c r="A444" s="2"/>
      <c r="B444" s="112"/>
      <c r="C444" s="113"/>
      <c r="D444" s="113"/>
      <c r="E444" s="113"/>
      <c r="F444" s="113"/>
      <c r="G444" s="113"/>
      <c r="H444" s="113"/>
      <c r="I444" s="113"/>
      <c r="J444" s="112"/>
    </row>
    <row r="445" customFormat="false" ht="12.75" hidden="false" customHeight="false" outlineLevel="0" collapsed="false">
      <c r="A445" s="2"/>
      <c r="B445" s="112"/>
      <c r="C445" s="113"/>
      <c r="D445" s="113"/>
      <c r="E445" s="113"/>
      <c r="F445" s="113"/>
      <c r="G445" s="113"/>
      <c r="H445" s="113"/>
      <c r="I445" s="113"/>
      <c r="J445" s="112"/>
    </row>
    <row r="446" customFormat="false" ht="12.75" hidden="false" customHeight="false" outlineLevel="0" collapsed="false">
      <c r="A446" s="2"/>
    </row>
    <row r="447" customFormat="false" ht="12.75" hidden="false" customHeight="false" outlineLevel="0" collapsed="false">
      <c r="A447" s="2"/>
    </row>
    <row r="448" customFormat="false" ht="12.75" hidden="false" customHeight="false" outlineLevel="0" collapsed="false">
      <c r="A448" s="2"/>
    </row>
    <row r="449" customFormat="false" ht="12.75" hidden="false" customHeight="false" outlineLevel="0" collapsed="false">
      <c r="A449" s="2"/>
    </row>
    <row r="450" customFormat="false" ht="12.75" hidden="false" customHeight="false" outlineLevel="0" collapsed="false">
      <c r="A450" s="2"/>
    </row>
    <row r="451" customFormat="false" ht="12.75" hidden="false" customHeight="false" outlineLevel="0" collapsed="false">
      <c r="A451" s="2"/>
    </row>
    <row r="452" customFormat="false" ht="12.75" hidden="false" customHeight="false" outlineLevel="0" collapsed="false">
      <c r="A452" s="2"/>
    </row>
    <row r="453" customFormat="false" ht="12.75" hidden="false" customHeight="false" outlineLevel="0" collapsed="false">
      <c r="A453" s="2"/>
    </row>
    <row r="454" customFormat="false" ht="12.75" hidden="false" customHeight="false" outlineLevel="0" collapsed="false">
      <c r="A454" s="2"/>
    </row>
    <row r="455" customFormat="false" ht="12.75" hidden="false" customHeight="false" outlineLevel="0" collapsed="false">
      <c r="A455" s="2"/>
    </row>
    <row r="456" customFormat="false" ht="12.75" hidden="false" customHeight="false" outlineLevel="0" collapsed="false">
      <c r="A456" s="2"/>
    </row>
    <row r="457" customFormat="false" ht="12.75" hidden="false" customHeight="false" outlineLevel="0" collapsed="false">
      <c r="A457" s="2"/>
    </row>
    <row r="458" customFormat="false" ht="12.75" hidden="false" customHeight="false" outlineLevel="0" collapsed="false">
      <c r="A458" s="2"/>
    </row>
    <row r="459" customFormat="false" ht="12.75" hidden="false" customHeight="false" outlineLevel="0" collapsed="false">
      <c r="A459" s="2"/>
    </row>
    <row r="460" customFormat="false" ht="12.75" hidden="false" customHeight="false" outlineLevel="0" collapsed="false">
      <c r="A460" s="2"/>
    </row>
    <row r="461" customFormat="false" ht="12.75" hidden="false" customHeight="false" outlineLevel="0" collapsed="false">
      <c r="A461" s="2"/>
    </row>
    <row r="462" customFormat="false" ht="12.75" hidden="false" customHeight="false" outlineLevel="0" collapsed="false">
      <c r="A462" s="2"/>
    </row>
    <row r="463" customFormat="false" ht="12.75" hidden="false" customHeight="false" outlineLevel="0" collapsed="false">
      <c r="A463" s="2"/>
    </row>
    <row r="464" customFormat="false" ht="12.75" hidden="false" customHeight="false" outlineLevel="0" collapsed="false">
      <c r="A464" s="2"/>
    </row>
    <row r="465" customFormat="false" ht="12.75" hidden="false" customHeight="false" outlineLevel="0" collapsed="false">
      <c r="A465" s="2"/>
    </row>
    <row r="466" customFormat="false" ht="12.75" hidden="false" customHeight="false" outlineLevel="0" collapsed="false">
      <c r="A466" s="2"/>
    </row>
    <row r="467" customFormat="false" ht="12.75" hidden="false" customHeight="false" outlineLevel="0" collapsed="false">
      <c r="A467" s="2"/>
    </row>
    <row r="468" customFormat="false" ht="12.75" hidden="false" customHeight="false" outlineLevel="0" collapsed="false">
      <c r="A468" s="2"/>
    </row>
    <row r="469" customFormat="false" ht="12.75" hidden="false" customHeight="false" outlineLevel="0" collapsed="false">
      <c r="A469" s="2"/>
    </row>
    <row r="470" customFormat="false" ht="12.75" hidden="false" customHeight="false" outlineLevel="0" collapsed="false">
      <c r="A470" s="2"/>
    </row>
    <row r="471" customFormat="false" ht="12.75" hidden="false" customHeight="false" outlineLevel="0" collapsed="false">
      <c r="A471" s="2"/>
    </row>
    <row r="472" customFormat="false" ht="12.75" hidden="false" customHeight="false" outlineLevel="0" collapsed="false">
      <c r="A472" s="2"/>
    </row>
    <row r="473" customFormat="false" ht="12.75" hidden="false" customHeight="false" outlineLevel="0" collapsed="false">
      <c r="A473" s="2"/>
    </row>
    <row r="474" customFormat="false" ht="12.75" hidden="false" customHeight="false" outlineLevel="0" collapsed="false">
      <c r="A474" s="2"/>
    </row>
    <row r="475" customFormat="false" ht="12.75" hidden="false" customHeight="false" outlineLevel="0" collapsed="false">
      <c r="A475" s="2"/>
    </row>
    <row r="476" customFormat="false" ht="12.75" hidden="false" customHeight="false" outlineLevel="0" collapsed="false">
      <c r="A476" s="2"/>
    </row>
    <row r="477" customFormat="false" ht="12.75" hidden="false" customHeight="false" outlineLevel="0" collapsed="false">
      <c r="A477" s="2"/>
    </row>
    <row r="478" customFormat="false" ht="12.75" hidden="false" customHeight="false" outlineLevel="0" collapsed="false">
      <c r="A478" s="2"/>
    </row>
    <row r="479" customFormat="false" ht="12.75" hidden="false" customHeight="false" outlineLevel="0" collapsed="false">
      <c r="A479" s="2"/>
    </row>
    <row r="480" customFormat="false" ht="12.75" hidden="false" customHeight="false" outlineLevel="0" collapsed="false">
      <c r="A480" s="2"/>
    </row>
    <row r="481" customFormat="false" ht="12.75" hidden="false" customHeight="false" outlineLevel="0" collapsed="false">
      <c r="A481" s="2"/>
    </row>
    <row r="482" customFormat="false" ht="12.75" hidden="false" customHeight="false" outlineLevel="0" collapsed="false">
      <c r="A482" s="2"/>
    </row>
    <row r="483" customFormat="false" ht="12.75" hidden="false" customHeight="false" outlineLevel="0" collapsed="false">
      <c r="A483" s="2"/>
    </row>
    <row r="484" customFormat="false" ht="12.75" hidden="false" customHeight="false" outlineLevel="0" collapsed="false">
      <c r="A484" s="2"/>
    </row>
    <row r="485" customFormat="false" ht="12.75" hidden="false" customHeight="false" outlineLevel="0" collapsed="false">
      <c r="A485" s="2"/>
    </row>
    <row r="486" customFormat="false" ht="12.75" hidden="false" customHeight="false" outlineLevel="0" collapsed="false">
      <c r="A486" s="2"/>
    </row>
    <row r="487" customFormat="false" ht="12.75" hidden="false" customHeight="false" outlineLevel="0" collapsed="false">
      <c r="A487" s="2"/>
    </row>
    <row r="488" customFormat="false" ht="12.75" hidden="false" customHeight="false" outlineLevel="0" collapsed="false">
      <c r="A488" s="2"/>
    </row>
    <row r="489" customFormat="false" ht="12.75" hidden="false" customHeight="false" outlineLevel="0" collapsed="false">
      <c r="A489" s="2"/>
    </row>
    <row r="490" customFormat="false" ht="12.75" hidden="false" customHeight="false" outlineLevel="0" collapsed="false">
      <c r="A490" s="2"/>
    </row>
    <row r="491" customFormat="false" ht="12.75" hidden="false" customHeight="false" outlineLevel="0" collapsed="false">
      <c r="A491" s="2"/>
    </row>
    <row r="492" customFormat="false" ht="12.75" hidden="false" customHeight="false" outlineLevel="0" collapsed="false">
      <c r="A492" s="2"/>
    </row>
    <row r="493" customFormat="false" ht="12.75" hidden="false" customHeight="false" outlineLevel="0" collapsed="false">
      <c r="A493" s="2"/>
    </row>
    <row r="494" customFormat="false" ht="12.75" hidden="false" customHeight="false" outlineLevel="0" collapsed="false">
      <c r="A494" s="2"/>
    </row>
    <row r="495" customFormat="false" ht="12.75" hidden="false" customHeight="false" outlineLevel="0" collapsed="false">
      <c r="A495" s="2"/>
    </row>
    <row r="496" customFormat="false" ht="12.75" hidden="false" customHeight="false" outlineLevel="0" collapsed="false">
      <c r="A496" s="2"/>
    </row>
    <row r="497" customFormat="false" ht="12.75" hidden="false" customHeight="false" outlineLevel="0" collapsed="false">
      <c r="A497" s="2"/>
    </row>
    <row r="498" customFormat="false" ht="12.75" hidden="false" customHeight="false" outlineLevel="0" collapsed="false">
      <c r="A498" s="2"/>
    </row>
    <row r="499" customFormat="false" ht="12.75" hidden="false" customHeight="false" outlineLevel="0" collapsed="false">
      <c r="A499" s="2"/>
    </row>
    <row r="500" customFormat="false" ht="12.75" hidden="false" customHeight="false" outlineLevel="0" collapsed="false">
      <c r="A500" s="2"/>
    </row>
    <row r="501" customFormat="false" ht="12.75" hidden="false" customHeight="false" outlineLevel="0" collapsed="false">
      <c r="A501" s="2"/>
    </row>
    <row r="502" customFormat="false" ht="12.75" hidden="false" customHeight="false" outlineLevel="0" collapsed="false">
      <c r="A502" s="2"/>
    </row>
    <row r="503" customFormat="false" ht="12.75" hidden="false" customHeight="false" outlineLevel="0" collapsed="false">
      <c r="A503" s="2"/>
    </row>
    <row r="504" customFormat="false" ht="12.75" hidden="false" customHeight="false" outlineLevel="0" collapsed="false">
      <c r="A504" s="2"/>
    </row>
    <row r="505" customFormat="false" ht="12.75" hidden="false" customHeight="false" outlineLevel="0" collapsed="false">
      <c r="A505" s="2"/>
    </row>
    <row r="506" customFormat="false" ht="12.75" hidden="false" customHeight="false" outlineLevel="0" collapsed="false">
      <c r="A506" s="2"/>
    </row>
    <row r="507" customFormat="false" ht="12.75" hidden="false" customHeight="false" outlineLevel="0" collapsed="false">
      <c r="A507" s="2"/>
    </row>
    <row r="508" customFormat="false" ht="12.75" hidden="false" customHeight="false" outlineLevel="0" collapsed="false">
      <c r="A508" s="2"/>
    </row>
    <row r="509" customFormat="false" ht="12.75" hidden="false" customHeight="false" outlineLevel="0" collapsed="false">
      <c r="A509" s="2"/>
    </row>
    <row r="510" customFormat="false" ht="12.75" hidden="false" customHeight="false" outlineLevel="0" collapsed="false">
      <c r="A510" s="2"/>
    </row>
    <row r="511" customFormat="false" ht="12.75" hidden="false" customHeight="false" outlineLevel="0" collapsed="false">
      <c r="A511" s="2"/>
    </row>
    <row r="512" customFormat="false" ht="12.75" hidden="false" customHeight="false" outlineLevel="0" collapsed="false">
      <c r="A512" s="2"/>
    </row>
    <row r="513" customFormat="false" ht="12.75" hidden="false" customHeight="false" outlineLevel="0" collapsed="false">
      <c r="A513" s="2"/>
    </row>
    <row r="514" customFormat="false" ht="12.75" hidden="false" customHeight="false" outlineLevel="0" collapsed="false">
      <c r="A514" s="2"/>
    </row>
    <row r="515" customFormat="false" ht="12.75" hidden="false" customHeight="false" outlineLevel="0" collapsed="false">
      <c r="A515" s="2"/>
    </row>
    <row r="516" customFormat="false" ht="12.75" hidden="false" customHeight="false" outlineLevel="0" collapsed="false">
      <c r="A516" s="2"/>
    </row>
    <row r="517" customFormat="false" ht="12.75" hidden="false" customHeight="false" outlineLevel="0" collapsed="false">
      <c r="A517" s="2"/>
    </row>
    <row r="518" customFormat="false" ht="12.75" hidden="false" customHeight="false" outlineLevel="0" collapsed="false">
      <c r="A518" s="2"/>
    </row>
    <row r="519" customFormat="false" ht="12.75" hidden="false" customHeight="false" outlineLevel="0" collapsed="false">
      <c r="A519" s="2"/>
    </row>
    <row r="520" customFormat="false" ht="12.75" hidden="false" customHeight="false" outlineLevel="0" collapsed="false">
      <c r="A520" s="2"/>
    </row>
    <row r="521" customFormat="false" ht="12.75" hidden="false" customHeight="false" outlineLevel="0" collapsed="false">
      <c r="A521" s="2"/>
    </row>
    <row r="522" customFormat="false" ht="12.75" hidden="false" customHeight="false" outlineLevel="0" collapsed="false">
      <c r="A522" s="2"/>
    </row>
    <row r="523" customFormat="false" ht="12.75" hidden="false" customHeight="false" outlineLevel="0" collapsed="false">
      <c r="A523" s="2"/>
    </row>
    <row r="524" customFormat="false" ht="12.75" hidden="false" customHeight="false" outlineLevel="0" collapsed="false">
      <c r="A524" s="2"/>
    </row>
    <row r="525" customFormat="false" ht="12.75" hidden="false" customHeight="false" outlineLevel="0" collapsed="false">
      <c r="A525" s="2"/>
    </row>
    <row r="526" customFormat="false" ht="12.75" hidden="false" customHeight="false" outlineLevel="0" collapsed="false">
      <c r="A526" s="2"/>
    </row>
    <row r="527" customFormat="false" ht="12.75" hidden="false" customHeight="false" outlineLevel="0" collapsed="false">
      <c r="A527" s="2"/>
    </row>
    <row r="528" customFormat="false" ht="12.75" hidden="false" customHeight="false" outlineLevel="0" collapsed="false">
      <c r="A528" s="2"/>
    </row>
    <row r="529" customFormat="false" ht="12.75" hidden="false" customHeight="false" outlineLevel="0" collapsed="false">
      <c r="A529" s="2"/>
    </row>
    <row r="530" customFormat="false" ht="12.75" hidden="false" customHeight="false" outlineLevel="0" collapsed="false">
      <c r="A530" s="2"/>
    </row>
    <row r="531" customFormat="false" ht="12.75" hidden="false" customHeight="false" outlineLevel="0" collapsed="false">
      <c r="A531" s="2"/>
    </row>
    <row r="532" customFormat="false" ht="12.75" hidden="false" customHeight="false" outlineLevel="0" collapsed="false">
      <c r="A532" s="2"/>
    </row>
    <row r="533" customFormat="false" ht="12.75" hidden="false" customHeight="false" outlineLevel="0" collapsed="false">
      <c r="A533" s="2"/>
    </row>
    <row r="534" customFormat="false" ht="12.75" hidden="false" customHeight="false" outlineLevel="0" collapsed="false">
      <c r="A534" s="2"/>
    </row>
    <row r="535" customFormat="false" ht="12.75" hidden="false" customHeight="false" outlineLevel="0" collapsed="false">
      <c r="A535" s="2"/>
    </row>
    <row r="536" customFormat="false" ht="12.75" hidden="false" customHeight="false" outlineLevel="0" collapsed="false">
      <c r="A536" s="2"/>
    </row>
    <row r="537" customFormat="false" ht="12.75" hidden="false" customHeight="false" outlineLevel="0" collapsed="false">
      <c r="A537" s="2"/>
    </row>
    <row r="538" customFormat="false" ht="12.75" hidden="false" customHeight="false" outlineLevel="0" collapsed="false">
      <c r="A538" s="2"/>
    </row>
    <row r="539" customFormat="false" ht="12.75" hidden="false" customHeight="false" outlineLevel="0" collapsed="false">
      <c r="A539" s="2"/>
    </row>
    <row r="540" customFormat="false" ht="12.75" hidden="false" customHeight="false" outlineLevel="0" collapsed="false">
      <c r="A540" s="2"/>
    </row>
    <row r="541" customFormat="false" ht="12.75" hidden="false" customHeight="false" outlineLevel="0" collapsed="false">
      <c r="A541" s="2"/>
    </row>
    <row r="542" customFormat="false" ht="12.75" hidden="false" customHeight="false" outlineLevel="0" collapsed="false">
      <c r="A542" s="2"/>
    </row>
    <row r="543" customFormat="false" ht="12.75" hidden="false" customHeight="false" outlineLevel="0" collapsed="false">
      <c r="A543" s="2"/>
    </row>
    <row r="544" customFormat="false" ht="12.75" hidden="false" customHeight="false" outlineLevel="0" collapsed="false">
      <c r="A544" s="2"/>
    </row>
    <row r="545" customFormat="false" ht="12.75" hidden="false" customHeight="false" outlineLevel="0" collapsed="false">
      <c r="A545" s="2"/>
    </row>
    <row r="546" customFormat="false" ht="12.75" hidden="false" customHeight="false" outlineLevel="0" collapsed="false">
      <c r="A546" s="2"/>
    </row>
    <row r="547" customFormat="false" ht="12.75" hidden="false" customHeight="false" outlineLevel="0" collapsed="false">
      <c r="A547" s="2"/>
    </row>
    <row r="548" customFormat="false" ht="12.75" hidden="false" customHeight="false" outlineLevel="0" collapsed="false">
      <c r="A548" s="2"/>
    </row>
    <row r="549" customFormat="false" ht="12.75" hidden="false" customHeight="false" outlineLevel="0" collapsed="false">
      <c r="A549" s="2"/>
    </row>
    <row r="550" customFormat="false" ht="12.75" hidden="false" customHeight="false" outlineLevel="0" collapsed="false">
      <c r="A550" s="2"/>
    </row>
    <row r="551" customFormat="false" ht="12.75" hidden="false" customHeight="false" outlineLevel="0" collapsed="false">
      <c r="A551" s="2"/>
    </row>
    <row r="552" customFormat="false" ht="12.75" hidden="false" customHeight="false" outlineLevel="0" collapsed="false">
      <c r="A552" s="2"/>
    </row>
    <row r="553" customFormat="false" ht="12.75" hidden="false" customHeight="false" outlineLevel="0" collapsed="false">
      <c r="A553" s="2"/>
    </row>
    <row r="554" customFormat="false" ht="12.75" hidden="false" customHeight="false" outlineLevel="0" collapsed="false">
      <c r="A554" s="2"/>
    </row>
    <row r="555" customFormat="false" ht="12.75" hidden="false" customHeight="false" outlineLevel="0" collapsed="false">
      <c r="A555" s="2"/>
    </row>
    <row r="556" customFormat="false" ht="12.75" hidden="false" customHeight="false" outlineLevel="0" collapsed="false">
      <c r="A556" s="2"/>
    </row>
    <row r="557" customFormat="false" ht="12.75" hidden="false" customHeight="false" outlineLevel="0" collapsed="false">
      <c r="A557" s="2"/>
    </row>
    <row r="558" customFormat="false" ht="12.75" hidden="false" customHeight="false" outlineLevel="0" collapsed="false">
      <c r="A558" s="2"/>
    </row>
    <row r="559" customFormat="false" ht="12.75" hidden="false" customHeight="false" outlineLevel="0" collapsed="false">
      <c r="A559" s="2"/>
    </row>
    <row r="560" customFormat="false" ht="12.75" hidden="false" customHeight="false" outlineLevel="0" collapsed="false">
      <c r="A560" s="2"/>
    </row>
    <row r="561" customFormat="false" ht="12.75" hidden="false" customHeight="false" outlineLevel="0" collapsed="false">
      <c r="A561" s="2"/>
    </row>
    <row r="562" customFormat="false" ht="12.75" hidden="false" customHeight="false" outlineLevel="0" collapsed="false">
      <c r="A562" s="2"/>
    </row>
    <row r="563" customFormat="false" ht="12.75" hidden="false" customHeight="false" outlineLevel="0" collapsed="false">
      <c r="A563" s="2"/>
    </row>
    <row r="564" customFormat="false" ht="12.75" hidden="false" customHeight="false" outlineLevel="0" collapsed="false">
      <c r="A564" s="2"/>
    </row>
    <row r="565" customFormat="false" ht="12.75" hidden="false" customHeight="false" outlineLevel="0" collapsed="false">
      <c r="A565" s="2"/>
    </row>
    <row r="566" customFormat="false" ht="12.75" hidden="false" customHeight="false" outlineLevel="0" collapsed="false">
      <c r="A566" s="2"/>
    </row>
    <row r="567" customFormat="false" ht="12.75" hidden="false" customHeight="false" outlineLevel="0" collapsed="false">
      <c r="A567" s="2"/>
    </row>
    <row r="568" customFormat="false" ht="12.75" hidden="false" customHeight="false" outlineLevel="0" collapsed="false">
      <c r="A568" s="2"/>
    </row>
    <row r="569" customFormat="false" ht="12.75" hidden="false" customHeight="false" outlineLevel="0" collapsed="false">
      <c r="A569" s="2"/>
    </row>
    <row r="570" customFormat="false" ht="12.75" hidden="false" customHeight="false" outlineLevel="0" collapsed="false">
      <c r="A570" s="2"/>
    </row>
    <row r="571" customFormat="false" ht="12.75" hidden="false" customHeight="false" outlineLevel="0" collapsed="false">
      <c r="A571" s="2"/>
    </row>
    <row r="572" customFormat="false" ht="12.75" hidden="false" customHeight="false" outlineLevel="0" collapsed="false">
      <c r="A572" s="2"/>
    </row>
    <row r="573" customFormat="false" ht="12.75" hidden="false" customHeight="false" outlineLevel="0" collapsed="false">
      <c r="A573" s="2"/>
    </row>
    <row r="574" customFormat="false" ht="12.75" hidden="false" customHeight="false" outlineLevel="0" collapsed="false">
      <c r="A574" s="2"/>
    </row>
    <row r="575" customFormat="false" ht="12.75" hidden="false" customHeight="false" outlineLevel="0" collapsed="false">
      <c r="A575" s="2"/>
    </row>
    <row r="576" customFormat="false" ht="12.75" hidden="false" customHeight="false" outlineLevel="0" collapsed="false">
      <c r="A576" s="2"/>
    </row>
    <row r="577" customFormat="false" ht="12.75" hidden="false" customHeight="false" outlineLevel="0" collapsed="false">
      <c r="A577" s="2"/>
    </row>
    <row r="578" customFormat="false" ht="12.75" hidden="false" customHeight="false" outlineLevel="0" collapsed="false">
      <c r="A578" s="2"/>
    </row>
    <row r="579" customFormat="false" ht="12.75" hidden="false" customHeight="false" outlineLevel="0" collapsed="false">
      <c r="A579" s="2"/>
    </row>
    <row r="580" customFormat="false" ht="12.75" hidden="false" customHeight="false" outlineLevel="0" collapsed="false">
      <c r="A580" s="2"/>
    </row>
    <row r="581" customFormat="false" ht="12.75" hidden="false" customHeight="false" outlineLevel="0" collapsed="false">
      <c r="A581" s="2"/>
    </row>
    <row r="582" customFormat="false" ht="12.75" hidden="false" customHeight="false" outlineLevel="0" collapsed="false">
      <c r="A582" s="2"/>
    </row>
    <row r="583" customFormat="false" ht="12.75" hidden="false" customHeight="false" outlineLevel="0" collapsed="false">
      <c r="A583" s="2"/>
    </row>
    <row r="584" customFormat="false" ht="12.75" hidden="false" customHeight="false" outlineLevel="0" collapsed="false">
      <c r="A584" s="2"/>
    </row>
    <row r="585" customFormat="false" ht="12.75" hidden="false" customHeight="false" outlineLevel="0" collapsed="false">
      <c r="A585" s="2"/>
    </row>
    <row r="586" customFormat="false" ht="12.75" hidden="false" customHeight="false" outlineLevel="0" collapsed="false">
      <c r="A586" s="2"/>
    </row>
    <row r="587" customFormat="false" ht="12.75" hidden="false" customHeight="false" outlineLevel="0" collapsed="false">
      <c r="A587" s="2"/>
    </row>
    <row r="588" customFormat="false" ht="12.75" hidden="false" customHeight="false" outlineLevel="0" collapsed="false">
      <c r="A588" s="2"/>
    </row>
    <row r="589" customFormat="false" ht="12.75" hidden="false" customHeight="false" outlineLevel="0" collapsed="false">
      <c r="A589" s="2"/>
    </row>
    <row r="590" customFormat="false" ht="12.75" hidden="false" customHeight="false" outlineLevel="0" collapsed="false">
      <c r="A590" s="2"/>
    </row>
    <row r="591" customFormat="false" ht="12.75" hidden="false" customHeight="false" outlineLevel="0" collapsed="false">
      <c r="A591" s="2"/>
    </row>
    <row r="592" customFormat="false" ht="12.75" hidden="false" customHeight="false" outlineLevel="0" collapsed="false">
      <c r="A592" s="2"/>
    </row>
    <row r="593" customFormat="false" ht="12.75" hidden="false" customHeight="false" outlineLevel="0" collapsed="false">
      <c r="A593" s="2"/>
    </row>
    <row r="594" customFormat="false" ht="12.75" hidden="false" customHeight="false" outlineLevel="0" collapsed="false">
      <c r="A594" s="2"/>
    </row>
    <row r="595" customFormat="false" ht="12.75" hidden="false" customHeight="false" outlineLevel="0" collapsed="false">
      <c r="A595" s="2"/>
    </row>
    <row r="596" customFormat="false" ht="12.75" hidden="false" customHeight="false" outlineLevel="0" collapsed="false">
      <c r="A596" s="2"/>
    </row>
    <row r="597" customFormat="false" ht="12.75" hidden="false" customHeight="false" outlineLevel="0" collapsed="false">
      <c r="A597" s="2"/>
    </row>
    <row r="598" customFormat="false" ht="12.75" hidden="false" customHeight="false" outlineLevel="0" collapsed="false">
      <c r="A598" s="2"/>
    </row>
    <row r="599" customFormat="false" ht="12.75" hidden="false" customHeight="false" outlineLevel="0" collapsed="false">
      <c r="A599" s="2"/>
    </row>
    <row r="600" customFormat="false" ht="12.75" hidden="false" customHeight="false" outlineLevel="0" collapsed="false">
      <c r="A600" s="2"/>
    </row>
    <row r="601" customFormat="false" ht="12.75" hidden="false" customHeight="false" outlineLevel="0" collapsed="false">
      <c r="A601" s="2"/>
    </row>
    <row r="602" customFormat="false" ht="12.75" hidden="false" customHeight="false" outlineLevel="0" collapsed="false">
      <c r="A602" s="2"/>
    </row>
    <row r="603" customFormat="false" ht="12.75" hidden="false" customHeight="false" outlineLevel="0" collapsed="false">
      <c r="A603" s="2"/>
    </row>
    <row r="604" customFormat="false" ht="12.75" hidden="false" customHeight="false" outlineLevel="0" collapsed="false">
      <c r="A604" s="2"/>
    </row>
    <row r="605" customFormat="false" ht="12.75" hidden="false" customHeight="false" outlineLevel="0" collapsed="false">
      <c r="A605" s="2"/>
    </row>
    <row r="606" customFormat="false" ht="12.75" hidden="false" customHeight="false" outlineLevel="0" collapsed="false">
      <c r="A606" s="2"/>
    </row>
    <row r="607" customFormat="false" ht="12.75" hidden="false" customHeight="false" outlineLevel="0" collapsed="false">
      <c r="A607" s="2"/>
    </row>
    <row r="608" customFormat="false" ht="12.75" hidden="false" customHeight="false" outlineLevel="0" collapsed="false">
      <c r="A608" s="2"/>
    </row>
    <row r="609" customFormat="false" ht="12.75" hidden="false" customHeight="false" outlineLevel="0" collapsed="false">
      <c r="A609" s="2"/>
    </row>
    <row r="610" customFormat="false" ht="12.75" hidden="false" customHeight="false" outlineLevel="0" collapsed="false">
      <c r="A610" s="2"/>
    </row>
    <row r="611" customFormat="false" ht="12.75" hidden="false" customHeight="false" outlineLevel="0" collapsed="false">
      <c r="A611" s="2"/>
    </row>
    <row r="612" customFormat="false" ht="12.75" hidden="false" customHeight="false" outlineLevel="0" collapsed="false">
      <c r="A612" s="2"/>
    </row>
    <row r="613" customFormat="false" ht="12.75" hidden="false" customHeight="false" outlineLevel="0" collapsed="false">
      <c r="A613" s="2"/>
    </row>
    <row r="614" customFormat="false" ht="12.75" hidden="false" customHeight="false" outlineLevel="0" collapsed="false">
      <c r="A614" s="2"/>
    </row>
    <row r="615" customFormat="false" ht="12.75" hidden="false" customHeight="false" outlineLevel="0" collapsed="false">
      <c r="A615" s="2"/>
    </row>
    <row r="616" customFormat="false" ht="12.75" hidden="false" customHeight="false" outlineLevel="0" collapsed="false">
      <c r="A616" s="2"/>
    </row>
    <row r="617" customFormat="false" ht="12.75" hidden="false" customHeight="false" outlineLevel="0" collapsed="false">
      <c r="A617" s="2"/>
    </row>
    <row r="618" customFormat="false" ht="12.75" hidden="false" customHeight="false" outlineLevel="0" collapsed="false">
      <c r="A618" s="2"/>
    </row>
    <row r="619" customFormat="false" ht="12.75" hidden="false" customHeight="false" outlineLevel="0" collapsed="false">
      <c r="A619" s="2"/>
    </row>
    <row r="620" customFormat="false" ht="12.75" hidden="false" customHeight="false" outlineLevel="0" collapsed="false">
      <c r="A620" s="2"/>
    </row>
    <row r="621" customFormat="false" ht="12.75" hidden="false" customHeight="false" outlineLevel="0" collapsed="false">
      <c r="A621" s="2"/>
    </row>
    <row r="622" customFormat="false" ht="12.75" hidden="false" customHeight="false" outlineLevel="0" collapsed="false">
      <c r="A622" s="2"/>
    </row>
    <row r="623" customFormat="false" ht="12.75" hidden="false" customHeight="false" outlineLevel="0" collapsed="false">
      <c r="A623" s="2"/>
    </row>
    <row r="624" customFormat="false" ht="12.75" hidden="false" customHeight="false" outlineLevel="0" collapsed="false">
      <c r="A624" s="2"/>
    </row>
    <row r="625" customFormat="false" ht="12.75" hidden="false" customHeight="false" outlineLevel="0" collapsed="false">
      <c r="A625" s="2"/>
    </row>
    <row r="626" customFormat="false" ht="12.75" hidden="false" customHeight="false" outlineLevel="0" collapsed="false">
      <c r="A626" s="2"/>
    </row>
    <row r="627" customFormat="false" ht="12.75" hidden="false" customHeight="false" outlineLevel="0" collapsed="false">
      <c r="A627" s="2"/>
    </row>
    <row r="628" customFormat="false" ht="12.75" hidden="false" customHeight="false" outlineLevel="0" collapsed="false">
      <c r="A628" s="2"/>
    </row>
    <row r="629" customFormat="false" ht="12.75" hidden="false" customHeight="false" outlineLevel="0" collapsed="false">
      <c r="A629" s="2"/>
    </row>
    <row r="630" customFormat="false" ht="12.75" hidden="false" customHeight="false" outlineLevel="0" collapsed="false">
      <c r="A630" s="2"/>
    </row>
    <row r="631" customFormat="false" ht="12.75" hidden="false" customHeight="false" outlineLevel="0" collapsed="false">
      <c r="A631" s="2"/>
    </row>
    <row r="632" customFormat="false" ht="12.75" hidden="false" customHeight="false" outlineLevel="0" collapsed="false">
      <c r="A632" s="2"/>
    </row>
    <row r="633" customFormat="false" ht="12.75" hidden="false" customHeight="false" outlineLevel="0" collapsed="false">
      <c r="A633" s="2"/>
    </row>
    <row r="634" customFormat="false" ht="12.75" hidden="false" customHeight="false" outlineLevel="0" collapsed="false">
      <c r="A634" s="2"/>
    </row>
    <row r="635" customFormat="false" ht="12.75" hidden="false" customHeight="false" outlineLevel="0" collapsed="false">
      <c r="A635" s="2"/>
    </row>
    <row r="636" customFormat="false" ht="12.75" hidden="false" customHeight="false" outlineLevel="0" collapsed="false">
      <c r="A636" s="2"/>
    </row>
    <row r="637" customFormat="false" ht="12.75" hidden="false" customHeight="false" outlineLevel="0" collapsed="false">
      <c r="A637" s="2"/>
    </row>
    <row r="638" customFormat="false" ht="12.75" hidden="false" customHeight="false" outlineLevel="0" collapsed="false">
      <c r="A638" s="2"/>
    </row>
    <row r="639" customFormat="false" ht="12.75" hidden="false" customHeight="false" outlineLevel="0" collapsed="false">
      <c r="A639" s="2"/>
    </row>
    <row r="640" customFormat="false" ht="12.75" hidden="false" customHeight="false" outlineLevel="0" collapsed="false">
      <c r="A640" s="2"/>
    </row>
    <row r="641" customFormat="false" ht="12.75" hidden="false" customHeight="false" outlineLevel="0" collapsed="false">
      <c r="A641" s="2"/>
    </row>
    <row r="642" customFormat="false" ht="12.75" hidden="false" customHeight="false" outlineLevel="0" collapsed="false">
      <c r="A642" s="2"/>
    </row>
    <row r="643" customFormat="false" ht="12.75" hidden="false" customHeight="false" outlineLevel="0" collapsed="false">
      <c r="A643" s="2"/>
    </row>
    <row r="644" customFormat="false" ht="12.75" hidden="false" customHeight="false" outlineLevel="0" collapsed="false">
      <c r="A644" s="2"/>
    </row>
    <row r="645" customFormat="false" ht="12.75" hidden="false" customHeight="false" outlineLevel="0" collapsed="false">
      <c r="A645" s="2"/>
    </row>
    <row r="646" customFormat="false" ht="12.75" hidden="false" customHeight="false" outlineLevel="0" collapsed="false">
      <c r="A646" s="2"/>
    </row>
    <row r="647" customFormat="false" ht="12.75" hidden="false" customHeight="false" outlineLevel="0" collapsed="false">
      <c r="A647" s="2"/>
    </row>
    <row r="648" customFormat="false" ht="12.75" hidden="false" customHeight="false" outlineLevel="0" collapsed="false">
      <c r="A648" s="2"/>
    </row>
    <row r="649" customFormat="false" ht="12.75" hidden="false" customHeight="false" outlineLevel="0" collapsed="false">
      <c r="A649" s="2"/>
    </row>
    <row r="650" customFormat="false" ht="12.75" hidden="false" customHeight="false" outlineLevel="0" collapsed="false">
      <c r="A650" s="2"/>
    </row>
    <row r="651" customFormat="false" ht="12.75" hidden="false" customHeight="false" outlineLevel="0" collapsed="false">
      <c r="A651" s="2"/>
    </row>
    <row r="652" customFormat="false" ht="12.75" hidden="false" customHeight="false" outlineLevel="0" collapsed="false">
      <c r="A652" s="2"/>
    </row>
    <row r="653" customFormat="false" ht="12.75" hidden="false" customHeight="false" outlineLevel="0" collapsed="false">
      <c r="A653" s="2"/>
    </row>
    <row r="654" customFormat="false" ht="12.75" hidden="false" customHeight="false" outlineLevel="0" collapsed="false">
      <c r="A654" s="2"/>
    </row>
    <row r="655" customFormat="false" ht="12.75" hidden="false" customHeight="false" outlineLevel="0" collapsed="false">
      <c r="A655" s="2"/>
    </row>
    <row r="656" customFormat="false" ht="12.75" hidden="false" customHeight="false" outlineLevel="0" collapsed="false">
      <c r="A656" s="2"/>
    </row>
    <row r="657" customFormat="false" ht="12.75" hidden="false" customHeight="false" outlineLevel="0" collapsed="false">
      <c r="A657" s="2"/>
    </row>
    <row r="658" customFormat="false" ht="12.75" hidden="false" customHeight="false" outlineLevel="0" collapsed="false">
      <c r="A658" s="2"/>
    </row>
    <row r="659" customFormat="false" ht="12.75" hidden="false" customHeight="false" outlineLevel="0" collapsed="false">
      <c r="A659" s="2"/>
    </row>
    <row r="660" customFormat="false" ht="12.75" hidden="false" customHeight="false" outlineLevel="0" collapsed="false">
      <c r="A660" s="2"/>
    </row>
    <row r="661" customFormat="false" ht="12.75" hidden="false" customHeight="false" outlineLevel="0" collapsed="false">
      <c r="A661" s="2"/>
    </row>
    <row r="662" customFormat="false" ht="12.75" hidden="false" customHeight="false" outlineLevel="0" collapsed="false">
      <c r="A662" s="2"/>
    </row>
    <row r="663" customFormat="false" ht="12.75" hidden="false" customHeight="false" outlineLevel="0" collapsed="false">
      <c r="A663" s="2"/>
    </row>
    <row r="664" customFormat="false" ht="12.75" hidden="false" customHeight="false" outlineLevel="0" collapsed="false">
      <c r="A664" s="2"/>
    </row>
    <row r="665" customFormat="false" ht="12.75" hidden="false" customHeight="false" outlineLevel="0" collapsed="false">
      <c r="A665" s="2"/>
    </row>
    <row r="666" customFormat="false" ht="12.75" hidden="false" customHeight="false" outlineLevel="0" collapsed="false">
      <c r="A666" s="2"/>
    </row>
    <row r="667" customFormat="false" ht="12.75" hidden="false" customHeight="false" outlineLevel="0" collapsed="false">
      <c r="A667" s="2"/>
    </row>
    <row r="668" customFormat="false" ht="12.75" hidden="false" customHeight="false" outlineLevel="0" collapsed="false">
      <c r="A668" s="2"/>
    </row>
    <row r="669" customFormat="false" ht="12.75" hidden="false" customHeight="false" outlineLevel="0" collapsed="false">
      <c r="A669" s="2"/>
    </row>
    <row r="670" customFormat="false" ht="12.75" hidden="false" customHeight="false" outlineLevel="0" collapsed="false">
      <c r="A670" s="2"/>
    </row>
    <row r="671" customFormat="false" ht="12.75" hidden="false" customHeight="false" outlineLevel="0" collapsed="false">
      <c r="A671" s="2"/>
    </row>
    <row r="672" customFormat="false" ht="12.75" hidden="false" customHeight="false" outlineLevel="0" collapsed="false">
      <c r="A672" s="2"/>
    </row>
    <row r="673" customFormat="false" ht="12.75" hidden="false" customHeight="false" outlineLevel="0" collapsed="false">
      <c r="A673" s="2"/>
    </row>
    <row r="674" customFormat="false" ht="12.75" hidden="false" customHeight="false" outlineLevel="0" collapsed="false">
      <c r="A674" s="2"/>
    </row>
    <row r="675" customFormat="false" ht="12.75" hidden="false" customHeight="false" outlineLevel="0" collapsed="false">
      <c r="A675" s="2"/>
    </row>
    <row r="676" customFormat="false" ht="12.75" hidden="false" customHeight="false" outlineLevel="0" collapsed="false">
      <c r="A676" s="2"/>
    </row>
    <row r="677" customFormat="false" ht="12.75" hidden="false" customHeight="false" outlineLevel="0" collapsed="false">
      <c r="A677" s="2"/>
    </row>
    <row r="678" customFormat="false" ht="12.75" hidden="false" customHeight="false" outlineLevel="0" collapsed="false">
      <c r="A678" s="2"/>
    </row>
    <row r="679" customFormat="false" ht="12.75" hidden="false" customHeight="false" outlineLevel="0" collapsed="false">
      <c r="A679" s="2"/>
    </row>
    <row r="680" customFormat="false" ht="12.75" hidden="false" customHeight="false" outlineLevel="0" collapsed="false">
      <c r="A680" s="2"/>
    </row>
    <row r="681" customFormat="false" ht="12.75" hidden="false" customHeight="false" outlineLevel="0" collapsed="false">
      <c r="A681" s="2"/>
    </row>
    <row r="682" customFormat="false" ht="12.75" hidden="false" customHeight="false" outlineLevel="0" collapsed="false">
      <c r="A682" s="2"/>
    </row>
    <row r="683" customFormat="false" ht="12.75" hidden="false" customHeight="false" outlineLevel="0" collapsed="false">
      <c r="A683" s="2"/>
    </row>
    <row r="684" customFormat="false" ht="12.75" hidden="false" customHeight="false" outlineLevel="0" collapsed="false">
      <c r="A684" s="2"/>
    </row>
    <row r="685" customFormat="false" ht="12.75" hidden="false" customHeight="false" outlineLevel="0" collapsed="false">
      <c r="A685" s="2"/>
    </row>
    <row r="686" customFormat="false" ht="12.75" hidden="false" customHeight="false" outlineLevel="0" collapsed="false">
      <c r="A686" s="2"/>
    </row>
    <row r="687" customFormat="false" ht="12.75" hidden="false" customHeight="false" outlineLevel="0" collapsed="false">
      <c r="A687" s="2"/>
    </row>
    <row r="688" customFormat="false" ht="12.75" hidden="false" customHeight="false" outlineLevel="0" collapsed="false">
      <c r="A688" s="2"/>
    </row>
    <row r="689" customFormat="false" ht="12.75" hidden="false" customHeight="false" outlineLevel="0" collapsed="false">
      <c r="A689" s="2"/>
    </row>
    <row r="690" customFormat="false" ht="12.75" hidden="false" customHeight="false" outlineLevel="0" collapsed="false">
      <c r="A690" s="2"/>
    </row>
    <row r="691" customFormat="false" ht="12.75" hidden="false" customHeight="false" outlineLevel="0" collapsed="false">
      <c r="A691" s="2"/>
    </row>
    <row r="692" customFormat="false" ht="12.75" hidden="false" customHeight="false" outlineLevel="0" collapsed="false">
      <c r="A692" s="2"/>
    </row>
    <row r="693" customFormat="false" ht="12.75" hidden="false" customHeight="false" outlineLevel="0" collapsed="false">
      <c r="A693" s="2"/>
    </row>
    <row r="694" customFormat="false" ht="12.75" hidden="false" customHeight="false" outlineLevel="0" collapsed="false">
      <c r="A694" s="2"/>
    </row>
    <row r="695" customFormat="false" ht="12.75" hidden="false" customHeight="false" outlineLevel="0" collapsed="false">
      <c r="A695" s="2"/>
    </row>
    <row r="696" customFormat="false" ht="12.75" hidden="false" customHeight="false" outlineLevel="0" collapsed="false">
      <c r="A696" s="2"/>
    </row>
    <row r="697" customFormat="false" ht="12.75" hidden="false" customHeight="false" outlineLevel="0" collapsed="false">
      <c r="A697" s="2"/>
    </row>
    <row r="698" customFormat="false" ht="12.75" hidden="false" customHeight="false" outlineLevel="0" collapsed="false">
      <c r="A698" s="2"/>
    </row>
    <row r="699" customFormat="false" ht="12.75" hidden="false" customHeight="false" outlineLevel="0" collapsed="false">
      <c r="A699" s="2"/>
    </row>
    <row r="700" customFormat="false" ht="12.75" hidden="false" customHeight="false" outlineLevel="0" collapsed="false">
      <c r="A700" s="2"/>
    </row>
    <row r="701" customFormat="false" ht="12.75" hidden="false" customHeight="false" outlineLevel="0" collapsed="false">
      <c r="A701" s="2"/>
    </row>
    <row r="702" customFormat="false" ht="12.75" hidden="false" customHeight="false" outlineLevel="0" collapsed="false">
      <c r="A702" s="2"/>
    </row>
    <row r="703" customFormat="false" ht="12.75" hidden="false" customHeight="false" outlineLevel="0" collapsed="false">
      <c r="A703" s="2"/>
    </row>
    <row r="704" customFormat="false" ht="12.75" hidden="false" customHeight="false" outlineLevel="0" collapsed="false">
      <c r="A704" s="2"/>
    </row>
    <row r="705" customFormat="false" ht="12.75" hidden="false" customHeight="false" outlineLevel="0" collapsed="false">
      <c r="A705" s="2"/>
    </row>
    <row r="706" customFormat="false" ht="12.75" hidden="false" customHeight="false" outlineLevel="0" collapsed="false">
      <c r="A706" s="2"/>
    </row>
    <row r="707" customFormat="false" ht="12.75" hidden="false" customHeight="false" outlineLevel="0" collapsed="false">
      <c r="A707" s="2"/>
    </row>
    <row r="708" customFormat="false" ht="12.75" hidden="false" customHeight="false" outlineLevel="0" collapsed="false">
      <c r="A708" s="2"/>
    </row>
    <row r="709" customFormat="false" ht="12.75" hidden="false" customHeight="false" outlineLevel="0" collapsed="false">
      <c r="A709" s="2"/>
    </row>
    <row r="710" customFormat="false" ht="12.75" hidden="false" customHeight="false" outlineLevel="0" collapsed="false">
      <c r="A710" s="2"/>
    </row>
    <row r="711" customFormat="false" ht="12.75" hidden="false" customHeight="false" outlineLevel="0" collapsed="false">
      <c r="A711" s="2"/>
    </row>
    <row r="712" customFormat="false" ht="12.75" hidden="false" customHeight="false" outlineLevel="0" collapsed="false">
      <c r="A712" s="2"/>
    </row>
    <row r="713" customFormat="false" ht="12.75" hidden="false" customHeight="false" outlineLevel="0" collapsed="false">
      <c r="A713" s="2"/>
    </row>
    <row r="714" customFormat="false" ht="12.75" hidden="false" customHeight="false" outlineLevel="0" collapsed="false">
      <c r="A714" s="2"/>
    </row>
    <row r="715" customFormat="false" ht="12.75" hidden="false" customHeight="false" outlineLevel="0" collapsed="false">
      <c r="A715" s="2"/>
    </row>
    <row r="716" customFormat="false" ht="12.75" hidden="false" customHeight="false" outlineLevel="0" collapsed="false">
      <c r="A716" s="2"/>
    </row>
    <row r="717" customFormat="false" ht="12.75" hidden="false" customHeight="false" outlineLevel="0" collapsed="false">
      <c r="A717" s="2"/>
    </row>
    <row r="718" customFormat="false" ht="12.75" hidden="false" customHeight="false" outlineLevel="0" collapsed="false">
      <c r="A718" s="2"/>
    </row>
    <row r="719" customFormat="false" ht="12.75" hidden="false" customHeight="false" outlineLevel="0" collapsed="false">
      <c r="A719" s="2"/>
    </row>
    <row r="720" customFormat="false" ht="12.75" hidden="false" customHeight="false" outlineLevel="0" collapsed="false">
      <c r="A720" s="2"/>
    </row>
    <row r="721" customFormat="false" ht="12.75" hidden="false" customHeight="false" outlineLevel="0" collapsed="false">
      <c r="A721" s="2"/>
    </row>
    <row r="722" customFormat="false" ht="12.75" hidden="false" customHeight="false" outlineLevel="0" collapsed="false">
      <c r="A722" s="2"/>
    </row>
    <row r="723" customFormat="false" ht="12.75" hidden="false" customHeight="false" outlineLevel="0" collapsed="false">
      <c r="A723" s="2"/>
    </row>
    <row r="724" customFormat="false" ht="12.75" hidden="false" customHeight="false" outlineLevel="0" collapsed="false">
      <c r="A724" s="2"/>
    </row>
    <row r="725" customFormat="false" ht="12.75" hidden="false" customHeight="false" outlineLevel="0" collapsed="false">
      <c r="A725" s="2"/>
    </row>
    <row r="726" customFormat="false" ht="12.75" hidden="false" customHeight="false" outlineLevel="0" collapsed="false">
      <c r="A726" s="2"/>
    </row>
    <row r="727" customFormat="false" ht="12.75" hidden="false" customHeight="false" outlineLevel="0" collapsed="false">
      <c r="A727" s="2"/>
    </row>
    <row r="728" customFormat="false" ht="12.75" hidden="false" customHeight="false" outlineLevel="0" collapsed="false">
      <c r="A728" s="2"/>
    </row>
    <row r="729" customFormat="false" ht="12.75" hidden="false" customHeight="false" outlineLevel="0" collapsed="false">
      <c r="A729" s="2"/>
    </row>
    <row r="730" customFormat="false" ht="12.75" hidden="false" customHeight="false" outlineLevel="0" collapsed="false">
      <c r="A730" s="2"/>
    </row>
    <row r="731" customFormat="false" ht="12.75" hidden="false" customHeight="false" outlineLevel="0" collapsed="false">
      <c r="A731" s="2"/>
    </row>
    <row r="732" customFormat="false" ht="12.75" hidden="false" customHeight="false" outlineLevel="0" collapsed="false">
      <c r="A732" s="2"/>
    </row>
    <row r="733" customFormat="false" ht="12.75" hidden="false" customHeight="false" outlineLevel="0" collapsed="false">
      <c r="A733" s="2"/>
    </row>
    <row r="734" customFormat="false" ht="12.75" hidden="false" customHeight="false" outlineLevel="0" collapsed="false">
      <c r="A734" s="2"/>
    </row>
    <row r="735" customFormat="false" ht="12.75" hidden="false" customHeight="false" outlineLevel="0" collapsed="false">
      <c r="A735" s="2"/>
    </row>
    <row r="736" customFormat="false" ht="12.75" hidden="false" customHeight="false" outlineLevel="0" collapsed="false">
      <c r="A736" s="2"/>
    </row>
    <row r="737" customFormat="false" ht="12.75" hidden="false" customHeight="false" outlineLevel="0" collapsed="false">
      <c r="A737" s="2"/>
    </row>
    <row r="738" customFormat="false" ht="12.75" hidden="false" customHeight="false" outlineLevel="0" collapsed="false">
      <c r="A738" s="2"/>
    </row>
    <row r="739" customFormat="false" ht="12.75" hidden="false" customHeight="false" outlineLevel="0" collapsed="false">
      <c r="A739" s="2"/>
    </row>
    <row r="740" customFormat="false" ht="12.75" hidden="false" customHeight="false" outlineLevel="0" collapsed="false">
      <c r="A740" s="2"/>
    </row>
    <row r="741" customFormat="false" ht="12.75" hidden="false" customHeight="false" outlineLevel="0" collapsed="false">
      <c r="A741" s="2"/>
    </row>
    <row r="742" customFormat="false" ht="12.75" hidden="false" customHeight="false" outlineLevel="0" collapsed="false">
      <c r="A742" s="2"/>
    </row>
    <row r="743" customFormat="false" ht="12.75" hidden="false" customHeight="false" outlineLevel="0" collapsed="false">
      <c r="A743" s="2"/>
    </row>
    <row r="744" customFormat="false" ht="12.75" hidden="false" customHeight="false" outlineLevel="0" collapsed="false">
      <c r="A744" s="2"/>
    </row>
    <row r="745" customFormat="false" ht="12.75" hidden="false" customHeight="false" outlineLevel="0" collapsed="false">
      <c r="A745" s="2"/>
    </row>
    <row r="746" customFormat="false" ht="12.75" hidden="false" customHeight="false" outlineLevel="0" collapsed="false">
      <c r="A746" s="2"/>
    </row>
    <row r="747" customFormat="false" ht="12.75" hidden="false" customHeight="false" outlineLevel="0" collapsed="false">
      <c r="A747" s="2"/>
    </row>
    <row r="748" customFormat="false" ht="12.75" hidden="false" customHeight="false" outlineLevel="0" collapsed="false">
      <c r="A748" s="2"/>
    </row>
    <row r="749" customFormat="false" ht="12.75" hidden="false" customHeight="false" outlineLevel="0" collapsed="false">
      <c r="A749" s="2"/>
    </row>
    <row r="750" customFormat="false" ht="12.75" hidden="false" customHeight="false" outlineLevel="0" collapsed="false">
      <c r="A750" s="2"/>
    </row>
    <row r="751" customFormat="false" ht="12.75" hidden="false" customHeight="false" outlineLevel="0" collapsed="false">
      <c r="A751" s="2"/>
    </row>
    <row r="752" customFormat="false" ht="12.75" hidden="false" customHeight="false" outlineLevel="0" collapsed="false">
      <c r="A752" s="2"/>
    </row>
    <row r="753" customFormat="false" ht="12.75" hidden="false" customHeight="false" outlineLevel="0" collapsed="false">
      <c r="A753" s="2"/>
    </row>
    <row r="754" customFormat="false" ht="12.75" hidden="false" customHeight="false" outlineLevel="0" collapsed="false">
      <c r="A754" s="2"/>
    </row>
    <row r="755" customFormat="false" ht="12.75" hidden="false" customHeight="false" outlineLevel="0" collapsed="false">
      <c r="A755" s="2"/>
    </row>
    <row r="756" customFormat="false" ht="12.75" hidden="false" customHeight="false" outlineLevel="0" collapsed="false">
      <c r="A756" s="2"/>
    </row>
    <row r="757" customFormat="false" ht="12.75" hidden="false" customHeight="false" outlineLevel="0" collapsed="false">
      <c r="A757" s="2"/>
    </row>
    <row r="758" customFormat="false" ht="12.75" hidden="false" customHeight="false" outlineLevel="0" collapsed="false">
      <c r="A758" s="2"/>
    </row>
    <row r="759" customFormat="false" ht="12.75" hidden="false" customHeight="false" outlineLevel="0" collapsed="false">
      <c r="A759" s="2"/>
    </row>
    <row r="760" customFormat="false" ht="12.75" hidden="false" customHeight="false" outlineLevel="0" collapsed="false">
      <c r="A760" s="2"/>
    </row>
    <row r="761" customFormat="false" ht="12.75" hidden="false" customHeight="false" outlineLevel="0" collapsed="false">
      <c r="A761" s="2"/>
    </row>
    <row r="762" customFormat="false" ht="12.75" hidden="false" customHeight="false" outlineLevel="0" collapsed="false">
      <c r="A762" s="2"/>
    </row>
    <row r="763" customFormat="false" ht="12.75" hidden="false" customHeight="false" outlineLevel="0" collapsed="false">
      <c r="A763" s="2"/>
    </row>
    <row r="764" customFormat="false" ht="12.75" hidden="false" customHeight="false" outlineLevel="0" collapsed="false">
      <c r="A764" s="2"/>
    </row>
    <row r="765" customFormat="false" ht="12.75" hidden="false" customHeight="false" outlineLevel="0" collapsed="false">
      <c r="A765" s="2"/>
    </row>
    <row r="766" customFormat="false" ht="12.75" hidden="false" customHeight="false" outlineLevel="0" collapsed="false">
      <c r="A766" s="2"/>
    </row>
    <row r="767" customFormat="false" ht="12.75" hidden="false" customHeight="false" outlineLevel="0" collapsed="false">
      <c r="A767" s="2"/>
    </row>
    <row r="768" customFormat="false" ht="12.75" hidden="false" customHeight="false" outlineLevel="0" collapsed="false">
      <c r="A768" s="2"/>
    </row>
    <row r="769" customFormat="false" ht="12.75" hidden="false" customHeight="false" outlineLevel="0" collapsed="false">
      <c r="A769" s="2"/>
    </row>
    <row r="770" customFormat="false" ht="12.75" hidden="false" customHeight="false" outlineLevel="0" collapsed="false">
      <c r="A770" s="2"/>
    </row>
    <row r="771" customFormat="false" ht="12.75" hidden="false" customHeight="false" outlineLevel="0" collapsed="false">
      <c r="A771" s="2"/>
    </row>
    <row r="772" customFormat="false" ht="12.75" hidden="false" customHeight="false" outlineLevel="0" collapsed="false">
      <c r="A772" s="2"/>
    </row>
    <row r="773" customFormat="false" ht="12.75" hidden="false" customHeight="false" outlineLevel="0" collapsed="false">
      <c r="A773" s="2"/>
    </row>
    <row r="774" customFormat="false" ht="12.75" hidden="false" customHeight="false" outlineLevel="0" collapsed="false">
      <c r="A774" s="2"/>
    </row>
    <row r="775" customFormat="false" ht="12.75" hidden="false" customHeight="false" outlineLevel="0" collapsed="false">
      <c r="A775" s="2"/>
    </row>
    <row r="776" customFormat="false" ht="12.75" hidden="false" customHeight="false" outlineLevel="0" collapsed="false">
      <c r="A776" s="2"/>
    </row>
    <row r="777" customFormat="false" ht="12.75" hidden="false" customHeight="false" outlineLevel="0" collapsed="false">
      <c r="A777" s="2"/>
    </row>
    <row r="778" customFormat="false" ht="12.75" hidden="false" customHeight="false" outlineLevel="0" collapsed="false">
      <c r="A778" s="2"/>
    </row>
    <row r="779" customFormat="false" ht="12.75" hidden="false" customHeight="false" outlineLevel="0" collapsed="false">
      <c r="A779" s="2"/>
    </row>
    <row r="780" customFormat="false" ht="12.75" hidden="false" customHeight="false" outlineLevel="0" collapsed="false">
      <c r="A780" s="2"/>
    </row>
    <row r="781" customFormat="false" ht="12.75" hidden="false" customHeight="false" outlineLevel="0" collapsed="false">
      <c r="A781" s="2"/>
    </row>
    <row r="782" customFormat="false" ht="12.75" hidden="false" customHeight="false" outlineLevel="0" collapsed="false">
      <c r="A782" s="2"/>
    </row>
    <row r="783" customFormat="false" ht="12.75" hidden="false" customHeight="false" outlineLevel="0" collapsed="false">
      <c r="A783" s="2"/>
    </row>
    <row r="784" customFormat="false" ht="12.75" hidden="false" customHeight="false" outlineLevel="0" collapsed="false">
      <c r="A784" s="2"/>
    </row>
    <row r="785" customFormat="false" ht="12.75" hidden="false" customHeight="false" outlineLevel="0" collapsed="false">
      <c r="A785" s="2"/>
    </row>
    <row r="786" customFormat="false" ht="12.75" hidden="false" customHeight="false" outlineLevel="0" collapsed="false">
      <c r="A786" s="2"/>
    </row>
    <row r="787" customFormat="false" ht="12.75" hidden="false" customHeight="false" outlineLevel="0" collapsed="false">
      <c r="A787" s="2"/>
    </row>
    <row r="788" customFormat="false" ht="12.75" hidden="false" customHeight="false" outlineLevel="0" collapsed="false">
      <c r="A788" s="2"/>
    </row>
    <row r="789" customFormat="false" ht="12.75" hidden="false" customHeight="false" outlineLevel="0" collapsed="false">
      <c r="A789" s="2"/>
    </row>
    <row r="790" customFormat="false" ht="12.75" hidden="false" customHeight="false" outlineLevel="0" collapsed="false">
      <c r="A790" s="2"/>
    </row>
    <row r="791" customFormat="false" ht="12.75" hidden="false" customHeight="false" outlineLevel="0" collapsed="false">
      <c r="A791" s="2"/>
    </row>
    <row r="792" customFormat="false" ht="12.75" hidden="false" customHeight="false" outlineLevel="0" collapsed="false">
      <c r="A792" s="2"/>
    </row>
    <row r="793" customFormat="false" ht="12.75" hidden="false" customHeight="false" outlineLevel="0" collapsed="false">
      <c r="A793" s="2"/>
    </row>
    <row r="794" customFormat="false" ht="12.75" hidden="false" customHeight="false" outlineLevel="0" collapsed="false">
      <c r="A794" s="2"/>
    </row>
    <row r="795" customFormat="false" ht="12.75" hidden="false" customHeight="false" outlineLevel="0" collapsed="false">
      <c r="A795" s="2"/>
    </row>
    <row r="796" customFormat="false" ht="12.75" hidden="false" customHeight="false" outlineLevel="0" collapsed="false">
      <c r="A796" s="2"/>
    </row>
    <row r="797" customFormat="false" ht="12.75" hidden="false" customHeight="false" outlineLevel="0" collapsed="false">
      <c r="A797" s="2"/>
    </row>
    <row r="798" customFormat="false" ht="12.75" hidden="false" customHeight="false" outlineLevel="0" collapsed="false">
      <c r="A798" s="2"/>
    </row>
    <row r="799" customFormat="false" ht="12.75" hidden="false" customHeight="false" outlineLevel="0" collapsed="false">
      <c r="A799" s="2"/>
    </row>
    <row r="800" customFormat="false" ht="12.75" hidden="false" customHeight="false" outlineLevel="0" collapsed="false">
      <c r="A800" s="2"/>
    </row>
    <row r="801" customFormat="false" ht="12.75" hidden="false" customHeight="false" outlineLevel="0" collapsed="false">
      <c r="A801" s="2"/>
    </row>
    <row r="802" customFormat="false" ht="12.75" hidden="false" customHeight="false" outlineLevel="0" collapsed="false">
      <c r="A802" s="2"/>
    </row>
    <row r="803" customFormat="false" ht="12.75" hidden="false" customHeight="false" outlineLevel="0" collapsed="false">
      <c r="A803" s="2"/>
    </row>
    <row r="804" customFormat="false" ht="12.75" hidden="false" customHeight="false" outlineLevel="0" collapsed="false">
      <c r="A804" s="2"/>
    </row>
    <row r="805" customFormat="false" ht="12.75" hidden="false" customHeight="false" outlineLevel="0" collapsed="false">
      <c r="A805" s="2"/>
    </row>
    <row r="806" customFormat="false" ht="12.75" hidden="false" customHeight="false" outlineLevel="0" collapsed="false">
      <c r="A806" s="2"/>
    </row>
    <row r="807" customFormat="false" ht="12.75" hidden="false" customHeight="false" outlineLevel="0" collapsed="false">
      <c r="A807" s="2"/>
    </row>
    <row r="808" customFormat="false" ht="12.75" hidden="false" customHeight="false" outlineLevel="0" collapsed="false">
      <c r="A808" s="2"/>
    </row>
    <row r="809" customFormat="false" ht="12.75" hidden="false" customHeight="false" outlineLevel="0" collapsed="false">
      <c r="A809" s="2"/>
    </row>
    <row r="810" customFormat="false" ht="12.75" hidden="false" customHeight="false" outlineLevel="0" collapsed="false">
      <c r="A810" s="2"/>
    </row>
    <row r="811" customFormat="false" ht="12.75" hidden="false" customHeight="false" outlineLevel="0" collapsed="false">
      <c r="A811" s="2"/>
    </row>
    <row r="812" customFormat="false" ht="12.75" hidden="false" customHeight="false" outlineLevel="0" collapsed="false">
      <c r="A812" s="2"/>
    </row>
    <row r="813" customFormat="false" ht="12.75" hidden="false" customHeight="false" outlineLevel="0" collapsed="false">
      <c r="A813" s="2"/>
    </row>
    <row r="814" customFormat="false" ht="12.75" hidden="false" customHeight="false" outlineLevel="0" collapsed="false">
      <c r="A814" s="2"/>
    </row>
    <row r="815" customFormat="false" ht="12.75" hidden="false" customHeight="false" outlineLevel="0" collapsed="false">
      <c r="A815" s="2"/>
    </row>
    <row r="816" customFormat="false" ht="12.75" hidden="false" customHeight="false" outlineLevel="0" collapsed="false">
      <c r="A816" s="2"/>
    </row>
    <row r="817" customFormat="false" ht="12.75" hidden="false" customHeight="false" outlineLevel="0" collapsed="false">
      <c r="A817" s="2"/>
    </row>
    <row r="818" customFormat="false" ht="12.75" hidden="false" customHeight="false" outlineLevel="0" collapsed="false">
      <c r="A818" s="2"/>
    </row>
    <row r="819" customFormat="false" ht="12.75" hidden="false" customHeight="false" outlineLevel="0" collapsed="false">
      <c r="A819" s="2"/>
    </row>
    <row r="820" customFormat="false" ht="12.75" hidden="false" customHeight="false" outlineLevel="0" collapsed="false">
      <c r="A820" s="2"/>
    </row>
    <row r="821" customFormat="false" ht="12.75" hidden="false" customHeight="false" outlineLevel="0" collapsed="false">
      <c r="A821" s="2"/>
    </row>
    <row r="822" customFormat="false" ht="12.75" hidden="false" customHeight="false" outlineLevel="0" collapsed="false">
      <c r="A822" s="2"/>
    </row>
    <row r="823" customFormat="false" ht="12.75" hidden="false" customHeight="false" outlineLevel="0" collapsed="false">
      <c r="A823" s="2"/>
    </row>
    <row r="824" customFormat="false" ht="12.75" hidden="false" customHeight="false" outlineLevel="0" collapsed="false">
      <c r="A824" s="2"/>
    </row>
    <row r="825" customFormat="false" ht="12.75" hidden="false" customHeight="false" outlineLevel="0" collapsed="false">
      <c r="A825" s="2"/>
    </row>
    <row r="826" customFormat="false" ht="12.75" hidden="false" customHeight="false" outlineLevel="0" collapsed="false">
      <c r="A826" s="2"/>
    </row>
    <row r="827" customFormat="false" ht="12.75" hidden="false" customHeight="false" outlineLevel="0" collapsed="false">
      <c r="A827" s="2"/>
    </row>
    <row r="828" customFormat="false" ht="12.75" hidden="false" customHeight="false" outlineLevel="0" collapsed="false">
      <c r="A828" s="2"/>
    </row>
    <row r="829" customFormat="false" ht="12.75" hidden="false" customHeight="false" outlineLevel="0" collapsed="false">
      <c r="A829" s="2"/>
    </row>
    <row r="830" customFormat="false" ht="12.75" hidden="false" customHeight="false" outlineLevel="0" collapsed="false">
      <c r="A830" s="2"/>
    </row>
    <row r="831" customFormat="false" ht="12.75" hidden="false" customHeight="false" outlineLevel="0" collapsed="false">
      <c r="A831" s="2"/>
    </row>
    <row r="832" customFormat="false" ht="12.75" hidden="false" customHeight="false" outlineLevel="0" collapsed="false">
      <c r="A832" s="2"/>
    </row>
    <row r="833" customFormat="false" ht="12.75" hidden="false" customHeight="false" outlineLevel="0" collapsed="false">
      <c r="A833" s="2"/>
    </row>
    <row r="834" customFormat="false" ht="12.75" hidden="false" customHeight="false" outlineLevel="0" collapsed="false">
      <c r="A834" s="2"/>
    </row>
    <row r="835" customFormat="false" ht="12.75" hidden="false" customHeight="false" outlineLevel="0" collapsed="false">
      <c r="A835" s="2"/>
    </row>
    <row r="836" customFormat="false" ht="12.75" hidden="false" customHeight="false" outlineLevel="0" collapsed="false">
      <c r="A836" s="2"/>
    </row>
    <row r="837" customFormat="false" ht="12.75" hidden="false" customHeight="false" outlineLevel="0" collapsed="false">
      <c r="A837" s="2"/>
    </row>
    <row r="838" customFormat="false" ht="12.75" hidden="false" customHeight="false" outlineLevel="0" collapsed="false">
      <c r="A838" s="2"/>
    </row>
    <row r="839" customFormat="false" ht="12.75" hidden="false" customHeight="false" outlineLevel="0" collapsed="false">
      <c r="A839" s="2"/>
    </row>
    <row r="840" customFormat="false" ht="12.75" hidden="false" customHeight="false" outlineLevel="0" collapsed="false">
      <c r="A840" s="2"/>
    </row>
    <row r="841" customFormat="false" ht="12.75" hidden="false" customHeight="false" outlineLevel="0" collapsed="false">
      <c r="A841" s="2"/>
    </row>
    <row r="842" customFormat="false" ht="12.75" hidden="false" customHeight="false" outlineLevel="0" collapsed="false">
      <c r="A842" s="2"/>
    </row>
    <row r="843" customFormat="false" ht="12.75" hidden="false" customHeight="false" outlineLevel="0" collapsed="false">
      <c r="A843" s="2"/>
    </row>
    <row r="844" customFormat="false" ht="12.75" hidden="false" customHeight="false" outlineLevel="0" collapsed="false">
      <c r="A844" s="2"/>
    </row>
    <row r="845" customFormat="false" ht="12.75" hidden="false" customHeight="false" outlineLevel="0" collapsed="false">
      <c r="A845" s="2"/>
    </row>
    <row r="846" customFormat="false" ht="12.75" hidden="false" customHeight="false" outlineLevel="0" collapsed="false">
      <c r="A846" s="2"/>
    </row>
    <row r="847" customFormat="false" ht="12.75" hidden="false" customHeight="false" outlineLevel="0" collapsed="false">
      <c r="A847" s="2"/>
    </row>
    <row r="848" customFormat="false" ht="12.75" hidden="false" customHeight="false" outlineLevel="0" collapsed="false">
      <c r="A848" s="2"/>
    </row>
    <row r="849" customFormat="false" ht="12.75" hidden="false" customHeight="false" outlineLevel="0" collapsed="false">
      <c r="A849" s="2"/>
    </row>
    <row r="850" customFormat="false" ht="12.75" hidden="false" customHeight="false" outlineLevel="0" collapsed="false">
      <c r="A850" s="2"/>
    </row>
    <row r="851" customFormat="false" ht="12.75" hidden="false" customHeight="false" outlineLevel="0" collapsed="false">
      <c r="A851" s="2"/>
    </row>
    <row r="852" customFormat="false" ht="12.75" hidden="false" customHeight="false" outlineLevel="0" collapsed="false">
      <c r="A852" s="2"/>
    </row>
    <row r="853" customFormat="false" ht="12.75" hidden="false" customHeight="false" outlineLevel="0" collapsed="false">
      <c r="A853" s="2"/>
    </row>
    <row r="854" customFormat="false" ht="12.75" hidden="false" customHeight="false" outlineLevel="0" collapsed="false">
      <c r="A854" s="2"/>
    </row>
    <row r="855" customFormat="false" ht="12.75" hidden="false" customHeight="false" outlineLevel="0" collapsed="false">
      <c r="A855" s="2"/>
    </row>
    <row r="856" customFormat="false" ht="12.75" hidden="false" customHeight="false" outlineLevel="0" collapsed="false">
      <c r="A856" s="2"/>
    </row>
    <row r="857" customFormat="false" ht="12.75" hidden="false" customHeight="false" outlineLevel="0" collapsed="false">
      <c r="A857" s="2"/>
    </row>
    <row r="858" customFormat="false" ht="12.75" hidden="false" customHeight="false" outlineLevel="0" collapsed="false">
      <c r="A858" s="2"/>
    </row>
    <row r="859" customFormat="false" ht="12.75" hidden="false" customHeight="false" outlineLevel="0" collapsed="false">
      <c r="A859" s="2"/>
    </row>
    <row r="860" customFormat="false" ht="12.75" hidden="false" customHeight="false" outlineLevel="0" collapsed="false">
      <c r="A860" s="2"/>
    </row>
    <row r="861" customFormat="false" ht="12.75" hidden="false" customHeight="false" outlineLevel="0" collapsed="false">
      <c r="A861" s="2"/>
    </row>
    <row r="862" customFormat="false" ht="12.75" hidden="false" customHeight="false" outlineLevel="0" collapsed="false">
      <c r="A862" s="2"/>
    </row>
    <row r="863" customFormat="false" ht="12.75" hidden="false" customHeight="false" outlineLevel="0" collapsed="false">
      <c r="A863" s="2"/>
    </row>
    <row r="864" customFormat="false" ht="12.75" hidden="false" customHeight="false" outlineLevel="0" collapsed="false">
      <c r="A864" s="2"/>
    </row>
    <row r="865" customFormat="false" ht="12.75" hidden="false" customHeight="false" outlineLevel="0" collapsed="false">
      <c r="A865" s="2"/>
    </row>
    <row r="866" customFormat="false" ht="12.75" hidden="false" customHeight="false" outlineLevel="0" collapsed="false">
      <c r="A866" s="2"/>
    </row>
    <row r="867" customFormat="false" ht="12.75" hidden="false" customHeight="false" outlineLevel="0" collapsed="false">
      <c r="A867" s="2"/>
    </row>
    <row r="868" customFormat="false" ht="12.75" hidden="false" customHeight="false" outlineLevel="0" collapsed="false">
      <c r="A868" s="2"/>
    </row>
    <row r="869" customFormat="false" ht="12.75" hidden="false" customHeight="false" outlineLevel="0" collapsed="false">
      <c r="A869" s="2"/>
    </row>
    <row r="870" customFormat="false" ht="12.75" hidden="false" customHeight="false" outlineLevel="0" collapsed="false">
      <c r="A870" s="2"/>
    </row>
    <row r="871" customFormat="false" ht="12.75" hidden="false" customHeight="false" outlineLevel="0" collapsed="false">
      <c r="A871" s="2"/>
    </row>
    <row r="872" customFormat="false" ht="12.75" hidden="false" customHeight="false" outlineLevel="0" collapsed="false">
      <c r="A872" s="2"/>
    </row>
    <row r="873" customFormat="false" ht="12.75" hidden="false" customHeight="false" outlineLevel="0" collapsed="false">
      <c r="A873" s="2"/>
    </row>
    <row r="874" customFormat="false" ht="12.75" hidden="false" customHeight="false" outlineLevel="0" collapsed="false">
      <c r="A874" s="2"/>
    </row>
    <row r="875" customFormat="false" ht="12.75" hidden="false" customHeight="false" outlineLevel="0" collapsed="false">
      <c r="A875" s="2"/>
    </row>
    <row r="876" customFormat="false" ht="12.75" hidden="false" customHeight="false" outlineLevel="0" collapsed="false">
      <c r="A876" s="2"/>
    </row>
    <row r="877" customFormat="false" ht="12.75" hidden="false" customHeight="false" outlineLevel="0" collapsed="false">
      <c r="A877" s="2"/>
    </row>
    <row r="878" customFormat="false" ht="12.75" hidden="false" customHeight="false" outlineLevel="0" collapsed="false">
      <c r="A878" s="2"/>
    </row>
    <row r="879" customFormat="false" ht="12.75" hidden="false" customHeight="false" outlineLevel="0" collapsed="false">
      <c r="A879" s="2"/>
    </row>
    <row r="880" customFormat="false" ht="12.75" hidden="false" customHeight="false" outlineLevel="0" collapsed="false">
      <c r="A880" s="2"/>
    </row>
    <row r="881" customFormat="false" ht="12.75" hidden="false" customHeight="false" outlineLevel="0" collapsed="false">
      <c r="A881" s="2"/>
    </row>
    <row r="882" customFormat="false" ht="12.75" hidden="false" customHeight="false" outlineLevel="0" collapsed="false">
      <c r="A882" s="2"/>
    </row>
    <row r="883" customFormat="false" ht="12.75" hidden="false" customHeight="false" outlineLevel="0" collapsed="false">
      <c r="A883" s="2"/>
    </row>
    <row r="884" customFormat="false" ht="12.75" hidden="false" customHeight="false" outlineLevel="0" collapsed="false">
      <c r="A884" s="2"/>
    </row>
    <row r="885" customFormat="false" ht="12.75" hidden="false" customHeight="false" outlineLevel="0" collapsed="false">
      <c r="A885" s="2"/>
    </row>
    <row r="886" customFormat="false" ht="12.75" hidden="false" customHeight="false" outlineLevel="0" collapsed="false">
      <c r="A886" s="2"/>
    </row>
    <row r="887" customFormat="false" ht="12.75" hidden="false" customHeight="false" outlineLevel="0" collapsed="false">
      <c r="A887" s="2"/>
    </row>
    <row r="888" customFormat="false" ht="12.75" hidden="false" customHeight="false" outlineLevel="0" collapsed="false">
      <c r="A888" s="2"/>
    </row>
    <row r="889" customFormat="false" ht="12.75" hidden="false" customHeight="false" outlineLevel="0" collapsed="false">
      <c r="A889" s="2"/>
    </row>
    <row r="890" customFormat="false" ht="12.75" hidden="false" customHeight="false" outlineLevel="0" collapsed="false">
      <c r="A890" s="2"/>
    </row>
    <row r="891" customFormat="false" ht="12.75" hidden="false" customHeight="false" outlineLevel="0" collapsed="false">
      <c r="A891" s="2"/>
    </row>
    <row r="892" customFormat="false" ht="12.75" hidden="false" customHeight="false" outlineLevel="0" collapsed="false">
      <c r="A892" s="2"/>
    </row>
    <row r="893" customFormat="false" ht="12.75" hidden="false" customHeight="false" outlineLevel="0" collapsed="false">
      <c r="A893" s="2"/>
    </row>
    <row r="894" customFormat="false" ht="12.75" hidden="false" customHeight="false" outlineLevel="0" collapsed="false">
      <c r="A894" s="2"/>
    </row>
    <row r="895" customFormat="false" ht="12.75" hidden="false" customHeight="false" outlineLevel="0" collapsed="false">
      <c r="A895" s="2"/>
    </row>
    <row r="896" customFormat="false" ht="12.75" hidden="false" customHeight="false" outlineLevel="0" collapsed="false">
      <c r="A896" s="2"/>
    </row>
    <row r="897" customFormat="false" ht="12.75" hidden="false" customHeight="false" outlineLevel="0" collapsed="false">
      <c r="A897" s="2"/>
    </row>
    <row r="898" customFormat="false" ht="12.75" hidden="false" customHeight="false" outlineLevel="0" collapsed="false">
      <c r="A898" s="2"/>
    </row>
    <row r="899" customFormat="false" ht="12.75" hidden="false" customHeight="false" outlineLevel="0" collapsed="false">
      <c r="A899" s="2"/>
    </row>
    <row r="900" customFormat="false" ht="12.75" hidden="false" customHeight="false" outlineLevel="0" collapsed="false">
      <c r="A900" s="2"/>
    </row>
    <row r="901" customFormat="false" ht="12.75" hidden="false" customHeight="false" outlineLevel="0" collapsed="false">
      <c r="A901" s="2"/>
    </row>
    <row r="902" customFormat="false" ht="12.75" hidden="false" customHeight="false" outlineLevel="0" collapsed="false">
      <c r="A902" s="2"/>
    </row>
    <row r="903" customFormat="false" ht="12.75" hidden="false" customHeight="false" outlineLevel="0" collapsed="false">
      <c r="A903" s="2"/>
    </row>
    <row r="904" customFormat="false" ht="12.75" hidden="false" customHeight="false" outlineLevel="0" collapsed="false">
      <c r="A904" s="2"/>
    </row>
    <row r="905" customFormat="false" ht="12.75" hidden="false" customHeight="false" outlineLevel="0" collapsed="false">
      <c r="A905" s="2"/>
    </row>
    <row r="906" customFormat="false" ht="12.75" hidden="false" customHeight="false" outlineLevel="0" collapsed="false">
      <c r="A906" s="2"/>
    </row>
    <row r="907" customFormat="false" ht="12.75" hidden="false" customHeight="false" outlineLevel="0" collapsed="false">
      <c r="A907" s="2"/>
    </row>
    <row r="908" customFormat="false" ht="12.75" hidden="false" customHeight="false" outlineLevel="0" collapsed="false">
      <c r="A908" s="2"/>
    </row>
    <row r="909" customFormat="false" ht="12.75" hidden="false" customHeight="false" outlineLevel="0" collapsed="false">
      <c r="A909" s="2"/>
    </row>
    <row r="910" customFormat="false" ht="12.75" hidden="false" customHeight="false" outlineLevel="0" collapsed="false">
      <c r="A910" s="2"/>
    </row>
    <row r="911" customFormat="false" ht="12.75" hidden="false" customHeight="false" outlineLevel="0" collapsed="false">
      <c r="A911" s="2"/>
    </row>
    <row r="912" customFormat="false" ht="12.75" hidden="false" customHeight="false" outlineLevel="0" collapsed="false">
      <c r="A912" s="2"/>
    </row>
    <row r="913" customFormat="false" ht="12.75" hidden="false" customHeight="false" outlineLevel="0" collapsed="false">
      <c r="A913" s="2"/>
    </row>
    <row r="914" customFormat="false" ht="12.75" hidden="false" customHeight="false" outlineLevel="0" collapsed="false">
      <c r="A914" s="2"/>
    </row>
    <row r="915" customFormat="false" ht="12.75" hidden="false" customHeight="false" outlineLevel="0" collapsed="false">
      <c r="A915" s="2"/>
    </row>
    <row r="916" customFormat="false" ht="12.75" hidden="false" customHeight="false" outlineLevel="0" collapsed="false">
      <c r="A916" s="2"/>
    </row>
    <row r="917" customFormat="false" ht="12.75" hidden="false" customHeight="false" outlineLevel="0" collapsed="false">
      <c r="A917" s="2"/>
    </row>
    <row r="918" customFormat="false" ht="12.75" hidden="false" customHeight="false" outlineLevel="0" collapsed="false">
      <c r="A918" s="2"/>
    </row>
    <row r="919" customFormat="false" ht="12.75" hidden="false" customHeight="false" outlineLevel="0" collapsed="false">
      <c r="A919" s="2"/>
    </row>
    <row r="920" customFormat="false" ht="12.75" hidden="false" customHeight="false" outlineLevel="0" collapsed="false">
      <c r="A920" s="2"/>
    </row>
    <row r="921" customFormat="false" ht="12.75" hidden="false" customHeight="false" outlineLevel="0" collapsed="false">
      <c r="A921" s="2"/>
    </row>
    <row r="922" customFormat="false" ht="12.75" hidden="false" customHeight="false" outlineLevel="0" collapsed="false">
      <c r="A922" s="2"/>
    </row>
    <row r="923" customFormat="false" ht="12.75" hidden="false" customHeight="false" outlineLevel="0" collapsed="false">
      <c r="A923" s="2"/>
    </row>
    <row r="924" customFormat="false" ht="12.75" hidden="false" customHeight="false" outlineLevel="0" collapsed="false">
      <c r="A924" s="2"/>
    </row>
    <row r="925" customFormat="false" ht="12.75" hidden="false" customHeight="false" outlineLevel="0" collapsed="false">
      <c r="A925" s="2"/>
    </row>
    <row r="926" customFormat="false" ht="12.75" hidden="false" customHeight="false" outlineLevel="0" collapsed="false">
      <c r="A926" s="2"/>
    </row>
    <row r="927" customFormat="false" ht="12.75" hidden="false" customHeight="false" outlineLevel="0" collapsed="false">
      <c r="A927" s="2"/>
    </row>
    <row r="928" customFormat="false" ht="12.75" hidden="false" customHeight="false" outlineLevel="0" collapsed="false">
      <c r="A928" s="2"/>
    </row>
    <row r="929" customFormat="false" ht="12.75" hidden="false" customHeight="false" outlineLevel="0" collapsed="false">
      <c r="A929" s="2"/>
    </row>
    <row r="930" customFormat="false" ht="12.75" hidden="false" customHeight="false" outlineLevel="0" collapsed="false">
      <c r="A930" s="2"/>
    </row>
    <row r="931" customFormat="false" ht="12.75" hidden="false" customHeight="false" outlineLevel="0" collapsed="false">
      <c r="A931" s="2"/>
    </row>
    <row r="932" customFormat="false" ht="12.75" hidden="false" customHeight="false" outlineLevel="0" collapsed="false">
      <c r="A932" s="2"/>
    </row>
    <row r="933" customFormat="false" ht="12.75" hidden="false" customHeight="false" outlineLevel="0" collapsed="false">
      <c r="A933" s="2"/>
    </row>
    <row r="934" customFormat="false" ht="12.75" hidden="false" customHeight="false" outlineLevel="0" collapsed="false">
      <c r="A934" s="2"/>
    </row>
    <row r="935" customFormat="false" ht="12.75" hidden="false" customHeight="false" outlineLevel="0" collapsed="false">
      <c r="A935" s="2"/>
    </row>
    <row r="936" customFormat="false" ht="12.75" hidden="false" customHeight="false" outlineLevel="0" collapsed="false">
      <c r="A936" s="2"/>
    </row>
    <row r="937" customFormat="false" ht="12.75" hidden="false" customHeight="false" outlineLevel="0" collapsed="false">
      <c r="A937" s="2"/>
    </row>
    <row r="938" customFormat="false" ht="12.75" hidden="false" customHeight="false" outlineLevel="0" collapsed="false">
      <c r="A938" s="2"/>
    </row>
    <row r="939" customFormat="false" ht="12.75" hidden="false" customHeight="false" outlineLevel="0" collapsed="false">
      <c r="A939" s="2"/>
    </row>
    <row r="940" customFormat="false" ht="12.75" hidden="false" customHeight="false" outlineLevel="0" collapsed="false">
      <c r="A940" s="2"/>
    </row>
    <row r="941" customFormat="false" ht="12.75" hidden="false" customHeight="false" outlineLevel="0" collapsed="false">
      <c r="A941" s="2"/>
    </row>
    <row r="942" customFormat="false" ht="12.75" hidden="false" customHeight="false" outlineLevel="0" collapsed="false">
      <c r="A942" s="2"/>
    </row>
    <row r="943" customFormat="false" ht="12.75" hidden="false" customHeight="false" outlineLevel="0" collapsed="false">
      <c r="A943" s="2"/>
    </row>
    <row r="944" customFormat="false" ht="12.75" hidden="false" customHeight="false" outlineLevel="0" collapsed="false">
      <c r="A944" s="2"/>
    </row>
    <row r="945" customFormat="false" ht="12.75" hidden="false" customHeight="false" outlineLevel="0" collapsed="false">
      <c r="A945" s="2"/>
    </row>
    <row r="946" customFormat="false" ht="12.75" hidden="false" customHeight="false" outlineLevel="0" collapsed="false">
      <c r="A946" s="2"/>
    </row>
    <row r="947" customFormat="false" ht="12.75" hidden="false" customHeight="false" outlineLevel="0" collapsed="false">
      <c r="A947" s="2"/>
    </row>
    <row r="948" customFormat="false" ht="12.75" hidden="false" customHeight="false" outlineLevel="0" collapsed="false">
      <c r="A948" s="2"/>
    </row>
    <row r="949" customFormat="false" ht="12.75" hidden="false" customHeight="false" outlineLevel="0" collapsed="false">
      <c r="A949" s="2"/>
    </row>
    <row r="950" customFormat="false" ht="12.75" hidden="false" customHeight="false" outlineLevel="0" collapsed="false">
      <c r="A950" s="2"/>
    </row>
    <row r="951" customFormat="false" ht="12.75" hidden="false" customHeight="false" outlineLevel="0" collapsed="false">
      <c r="A951" s="2"/>
    </row>
    <row r="952" customFormat="false" ht="12.75" hidden="false" customHeight="false" outlineLevel="0" collapsed="false">
      <c r="A952" s="2"/>
    </row>
    <row r="953" customFormat="false" ht="12.75" hidden="false" customHeight="false" outlineLevel="0" collapsed="false">
      <c r="A953" s="2"/>
    </row>
    <row r="954" customFormat="false" ht="12.75" hidden="false" customHeight="false" outlineLevel="0" collapsed="false">
      <c r="A954" s="2"/>
    </row>
    <row r="955" customFormat="false" ht="12.75" hidden="false" customHeight="false" outlineLevel="0" collapsed="false">
      <c r="A955" s="2"/>
    </row>
    <row r="956" customFormat="false" ht="12.75" hidden="false" customHeight="false" outlineLevel="0" collapsed="false">
      <c r="A956" s="2"/>
    </row>
    <row r="957" customFormat="false" ht="12.75" hidden="false" customHeight="false" outlineLevel="0" collapsed="false">
      <c r="A957" s="2"/>
    </row>
    <row r="958" customFormat="false" ht="12.75" hidden="false" customHeight="false" outlineLevel="0" collapsed="false">
      <c r="A958" s="2"/>
    </row>
    <row r="959" customFormat="false" ht="12.75" hidden="false" customHeight="false" outlineLevel="0" collapsed="false">
      <c r="A959" s="2"/>
    </row>
    <row r="960" customFormat="false" ht="12.75" hidden="false" customHeight="false" outlineLevel="0" collapsed="false">
      <c r="A960" s="2"/>
    </row>
    <row r="961" customFormat="false" ht="12.75" hidden="false" customHeight="false" outlineLevel="0" collapsed="false">
      <c r="A961" s="2"/>
    </row>
    <row r="962" customFormat="false" ht="12.75" hidden="false" customHeight="false" outlineLevel="0" collapsed="false">
      <c r="A962" s="2"/>
    </row>
    <row r="963" customFormat="false" ht="12.75" hidden="false" customHeight="false" outlineLevel="0" collapsed="false">
      <c r="A963" s="2"/>
    </row>
    <row r="964" customFormat="false" ht="12.75" hidden="false" customHeight="false" outlineLevel="0" collapsed="false">
      <c r="A964" s="2"/>
    </row>
    <row r="965" customFormat="false" ht="12.75" hidden="false" customHeight="false" outlineLevel="0" collapsed="false">
      <c r="A965" s="2"/>
    </row>
    <row r="966" customFormat="false" ht="12.75" hidden="false" customHeight="false" outlineLevel="0" collapsed="false">
      <c r="A966" s="2"/>
    </row>
    <row r="967" customFormat="false" ht="12.75" hidden="false" customHeight="false" outlineLevel="0" collapsed="false">
      <c r="A967" s="2"/>
    </row>
    <row r="968" customFormat="false" ht="12.75" hidden="false" customHeight="false" outlineLevel="0" collapsed="false">
      <c r="A968" s="2"/>
    </row>
    <row r="969" customFormat="false" ht="12.75" hidden="false" customHeight="false" outlineLevel="0" collapsed="false">
      <c r="A969" s="2"/>
    </row>
    <row r="970" customFormat="false" ht="12.75" hidden="false" customHeight="false" outlineLevel="0" collapsed="false">
      <c r="A970" s="2"/>
    </row>
    <row r="971" customFormat="false" ht="12.75" hidden="false" customHeight="false" outlineLevel="0" collapsed="false">
      <c r="A971" s="2"/>
    </row>
    <row r="972" customFormat="false" ht="12.75" hidden="false" customHeight="false" outlineLevel="0" collapsed="false">
      <c r="A972" s="2"/>
    </row>
    <row r="973" customFormat="false" ht="12.75" hidden="false" customHeight="false" outlineLevel="0" collapsed="false">
      <c r="A973" s="2"/>
    </row>
    <row r="974" customFormat="false" ht="12.75" hidden="false" customHeight="false" outlineLevel="0" collapsed="false">
      <c r="A974" s="2"/>
    </row>
    <row r="975" customFormat="false" ht="12.75" hidden="false" customHeight="false" outlineLevel="0" collapsed="false">
      <c r="A975" s="2"/>
    </row>
    <row r="976" customFormat="false" ht="12.75" hidden="false" customHeight="false" outlineLevel="0" collapsed="false">
      <c r="A976" s="2"/>
    </row>
    <row r="977" customFormat="false" ht="12.75" hidden="false" customHeight="false" outlineLevel="0" collapsed="false">
      <c r="A977" s="2"/>
    </row>
    <row r="978" customFormat="false" ht="12.75" hidden="false" customHeight="false" outlineLevel="0" collapsed="false">
      <c r="A978" s="2"/>
    </row>
    <row r="979" customFormat="false" ht="12.75" hidden="false" customHeight="false" outlineLevel="0" collapsed="false">
      <c r="A979" s="2"/>
    </row>
    <row r="980" customFormat="false" ht="12.75" hidden="false" customHeight="false" outlineLevel="0" collapsed="false">
      <c r="A980" s="2"/>
    </row>
    <row r="981" customFormat="false" ht="12.75" hidden="false" customHeight="false" outlineLevel="0" collapsed="false">
      <c r="A981" s="2"/>
    </row>
    <row r="982" customFormat="false" ht="12.75" hidden="false" customHeight="false" outlineLevel="0" collapsed="false">
      <c r="A982" s="2"/>
    </row>
    <row r="983" customFormat="false" ht="12.75" hidden="false" customHeight="false" outlineLevel="0" collapsed="false">
      <c r="A983" s="2"/>
    </row>
    <row r="984" customFormat="false" ht="12.75" hidden="false" customHeight="false" outlineLevel="0" collapsed="false">
      <c r="A984" s="2"/>
    </row>
    <row r="985" customFormat="false" ht="12.75" hidden="false" customHeight="false" outlineLevel="0" collapsed="false">
      <c r="A985" s="2"/>
    </row>
    <row r="986" customFormat="false" ht="12.75" hidden="false" customHeight="false" outlineLevel="0" collapsed="false">
      <c r="A986" s="2"/>
    </row>
    <row r="987" customFormat="false" ht="12.75" hidden="false" customHeight="false" outlineLevel="0" collapsed="false">
      <c r="A987" s="2"/>
    </row>
    <row r="988" customFormat="false" ht="12.75" hidden="false" customHeight="false" outlineLevel="0" collapsed="false">
      <c r="A988" s="2"/>
    </row>
    <row r="989" customFormat="false" ht="12.75" hidden="false" customHeight="false" outlineLevel="0" collapsed="false">
      <c r="A989" s="2"/>
    </row>
    <row r="990" customFormat="false" ht="12.75" hidden="false" customHeight="false" outlineLevel="0" collapsed="false">
      <c r="A990" s="2"/>
    </row>
    <row r="991" customFormat="false" ht="12.75" hidden="false" customHeight="false" outlineLevel="0" collapsed="false">
      <c r="A991" s="2"/>
    </row>
    <row r="992" customFormat="false" ht="12.75" hidden="false" customHeight="false" outlineLevel="0" collapsed="false">
      <c r="A992" s="2"/>
    </row>
    <row r="993" customFormat="false" ht="12.75" hidden="false" customHeight="false" outlineLevel="0" collapsed="false">
      <c r="A993" s="2"/>
    </row>
    <row r="994" customFormat="false" ht="12.75" hidden="false" customHeight="false" outlineLevel="0" collapsed="false">
      <c r="A994" s="2"/>
    </row>
    <row r="995" customFormat="false" ht="12.75" hidden="false" customHeight="false" outlineLevel="0" collapsed="false">
      <c r="A995" s="2"/>
    </row>
    <row r="996" customFormat="false" ht="12.75" hidden="false" customHeight="false" outlineLevel="0" collapsed="false">
      <c r="A996" s="2"/>
    </row>
    <row r="997" customFormat="false" ht="12.75" hidden="false" customHeight="false" outlineLevel="0" collapsed="false">
      <c r="A997" s="2"/>
    </row>
    <row r="998" customFormat="false" ht="12.75" hidden="false" customHeight="false" outlineLevel="0" collapsed="false">
      <c r="A998" s="2"/>
    </row>
    <row r="999" customFormat="false" ht="12.75" hidden="false" customHeight="false" outlineLevel="0" collapsed="false">
      <c r="A999" s="2"/>
    </row>
    <row r="1000" customFormat="false" ht="12.75" hidden="false" customHeight="false" outlineLevel="0" collapsed="false">
      <c r="A1000" s="2"/>
    </row>
    <row r="1001" customFormat="false" ht="12.75" hidden="false" customHeight="false" outlineLevel="0" collapsed="false">
      <c r="A1001" s="2"/>
    </row>
    <row r="1002" customFormat="false" ht="12.75" hidden="false" customHeight="false" outlineLevel="0" collapsed="false">
      <c r="A1002" s="2"/>
    </row>
    <row r="1003" customFormat="false" ht="12.75" hidden="false" customHeight="false" outlineLevel="0" collapsed="false">
      <c r="A1003" s="2"/>
    </row>
    <row r="1004" customFormat="false" ht="12.75" hidden="false" customHeight="false" outlineLevel="0" collapsed="false">
      <c r="A1004" s="2"/>
    </row>
    <row r="1005" customFormat="false" ht="12.75" hidden="false" customHeight="false" outlineLevel="0" collapsed="false">
      <c r="A1005" s="2"/>
    </row>
    <row r="1006" customFormat="false" ht="12.75" hidden="false" customHeight="false" outlineLevel="0" collapsed="false">
      <c r="A1006" s="2"/>
    </row>
    <row r="1007" customFormat="false" ht="12.75" hidden="false" customHeight="false" outlineLevel="0" collapsed="false">
      <c r="A1007" s="2"/>
    </row>
    <row r="1008" customFormat="false" ht="12.75" hidden="false" customHeight="false" outlineLevel="0" collapsed="false">
      <c r="A1008" s="2"/>
    </row>
    <row r="1009" customFormat="false" ht="12.75" hidden="false" customHeight="false" outlineLevel="0" collapsed="false">
      <c r="A1009" s="2"/>
    </row>
    <row r="1010" customFormat="false" ht="12.75" hidden="false" customHeight="false" outlineLevel="0" collapsed="false">
      <c r="A1010" s="2"/>
    </row>
    <row r="1011" customFormat="false" ht="12.75" hidden="false" customHeight="false" outlineLevel="0" collapsed="false">
      <c r="A1011" s="2"/>
    </row>
    <row r="1012" customFormat="false" ht="12.75" hidden="false" customHeight="false" outlineLevel="0" collapsed="false">
      <c r="A1012" s="2"/>
    </row>
    <row r="1013" customFormat="false" ht="12.75" hidden="false" customHeight="false" outlineLevel="0" collapsed="false">
      <c r="A1013" s="2"/>
    </row>
    <row r="1014" customFormat="false" ht="12.75" hidden="false" customHeight="false" outlineLevel="0" collapsed="false">
      <c r="A1014" s="2"/>
    </row>
    <row r="1015" customFormat="false" ht="12.75" hidden="false" customHeight="false" outlineLevel="0" collapsed="false">
      <c r="A1015" s="2"/>
    </row>
    <row r="1016" customFormat="false" ht="12.75" hidden="false" customHeight="false" outlineLevel="0" collapsed="false">
      <c r="A1016" s="2"/>
    </row>
    <row r="1017" customFormat="false" ht="12.75" hidden="false" customHeight="false" outlineLevel="0" collapsed="false">
      <c r="A1017" s="2"/>
    </row>
    <row r="1018" customFormat="false" ht="12.75" hidden="false" customHeight="false" outlineLevel="0" collapsed="false">
      <c r="A1018" s="2"/>
    </row>
    <row r="1019" customFormat="false" ht="12.75" hidden="false" customHeight="false" outlineLevel="0" collapsed="false">
      <c r="A1019" s="2"/>
    </row>
    <row r="1020" customFormat="false" ht="12.75" hidden="false" customHeight="false" outlineLevel="0" collapsed="false">
      <c r="A1020" s="2"/>
    </row>
    <row r="1021" customFormat="false" ht="12.75" hidden="false" customHeight="false" outlineLevel="0" collapsed="false">
      <c r="A1021" s="2"/>
    </row>
    <row r="1022" customFormat="false" ht="12.75" hidden="false" customHeight="false" outlineLevel="0" collapsed="false">
      <c r="A1022" s="2"/>
    </row>
    <row r="1023" customFormat="false" ht="12.75" hidden="false" customHeight="false" outlineLevel="0" collapsed="false">
      <c r="A1023" s="2"/>
    </row>
    <row r="1024" customFormat="false" ht="12.75" hidden="false" customHeight="false" outlineLevel="0" collapsed="false">
      <c r="A1024" s="2"/>
    </row>
    <row r="1025" customFormat="false" ht="12.75" hidden="false" customHeight="false" outlineLevel="0" collapsed="false">
      <c r="A1025" s="2"/>
    </row>
    <row r="1026" customFormat="false" ht="12.75" hidden="false" customHeight="false" outlineLevel="0" collapsed="false">
      <c r="A1026" s="2"/>
    </row>
    <row r="1027" customFormat="false" ht="12.75" hidden="false" customHeight="false" outlineLevel="0" collapsed="false">
      <c r="A1027" s="2"/>
    </row>
    <row r="1028" customFormat="false" ht="12.75" hidden="false" customHeight="false" outlineLevel="0" collapsed="false">
      <c r="A1028" s="2"/>
    </row>
    <row r="1029" customFormat="false" ht="12.75" hidden="false" customHeight="false" outlineLevel="0" collapsed="false">
      <c r="A1029" s="2"/>
    </row>
    <row r="1030" customFormat="false" ht="12.75" hidden="false" customHeight="false" outlineLevel="0" collapsed="false">
      <c r="A1030" s="2"/>
    </row>
    <row r="1031" customFormat="false" ht="12.75" hidden="false" customHeight="false" outlineLevel="0" collapsed="false">
      <c r="A1031" s="2"/>
    </row>
    <row r="1032" customFormat="false" ht="12.75" hidden="false" customHeight="false" outlineLevel="0" collapsed="false">
      <c r="A1032" s="2"/>
    </row>
    <row r="1033" customFormat="false" ht="12.75" hidden="false" customHeight="false" outlineLevel="0" collapsed="false">
      <c r="A1033" s="2"/>
    </row>
    <row r="1034" customFormat="false" ht="12.75" hidden="false" customHeight="false" outlineLevel="0" collapsed="false">
      <c r="A1034" s="2"/>
    </row>
    <row r="1035" customFormat="false" ht="12.75" hidden="false" customHeight="false" outlineLevel="0" collapsed="false">
      <c r="A1035" s="2"/>
    </row>
    <row r="1036" customFormat="false" ht="12.75" hidden="false" customHeight="false" outlineLevel="0" collapsed="false">
      <c r="A1036" s="2"/>
    </row>
    <row r="1037" customFormat="false" ht="12.75" hidden="false" customHeight="false" outlineLevel="0" collapsed="false">
      <c r="A1037" s="2"/>
    </row>
    <row r="1038" customFormat="false" ht="12.75" hidden="false" customHeight="false" outlineLevel="0" collapsed="false">
      <c r="A1038" s="2"/>
    </row>
    <row r="1039" customFormat="false" ht="12.75" hidden="false" customHeight="false" outlineLevel="0" collapsed="false">
      <c r="A1039" s="2"/>
    </row>
    <row r="1040" customFormat="false" ht="12.75" hidden="false" customHeight="false" outlineLevel="0" collapsed="false">
      <c r="A1040" s="2"/>
    </row>
    <row r="1041" customFormat="false" ht="12.75" hidden="false" customHeight="false" outlineLevel="0" collapsed="false">
      <c r="A1041" s="2"/>
    </row>
    <row r="1042" customFormat="false" ht="12.75" hidden="false" customHeight="false" outlineLevel="0" collapsed="false">
      <c r="A1042" s="2"/>
    </row>
    <row r="1043" customFormat="false" ht="12.75" hidden="false" customHeight="false" outlineLevel="0" collapsed="false">
      <c r="A1043" s="2"/>
    </row>
    <row r="1044" customFormat="false" ht="12.75" hidden="false" customHeight="false" outlineLevel="0" collapsed="false">
      <c r="A1044" s="2"/>
    </row>
    <row r="1045" customFormat="false" ht="12.75" hidden="false" customHeight="false" outlineLevel="0" collapsed="false">
      <c r="A1045" s="2"/>
    </row>
    <row r="1046" customFormat="false" ht="12.75" hidden="false" customHeight="false" outlineLevel="0" collapsed="false">
      <c r="A1046" s="2"/>
    </row>
    <row r="1047" customFormat="false" ht="12.75" hidden="false" customHeight="false" outlineLevel="0" collapsed="false">
      <c r="A1047" s="2"/>
    </row>
    <row r="1048" customFormat="false" ht="12.75" hidden="false" customHeight="false" outlineLevel="0" collapsed="false">
      <c r="A1048" s="2"/>
    </row>
    <row r="1049" customFormat="false" ht="12.75" hidden="false" customHeight="false" outlineLevel="0" collapsed="false">
      <c r="A1049" s="2"/>
    </row>
    <row r="1050" customFormat="false" ht="12.75" hidden="false" customHeight="false" outlineLevel="0" collapsed="false">
      <c r="A1050" s="2"/>
    </row>
    <row r="1051" customFormat="false" ht="12.75" hidden="false" customHeight="false" outlineLevel="0" collapsed="false">
      <c r="A1051" s="2"/>
    </row>
    <row r="1052" customFormat="false" ht="12.75" hidden="false" customHeight="false" outlineLevel="0" collapsed="false">
      <c r="A1052" s="2"/>
    </row>
    <row r="1053" customFormat="false" ht="12.75" hidden="false" customHeight="false" outlineLevel="0" collapsed="false">
      <c r="A1053" s="2"/>
    </row>
    <row r="1054" customFormat="false" ht="12.75" hidden="false" customHeight="false" outlineLevel="0" collapsed="false">
      <c r="A1054" s="2"/>
    </row>
    <row r="1055" customFormat="false" ht="12.75" hidden="false" customHeight="false" outlineLevel="0" collapsed="false">
      <c r="A1055" s="2"/>
    </row>
    <row r="1056" customFormat="false" ht="12.75" hidden="false" customHeight="false" outlineLevel="0" collapsed="false">
      <c r="A1056" s="2"/>
    </row>
    <row r="1057" customFormat="false" ht="12.75" hidden="false" customHeight="false" outlineLevel="0" collapsed="false">
      <c r="A1057" s="2"/>
    </row>
    <row r="1058" customFormat="false" ht="12.75" hidden="false" customHeight="false" outlineLevel="0" collapsed="false">
      <c r="A1058" s="2"/>
    </row>
    <row r="1059" customFormat="false" ht="12.75" hidden="false" customHeight="false" outlineLevel="0" collapsed="false">
      <c r="A1059" s="2"/>
    </row>
    <row r="1060" customFormat="false" ht="12.75" hidden="false" customHeight="false" outlineLevel="0" collapsed="false">
      <c r="A1060" s="2"/>
    </row>
    <row r="1061" customFormat="false" ht="12.75" hidden="false" customHeight="false" outlineLevel="0" collapsed="false">
      <c r="A1061" s="2"/>
    </row>
    <row r="1062" customFormat="false" ht="12.75" hidden="false" customHeight="false" outlineLevel="0" collapsed="false">
      <c r="A1062" s="2"/>
    </row>
    <row r="1063" customFormat="false" ht="12.75" hidden="false" customHeight="false" outlineLevel="0" collapsed="false">
      <c r="A1063" s="2"/>
    </row>
    <row r="1064" customFormat="false" ht="12.75" hidden="false" customHeight="false" outlineLevel="0" collapsed="false">
      <c r="A1064" s="2"/>
    </row>
    <row r="1065" customFormat="false" ht="12.75" hidden="false" customHeight="false" outlineLevel="0" collapsed="false">
      <c r="A1065" s="2"/>
    </row>
    <row r="1066" customFormat="false" ht="12.75" hidden="false" customHeight="false" outlineLevel="0" collapsed="false">
      <c r="A1066" s="2"/>
    </row>
    <row r="1067" customFormat="false" ht="12.75" hidden="false" customHeight="false" outlineLevel="0" collapsed="false">
      <c r="A1067" s="2"/>
    </row>
    <row r="1068" customFormat="false" ht="12.75" hidden="false" customHeight="false" outlineLevel="0" collapsed="false">
      <c r="A1068" s="2"/>
    </row>
    <row r="1069" customFormat="false" ht="12.75" hidden="false" customHeight="false" outlineLevel="0" collapsed="false">
      <c r="A1069" s="2"/>
    </row>
    <row r="1070" customFormat="false" ht="12.75" hidden="false" customHeight="false" outlineLevel="0" collapsed="false">
      <c r="A1070" s="2"/>
    </row>
    <row r="1071" customFormat="false" ht="12.75" hidden="false" customHeight="false" outlineLevel="0" collapsed="false">
      <c r="A1071" s="2"/>
    </row>
    <row r="1072" customFormat="false" ht="12.75" hidden="false" customHeight="false" outlineLevel="0" collapsed="false">
      <c r="A1072" s="2"/>
    </row>
    <row r="1073" customFormat="false" ht="12.75" hidden="false" customHeight="false" outlineLevel="0" collapsed="false">
      <c r="A1073" s="2"/>
    </row>
    <row r="1074" customFormat="false" ht="12.75" hidden="false" customHeight="false" outlineLevel="0" collapsed="false">
      <c r="A1074" s="2"/>
    </row>
    <row r="1075" customFormat="false" ht="12.75" hidden="false" customHeight="false" outlineLevel="0" collapsed="false">
      <c r="A1075" s="2"/>
    </row>
    <row r="1076" customFormat="false" ht="12.75" hidden="false" customHeight="false" outlineLevel="0" collapsed="false">
      <c r="A1076" s="2"/>
    </row>
    <row r="1077" customFormat="false" ht="12.75" hidden="false" customHeight="false" outlineLevel="0" collapsed="false">
      <c r="A1077" s="2"/>
    </row>
    <row r="1078" customFormat="false" ht="12.75" hidden="false" customHeight="false" outlineLevel="0" collapsed="false">
      <c r="A1078" s="2"/>
    </row>
    <row r="1079" customFormat="false" ht="12.75" hidden="false" customHeight="false" outlineLevel="0" collapsed="false">
      <c r="A1079" s="2"/>
    </row>
    <row r="1080" customFormat="false" ht="12.75" hidden="false" customHeight="false" outlineLevel="0" collapsed="false">
      <c r="A1080" s="2"/>
    </row>
    <row r="1081" customFormat="false" ht="12.75" hidden="false" customHeight="false" outlineLevel="0" collapsed="false">
      <c r="A1081" s="2"/>
    </row>
    <row r="1082" customFormat="false" ht="12.75" hidden="false" customHeight="false" outlineLevel="0" collapsed="false">
      <c r="A1082" s="2"/>
    </row>
    <row r="1083" customFormat="false" ht="12.75" hidden="false" customHeight="false" outlineLevel="0" collapsed="false">
      <c r="A1083" s="2"/>
    </row>
    <row r="1084" customFormat="false" ht="12.75" hidden="false" customHeight="false" outlineLevel="0" collapsed="false">
      <c r="A1084" s="2"/>
    </row>
    <row r="1085" customFormat="false" ht="12.75" hidden="false" customHeight="false" outlineLevel="0" collapsed="false">
      <c r="A1085" s="2"/>
    </row>
    <row r="1086" customFormat="false" ht="12.75" hidden="false" customHeight="false" outlineLevel="0" collapsed="false">
      <c r="A1086" s="2"/>
    </row>
    <row r="1087" customFormat="false" ht="12.75" hidden="false" customHeight="false" outlineLevel="0" collapsed="false">
      <c r="A1087" s="2"/>
    </row>
    <row r="1088" customFormat="false" ht="12.75" hidden="false" customHeight="false" outlineLevel="0" collapsed="false">
      <c r="A1088" s="2"/>
    </row>
    <row r="1089" customFormat="false" ht="12.75" hidden="false" customHeight="false" outlineLevel="0" collapsed="false">
      <c r="A1089" s="2"/>
    </row>
    <row r="1090" customFormat="false" ht="12.75" hidden="false" customHeight="false" outlineLevel="0" collapsed="false">
      <c r="A1090" s="2"/>
    </row>
    <row r="1091" customFormat="false" ht="12.75" hidden="false" customHeight="false" outlineLevel="0" collapsed="false">
      <c r="A1091" s="2"/>
    </row>
    <row r="1092" customFormat="false" ht="12.75" hidden="false" customHeight="false" outlineLevel="0" collapsed="false">
      <c r="A1092" s="2"/>
    </row>
    <row r="1093" customFormat="false" ht="12.75" hidden="false" customHeight="false" outlineLevel="0" collapsed="false">
      <c r="A1093" s="2"/>
    </row>
    <row r="1094" customFormat="false" ht="12.75" hidden="false" customHeight="false" outlineLevel="0" collapsed="false">
      <c r="A1094" s="2"/>
    </row>
    <row r="1095" customFormat="false" ht="12.75" hidden="false" customHeight="false" outlineLevel="0" collapsed="false">
      <c r="A1095" s="2"/>
    </row>
  </sheetData>
  <mergeCells count="15">
    <mergeCell ref="C6:F6"/>
    <mergeCell ref="I6:L6"/>
    <mergeCell ref="M6:AG6"/>
    <mergeCell ref="AI6:AZ6"/>
    <mergeCell ref="BA6:BG6"/>
    <mergeCell ref="BH6:BN6"/>
    <mergeCell ref="BO6:BS6"/>
    <mergeCell ref="BT6:BW6"/>
    <mergeCell ref="BZ6:CB6"/>
    <mergeCell ref="CD6:CG6"/>
    <mergeCell ref="CH6:CJ6"/>
    <mergeCell ref="CK6:CM6"/>
    <mergeCell ref="CN6:CQ6"/>
    <mergeCell ref="AI7:AL7"/>
    <mergeCell ref="AM7:AY7"/>
  </mergeCells>
  <printOptions headings="false" gridLines="false" gridLinesSet="true" horizontalCentered="false" verticalCentered="false"/>
  <pageMargins left="0.579861111111111" right="0.370138888888889" top="0.5" bottom="0.5" header="0.5" footer="0.375"/>
  <pageSetup paperSize="1" scale="100" fitToWidth="0" fitToHeight="1" pageOrder="downThenOver" orientation="portrait" blackAndWhite="false" draft="false" cellComments="none" firstPageNumber="184" useFirstPageNumber="true" horizontalDpi="300" verticalDpi="300" copies="1"/>
  <headerFooter differentFirst="false" differentOddEven="false">
    <oddHeader>&amp;C&amp;"Arial,Bold"&amp;12 2012 Corporation Returns - Basic Tables</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17:47:17Z</dcterms:created>
  <dc:creator>Internal Revenue Service</dc:creator>
  <dc:description/>
  <dc:language>en-US</dc:language>
  <cp:lastModifiedBy>Department of Treasury</cp:lastModifiedBy>
  <cp:lastPrinted>2013-11-22T20:14:35Z</cp:lastPrinted>
  <dcterms:modified xsi:type="dcterms:W3CDTF">2015-04-21T16:51:46Z</dcterms:modified>
  <cp:revision>0</cp:revision>
  <dc:subject/>
  <dc:title/>
</cp:coreProperties>
</file>