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07S" sheetId="1" state="visible" r:id="rId2"/>
  </sheets>
  <definedNames>
    <definedName function="false" hidden="false" localSheetId="0" name="_xlnm.Print_Area" vbProcedure="false">CRTAB07S!$A$1:$CR$73</definedName>
    <definedName function="false" hidden="false" name="all" vbProcedure="false">CRTAB07S!$A$1:$CA$73</definedName>
    <definedName function="false" hidden="false" name="column_headings" vbProcedure="false">CRTAB07S!$A$5:$CA$11</definedName>
    <definedName function="false" hidden="false" name="column_numbers" vbProcedure="false">CRTAB07S!$B$13:$CA$13</definedName>
    <definedName function="false" hidden="false" name="data" vbProcedure="false">CRTAB07S!$B$14:$CA$72</definedName>
    <definedName function="false" hidden="false" name="footnotes" vbProcedure="false">#REF!</definedName>
    <definedName function="false" hidden="false" name="SelectArea" vbProcedure="false">CRTAB07S!$B$14:$CA$72</definedName>
    <definedName function="false" hidden="false" name="spaces" vbProcedure="false">CRTAB07S!$17:$17,CRTAB07S!$27:$27,CRTAB07S!$36:$36,CRTAB07S!$42:$42,CRTAB07S!$47:$47,CRTAB07S!$62:$62,CRTAB07S!$67:$67,CRTAB07S!$72:$72,#REF!,#REF!,#REF!</definedName>
    <definedName function="false" hidden="false" name="spanners" vbProcedure="false">CRTAB07S!$D$5:$H$5</definedName>
    <definedName function="false" hidden="false" name="stub_lines" vbProcedure="false">CRTAB07S!$A$13:$A$72</definedName>
    <definedName function="false" hidden="false" name="titles" vbProcedure="false">CRTAB07S!$A$1:$A$3</definedName>
    <definedName function="false" hidden="false" name="totals" vbProcedure="false">CRTAB07S!$14:$16,CRTAB07S!$35:$35,CRTAB07S!$46:$46,CRTAB07S!$61:$61</definedName>
    <definedName function="false" hidden="false" localSheetId="0" name="solver_opt" vbProcedure="false">#REF!</definedName>
    <definedName function="false" hidden="false" localSheetId="0" name="_Parse_In" vbProcedure="false">CRTAB07S!$A$14:$K$75</definedName>
    <definedName function="false" hidden="false" localSheetId="0" name="_Parse_Out" vbProcedure="false">CRTAB07S!$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292">
  <si>
    <t xml:space="preserve">Table 7--S Corporation Returns: Balance Sheet and Income Statement Items, by Major Industry</t>
  </si>
  <si>
    <t xml:space="preserve">Tax Year 2012</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Heavy and</t>
  </si>
  <si>
    <t xml:space="preserve">Electrical</t>
  </si>
  <si>
    <t xml:space="preserve">Building</t>
  </si>
  <si>
    <t xml:space="preserve">Sporting</t>
  </si>
  <si>
    <t xml:space="preserve">Data</t>
  </si>
  <si>
    <t xml:space="preserve">commodity</t>
  </si>
  <si>
    <t xml:space="preserve">Lessors of</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Telecommunications</t>
  </si>
  <si>
    <t xml:space="preserve">processing,</t>
  </si>
  <si>
    <t xml:space="preserve">contracts,</t>
  </si>
  <si>
    <t xml:space="preserve">Insurance</t>
  </si>
  <si>
    <t xml:space="preserve">Funds,</t>
  </si>
  <si>
    <t xml:space="preserve">nonfinancial</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icture</t>
  </si>
  <si>
    <t xml:space="preserve">(including paging,</t>
  </si>
  <si>
    <t xml:space="preserve">hosting,</t>
  </si>
  <si>
    <t xml:space="preserve">other financial</t>
  </si>
  <si>
    <t xml:space="preserve">carriers</t>
  </si>
  <si>
    <t xml:space="preserve">trusts,</t>
  </si>
  <si>
    <t xml:space="preserve">Rental</t>
  </si>
  <si>
    <t xml:space="preserve">intangible</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Publishing</t>
  </si>
  <si>
    <t xml:space="preserve">and sound</t>
  </si>
  <si>
    <t xml:space="preserve">Broadcasting</t>
  </si>
  <si>
    <t xml:space="preserve">cellular, satellite, </t>
  </si>
  <si>
    <t xml:space="preserve">Credit</t>
  </si>
  <si>
    <t xml:space="preserve">investments,</t>
  </si>
  <si>
    <t xml:space="preserve">and other</t>
  </si>
  <si>
    <t xml:space="preserve">Real estate</t>
  </si>
  <si>
    <t xml:space="preserve">assets (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industries</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except</t>
  </si>
  <si>
    <t xml:space="preserve">cable and internet</t>
  </si>
  <si>
    <t xml:space="preserve">related</t>
  </si>
  <si>
    <t xml:space="preserve">information</t>
  </si>
  <si>
    <t xml:space="preserve">intermediation</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except Internet)</t>
  </si>
  <si>
    <t xml:space="preserve">Internet)</t>
  </si>
  <si>
    <t xml:space="preserve">service providers)</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  Number of shareholder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under one year</t>
  </si>
  <si>
    <t xml:space="preserve">    Other current liabilities..</t>
  </si>
  <si>
    <t xml:space="preserve">    Loans from shareholders..</t>
  </si>
  <si>
    <t xml:space="preserve">    Mortgages, notes, bonds, one year or more</t>
  </si>
  <si>
    <t xml:space="preserve">    Other liabilities..</t>
  </si>
  <si>
    <t xml:space="preserve">    Capital stock..</t>
  </si>
  <si>
    <t xml:space="preserve">    Additional paid-in capital..</t>
  </si>
  <si>
    <t xml:space="preserve">    Retained earnings [26]..</t>
  </si>
  <si>
    <t xml:space="preserve">       Less: Cost of treasury stock..</t>
  </si>
  <si>
    <t xml:space="preserve">Total receipts..</t>
  </si>
  <si>
    <t xml:space="preserve">    Business receipts..</t>
  </si>
  <si>
    <t xml:space="preserve">    Interest on Government obligations, total</t>
  </si>
  <si>
    <t xml:space="preserve">    Net gain, noncapital asset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Net loss, noncapital assets..</t>
  </si>
  <si>
    <t xml:space="preserve">    Other deductions..</t>
  </si>
  <si>
    <t xml:space="preserve">Total receipts less total deductions..</t>
  </si>
  <si>
    <t xml:space="preserve">Net income (less deficit) from a trade or business</t>
  </si>
  <si>
    <t xml:space="preserve">   Net income..</t>
  </si>
  <si>
    <t xml:space="preserve">   Deficit</t>
  </si>
  <si>
    <t xml:space="preserve">Total income tax [1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s>
  <fonts count="29">
    <font>
      <sz val="10"/>
      <name val="Courier New"/>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sz val="7"/>
      <name val="Arial"/>
      <family val="0"/>
    </font>
    <font>
      <sz val="5"/>
      <name val="Arial"/>
      <family val="2"/>
    </font>
    <font>
      <b val="true"/>
      <sz val="10"/>
      <name val="Arial"/>
      <family val="0"/>
    </font>
    <font>
      <b val="true"/>
      <sz val="7"/>
      <name val="Arial"/>
      <family val="0"/>
    </font>
    <font>
      <b val="true"/>
      <sz val="11"/>
      <color rgb="FF000000"/>
      <name val="Calibri"/>
      <family val="2"/>
    </font>
    <font>
      <sz val="10"/>
      <name val="Arial"/>
      <family val="2"/>
    </font>
    <font>
      <b val="true"/>
      <sz val="10"/>
      <name val="Arial"/>
      <family val="2"/>
    </font>
    <font>
      <sz val="6"/>
      <name val="Arial"/>
      <family val="2"/>
    </font>
    <font>
      <sz val="8"/>
      <name val="Arial"/>
      <family val="2"/>
    </font>
    <font>
      <sz val="8"/>
      <name val="Courier New"/>
      <family val="3"/>
    </font>
    <font>
      <b val="true"/>
      <sz val="8"/>
      <name val="Arial"/>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bottom/>
      <diagonal/>
    </border>
    <border diagonalUp="false" diagonalDown="false">
      <left style="thin"/>
      <right/>
      <top/>
      <bottom style="thin"/>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7" fillId="16" borderId="8" applyFont="true" applyBorder="true" applyAlignment="false" applyProtection="false"/>
    <xf numFmtId="165" fontId="18" fillId="0" borderId="9" applyFont="true" applyBorder="true" applyAlignment="true" applyProtection="true">
      <alignment horizontal="center" vertical="bottom" textRotation="0" wrapText="false" indent="0" shrinkToFit="false"/>
      <protection locked="true" hidden="false"/>
    </xf>
    <xf numFmtId="166" fontId="18" fillId="0" borderId="10" applyFont="true" applyBorder="true" applyAlignment="true" applyProtection="true">
      <alignment horizontal="center" vertical="bottom" textRotation="0" wrapText="false" indent="0" shrinkToFit="false"/>
      <protection locked="true" hidden="false"/>
    </xf>
    <xf numFmtId="167" fontId="19" fillId="0" borderId="0" applyFont="true" applyBorder="true" applyAlignment="true" applyProtection="true">
      <alignment horizontal="left" vertical="bottom" textRotation="0" wrapText="false" indent="0" shrinkToFit="false"/>
      <protection locked="true" hidden="false"/>
    </xf>
    <xf numFmtId="165" fontId="18" fillId="0" borderId="0" applyFont="true" applyBorder="false" applyAlignment="true" applyProtection="true">
      <alignment horizontal="center" vertical="center" textRotation="0" wrapText="false" indent="0" shrinkToFit="false"/>
      <protection locked="true" hidden="false"/>
    </xf>
    <xf numFmtId="168" fontId="18"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left" vertical="bottom" textRotation="0" wrapText="false" indent="0" shrinkToFit="false"/>
      <protection locked="true" hidden="false"/>
    </xf>
    <xf numFmtId="164" fontId="21" fillId="0" borderId="0" applyFont="true" applyBorder="false" applyAlignment="true" applyProtection="true">
      <alignment horizontal="general" vertical="bottom" textRotation="0" wrapText="false" indent="0" shrinkToFit="false"/>
      <protection locked="true" hidden="false"/>
    </xf>
    <xf numFmtId="164" fontId="22" fillId="0" borderId="11" applyFont="true" applyBorder="true" applyAlignment="false" applyProtection="false"/>
    <xf numFmtId="164" fontId="15"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5" fontId="24" fillId="0" borderId="0" xfId="64"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4" fillId="0" borderId="0" xfId="64" applyFont="true" applyBorder="true" applyAlignment="true" applyProtection="false">
      <alignment horizontal="left" vertical="bottom" textRotation="0" wrapText="false" indent="0" shrinkToFit="false"/>
      <protection locked="true" hidden="false"/>
    </xf>
    <xf numFmtId="165" fontId="25" fillId="0" borderId="0" xfId="64"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5" fontId="26" fillId="0" borderId="0" xfId="64" applyFont="true" applyBorder="true" applyAlignment="true" applyProtection="false">
      <alignment horizontal="left" vertical="bottom" textRotation="0" wrapText="false" indent="0" shrinkToFit="false"/>
      <protection locked="true" hidden="false"/>
    </xf>
    <xf numFmtId="165" fontId="26" fillId="0" borderId="12" xfId="64"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65" fontId="26" fillId="0" borderId="0" xfId="59" applyFont="true" applyBorder="true" applyAlignment="true" applyProtection="false">
      <alignment horizontal="center" vertical="center" textRotation="0" wrapText="false" indent="0" shrinkToFit="false"/>
      <protection locked="true" hidden="false"/>
    </xf>
    <xf numFmtId="165" fontId="26" fillId="0" borderId="13" xfId="59"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5" fontId="26" fillId="0" borderId="15" xfId="62" applyFont="true" applyBorder="true" applyAlignment="true" applyProtection="false">
      <alignment horizontal="center" vertical="center" textRotation="0" wrapText="false" indent="0" shrinkToFit="false"/>
      <protection locked="true" hidden="false"/>
    </xf>
    <xf numFmtId="165" fontId="26" fillId="0" borderId="9" xfId="62" applyFont="true" applyBorder="true" applyAlignment="true" applyProtection="false">
      <alignment horizontal="center" vertical="center" textRotation="0" wrapText="false" indent="0" shrinkToFit="false"/>
      <protection locked="true" hidden="false"/>
    </xf>
    <xf numFmtId="165" fontId="26" fillId="0" borderId="14" xfId="59" applyFont="true" applyBorder="true" applyAlignment="true" applyProtection="false">
      <alignment horizontal="center" vertical="center" textRotation="0" wrapText="false" indent="0" shrinkToFit="false"/>
      <protection locked="true" hidden="false"/>
    </xf>
    <xf numFmtId="165" fontId="26" fillId="0" borderId="16" xfId="59" applyFont="true" applyBorder="true" applyAlignment="true" applyProtection="false">
      <alignment horizontal="center" vertical="center" textRotation="0" wrapText="false" indent="0" shrinkToFit="false"/>
      <protection locked="true" hidden="false"/>
    </xf>
    <xf numFmtId="165" fontId="26" fillId="0" borderId="13" xfId="59" applyFont="true" applyBorder="true" applyAlignment="true" applyProtection="false">
      <alignment horizontal="center" vertical="center" textRotation="0" wrapText="false" indent="0" shrinkToFit="false"/>
      <protection locked="true" hidden="false"/>
    </xf>
    <xf numFmtId="165" fontId="26" fillId="0" borderId="17" xfId="59" applyFont="true" applyBorder="true" applyAlignment="true" applyProtection="false">
      <alignment horizontal="center" vertical="center" textRotation="0" wrapText="false" indent="0" shrinkToFit="false"/>
      <protection locked="true" hidden="false"/>
    </xf>
    <xf numFmtId="165" fontId="26" fillId="0" borderId="14" xfId="59"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6" fillId="0" borderId="15" xfId="59" applyFont="true" applyBorder="true" applyAlignment="true" applyProtection="false">
      <alignment horizontal="center" vertical="center" textRotation="0" wrapText="false" indent="0" shrinkToFit="false"/>
      <protection locked="true" hidden="false"/>
    </xf>
    <xf numFmtId="165" fontId="26" fillId="0" borderId="18" xfId="62" applyFont="true" applyBorder="true" applyAlignment="true" applyProtection="false">
      <alignment horizontal="center" vertical="center" textRotation="0" wrapText="false" indent="0" shrinkToFit="false"/>
      <protection locked="true" hidden="false"/>
    </xf>
    <xf numFmtId="165" fontId="26" fillId="0" borderId="0" xfId="62" applyFont="true" applyBorder="true" applyAlignment="true" applyProtection="false">
      <alignment horizontal="center" vertical="center" textRotation="0" wrapText="false" indent="0" shrinkToFit="false"/>
      <protection locked="true" hidden="false"/>
    </xf>
    <xf numFmtId="165" fontId="26" fillId="0" borderId="18" xfId="59" applyFont="true" applyBorder="true" applyAlignment="true" applyProtection="false">
      <alignment horizontal="center" vertical="center" textRotation="0" wrapText="false" indent="0" shrinkToFit="false"/>
      <protection locked="true" hidden="false"/>
    </xf>
    <xf numFmtId="165" fontId="26" fillId="0" borderId="19" xfId="59"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5" fontId="26" fillId="0" borderId="20" xfId="59" applyFont="true" applyBorder="true" applyAlignment="true" applyProtection="false">
      <alignment horizontal="center" vertical="center" textRotation="0" wrapText="false" indent="0" shrinkToFit="false"/>
      <protection locked="true" hidden="false"/>
    </xf>
    <xf numFmtId="165" fontId="26" fillId="0" borderId="21" xfId="59" applyFont="true" applyBorder="true" applyAlignment="true" applyProtection="false">
      <alignment horizontal="center" vertical="center" textRotation="0" wrapText="false" indent="0" shrinkToFit="false"/>
      <protection locked="true" hidden="false"/>
    </xf>
    <xf numFmtId="165" fontId="26" fillId="0" borderId="22" xfId="59"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5" fontId="26" fillId="0" borderId="18"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26" fillId="0" borderId="15" xfId="0" applyFont="true" applyBorder="true" applyAlignment="true" applyProtection="false">
      <alignment horizontal="center" vertical="bottom" textRotation="0" wrapText="false" indent="0" shrinkToFit="false"/>
      <protection locked="true" hidden="false"/>
    </xf>
    <xf numFmtId="165" fontId="26" fillId="0" borderId="9" xfId="59"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26" fillId="0" borderId="24"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8" fontId="26" fillId="0" borderId="26" xfId="63" applyFont="true" applyBorder="true" applyAlignment="true" applyProtection="false">
      <alignment horizontal="general" vertical="center" textRotation="0" wrapText="false" indent="0" shrinkToFit="false"/>
      <protection locked="true" hidden="false"/>
    </xf>
    <xf numFmtId="166" fontId="26" fillId="0" borderId="20" xfId="60" applyFont="true" applyBorder="true" applyAlignment="true" applyProtection="false">
      <alignment horizontal="center" vertical="center" textRotation="0" wrapText="false" indent="0" shrinkToFit="false"/>
      <protection locked="true" hidden="false"/>
    </xf>
    <xf numFmtId="166" fontId="26" fillId="0" borderId="27" xfId="60" applyFont="true" applyBorder="true" applyAlignment="true" applyProtection="false">
      <alignment horizontal="center" vertical="center" textRotation="0" wrapText="false" indent="0" shrinkToFit="false"/>
      <protection locked="true" hidden="false"/>
    </xf>
    <xf numFmtId="166" fontId="26" fillId="0" borderId="21" xfId="60" applyFont="true" applyBorder="true" applyAlignment="true" applyProtection="false">
      <alignment horizontal="center" vertical="center" textRotation="0" wrapText="false" indent="0" shrinkToFit="false"/>
      <protection locked="true" hidden="false"/>
    </xf>
    <xf numFmtId="166" fontId="26" fillId="0" borderId="20" xfId="6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8" fontId="28" fillId="0" borderId="0" xfId="65" applyFont="true" applyBorder="true" applyAlignment="true" applyProtection="false">
      <alignment horizontal="general" vertical="center" textRotation="0" wrapText="false" indent="0" shrinkToFit="false"/>
      <protection locked="true" hidden="false"/>
    </xf>
    <xf numFmtId="170" fontId="28" fillId="0" borderId="18" xfId="15" applyFont="true" applyBorder="true" applyAlignment="true" applyProtection="true">
      <alignment horizontal="right" vertical="center" textRotation="0" wrapText="false" indent="0" shrinkToFit="false"/>
      <protection locked="true" hidden="false"/>
    </xf>
    <xf numFmtId="170" fontId="28" fillId="0" borderId="19" xfId="15" applyFont="true" applyBorder="true" applyAlignment="true" applyProtection="true">
      <alignment horizontal="right" vertical="center" textRotation="0" wrapText="false" indent="0" shrinkToFit="false"/>
      <protection locked="true" hidden="false"/>
    </xf>
    <xf numFmtId="170" fontId="28" fillId="0" borderId="9" xfId="15" applyFont="true" applyBorder="true" applyAlignment="true" applyProtection="true">
      <alignment horizontal="right" vertical="center" textRotation="0" wrapText="false" indent="0" shrinkToFit="false"/>
      <protection locked="true" hidden="false"/>
    </xf>
    <xf numFmtId="170" fontId="26" fillId="0" borderId="9" xfId="15" applyFont="true" applyBorder="true" applyAlignment="true" applyProtection="true">
      <alignment horizontal="right" vertical="center" textRotation="0" wrapText="false" indent="0" shrinkToFit="false"/>
      <protection locked="true" hidden="false"/>
    </xf>
    <xf numFmtId="170" fontId="28" fillId="0" borderId="15" xfId="15" applyFont="true" applyBorder="true" applyAlignment="true" applyProtection="true">
      <alignment horizontal="right" vertical="center" textRotation="0" wrapText="false" indent="0" shrinkToFit="false"/>
      <protection locked="true" hidden="false"/>
    </xf>
    <xf numFmtId="171" fontId="28" fillId="0" borderId="18" xfId="15" applyFont="true" applyBorder="true" applyAlignment="true" applyProtection="true">
      <alignment horizontal="right" vertical="center" textRotation="0" wrapText="false" indent="0" shrinkToFit="false"/>
      <protection locked="true" hidden="false"/>
    </xf>
    <xf numFmtId="164" fontId="28" fillId="0" borderId="0" xfId="65" applyFont="true" applyBorder="true" applyAlignment="true" applyProtection="false">
      <alignment horizontal="general" vertical="center" textRotation="0" wrapText="false" indent="0" shrinkToFit="false"/>
      <protection locked="true" hidden="false"/>
    </xf>
    <xf numFmtId="168" fontId="28" fillId="0" borderId="0" xfId="63" applyFont="true" applyBorder="true" applyAlignment="true" applyProtection="false">
      <alignment horizontal="general" vertical="center" textRotation="0" wrapText="false" indent="0" shrinkToFit="false"/>
      <protection locked="true" hidden="false"/>
    </xf>
    <xf numFmtId="171" fontId="28" fillId="0" borderId="15" xfId="15" applyFont="true" applyBorder="true" applyAlignment="true" applyProtection="true">
      <alignment horizontal="right" vertical="center" textRotation="0" wrapText="false" indent="0" shrinkToFit="false"/>
      <protection locked="true" hidden="false"/>
    </xf>
    <xf numFmtId="168" fontId="26" fillId="0" borderId="0" xfId="63" applyFont="true" applyBorder="true" applyAlignment="true" applyProtection="false">
      <alignment horizontal="general" vertical="center" textRotation="0" wrapText="false" indent="0" shrinkToFit="false"/>
      <protection locked="true" hidden="false"/>
    </xf>
    <xf numFmtId="170" fontId="26" fillId="0" borderId="15" xfId="15" applyFont="true" applyBorder="true" applyAlignment="true" applyProtection="true">
      <alignment horizontal="right" vertical="center" textRotation="0" wrapText="false" indent="0" shrinkToFit="false"/>
      <protection locked="true" hidden="false"/>
    </xf>
    <xf numFmtId="171" fontId="26" fillId="0" borderId="15" xfId="15"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26" fillId="0" borderId="9" xfId="15" applyFont="true" applyBorder="true" applyAlignment="true" applyProtection="true">
      <alignment horizontal="right" vertical="center" textRotation="0" wrapText="false" indent="0" shrinkToFit="false"/>
      <protection locked="true" hidden="false"/>
    </xf>
    <xf numFmtId="168" fontId="26" fillId="0" borderId="23" xfId="63" applyFont="true" applyBorder="true" applyAlignment="true" applyProtection="false">
      <alignment horizontal="general" vertical="center" textRotation="0" wrapText="false" indent="0" shrinkToFit="false"/>
      <protection locked="true" hidden="false"/>
    </xf>
    <xf numFmtId="170" fontId="26" fillId="0" borderId="23" xfId="15" applyFont="true" applyBorder="true" applyAlignment="true" applyProtection="true">
      <alignment horizontal="right" vertical="center" textRotation="0" wrapText="false" indent="0" shrinkToFit="false"/>
      <protection locked="true" hidden="false"/>
    </xf>
    <xf numFmtId="168" fontId="26" fillId="0" borderId="0" xfId="65" applyFont="true" applyBorder="true" applyAlignment="true" applyProtection="false">
      <alignment horizontal="general" vertical="center" textRotation="0" wrapText="false" indent="0" shrinkToFit="false"/>
      <protection locked="true" hidden="false"/>
    </xf>
    <xf numFmtId="168" fontId="28" fillId="0" borderId="23" xfId="63"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6" fillId="0" borderId="22" xfId="63" applyFont="true" applyBorder="true" applyAlignment="true" applyProtection="false">
      <alignment horizontal="general" vertical="center" textRotation="0" wrapText="false" indent="0" shrinkToFit="false"/>
      <protection locked="true" hidden="false"/>
    </xf>
    <xf numFmtId="170" fontId="26" fillId="0" borderId="24" xfId="15" applyFont="true" applyBorder="true" applyAlignment="true" applyProtection="true">
      <alignment horizontal="right" vertical="center" textRotation="0" wrapText="false" indent="0" shrinkToFit="false"/>
      <protection locked="true" hidden="false"/>
    </xf>
    <xf numFmtId="171" fontId="26" fillId="0" borderId="24" xfId="15" applyFont="true" applyBorder="true" applyAlignment="true" applyProtection="true">
      <alignment horizontal="right" vertical="center" textRotation="0" wrapText="false" indent="0" shrinkToFit="false"/>
      <protection locked="true" hidden="false"/>
    </xf>
    <xf numFmtId="170" fontId="26" fillId="0" borderId="10" xfId="15" applyFont="true" applyBorder="true" applyAlignment="true" applyProtection="true">
      <alignment horizontal="right" vertical="center" textRotation="0" wrapText="false" indent="0" shrinkToFit="false"/>
      <protection locked="true" hidden="false"/>
    </xf>
    <xf numFmtId="171" fontId="26" fillId="0" borderId="10" xfId="15" applyFont="true" applyBorder="true" applyAlignment="true" applyProtection="true">
      <alignment horizontal="right"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67" fontId="25" fillId="0" borderId="0" xfId="61" applyFont="true" applyBorder="false" applyAlignment="true" applyProtection="false">
      <alignment horizontal="left" vertical="center" textRotation="0" wrapText="false" indent="0" shrinkToFit="false"/>
      <protection locked="true" hidden="false"/>
    </xf>
    <xf numFmtId="167" fontId="25" fillId="0" borderId="0" xfId="61" applyFont="true" applyBorder="true" applyAlignment="true" applyProtection="false">
      <alignment horizontal="left" vertical="center" textRotation="0" wrapText="false" indent="0" shrinkToFit="false"/>
      <protection locked="true" hidden="false"/>
    </xf>
    <xf numFmtId="167" fontId="19" fillId="0" borderId="0" xfId="61" applyFont="true" applyBorder="true" applyAlignment="true" applyProtection="false">
      <alignment horizontal="left" vertical="center" textRotation="0" wrapText="false" indent="0" shrinkToFit="false"/>
      <protection locked="true" hidden="false"/>
    </xf>
    <xf numFmtId="167" fontId="19" fillId="0" borderId="0" xfId="61"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te 2" xfId="57"/>
    <cellStyle name="Output 2" xfId="58"/>
    <cellStyle name="style_col_headings" xfId="59"/>
    <cellStyle name="style_col_numbers" xfId="60"/>
    <cellStyle name="style_footnotes" xfId="61"/>
    <cellStyle name="style_spanners" xfId="62"/>
    <cellStyle name="style_stub_lines" xfId="63"/>
    <cellStyle name="style_titles" xfId="64"/>
    <cellStyle name="style_totals" xfId="65"/>
    <cellStyle name="Total 2" xfId="66"/>
    <cellStyle name="Warning Text 2"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2520</xdr:colOff>
      <xdr:row>28</xdr:row>
      <xdr:rowOff>56880</xdr:rowOff>
    </xdr:from>
    <xdr:to>
      <xdr:col>0</xdr:col>
      <xdr:colOff>1298520</xdr:colOff>
      <xdr:row>29</xdr:row>
      <xdr:rowOff>76320</xdr:rowOff>
    </xdr:to>
    <xdr:sp>
      <xdr:nvSpPr>
        <xdr:cNvPr id="0" name="Text Box 449"/>
        <xdr:cNvSpPr/>
      </xdr:nvSpPr>
      <xdr:spPr>
        <a:xfrm>
          <a:off x="1172520" y="4133520"/>
          <a:ext cx="126000" cy="162360"/>
        </a:xfrm>
        <a:prstGeom prst="rect">
          <a:avLst/>
        </a:prstGeom>
        <a:noFill/>
        <a:ln w="0">
          <a:noFill/>
        </a:ln>
      </xdr:spPr>
      <xdr:style>
        <a:lnRef idx="0"/>
        <a:fillRef idx="0"/>
        <a:effectRef idx="0"/>
        <a:fontRef idx="minor"/>
      </xdr:style>
    </xdr:sp>
    <xdr:clientData/>
  </xdr:twoCellAnchor>
  <xdr:twoCellAnchor editAs="oneCell">
    <xdr:from>
      <xdr:col>0</xdr:col>
      <xdr:colOff>1172520</xdr:colOff>
      <xdr:row>28</xdr:row>
      <xdr:rowOff>56880</xdr:rowOff>
    </xdr:from>
    <xdr:to>
      <xdr:col>0</xdr:col>
      <xdr:colOff>1298520</xdr:colOff>
      <xdr:row>29</xdr:row>
      <xdr:rowOff>76320</xdr:rowOff>
    </xdr:to>
    <xdr:sp>
      <xdr:nvSpPr>
        <xdr:cNvPr id="1" name="Text Box 452"/>
        <xdr:cNvSpPr/>
      </xdr:nvSpPr>
      <xdr:spPr>
        <a:xfrm>
          <a:off x="1172520" y="4133520"/>
          <a:ext cx="126000" cy="162360"/>
        </a:xfrm>
        <a:prstGeom prst="rect">
          <a:avLst/>
        </a:prstGeom>
        <a:noFill/>
        <a:ln w="0">
          <a:noFill/>
        </a:ln>
      </xdr:spPr>
      <xdr:style>
        <a:lnRef idx="0"/>
        <a:fillRef idx="0"/>
        <a:effectRef idx="0"/>
        <a:fontRef idx="minor"/>
      </xdr:style>
    </xdr:sp>
    <xdr:clientData/>
  </xdr:twoCellAnchor>
  <xdr:twoCellAnchor editAs="oneCell">
    <xdr:from>
      <xdr:col>0</xdr:col>
      <xdr:colOff>1172520</xdr:colOff>
      <xdr:row>28</xdr:row>
      <xdr:rowOff>56880</xdr:rowOff>
    </xdr:from>
    <xdr:to>
      <xdr:col>0</xdr:col>
      <xdr:colOff>1298520</xdr:colOff>
      <xdr:row>29</xdr:row>
      <xdr:rowOff>76320</xdr:rowOff>
    </xdr:to>
    <xdr:sp>
      <xdr:nvSpPr>
        <xdr:cNvPr id="2" name="Text Box 545"/>
        <xdr:cNvSpPr/>
      </xdr:nvSpPr>
      <xdr:spPr>
        <a:xfrm>
          <a:off x="1172520" y="4133520"/>
          <a:ext cx="126000" cy="162360"/>
        </a:xfrm>
        <a:prstGeom prst="rect">
          <a:avLst/>
        </a:prstGeom>
        <a:noFill/>
        <a:ln w="0">
          <a:noFill/>
        </a:ln>
      </xdr:spPr>
      <xdr:style>
        <a:lnRef idx="0"/>
        <a:fillRef idx="0"/>
        <a:effectRef idx="0"/>
        <a:fontRef idx="minor"/>
      </xdr:style>
    </xdr:sp>
    <xdr:clientData/>
  </xdr:twoCellAnchor>
  <xdr:twoCellAnchor editAs="oneCell">
    <xdr:from>
      <xdr:col>0</xdr:col>
      <xdr:colOff>1172520</xdr:colOff>
      <xdr:row>28</xdr:row>
      <xdr:rowOff>56880</xdr:rowOff>
    </xdr:from>
    <xdr:to>
      <xdr:col>0</xdr:col>
      <xdr:colOff>1298520</xdr:colOff>
      <xdr:row>29</xdr:row>
      <xdr:rowOff>76320</xdr:rowOff>
    </xdr:to>
    <xdr:sp>
      <xdr:nvSpPr>
        <xdr:cNvPr id="3" name="Text Box 546"/>
        <xdr:cNvSpPr/>
      </xdr:nvSpPr>
      <xdr:spPr>
        <a:xfrm>
          <a:off x="1172520" y="4133520"/>
          <a:ext cx="126000" cy="162360"/>
        </a:xfrm>
        <a:prstGeom prst="rect">
          <a:avLst/>
        </a:prstGeom>
        <a:noFill/>
        <a:ln w="0">
          <a:noFill/>
        </a:ln>
      </xdr:spPr>
      <xdr:style>
        <a:lnRef idx="0"/>
        <a:fillRef idx="0"/>
        <a:effectRef idx="0"/>
        <a:fontRef idx="minor"/>
      </xdr:style>
    </xdr:sp>
    <xdr:clientData/>
  </xdr:twoCellAnchor>
  <xdr:twoCellAnchor editAs="oneCell">
    <xdr:from>
      <xdr:col>0</xdr:col>
      <xdr:colOff>1172520</xdr:colOff>
      <xdr:row>28</xdr:row>
      <xdr:rowOff>56880</xdr:rowOff>
    </xdr:from>
    <xdr:to>
      <xdr:col>0</xdr:col>
      <xdr:colOff>1298520</xdr:colOff>
      <xdr:row>29</xdr:row>
      <xdr:rowOff>76320</xdr:rowOff>
    </xdr:to>
    <xdr:sp>
      <xdr:nvSpPr>
        <xdr:cNvPr id="4" name="Text Box 548"/>
        <xdr:cNvSpPr/>
      </xdr:nvSpPr>
      <xdr:spPr>
        <a:xfrm>
          <a:off x="1172520" y="4133520"/>
          <a:ext cx="126000" cy="162360"/>
        </a:xfrm>
        <a:prstGeom prst="rect">
          <a:avLst/>
        </a:prstGeom>
        <a:noFill/>
        <a:ln w="0">
          <a:noFill/>
        </a:ln>
      </xdr:spPr>
      <xdr:style>
        <a:lnRef idx="0"/>
        <a:fillRef idx="0"/>
        <a:effectRef idx="0"/>
        <a:fontRef idx="minor"/>
      </xdr:style>
    </xdr:sp>
    <xdr:clientData/>
  </xdr:twoCellAnchor>
  <xdr:twoCellAnchor editAs="oneCell">
    <xdr:from>
      <xdr:col>0</xdr:col>
      <xdr:colOff>1172520</xdr:colOff>
      <xdr:row>28</xdr:row>
      <xdr:rowOff>56880</xdr:rowOff>
    </xdr:from>
    <xdr:to>
      <xdr:col>0</xdr:col>
      <xdr:colOff>1298520</xdr:colOff>
      <xdr:row>29</xdr:row>
      <xdr:rowOff>76320</xdr:rowOff>
    </xdr:to>
    <xdr:sp>
      <xdr:nvSpPr>
        <xdr:cNvPr id="5" name="Text Box 549"/>
        <xdr:cNvSpPr/>
      </xdr:nvSpPr>
      <xdr:spPr>
        <a:xfrm>
          <a:off x="1172520" y="4133520"/>
          <a:ext cx="126000" cy="162360"/>
        </a:xfrm>
        <a:prstGeom prst="rect">
          <a:avLst/>
        </a:prstGeom>
        <a:noFill/>
        <a:ln w="0">
          <a:noFill/>
        </a:ln>
      </xdr:spPr>
      <xdr:style>
        <a:lnRef idx="0"/>
        <a:fillRef idx="0"/>
        <a:effectRef idx="0"/>
        <a:fontRef idx="minor"/>
      </xdr:style>
    </xdr:sp>
    <xdr:clientData/>
  </xdr:twoCellAnchor>
  <xdr:twoCellAnchor editAs="oneCell">
    <xdr:from>
      <xdr:col>0</xdr:col>
      <xdr:colOff>1172520</xdr:colOff>
      <xdr:row>28</xdr:row>
      <xdr:rowOff>56880</xdr:rowOff>
    </xdr:from>
    <xdr:to>
      <xdr:col>0</xdr:col>
      <xdr:colOff>1298520</xdr:colOff>
      <xdr:row>29</xdr:row>
      <xdr:rowOff>76320</xdr:rowOff>
    </xdr:to>
    <xdr:sp>
      <xdr:nvSpPr>
        <xdr:cNvPr id="6" name="Text Box 875"/>
        <xdr:cNvSpPr/>
      </xdr:nvSpPr>
      <xdr:spPr>
        <a:xfrm>
          <a:off x="1172520" y="4133520"/>
          <a:ext cx="126000" cy="162360"/>
        </a:xfrm>
        <a:prstGeom prst="rect">
          <a:avLst/>
        </a:prstGeom>
        <a:noFill/>
        <a:ln w="0">
          <a:noFill/>
        </a:ln>
      </xdr:spPr>
      <xdr:style>
        <a:lnRef idx="0"/>
        <a:fillRef idx="0"/>
        <a:effectRef idx="0"/>
        <a:fontRef idx="minor"/>
      </xdr:style>
    </xdr:sp>
    <xdr:clientData/>
  </xdr:twoCellAnchor>
  <xdr:twoCellAnchor editAs="oneCell">
    <xdr:from>
      <xdr:col>0</xdr:col>
      <xdr:colOff>1172520</xdr:colOff>
      <xdr:row>28</xdr:row>
      <xdr:rowOff>56880</xdr:rowOff>
    </xdr:from>
    <xdr:to>
      <xdr:col>0</xdr:col>
      <xdr:colOff>1298520</xdr:colOff>
      <xdr:row>29</xdr:row>
      <xdr:rowOff>76320</xdr:rowOff>
    </xdr:to>
    <xdr:sp>
      <xdr:nvSpPr>
        <xdr:cNvPr id="7" name="Text Box 876"/>
        <xdr:cNvSpPr/>
      </xdr:nvSpPr>
      <xdr:spPr>
        <a:xfrm>
          <a:off x="1172520" y="4133520"/>
          <a:ext cx="126000" cy="162360"/>
        </a:xfrm>
        <a:prstGeom prst="rect">
          <a:avLst/>
        </a:prstGeom>
        <a:noFill/>
        <a:ln w="0">
          <a:noFill/>
        </a:ln>
      </xdr:spPr>
      <xdr:style>
        <a:lnRef idx="0"/>
        <a:fillRef idx="0"/>
        <a:effectRef idx="0"/>
        <a:fontRef idx="minor"/>
      </xdr:style>
    </xdr:sp>
    <xdr:clientData/>
  </xdr:twoCellAnchor>
  <xdr:twoCellAnchor editAs="oneCell">
    <xdr:from>
      <xdr:col>0</xdr:col>
      <xdr:colOff>1172520</xdr:colOff>
      <xdr:row>28</xdr:row>
      <xdr:rowOff>56880</xdr:rowOff>
    </xdr:from>
    <xdr:to>
      <xdr:col>0</xdr:col>
      <xdr:colOff>1298520</xdr:colOff>
      <xdr:row>29</xdr:row>
      <xdr:rowOff>76320</xdr:rowOff>
    </xdr:to>
    <xdr:sp>
      <xdr:nvSpPr>
        <xdr:cNvPr id="8" name="Text Box 877"/>
        <xdr:cNvSpPr/>
      </xdr:nvSpPr>
      <xdr:spPr>
        <a:xfrm>
          <a:off x="1172520" y="4133520"/>
          <a:ext cx="126000" cy="162360"/>
        </a:xfrm>
        <a:prstGeom prst="rect">
          <a:avLst/>
        </a:prstGeom>
        <a:noFill/>
        <a:ln w="0">
          <a:noFill/>
        </a:ln>
      </xdr:spPr>
      <xdr:style>
        <a:lnRef idx="0"/>
        <a:fillRef idx="0"/>
        <a:effectRef idx="0"/>
        <a:fontRef idx="minor"/>
      </xdr:style>
    </xdr:sp>
    <xdr:clientData/>
  </xdr:twoCellAnchor>
  <xdr:twoCellAnchor editAs="oneCell">
    <xdr:from>
      <xdr:col>0</xdr:col>
      <xdr:colOff>1172520</xdr:colOff>
      <xdr:row>28</xdr:row>
      <xdr:rowOff>56880</xdr:rowOff>
    </xdr:from>
    <xdr:to>
      <xdr:col>0</xdr:col>
      <xdr:colOff>1298520</xdr:colOff>
      <xdr:row>29</xdr:row>
      <xdr:rowOff>76320</xdr:rowOff>
    </xdr:to>
    <xdr:sp>
      <xdr:nvSpPr>
        <xdr:cNvPr id="9" name="Text Box 878"/>
        <xdr:cNvSpPr/>
      </xdr:nvSpPr>
      <xdr:spPr>
        <a:xfrm>
          <a:off x="1172520" y="4133520"/>
          <a:ext cx="126000" cy="162360"/>
        </a:xfrm>
        <a:prstGeom prst="rect">
          <a:avLst/>
        </a:prstGeom>
        <a:noFill/>
        <a:ln w="0">
          <a:noFill/>
        </a:ln>
      </xdr:spPr>
      <xdr:style>
        <a:lnRef idx="0"/>
        <a:fillRef idx="0"/>
        <a:effectRef idx="0"/>
        <a:fontRef idx="minor"/>
      </xdr:style>
    </xdr:sp>
    <xdr:clientData/>
  </xdr:twoCellAnchor>
  <xdr:twoCellAnchor editAs="oneCell">
    <xdr:from>
      <xdr:col>0</xdr:col>
      <xdr:colOff>1172520</xdr:colOff>
      <xdr:row>28</xdr:row>
      <xdr:rowOff>56880</xdr:rowOff>
    </xdr:from>
    <xdr:to>
      <xdr:col>0</xdr:col>
      <xdr:colOff>1298520</xdr:colOff>
      <xdr:row>29</xdr:row>
      <xdr:rowOff>76320</xdr:rowOff>
    </xdr:to>
    <xdr:sp>
      <xdr:nvSpPr>
        <xdr:cNvPr id="10" name="Text Box 880"/>
        <xdr:cNvSpPr/>
      </xdr:nvSpPr>
      <xdr:spPr>
        <a:xfrm>
          <a:off x="1172520" y="4133520"/>
          <a:ext cx="126000" cy="162360"/>
        </a:xfrm>
        <a:prstGeom prst="rect">
          <a:avLst/>
        </a:prstGeom>
        <a:noFill/>
        <a:ln w="0">
          <a:noFill/>
        </a:ln>
      </xdr:spPr>
      <xdr:style>
        <a:lnRef idx="0"/>
        <a:fillRef idx="0"/>
        <a:effectRef idx="0"/>
        <a:fontRef idx="minor"/>
      </xdr:style>
    </xdr:sp>
    <xdr:clientData/>
  </xdr:twoCellAnchor>
  <xdr:twoCellAnchor editAs="oneCell">
    <xdr:from>
      <xdr:col>0</xdr:col>
      <xdr:colOff>1172520</xdr:colOff>
      <xdr:row>28</xdr:row>
      <xdr:rowOff>56880</xdr:rowOff>
    </xdr:from>
    <xdr:to>
      <xdr:col>0</xdr:col>
      <xdr:colOff>1298520</xdr:colOff>
      <xdr:row>29</xdr:row>
      <xdr:rowOff>76320</xdr:rowOff>
    </xdr:to>
    <xdr:sp>
      <xdr:nvSpPr>
        <xdr:cNvPr id="11" name="Text Box 881"/>
        <xdr:cNvSpPr/>
      </xdr:nvSpPr>
      <xdr:spPr>
        <a:xfrm>
          <a:off x="1172520" y="4133520"/>
          <a:ext cx="12600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0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3" activeCellId="0" sqref="A13"/>
    </sheetView>
  </sheetViews>
  <sheetFormatPr defaultColWidth="9.4921875" defaultRowHeight="12.75" zeroHeight="false" outlineLevelRow="0" outlineLevelCol="0"/>
  <cols>
    <col collapsed="false" customWidth="true" hidden="false" outlineLevel="0" max="1" min="1" style="1" width="33.24"/>
    <col collapsed="false" customWidth="false" hidden="false" outlineLevel="0" max="2" min="2" style="2" width="9.49"/>
    <col collapsed="false" customWidth="true" hidden="false" outlineLevel="0" max="3" min="3" style="1" width="8.37"/>
    <col collapsed="false" customWidth="true" hidden="false" outlineLevel="0" max="4" min="4" style="1" width="7.74"/>
    <col collapsed="false" customWidth="true" hidden="false" outlineLevel="0" max="5" min="5" style="1" width="6.86"/>
    <col collapsed="false" customWidth="true" hidden="false" outlineLevel="0" max="6" min="6" style="1" width="7.87"/>
    <col collapsed="false" customWidth="true" hidden="false" outlineLevel="0" max="7" min="7" style="1" width="7.62"/>
    <col collapsed="false" customWidth="true" hidden="false" outlineLevel="0" max="8" min="8" style="1" width="6.86"/>
    <col collapsed="false" customWidth="true" hidden="false" outlineLevel="0" max="9" min="9" style="1" width="8.37"/>
    <col collapsed="false" customWidth="true" hidden="false" outlineLevel="0" max="10" min="10" style="2" width="8.49"/>
    <col collapsed="false" customWidth="true" hidden="false" outlineLevel="0" max="13" min="11" style="1" width="8.37"/>
    <col collapsed="false" customWidth="false" hidden="false" outlineLevel="0" max="15" min="14" style="1" width="9.49"/>
    <col collapsed="false" customWidth="true" hidden="false" outlineLevel="0" max="16" min="16" style="1" width="7.62"/>
    <col collapsed="false" customWidth="false" hidden="false" outlineLevel="0" max="17" min="17" style="1" width="9.49"/>
    <col collapsed="false" customWidth="false" hidden="false" outlineLevel="0" max="18" min="18" style="2" width="9.49"/>
    <col collapsed="false" customWidth="false" hidden="false" outlineLevel="0" max="20" min="19" style="1" width="9.49"/>
    <col collapsed="false" customWidth="true" hidden="false" outlineLevel="0" max="21" min="21" style="1" width="7.62"/>
    <col collapsed="false" customWidth="false" hidden="false" outlineLevel="0" max="25" min="22" style="1" width="9.49"/>
    <col collapsed="false" customWidth="false" hidden="false" outlineLevel="0" max="26" min="26" style="2" width="9.49"/>
    <col collapsed="false" customWidth="false" hidden="false" outlineLevel="0" max="30" min="27" style="1" width="9.49"/>
    <col collapsed="false" customWidth="true" hidden="false" outlineLevel="0" max="31" min="31" style="1" width="9.62"/>
    <col collapsed="false" customWidth="false" hidden="false" outlineLevel="0" max="33" min="32" style="1" width="9.49"/>
    <col collapsed="false" customWidth="false" hidden="false" outlineLevel="0" max="34" min="34" style="2" width="9.49"/>
    <col collapsed="false" customWidth="false" hidden="false" outlineLevel="0" max="35" min="35" style="1" width="9.49"/>
    <col collapsed="false" customWidth="true" hidden="false" outlineLevel="0" max="37" min="36" style="1" width="8.37"/>
    <col collapsed="false" customWidth="true" hidden="false" outlineLevel="0" max="38" min="38" style="1" width="8.12"/>
    <col collapsed="false" customWidth="false" hidden="false" outlineLevel="0" max="39" min="39" style="1" width="9.49"/>
    <col collapsed="false" customWidth="true" hidden="false" outlineLevel="0" max="40" min="40" style="1" width="8.37"/>
    <col collapsed="false" customWidth="true" hidden="false" outlineLevel="0" max="42" min="41" style="1" width="7.62"/>
    <col collapsed="false" customWidth="true" hidden="false" outlineLevel="0" max="43" min="43" style="2" width="8.49"/>
    <col collapsed="false" customWidth="true" hidden="false" outlineLevel="0" max="44" min="44" style="1" width="8.37"/>
    <col collapsed="false" customWidth="true" hidden="false" outlineLevel="0" max="45" min="45" style="1" width="7.62"/>
    <col collapsed="false" customWidth="true" hidden="false" outlineLevel="0" max="47" min="46" style="1" width="8.37"/>
    <col collapsed="false" customWidth="true" hidden="false" outlineLevel="0" max="48" min="48" style="1" width="7.62"/>
    <col collapsed="false" customWidth="true" hidden="false" outlineLevel="0" max="49" min="49" style="1" width="8.62"/>
    <col collapsed="false" customWidth="true" hidden="false" outlineLevel="0" max="50" min="50" style="1" width="9.37"/>
    <col collapsed="false" customWidth="true" hidden="false" outlineLevel="0" max="51" min="51" style="1" width="7.62"/>
    <col collapsed="false" customWidth="true" hidden="false" outlineLevel="0" max="52" min="52" style="2" width="7.11"/>
    <col collapsed="false" customWidth="true" hidden="false" outlineLevel="0" max="53" min="53" style="1" width="8.37"/>
    <col collapsed="false" customWidth="true" hidden="false" outlineLevel="0" max="58" min="54" style="1" width="9.24"/>
    <col collapsed="false" customWidth="true" hidden="false" outlineLevel="0" max="59" min="59" style="2" width="8.87"/>
    <col collapsed="false" customWidth="true" hidden="false" outlineLevel="0" max="60" min="60" style="1" width="7.62"/>
    <col collapsed="false" customWidth="true" hidden="false" outlineLevel="0" max="61" min="61" style="1" width="10.87"/>
    <col collapsed="false" customWidth="true" hidden="false" outlineLevel="0" max="62" min="62" style="1" width="7.62"/>
    <col collapsed="false" customWidth="true" hidden="false" outlineLevel="0" max="63" min="63" style="1" width="8.87"/>
    <col collapsed="false" customWidth="true" hidden="false" outlineLevel="0" max="64" min="64" style="1" width="13.11"/>
    <col collapsed="false" customWidth="true" hidden="false" outlineLevel="0" max="65" min="65" style="1" width="7.99"/>
    <col collapsed="false" customWidth="true" hidden="false" outlineLevel="0" max="66" min="66" style="2" width="7.62"/>
    <col collapsed="false" customWidth="true" hidden="false" outlineLevel="0" max="67" min="67" style="1" width="8.37"/>
    <col collapsed="false" customWidth="true" hidden="false" outlineLevel="0" max="68" min="68" style="1" width="9.12"/>
    <col collapsed="false" customWidth="true" hidden="false" outlineLevel="0" max="69" min="69" style="1" width="9.37"/>
    <col collapsed="false" customWidth="true" hidden="false" outlineLevel="0" max="70" min="70" style="1" width="7.62"/>
    <col collapsed="false" customWidth="true" hidden="false" outlineLevel="0" max="71" min="71" style="2" width="6.86"/>
    <col collapsed="false" customWidth="true" hidden="false" outlineLevel="0" max="73" min="72" style="1" width="8.37"/>
    <col collapsed="false" customWidth="true" hidden="false" outlineLevel="0" max="74" min="74" style="1" width="7.62"/>
    <col collapsed="false" customWidth="true" hidden="false" outlineLevel="0" max="75" min="75" style="2" width="9.99"/>
    <col collapsed="false" customWidth="true" hidden="false" outlineLevel="0" max="76" min="76" style="1" width="8.74"/>
    <col collapsed="false" customWidth="true" hidden="false" outlineLevel="0" max="77" min="77" style="1" width="8.49"/>
    <col collapsed="false" customWidth="true" hidden="false" outlineLevel="0" max="80" min="78" style="1" width="15.86"/>
    <col collapsed="false" customWidth="true" hidden="false" outlineLevel="0" max="81" min="81" style="2" width="7.74"/>
    <col collapsed="false" customWidth="true" hidden="false" outlineLevel="0" max="82" min="82" style="1" width="8.37"/>
    <col collapsed="false" customWidth="true" hidden="false" outlineLevel="0" max="83" min="83" style="1" width="8.62"/>
    <col collapsed="false" customWidth="true" hidden="false" outlineLevel="0" max="84" min="84" style="1" width="9.37"/>
    <col collapsed="false" customWidth="true" hidden="false" outlineLevel="0" max="85" min="85" style="1" width="8.37"/>
    <col collapsed="false" customWidth="true" hidden="false" outlineLevel="0" max="86" min="86" style="1" width="7.62"/>
    <col collapsed="false" customWidth="true" hidden="false" outlineLevel="0" max="87" min="87" style="1" width="9.37"/>
    <col collapsed="false" customWidth="true" hidden="false" outlineLevel="0" max="88" min="88" style="2" width="8.37"/>
    <col collapsed="false" customWidth="true" hidden="false" outlineLevel="0" max="89" min="89" style="1" width="8.37"/>
    <col collapsed="false" customWidth="true" hidden="false" outlineLevel="0" max="90" min="90" style="1" width="10.49"/>
    <col collapsed="false" customWidth="true" hidden="false" outlineLevel="0" max="92" min="91" style="1" width="8.37"/>
    <col collapsed="false" customWidth="true" hidden="false" outlineLevel="0" max="93" min="93" style="1" width="8.49"/>
    <col collapsed="false" customWidth="true" hidden="false" outlineLevel="0" max="94" min="94" style="1" width="7.99"/>
    <col collapsed="false" customWidth="true" hidden="false" outlineLevel="0" max="95" min="95" style="1" width="8.99"/>
    <col collapsed="false" customWidth="true" hidden="false" outlineLevel="0" max="96" min="96" style="1" width="6.12"/>
    <col collapsed="false" customWidth="false" hidden="false" outlineLevel="0" max="257" min="97" style="1" width="9.49"/>
  </cols>
  <sheetData>
    <row r="1" s="4" customFormat="true" ht="12.75" hidden="false" customHeight="false" outlineLevel="0" collapsed="false">
      <c r="A1" s="3" t="s">
        <v>0</v>
      </c>
      <c r="C1" s="5"/>
      <c r="D1" s="5"/>
      <c r="E1" s="5"/>
      <c r="F1" s="5"/>
      <c r="G1" s="5"/>
      <c r="H1" s="5"/>
      <c r="I1" s="6"/>
      <c r="K1" s="5"/>
      <c r="L1" s="5"/>
      <c r="M1" s="5"/>
      <c r="N1" s="5"/>
      <c r="O1" s="5"/>
      <c r="P1" s="5"/>
      <c r="Q1" s="5"/>
      <c r="S1" s="3"/>
      <c r="T1" s="5"/>
      <c r="U1" s="5"/>
      <c r="V1" s="5"/>
      <c r="W1" s="5"/>
      <c r="X1" s="5"/>
      <c r="Y1" s="5"/>
      <c r="AA1" s="5"/>
      <c r="AB1" s="5"/>
      <c r="AC1" s="3"/>
      <c r="AD1" s="5"/>
      <c r="AE1" s="5"/>
      <c r="AF1" s="5"/>
      <c r="AG1" s="5"/>
      <c r="AI1" s="5"/>
      <c r="AJ1" s="5"/>
      <c r="AK1" s="5"/>
      <c r="AL1" s="5"/>
      <c r="AM1" s="3"/>
      <c r="AN1" s="5"/>
      <c r="AO1" s="5"/>
      <c r="AP1" s="5"/>
      <c r="AR1" s="5"/>
      <c r="AS1" s="5"/>
      <c r="AT1" s="5"/>
      <c r="AU1" s="5"/>
      <c r="AV1" s="5"/>
      <c r="AW1" s="3"/>
      <c r="AX1" s="5"/>
      <c r="AY1" s="5"/>
      <c r="BA1" s="5"/>
      <c r="BB1" s="5"/>
      <c r="BC1" s="5"/>
      <c r="BD1" s="5"/>
      <c r="BE1" s="5"/>
      <c r="BF1" s="5"/>
      <c r="BH1" s="3"/>
      <c r="BI1" s="5"/>
      <c r="BJ1" s="5"/>
      <c r="BK1" s="5"/>
      <c r="BL1" s="5"/>
      <c r="BM1" s="5"/>
      <c r="BO1" s="5"/>
      <c r="BP1" s="5"/>
      <c r="BQ1" s="5"/>
      <c r="BR1" s="5"/>
      <c r="BS1" s="6"/>
      <c r="BT1" s="5"/>
      <c r="BU1" s="5"/>
      <c r="BV1" s="5"/>
      <c r="BX1" s="5"/>
      <c r="BY1" s="5"/>
      <c r="BZ1" s="5"/>
      <c r="CA1" s="5"/>
    </row>
    <row r="2" s="4" customFormat="true" ht="12.75" hidden="false" customHeight="false" outlineLevel="0" collapsed="false">
      <c r="A2" s="3" t="s">
        <v>1</v>
      </c>
      <c r="C2" s="5"/>
      <c r="D2" s="5"/>
      <c r="E2" s="5"/>
      <c r="F2" s="5"/>
      <c r="G2" s="5"/>
      <c r="H2" s="5"/>
      <c r="I2" s="6"/>
      <c r="K2" s="5"/>
      <c r="L2" s="5"/>
      <c r="M2" s="5"/>
      <c r="N2" s="5"/>
      <c r="O2" s="5"/>
      <c r="P2" s="5"/>
      <c r="Q2" s="5"/>
      <c r="S2" s="3"/>
      <c r="T2" s="5"/>
      <c r="U2" s="5"/>
      <c r="V2" s="5"/>
      <c r="W2" s="5"/>
      <c r="X2" s="5"/>
      <c r="Y2" s="5"/>
      <c r="AA2" s="5"/>
      <c r="AB2" s="5"/>
      <c r="AC2" s="3"/>
      <c r="AD2" s="5"/>
      <c r="AE2" s="5"/>
      <c r="AF2" s="5"/>
      <c r="AG2" s="5"/>
      <c r="AI2" s="5"/>
      <c r="AJ2" s="5"/>
      <c r="AK2" s="5"/>
      <c r="AL2" s="5"/>
      <c r="AM2" s="3"/>
      <c r="AN2" s="5"/>
      <c r="AO2" s="5"/>
      <c r="AP2" s="5"/>
      <c r="AR2" s="5"/>
      <c r="AS2" s="5"/>
      <c r="AT2" s="5"/>
      <c r="AU2" s="5"/>
      <c r="AV2" s="5"/>
      <c r="AW2" s="3"/>
      <c r="AX2" s="5"/>
      <c r="AY2" s="5"/>
      <c r="BA2" s="5"/>
      <c r="BB2" s="5"/>
      <c r="BC2" s="5"/>
      <c r="BD2" s="5"/>
      <c r="BE2" s="5"/>
      <c r="BF2" s="5"/>
      <c r="BH2" s="3"/>
      <c r="BI2" s="5"/>
      <c r="BJ2" s="5"/>
      <c r="BK2" s="5"/>
      <c r="BL2" s="5"/>
      <c r="BM2" s="5"/>
      <c r="BO2" s="5"/>
      <c r="BP2" s="5"/>
      <c r="BQ2" s="5"/>
      <c r="BR2" s="5"/>
      <c r="BS2" s="6"/>
      <c r="BT2" s="5"/>
      <c r="BU2" s="5"/>
      <c r="BV2" s="5"/>
      <c r="BX2" s="5"/>
      <c r="BY2" s="5"/>
      <c r="BZ2" s="5"/>
      <c r="CA2" s="5"/>
    </row>
    <row r="3" s="8" customFormat="true" ht="11.25" hidden="false" customHeight="false" outlineLevel="0" collapsed="false">
      <c r="A3" s="7" t="s">
        <v>2</v>
      </c>
      <c r="I3" s="9"/>
      <c r="S3" s="9"/>
      <c r="AC3" s="9"/>
      <c r="AM3" s="9"/>
      <c r="AW3" s="9"/>
      <c r="BH3" s="9"/>
      <c r="BS3" s="9"/>
    </row>
    <row r="4" s="11" customFormat="true" ht="12" hidden="false" customHeight="false" outlineLevel="0" collapsed="false">
      <c r="A4" s="10"/>
      <c r="I4" s="10"/>
      <c r="S4" s="10"/>
      <c r="AC4" s="10"/>
      <c r="AM4" s="10"/>
      <c r="AU4" s="12"/>
      <c r="AW4" s="10"/>
      <c r="BH4" s="10"/>
      <c r="BO4" s="13"/>
      <c r="BS4" s="10"/>
      <c r="BU4" s="12"/>
    </row>
    <row r="5" s="26" customFormat="true" ht="12.75" hidden="false" customHeight="false" outlineLevel="0" collapsed="false">
      <c r="A5" s="14"/>
      <c r="B5" s="15"/>
      <c r="C5" s="16" t="s">
        <v>3</v>
      </c>
      <c r="D5" s="16"/>
      <c r="E5" s="16"/>
      <c r="F5" s="16"/>
      <c r="G5" s="17"/>
      <c r="H5" s="18"/>
      <c r="I5" s="19" t="s">
        <v>4</v>
      </c>
      <c r="J5" s="19"/>
      <c r="K5" s="19"/>
      <c r="L5" s="19"/>
      <c r="M5" s="19" t="s">
        <v>5</v>
      </c>
      <c r="N5" s="19"/>
      <c r="O5" s="19"/>
      <c r="P5" s="19"/>
      <c r="Q5" s="19"/>
      <c r="R5" s="19"/>
      <c r="S5" s="19"/>
      <c r="T5" s="19"/>
      <c r="U5" s="19"/>
      <c r="V5" s="19"/>
      <c r="W5" s="19"/>
      <c r="X5" s="19"/>
      <c r="Y5" s="19"/>
      <c r="Z5" s="19"/>
      <c r="AA5" s="19"/>
      <c r="AB5" s="19"/>
      <c r="AC5" s="19"/>
      <c r="AD5" s="19"/>
      <c r="AE5" s="19"/>
      <c r="AF5" s="19"/>
      <c r="AG5" s="19"/>
      <c r="AH5" s="19" t="s">
        <v>6</v>
      </c>
      <c r="AI5" s="19"/>
      <c r="AJ5" s="19"/>
      <c r="AK5" s="19"/>
      <c r="AL5" s="19"/>
      <c r="AM5" s="19"/>
      <c r="AN5" s="19"/>
      <c r="AO5" s="19"/>
      <c r="AP5" s="19"/>
      <c r="AQ5" s="19"/>
      <c r="AR5" s="19"/>
      <c r="AS5" s="19"/>
      <c r="AT5" s="19"/>
      <c r="AU5" s="19"/>
      <c r="AV5" s="19"/>
      <c r="AW5" s="19"/>
      <c r="AX5" s="19"/>
      <c r="AY5" s="19"/>
      <c r="AZ5" s="19"/>
      <c r="BA5" s="20" t="s">
        <v>7</v>
      </c>
      <c r="BB5" s="20"/>
      <c r="BC5" s="20"/>
      <c r="BD5" s="20"/>
      <c r="BE5" s="20"/>
      <c r="BF5" s="20"/>
      <c r="BG5" s="20"/>
      <c r="BH5" s="20" t="s">
        <v>8</v>
      </c>
      <c r="BI5" s="20"/>
      <c r="BJ5" s="20"/>
      <c r="BK5" s="20"/>
      <c r="BL5" s="20"/>
      <c r="BM5" s="20"/>
      <c r="BN5" s="20"/>
      <c r="BO5" s="19" t="s">
        <v>9</v>
      </c>
      <c r="BP5" s="19"/>
      <c r="BQ5" s="19"/>
      <c r="BR5" s="19"/>
      <c r="BS5" s="19"/>
      <c r="BT5" s="20" t="s">
        <v>10</v>
      </c>
      <c r="BU5" s="20"/>
      <c r="BV5" s="20"/>
      <c r="BW5" s="20"/>
      <c r="BX5" s="21"/>
      <c r="BY5" s="22"/>
      <c r="BZ5" s="23" t="s">
        <v>11</v>
      </c>
      <c r="CA5" s="23"/>
      <c r="CB5" s="23"/>
      <c r="CC5" s="24"/>
      <c r="CD5" s="16" t="s">
        <v>12</v>
      </c>
      <c r="CE5" s="16"/>
      <c r="CF5" s="16"/>
      <c r="CG5" s="16"/>
      <c r="CH5" s="25" t="s">
        <v>13</v>
      </c>
      <c r="CI5" s="25"/>
      <c r="CJ5" s="25"/>
      <c r="CK5" s="16" t="s">
        <v>14</v>
      </c>
      <c r="CL5" s="16"/>
      <c r="CM5" s="16"/>
      <c r="CN5" s="16" t="s">
        <v>15</v>
      </c>
      <c r="CO5" s="16"/>
      <c r="CP5" s="16"/>
      <c r="CQ5" s="16"/>
      <c r="CR5" s="24"/>
    </row>
    <row r="6" s="26" customFormat="true" ht="12" hidden="false" customHeight="false" outlineLevel="0" collapsed="false">
      <c r="A6" s="14"/>
      <c r="B6" s="27"/>
      <c r="D6" s="18"/>
      <c r="E6" s="28"/>
      <c r="F6" s="28"/>
      <c r="G6" s="17"/>
      <c r="H6" s="29"/>
      <c r="I6" s="27"/>
      <c r="J6" s="14"/>
      <c r="K6" s="30"/>
      <c r="L6" s="30"/>
      <c r="M6" s="27"/>
      <c r="N6" s="30"/>
      <c r="O6" s="30"/>
      <c r="P6" s="30"/>
      <c r="Q6" s="14"/>
      <c r="R6" s="31"/>
      <c r="S6" s="30"/>
      <c r="T6" s="30"/>
      <c r="U6" s="30"/>
      <c r="V6" s="30"/>
      <c r="W6" s="30"/>
      <c r="X6" s="30"/>
      <c r="Y6" s="31"/>
      <c r="Z6" s="32"/>
      <c r="AA6" s="30"/>
      <c r="AB6" s="30"/>
      <c r="AC6" s="30"/>
      <c r="AD6" s="30"/>
      <c r="AE6" s="30"/>
      <c r="AF6" s="30"/>
      <c r="AG6" s="31"/>
      <c r="AH6" s="33"/>
      <c r="AI6" s="34" t="s">
        <v>16</v>
      </c>
      <c r="AJ6" s="34"/>
      <c r="AK6" s="34"/>
      <c r="AL6" s="34"/>
      <c r="AM6" s="35" t="s">
        <v>17</v>
      </c>
      <c r="AN6" s="35"/>
      <c r="AO6" s="35"/>
      <c r="AP6" s="35"/>
      <c r="AQ6" s="35"/>
      <c r="AR6" s="35"/>
      <c r="AS6" s="35"/>
      <c r="AT6" s="35"/>
      <c r="AU6" s="35"/>
      <c r="AV6" s="35"/>
      <c r="AW6" s="35"/>
      <c r="AX6" s="35"/>
      <c r="AY6" s="35"/>
      <c r="AZ6" s="36"/>
      <c r="BA6" s="30"/>
      <c r="BB6" s="30"/>
      <c r="BC6" s="37"/>
      <c r="BD6" s="30"/>
      <c r="BE6" s="30"/>
      <c r="BF6" s="30"/>
      <c r="BG6" s="31"/>
      <c r="BH6" s="30"/>
      <c r="BI6" s="31"/>
      <c r="BJ6" s="30"/>
      <c r="BK6" s="38"/>
      <c r="BL6" s="39"/>
      <c r="BM6" s="40"/>
      <c r="BN6" s="31"/>
      <c r="BO6" s="30"/>
      <c r="BP6" s="30"/>
      <c r="BQ6" s="39" t="s">
        <v>18</v>
      </c>
      <c r="BR6" s="30"/>
      <c r="BS6" s="31"/>
      <c r="BT6" s="30"/>
      <c r="BU6" s="30"/>
      <c r="BV6" s="30"/>
      <c r="BW6" s="31"/>
      <c r="BX6" s="27"/>
      <c r="BY6" s="41"/>
      <c r="BZ6" s="42"/>
      <c r="CA6" s="42"/>
      <c r="CB6" s="42"/>
      <c r="CC6" s="33"/>
      <c r="CD6" s="37"/>
      <c r="CE6" s="37"/>
      <c r="CF6" s="37"/>
      <c r="CG6" s="37"/>
      <c r="CH6" s="37"/>
      <c r="CI6" s="37"/>
      <c r="CJ6" s="32"/>
      <c r="CK6" s="37"/>
      <c r="CL6" s="37"/>
      <c r="CM6" s="37"/>
      <c r="CN6" s="37"/>
      <c r="CO6" s="37"/>
      <c r="CP6" s="37"/>
      <c r="CQ6" s="37"/>
      <c r="CR6" s="33"/>
    </row>
    <row r="7" s="26" customFormat="true" ht="11.25" hidden="false" customHeight="false" outlineLevel="0" collapsed="false">
      <c r="A7" s="14"/>
      <c r="B7" s="43"/>
      <c r="C7" s="44"/>
      <c r="D7" s="43"/>
      <c r="E7" s="43"/>
      <c r="F7" s="43"/>
      <c r="G7" s="43"/>
      <c r="H7" s="44"/>
      <c r="I7" s="43"/>
      <c r="J7" s="45"/>
      <c r="K7" s="43" t="s">
        <v>19</v>
      </c>
      <c r="L7" s="43"/>
      <c r="M7" s="43"/>
      <c r="N7" s="43"/>
      <c r="O7" s="43"/>
      <c r="P7" s="43"/>
      <c r="Q7" s="45"/>
      <c r="R7" s="46"/>
      <c r="S7" s="43"/>
      <c r="T7" s="43"/>
      <c r="U7" s="43"/>
      <c r="V7" s="43"/>
      <c r="W7" s="43"/>
      <c r="X7" s="43"/>
      <c r="Y7" s="46"/>
      <c r="Z7" s="46"/>
      <c r="AA7" s="43"/>
      <c r="AB7" s="43"/>
      <c r="AC7" s="43"/>
      <c r="AD7" s="43" t="s">
        <v>20</v>
      </c>
      <c r="AE7" s="43"/>
      <c r="AF7" s="43"/>
      <c r="AG7" s="46"/>
      <c r="AH7" s="33"/>
      <c r="AI7" s="43"/>
      <c r="AJ7" s="43"/>
      <c r="AK7" s="43"/>
      <c r="AL7" s="39"/>
      <c r="AM7" s="43"/>
      <c r="AN7" s="43"/>
      <c r="AO7" s="43"/>
      <c r="AP7" s="43"/>
      <c r="AQ7" s="46" t="s">
        <v>21</v>
      </c>
      <c r="AR7" s="43"/>
      <c r="AS7" s="43"/>
      <c r="AT7" s="43"/>
      <c r="AU7" s="43"/>
      <c r="AV7" s="43" t="s">
        <v>22</v>
      </c>
      <c r="AW7" s="43"/>
      <c r="AX7" s="43"/>
      <c r="AY7" s="43"/>
      <c r="AZ7" s="46"/>
      <c r="BA7" s="43"/>
      <c r="BB7" s="43"/>
      <c r="BC7" s="43"/>
      <c r="BD7" s="43"/>
      <c r="BE7" s="43"/>
      <c r="BF7" s="43"/>
      <c r="BG7" s="46"/>
      <c r="BH7" s="43"/>
      <c r="BI7" s="46"/>
      <c r="BJ7" s="43"/>
      <c r="BK7" s="43"/>
      <c r="BL7" s="39"/>
      <c r="BM7" s="40" t="s">
        <v>23</v>
      </c>
      <c r="BN7" s="46"/>
      <c r="BO7" s="43"/>
      <c r="BP7" s="43"/>
      <c r="BQ7" s="43" t="s">
        <v>24</v>
      </c>
      <c r="BR7" s="43"/>
      <c r="BS7" s="46"/>
      <c r="BT7" s="43"/>
      <c r="BU7" s="43"/>
      <c r="BV7" s="43"/>
      <c r="BW7" s="46" t="s">
        <v>25</v>
      </c>
      <c r="BX7" s="43"/>
      <c r="BY7" s="46"/>
      <c r="BZ7" s="46"/>
      <c r="CA7" s="43"/>
      <c r="CB7" s="46"/>
      <c r="CC7" s="46"/>
      <c r="CD7" s="43"/>
      <c r="CE7" s="43" t="s">
        <v>26</v>
      </c>
      <c r="CF7" s="43"/>
      <c r="CG7" s="43"/>
      <c r="CH7" s="43"/>
      <c r="CI7" s="43"/>
      <c r="CJ7" s="46"/>
      <c r="CK7" s="43"/>
      <c r="CL7" s="43"/>
      <c r="CM7" s="43"/>
      <c r="CN7" s="43"/>
      <c r="CO7" s="43"/>
      <c r="CP7" s="43"/>
      <c r="CQ7" s="43" t="s">
        <v>27</v>
      </c>
      <c r="CR7" s="46"/>
    </row>
    <row r="8" s="26" customFormat="true" ht="11.25" hidden="false" customHeight="false" outlineLevel="0" collapsed="false">
      <c r="A8" s="14" t="s">
        <v>28</v>
      </c>
      <c r="B8" s="43"/>
      <c r="C8" s="44"/>
      <c r="D8" s="43"/>
      <c r="E8" s="43"/>
      <c r="F8" s="43" t="s">
        <v>29</v>
      </c>
      <c r="G8" s="43"/>
      <c r="H8" s="44"/>
      <c r="I8" s="43"/>
      <c r="J8" s="45"/>
      <c r="K8" s="43" t="s">
        <v>30</v>
      </c>
      <c r="L8" s="43"/>
      <c r="M8" s="43"/>
      <c r="N8" s="43"/>
      <c r="O8" s="43" t="s">
        <v>31</v>
      </c>
      <c r="P8" s="43" t="s">
        <v>32</v>
      </c>
      <c r="Q8" s="45"/>
      <c r="R8" s="46" t="s">
        <v>33</v>
      </c>
      <c r="S8" s="43"/>
      <c r="T8" s="43"/>
      <c r="U8" s="43"/>
      <c r="V8" s="43"/>
      <c r="W8" s="43"/>
      <c r="X8" s="43" t="s">
        <v>34</v>
      </c>
      <c r="Y8" s="46"/>
      <c r="Z8" s="46"/>
      <c r="AA8" s="43"/>
      <c r="AB8" s="43"/>
      <c r="AC8" s="43" t="s">
        <v>35</v>
      </c>
      <c r="AD8" s="43" t="s">
        <v>36</v>
      </c>
      <c r="AE8" s="43"/>
      <c r="AF8" s="45"/>
      <c r="AG8" s="46"/>
      <c r="AH8" s="47"/>
      <c r="AI8" s="43"/>
      <c r="AJ8" s="43"/>
      <c r="AK8" s="43"/>
      <c r="AL8" s="48" t="s">
        <v>37</v>
      </c>
      <c r="AM8" s="43"/>
      <c r="AN8" s="43" t="s">
        <v>38</v>
      </c>
      <c r="AO8" s="43"/>
      <c r="AP8" s="43"/>
      <c r="AQ8" s="46" t="s">
        <v>39</v>
      </c>
      <c r="AR8" s="43"/>
      <c r="AS8" s="43"/>
      <c r="AT8" s="43"/>
      <c r="AU8" s="43" t="s">
        <v>40</v>
      </c>
      <c r="AV8" s="43" t="s">
        <v>41</v>
      </c>
      <c r="AW8" s="43"/>
      <c r="AX8" s="43"/>
      <c r="AY8" s="43"/>
      <c r="AZ8" s="46"/>
      <c r="BA8" s="43"/>
      <c r="BB8" s="43"/>
      <c r="BC8" s="43"/>
      <c r="BD8" s="43"/>
      <c r="BE8" s="43"/>
      <c r="BF8" s="45"/>
      <c r="BG8" s="46"/>
      <c r="BH8" s="43"/>
      <c r="BI8" s="46"/>
      <c r="BJ8" s="43" t="s">
        <v>42</v>
      </c>
      <c r="BK8" s="43"/>
      <c r="BL8" s="39" t="s">
        <v>43</v>
      </c>
      <c r="BM8" s="40" t="s">
        <v>44</v>
      </c>
      <c r="BN8" s="46"/>
      <c r="BO8" s="43"/>
      <c r="BP8" s="43"/>
      <c r="BQ8" s="43" t="s">
        <v>45</v>
      </c>
      <c r="BR8" s="43" t="s">
        <v>46</v>
      </c>
      <c r="BS8" s="46" t="s">
        <v>47</v>
      </c>
      <c r="BT8" s="43"/>
      <c r="BU8" s="43"/>
      <c r="BV8" s="43"/>
      <c r="BW8" s="46" t="s">
        <v>48</v>
      </c>
      <c r="BX8" s="43" t="s">
        <v>49</v>
      </c>
      <c r="BY8" s="46" t="s">
        <v>50</v>
      </c>
      <c r="BZ8" s="46"/>
      <c r="CA8" s="43"/>
      <c r="CB8" s="46" t="s">
        <v>51</v>
      </c>
      <c r="CC8" s="46"/>
      <c r="CD8" s="43"/>
      <c r="CE8" s="43" t="s">
        <v>52</v>
      </c>
      <c r="CF8" s="43" t="s">
        <v>53</v>
      </c>
      <c r="CG8" s="43" t="s">
        <v>54</v>
      </c>
      <c r="CH8" s="43"/>
      <c r="CI8" s="43"/>
      <c r="CJ8" s="46" t="s">
        <v>55</v>
      </c>
      <c r="CK8" s="43"/>
      <c r="CL8" s="43"/>
      <c r="CM8" s="43" t="s">
        <v>56</v>
      </c>
      <c r="CN8" s="43"/>
      <c r="CO8" s="43"/>
      <c r="CP8" s="43"/>
      <c r="CQ8" s="43" t="s">
        <v>57</v>
      </c>
      <c r="CR8" s="46"/>
    </row>
    <row r="9" s="26" customFormat="true" ht="11.25" hidden="false" customHeight="false" outlineLevel="0" collapsed="false">
      <c r="A9" s="14"/>
      <c r="B9" s="43"/>
      <c r="C9" s="44"/>
      <c r="D9" s="43"/>
      <c r="E9" s="43"/>
      <c r="F9" s="43" t="s">
        <v>58</v>
      </c>
      <c r="G9" s="43"/>
      <c r="H9" s="44"/>
      <c r="I9" s="43"/>
      <c r="J9" s="45"/>
      <c r="K9" s="43" t="s">
        <v>59</v>
      </c>
      <c r="L9" s="43"/>
      <c r="M9" s="43"/>
      <c r="N9" s="43"/>
      <c r="O9" s="43" t="s">
        <v>60</v>
      </c>
      <c r="P9" s="43" t="s">
        <v>61</v>
      </c>
      <c r="Q9" s="45"/>
      <c r="R9" s="46" t="s">
        <v>62</v>
      </c>
      <c r="S9" s="43"/>
      <c r="T9" s="43"/>
      <c r="U9" s="43" t="s">
        <v>63</v>
      </c>
      <c r="V9" s="43" t="s">
        <v>64</v>
      </c>
      <c r="W9" s="43"/>
      <c r="X9" s="43" t="s">
        <v>60</v>
      </c>
      <c r="Y9" s="46" t="s">
        <v>65</v>
      </c>
      <c r="Z9" s="46"/>
      <c r="AA9" s="43" t="s">
        <v>66</v>
      </c>
      <c r="AB9" s="43"/>
      <c r="AC9" s="43" t="s">
        <v>62</v>
      </c>
      <c r="AD9" s="43" t="s">
        <v>67</v>
      </c>
      <c r="AE9" s="43"/>
      <c r="AF9" s="43" t="s">
        <v>68</v>
      </c>
      <c r="AG9" s="46"/>
      <c r="AH9" s="47" t="s">
        <v>69</v>
      </c>
      <c r="AI9" s="43"/>
      <c r="AJ9" s="43"/>
      <c r="AK9" s="43"/>
      <c r="AL9" s="48" t="s">
        <v>70</v>
      </c>
      <c r="AM9" s="43"/>
      <c r="AN9" s="43" t="s">
        <v>71</v>
      </c>
      <c r="AO9" s="43" t="s">
        <v>68</v>
      </c>
      <c r="AP9" s="43" t="s">
        <v>72</v>
      </c>
      <c r="AQ9" s="46" t="s">
        <v>73</v>
      </c>
      <c r="AR9" s="43" t="s">
        <v>74</v>
      </c>
      <c r="AS9" s="43" t="s">
        <v>75</v>
      </c>
      <c r="AT9" s="43"/>
      <c r="AU9" s="43" t="s">
        <v>60</v>
      </c>
      <c r="AV9" s="43" t="s">
        <v>76</v>
      </c>
      <c r="AW9" s="43"/>
      <c r="AX9" s="43"/>
      <c r="AY9" s="43"/>
      <c r="AZ9" s="46" t="s">
        <v>69</v>
      </c>
      <c r="BA9" s="43"/>
      <c r="BB9" s="43"/>
      <c r="BC9" s="43"/>
      <c r="BD9" s="43" t="s">
        <v>77</v>
      </c>
      <c r="BE9" s="43"/>
      <c r="BF9" s="43" t="s">
        <v>78</v>
      </c>
      <c r="BG9" s="46"/>
      <c r="BH9" s="43"/>
      <c r="BI9" s="46"/>
      <c r="BJ9" s="43" t="s">
        <v>79</v>
      </c>
      <c r="BK9" s="43"/>
      <c r="BL9" s="39" t="s">
        <v>80</v>
      </c>
      <c r="BM9" s="40" t="s">
        <v>81</v>
      </c>
      <c r="BN9" s="46"/>
      <c r="BO9" s="43"/>
      <c r="BP9" s="43"/>
      <c r="BQ9" s="43" t="s">
        <v>82</v>
      </c>
      <c r="BR9" s="43" t="s">
        <v>83</v>
      </c>
      <c r="BS9" s="46" t="s">
        <v>84</v>
      </c>
      <c r="BT9" s="43"/>
      <c r="BU9" s="43"/>
      <c r="BV9" s="43" t="s">
        <v>85</v>
      </c>
      <c r="BW9" s="46" t="s">
        <v>86</v>
      </c>
      <c r="BX9" s="43" t="s">
        <v>87</v>
      </c>
      <c r="BY9" s="46" t="s">
        <v>88</v>
      </c>
      <c r="BZ9" s="46"/>
      <c r="CA9" s="43"/>
      <c r="CB9" s="46" t="s">
        <v>89</v>
      </c>
      <c r="CC9" s="46"/>
      <c r="CD9" s="43"/>
      <c r="CE9" s="43" t="s">
        <v>90</v>
      </c>
      <c r="CF9" s="43" t="s">
        <v>52</v>
      </c>
      <c r="CG9" s="43" t="s">
        <v>91</v>
      </c>
      <c r="CH9" s="43"/>
      <c r="CI9" s="43" t="s">
        <v>92</v>
      </c>
      <c r="CJ9" s="46" t="s">
        <v>93</v>
      </c>
      <c r="CK9" s="43"/>
      <c r="CL9" s="43"/>
      <c r="CM9" s="43" t="s">
        <v>94</v>
      </c>
      <c r="CN9" s="43"/>
      <c r="CO9" s="43"/>
      <c r="CP9" s="43"/>
      <c r="CQ9" s="43" t="s">
        <v>95</v>
      </c>
      <c r="CR9" s="46"/>
    </row>
    <row r="10" s="26" customFormat="true" ht="11.25" hidden="false" customHeight="false" outlineLevel="0" collapsed="false">
      <c r="A10" s="14" t="s">
        <v>96</v>
      </c>
      <c r="B10" s="43" t="s">
        <v>97</v>
      </c>
      <c r="C10" s="44" t="s">
        <v>98</v>
      </c>
      <c r="D10" s="43" t="s">
        <v>99</v>
      </c>
      <c r="E10" s="43" t="s">
        <v>100</v>
      </c>
      <c r="F10" s="43" t="s">
        <v>101</v>
      </c>
      <c r="G10" s="43" t="s">
        <v>102</v>
      </c>
      <c r="H10" s="44" t="s">
        <v>103</v>
      </c>
      <c r="I10" s="43" t="s">
        <v>98</v>
      </c>
      <c r="J10" s="45" t="s">
        <v>4</v>
      </c>
      <c r="K10" s="43" t="s">
        <v>104</v>
      </c>
      <c r="L10" s="43" t="s">
        <v>105</v>
      </c>
      <c r="M10" s="43" t="s">
        <v>98</v>
      </c>
      <c r="N10" s="43" t="s">
        <v>56</v>
      </c>
      <c r="O10" s="43" t="s">
        <v>106</v>
      </c>
      <c r="P10" s="43" t="s">
        <v>107</v>
      </c>
      <c r="Q10" s="45" t="s">
        <v>108</v>
      </c>
      <c r="R10" s="46" t="s">
        <v>109</v>
      </c>
      <c r="S10" s="43" t="s">
        <v>110</v>
      </c>
      <c r="T10" s="43" t="s">
        <v>111</v>
      </c>
      <c r="U10" s="43" t="s">
        <v>112</v>
      </c>
      <c r="V10" s="43" t="s">
        <v>113</v>
      </c>
      <c r="W10" s="43" t="s">
        <v>114</v>
      </c>
      <c r="X10" s="43" t="s">
        <v>115</v>
      </c>
      <c r="Y10" s="46" t="s">
        <v>116</v>
      </c>
      <c r="Z10" s="46" t="s">
        <v>117</v>
      </c>
      <c r="AA10" s="43" t="s">
        <v>118</v>
      </c>
      <c r="AB10" s="43" t="s">
        <v>119</v>
      </c>
      <c r="AC10" s="43" t="s">
        <v>120</v>
      </c>
      <c r="AD10" s="43" t="s">
        <v>60</v>
      </c>
      <c r="AE10" s="43" t="s">
        <v>121</v>
      </c>
      <c r="AF10" s="43" t="s">
        <v>112</v>
      </c>
      <c r="AG10" s="46" t="s">
        <v>53</v>
      </c>
      <c r="AH10" s="47" t="s">
        <v>62</v>
      </c>
      <c r="AI10" s="43" t="s">
        <v>98</v>
      </c>
      <c r="AJ10" s="43" t="s">
        <v>122</v>
      </c>
      <c r="AK10" s="43" t="s">
        <v>123</v>
      </c>
      <c r="AL10" s="49" t="s">
        <v>62</v>
      </c>
      <c r="AM10" s="43" t="s">
        <v>98</v>
      </c>
      <c r="AN10" s="43" t="s">
        <v>124</v>
      </c>
      <c r="AO10" s="43" t="s">
        <v>125</v>
      </c>
      <c r="AP10" s="43" t="s">
        <v>60</v>
      </c>
      <c r="AQ10" s="46" t="s">
        <v>126</v>
      </c>
      <c r="AR10" s="43" t="s">
        <v>127</v>
      </c>
      <c r="AS10" s="43" t="s">
        <v>128</v>
      </c>
      <c r="AT10" s="43" t="s">
        <v>129</v>
      </c>
      <c r="AU10" s="43" t="s">
        <v>130</v>
      </c>
      <c r="AV10" s="43" t="s">
        <v>131</v>
      </c>
      <c r="AW10" s="43" t="s">
        <v>132</v>
      </c>
      <c r="AX10" s="43" t="s">
        <v>53</v>
      </c>
      <c r="AY10" s="43" t="s">
        <v>133</v>
      </c>
      <c r="AZ10" s="46" t="s">
        <v>134</v>
      </c>
      <c r="BA10" s="43" t="s">
        <v>98</v>
      </c>
      <c r="BB10" s="43" t="s">
        <v>135</v>
      </c>
      <c r="BC10" s="43" t="s">
        <v>136</v>
      </c>
      <c r="BD10" s="43" t="s">
        <v>137</v>
      </c>
      <c r="BE10" s="43" t="s">
        <v>138</v>
      </c>
      <c r="BF10" s="43" t="s">
        <v>139</v>
      </c>
      <c r="BG10" s="46" t="s">
        <v>140</v>
      </c>
      <c r="BH10" s="43" t="s">
        <v>98</v>
      </c>
      <c r="BI10" s="46" t="s">
        <v>141</v>
      </c>
      <c r="BJ10" s="43" t="s">
        <v>142</v>
      </c>
      <c r="BK10" s="44" t="s">
        <v>143</v>
      </c>
      <c r="BL10" s="39" t="s">
        <v>144</v>
      </c>
      <c r="BM10" s="40" t="s">
        <v>60</v>
      </c>
      <c r="BN10" s="46" t="s">
        <v>78</v>
      </c>
      <c r="BO10" s="43" t="s">
        <v>98</v>
      </c>
      <c r="BP10" s="43" t="s">
        <v>145</v>
      </c>
      <c r="BQ10" s="43" t="s">
        <v>146</v>
      </c>
      <c r="BR10" s="43" t="s">
        <v>62</v>
      </c>
      <c r="BS10" s="46" t="s">
        <v>147</v>
      </c>
      <c r="BT10" s="43" t="s">
        <v>98</v>
      </c>
      <c r="BU10" s="43" t="s">
        <v>148</v>
      </c>
      <c r="BV10" s="43" t="s">
        <v>62</v>
      </c>
      <c r="BW10" s="46" t="s">
        <v>149</v>
      </c>
      <c r="BX10" s="43" t="s">
        <v>60</v>
      </c>
      <c r="BY10" s="46" t="s">
        <v>150</v>
      </c>
      <c r="BZ10" s="46" t="s">
        <v>98</v>
      </c>
      <c r="CA10" s="43" t="s">
        <v>151</v>
      </c>
      <c r="CB10" s="46" t="s">
        <v>60</v>
      </c>
      <c r="CC10" s="46" t="s">
        <v>152</v>
      </c>
      <c r="CD10" s="43" t="s">
        <v>98</v>
      </c>
      <c r="CE10" s="43" t="s">
        <v>62</v>
      </c>
      <c r="CF10" s="43" t="s">
        <v>153</v>
      </c>
      <c r="CG10" s="43" t="s">
        <v>154</v>
      </c>
      <c r="CH10" s="43" t="s">
        <v>98</v>
      </c>
      <c r="CI10" s="43" t="s">
        <v>155</v>
      </c>
      <c r="CJ10" s="46" t="s">
        <v>60</v>
      </c>
      <c r="CK10" s="43" t="s">
        <v>98</v>
      </c>
      <c r="CL10" s="43" t="s">
        <v>156</v>
      </c>
      <c r="CM10" s="43" t="s">
        <v>62</v>
      </c>
      <c r="CN10" s="43" t="s">
        <v>98</v>
      </c>
      <c r="CO10" s="43" t="s">
        <v>157</v>
      </c>
      <c r="CP10" s="43" t="s">
        <v>158</v>
      </c>
      <c r="CQ10" s="43" t="s">
        <v>159</v>
      </c>
      <c r="CR10" s="46" t="s">
        <v>160</v>
      </c>
    </row>
    <row r="11" s="26" customFormat="true" ht="11.25" hidden="false" customHeight="false" outlineLevel="0" collapsed="false">
      <c r="A11" s="14"/>
      <c r="B11" s="43" t="s">
        <v>161</v>
      </c>
      <c r="C11" s="44"/>
      <c r="D11" s="43" t="s">
        <v>162</v>
      </c>
      <c r="E11" s="43" t="s">
        <v>62</v>
      </c>
      <c r="F11" s="43" t="s">
        <v>163</v>
      </c>
      <c r="G11" s="43"/>
      <c r="H11" s="44"/>
      <c r="I11" s="43"/>
      <c r="J11" s="45" t="s">
        <v>164</v>
      </c>
      <c r="K11" s="43" t="s">
        <v>165</v>
      </c>
      <c r="L11" s="43" t="s">
        <v>166</v>
      </c>
      <c r="M11" s="43"/>
      <c r="N11" s="43" t="s">
        <v>167</v>
      </c>
      <c r="O11" s="43" t="s">
        <v>168</v>
      </c>
      <c r="P11" s="43" t="s">
        <v>168</v>
      </c>
      <c r="Q11" s="46" t="s">
        <v>167</v>
      </c>
      <c r="R11" s="46" t="s">
        <v>168</v>
      </c>
      <c r="S11" s="43" t="s">
        <v>168</v>
      </c>
      <c r="T11" s="43" t="s">
        <v>167</v>
      </c>
      <c r="U11" s="43" t="s">
        <v>169</v>
      </c>
      <c r="V11" s="43" t="s">
        <v>170</v>
      </c>
      <c r="W11" s="43" t="s">
        <v>167</v>
      </c>
      <c r="X11" s="43" t="s">
        <v>170</v>
      </c>
      <c r="Y11" s="46" t="s">
        <v>168</v>
      </c>
      <c r="Z11" s="46" t="s">
        <v>118</v>
      </c>
      <c r="AA11" s="43" t="s">
        <v>168</v>
      </c>
      <c r="AB11" s="43" t="s">
        <v>167</v>
      </c>
      <c r="AC11" s="43" t="s">
        <v>168</v>
      </c>
      <c r="AD11" s="43" t="s">
        <v>171</v>
      </c>
      <c r="AE11" s="43" t="s">
        <v>126</v>
      </c>
      <c r="AF11" s="43" t="s">
        <v>168</v>
      </c>
      <c r="AG11" s="46" t="s">
        <v>167</v>
      </c>
      <c r="AH11" s="47" t="s">
        <v>172</v>
      </c>
      <c r="AI11" s="43"/>
      <c r="AJ11" s="43" t="s">
        <v>173</v>
      </c>
      <c r="AK11" s="43" t="s">
        <v>173</v>
      </c>
      <c r="AL11" s="39" t="s">
        <v>174</v>
      </c>
      <c r="AM11" s="43"/>
      <c r="AN11" s="43" t="s">
        <v>175</v>
      </c>
      <c r="AO11" s="43" t="s">
        <v>176</v>
      </c>
      <c r="AP11" s="43" t="s">
        <v>177</v>
      </c>
      <c r="AQ11" s="46" t="s">
        <v>178</v>
      </c>
      <c r="AR11" s="43" t="s">
        <v>179</v>
      </c>
      <c r="AS11" s="43" t="s">
        <v>180</v>
      </c>
      <c r="AT11" s="43" t="s">
        <v>181</v>
      </c>
      <c r="AU11" s="43" t="s">
        <v>182</v>
      </c>
      <c r="AV11" s="43" t="s">
        <v>183</v>
      </c>
      <c r="AW11" s="43" t="s">
        <v>184</v>
      </c>
      <c r="AX11" s="43" t="s">
        <v>185</v>
      </c>
      <c r="AY11" s="43" t="s">
        <v>186</v>
      </c>
      <c r="AZ11" s="46" t="s">
        <v>187</v>
      </c>
      <c r="BA11" s="43"/>
      <c r="BB11" s="43" t="s">
        <v>188</v>
      </c>
      <c r="BC11" s="43" t="s">
        <v>139</v>
      </c>
      <c r="BD11" s="43" t="s">
        <v>189</v>
      </c>
      <c r="BE11" s="43" t="s">
        <v>139</v>
      </c>
      <c r="BF11" s="43" t="s">
        <v>190</v>
      </c>
      <c r="BG11" s="46" t="s">
        <v>60</v>
      </c>
      <c r="BH11" s="43"/>
      <c r="BI11" s="46" t="s">
        <v>161</v>
      </c>
      <c r="BJ11" s="43" t="s">
        <v>191</v>
      </c>
      <c r="BK11" s="44" t="s">
        <v>192</v>
      </c>
      <c r="BL11" s="39" t="s">
        <v>193</v>
      </c>
      <c r="BM11" s="40" t="s">
        <v>194</v>
      </c>
      <c r="BN11" s="46" t="s">
        <v>195</v>
      </c>
      <c r="BO11" s="43"/>
      <c r="BP11" s="43" t="s">
        <v>196</v>
      </c>
      <c r="BQ11" s="43" t="s">
        <v>112</v>
      </c>
      <c r="BR11" s="43" t="s">
        <v>194</v>
      </c>
      <c r="BS11" s="46" t="s">
        <v>197</v>
      </c>
      <c r="BT11" s="43"/>
      <c r="BU11" s="43"/>
      <c r="BV11" s="43" t="s">
        <v>198</v>
      </c>
      <c r="BW11" s="46" t="s">
        <v>199</v>
      </c>
      <c r="BX11" s="43" t="s">
        <v>200</v>
      </c>
      <c r="BY11" s="46" t="s">
        <v>201</v>
      </c>
      <c r="BZ11" s="46"/>
      <c r="CA11" s="43" t="s">
        <v>190</v>
      </c>
      <c r="CB11" s="46" t="s">
        <v>202</v>
      </c>
      <c r="CC11" s="46" t="s">
        <v>94</v>
      </c>
      <c r="CD11" s="43"/>
      <c r="CE11" s="43" t="s">
        <v>203</v>
      </c>
      <c r="CF11" s="43" t="s">
        <v>204</v>
      </c>
      <c r="CG11" s="43" t="s">
        <v>180</v>
      </c>
      <c r="CH11" s="43"/>
      <c r="CI11" s="43" t="s">
        <v>62</v>
      </c>
      <c r="CJ11" s="46" t="s">
        <v>205</v>
      </c>
      <c r="CK11" s="43"/>
      <c r="CL11" s="43"/>
      <c r="CM11" s="43" t="s">
        <v>206</v>
      </c>
      <c r="CN11" s="43"/>
      <c r="CO11" s="43" t="s">
        <v>207</v>
      </c>
      <c r="CP11" s="43" t="s">
        <v>208</v>
      </c>
      <c r="CQ11" s="43" t="s">
        <v>209</v>
      </c>
      <c r="CR11" s="46" t="s">
        <v>210</v>
      </c>
    </row>
    <row r="12" s="26" customFormat="true" ht="11.25" hidden="false" customHeight="false" outlineLevel="0" collapsed="false">
      <c r="A12" s="14"/>
      <c r="B12" s="43"/>
      <c r="C12" s="44"/>
      <c r="D12" s="43"/>
      <c r="E12" s="43" t="s">
        <v>211</v>
      </c>
      <c r="F12" s="43" t="s">
        <v>212</v>
      </c>
      <c r="G12" s="43"/>
      <c r="H12" s="44"/>
      <c r="I12" s="43"/>
      <c r="J12" s="45" t="s">
        <v>213</v>
      </c>
      <c r="K12" s="43" t="s">
        <v>214</v>
      </c>
      <c r="L12" s="50" t="s">
        <v>215</v>
      </c>
      <c r="M12" s="50"/>
      <c r="N12" s="50"/>
      <c r="O12" s="43" t="s">
        <v>167</v>
      </c>
      <c r="P12" s="50" t="s">
        <v>216</v>
      </c>
      <c r="Q12" s="45"/>
      <c r="R12" s="46" t="s">
        <v>167</v>
      </c>
      <c r="S12" s="43" t="s">
        <v>167</v>
      </c>
      <c r="T12" s="43"/>
      <c r="U12" s="43" t="s">
        <v>58</v>
      </c>
      <c r="V12" s="43" t="s">
        <v>167</v>
      </c>
      <c r="W12" s="43"/>
      <c r="X12" s="43" t="s">
        <v>167</v>
      </c>
      <c r="Y12" s="51" t="s">
        <v>167</v>
      </c>
      <c r="Z12" s="46" t="s">
        <v>167</v>
      </c>
      <c r="AA12" s="43" t="s">
        <v>167</v>
      </c>
      <c r="AB12" s="43"/>
      <c r="AC12" s="43" t="s">
        <v>167</v>
      </c>
      <c r="AD12" s="43" t="s">
        <v>167</v>
      </c>
      <c r="AE12" s="43" t="s">
        <v>167</v>
      </c>
      <c r="AF12" s="43" t="s">
        <v>167</v>
      </c>
      <c r="AG12" s="46"/>
      <c r="AH12" s="52" t="s">
        <v>217</v>
      </c>
      <c r="AI12" s="43"/>
      <c r="AJ12" s="53"/>
      <c r="AK12" s="54"/>
      <c r="AL12" s="48" t="s">
        <v>218</v>
      </c>
      <c r="AM12" s="43"/>
      <c r="AN12" s="43" t="s">
        <v>124</v>
      </c>
      <c r="AO12" s="43" t="s">
        <v>219</v>
      </c>
      <c r="AP12" s="43" t="s">
        <v>219</v>
      </c>
      <c r="AQ12" s="46" t="s">
        <v>124</v>
      </c>
      <c r="AR12" s="43" t="s">
        <v>219</v>
      </c>
      <c r="AS12" s="43" t="s">
        <v>219</v>
      </c>
      <c r="AT12" s="43"/>
      <c r="AU12" s="43" t="s">
        <v>219</v>
      </c>
      <c r="AV12" s="43" t="s">
        <v>219</v>
      </c>
      <c r="AW12" s="43" t="s">
        <v>219</v>
      </c>
      <c r="AX12" s="43" t="s">
        <v>186</v>
      </c>
      <c r="AY12" s="43"/>
      <c r="AZ12" s="46" t="s">
        <v>210</v>
      </c>
      <c r="BA12" s="43"/>
      <c r="BB12" s="43" t="s">
        <v>139</v>
      </c>
      <c r="BC12" s="43"/>
      <c r="BD12" s="43" t="s">
        <v>139</v>
      </c>
      <c r="BE12" s="43"/>
      <c r="BF12" s="43" t="s">
        <v>58</v>
      </c>
      <c r="BG12" s="46" t="s">
        <v>220</v>
      </c>
      <c r="BH12" s="43"/>
      <c r="BI12" s="46" t="s">
        <v>221</v>
      </c>
      <c r="BJ12" s="43" t="s">
        <v>161</v>
      </c>
      <c r="BK12" s="43" t="s">
        <v>222</v>
      </c>
      <c r="BL12" s="39" t="s">
        <v>223</v>
      </c>
      <c r="BM12" s="40" t="s">
        <v>94</v>
      </c>
      <c r="BN12" s="46" t="s">
        <v>94</v>
      </c>
      <c r="BO12" s="43"/>
      <c r="BP12" s="43"/>
      <c r="BQ12" s="43" t="s">
        <v>58</v>
      </c>
      <c r="BR12" s="43" t="s">
        <v>58</v>
      </c>
      <c r="BS12" s="46" t="s">
        <v>224</v>
      </c>
      <c r="BT12" s="43"/>
      <c r="BU12" s="43"/>
      <c r="BV12" s="43" t="s">
        <v>94</v>
      </c>
      <c r="BW12" s="46" t="s">
        <v>225</v>
      </c>
      <c r="BX12" s="43" t="s">
        <v>94</v>
      </c>
      <c r="BY12" s="46" t="s">
        <v>226</v>
      </c>
      <c r="BZ12" s="46"/>
      <c r="CA12" s="43" t="s">
        <v>94</v>
      </c>
      <c r="CB12" s="46" t="s">
        <v>94</v>
      </c>
      <c r="CC12" s="46"/>
      <c r="CD12" s="43"/>
      <c r="CE12" s="43" t="s">
        <v>227</v>
      </c>
      <c r="CF12" s="43" t="s">
        <v>228</v>
      </c>
      <c r="CG12" s="43" t="s">
        <v>229</v>
      </c>
      <c r="CH12" s="43"/>
      <c r="CI12" s="43" t="s">
        <v>205</v>
      </c>
      <c r="CJ12" s="46" t="s">
        <v>161</v>
      </c>
      <c r="CK12" s="43"/>
      <c r="CL12" s="43"/>
      <c r="CM12" s="43" t="s">
        <v>230</v>
      </c>
      <c r="CN12" s="43"/>
      <c r="CO12" s="43"/>
      <c r="CP12" s="43" t="s">
        <v>94</v>
      </c>
      <c r="CQ12" s="43" t="s">
        <v>231</v>
      </c>
      <c r="CR12" s="46"/>
    </row>
    <row r="13" s="60" customFormat="true" ht="11.25" hidden="false" customHeight="false" outlineLevel="0" collapsed="false">
      <c r="A13" s="55"/>
      <c r="B13" s="56" t="n">
        <v>1</v>
      </c>
      <c r="C13" s="57" t="n">
        <v>2</v>
      </c>
      <c r="D13" s="56" t="n">
        <v>3</v>
      </c>
      <c r="E13" s="58" t="n">
        <v>4</v>
      </c>
      <c r="F13" s="58" t="n">
        <v>5</v>
      </c>
      <c r="G13" s="56" t="n">
        <v>6</v>
      </c>
      <c r="H13" s="56" t="n">
        <v>7</v>
      </c>
      <c r="I13" s="58" t="n">
        <v>8</v>
      </c>
      <c r="J13" s="58" t="n">
        <v>9</v>
      </c>
      <c r="K13" s="56" t="n">
        <v>10</v>
      </c>
      <c r="L13" s="56" t="n">
        <v>11</v>
      </c>
      <c r="M13" s="56" t="n">
        <v>12</v>
      </c>
      <c r="N13" s="56" t="n">
        <v>13</v>
      </c>
      <c r="O13" s="56" t="n">
        <v>14</v>
      </c>
      <c r="P13" s="56" t="n">
        <v>15</v>
      </c>
      <c r="Q13" s="58" t="n">
        <v>16</v>
      </c>
      <c r="R13" s="58" t="n">
        <v>17</v>
      </c>
      <c r="S13" s="56" t="n">
        <v>18</v>
      </c>
      <c r="T13" s="56" t="n">
        <v>19</v>
      </c>
      <c r="U13" s="56" t="n">
        <v>20</v>
      </c>
      <c r="V13" s="56" t="n">
        <v>21</v>
      </c>
      <c r="W13" s="56" t="n">
        <v>22</v>
      </c>
      <c r="X13" s="56" t="n">
        <v>23</v>
      </c>
      <c r="Y13" s="58" t="n">
        <v>24</v>
      </c>
      <c r="Z13" s="58" t="n">
        <v>25</v>
      </c>
      <c r="AA13" s="56" t="n">
        <v>26</v>
      </c>
      <c r="AB13" s="56" t="n">
        <v>27</v>
      </c>
      <c r="AC13" s="56" t="n">
        <v>28</v>
      </c>
      <c r="AD13" s="56" t="n">
        <v>29</v>
      </c>
      <c r="AE13" s="56" t="n">
        <v>30</v>
      </c>
      <c r="AF13" s="56" t="n">
        <v>31</v>
      </c>
      <c r="AG13" s="58" t="n">
        <v>32</v>
      </c>
      <c r="AH13" s="58" t="n">
        <v>33</v>
      </c>
      <c r="AI13" s="56" t="n">
        <v>34</v>
      </c>
      <c r="AJ13" s="56" t="n">
        <v>35</v>
      </c>
      <c r="AK13" s="56" t="n">
        <v>36</v>
      </c>
      <c r="AL13" s="56" t="n">
        <v>37</v>
      </c>
      <c r="AM13" s="56" t="n">
        <v>38</v>
      </c>
      <c r="AN13" s="56" t="n">
        <v>39</v>
      </c>
      <c r="AO13" s="56" t="n">
        <v>40</v>
      </c>
      <c r="AP13" s="58" t="n">
        <v>41</v>
      </c>
      <c r="AQ13" s="58" t="n">
        <v>42</v>
      </c>
      <c r="AR13" s="56" t="n">
        <v>43</v>
      </c>
      <c r="AS13" s="56" t="n">
        <v>44</v>
      </c>
      <c r="AT13" s="56" t="n">
        <v>45</v>
      </c>
      <c r="AU13" s="56" t="n">
        <v>46</v>
      </c>
      <c r="AV13" s="56" t="n">
        <v>47</v>
      </c>
      <c r="AW13" s="56" t="n">
        <v>48</v>
      </c>
      <c r="AX13" s="56" t="n">
        <v>49</v>
      </c>
      <c r="AY13" s="58" t="n">
        <v>50</v>
      </c>
      <c r="AZ13" s="58" t="n">
        <v>51</v>
      </c>
      <c r="BA13" s="56" t="n">
        <v>52</v>
      </c>
      <c r="BB13" s="56" t="n">
        <v>53</v>
      </c>
      <c r="BC13" s="56" t="n">
        <v>54</v>
      </c>
      <c r="BD13" s="56" t="n">
        <v>55</v>
      </c>
      <c r="BE13" s="56" t="n">
        <v>56</v>
      </c>
      <c r="BF13" s="56" t="n">
        <v>57</v>
      </c>
      <c r="BG13" s="58" t="n">
        <v>58</v>
      </c>
      <c r="BH13" s="58" t="n">
        <v>59</v>
      </c>
      <c r="BI13" s="56" t="n">
        <v>60</v>
      </c>
      <c r="BJ13" s="56" t="n">
        <v>61</v>
      </c>
      <c r="BK13" s="56" t="n">
        <v>62</v>
      </c>
      <c r="BL13" s="59" t="n">
        <v>63</v>
      </c>
      <c r="BM13" s="59" t="n">
        <v>64</v>
      </c>
      <c r="BN13" s="58" t="n">
        <v>65</v>
      </c>
      <c r="BO13" s="58" t="n">
        <v>66</v>
      </c>
      <c r="BP13" s="56" t="n">
        <v>67</v>
      </c>
      <c r="BQ13" s="56" t="n">
        <v>68</v>
      </c>
      <c r="BR13" s="56" t="n">
        <v>69</v>
      </c>
      <c r="BS13" s="56" t="n">
        <f aca="false">BR13+1</f>
        <v>70</v>
      </c>
      <c r="BT13" s="56" t="n">
        <f aca="false">BS13+1</f>
        <v>71</v>
      </c>
      <c r="BU13" s="56" t="n">
        <f aca="false">BT13+1</f>
        <v>72</v>
      </c>
      <c r="BV13" s="56" t="n">
        <f aca="false">BU13+1</f>
        <v>73</v>
      </c>
      <c r="BW13" s="58" t="n">
        <f aca="false">BV13+1</f>
        <v>74</v>
      </c>
      <c r="BX13" s="56" t="n">
        <f aca="false">BW13+1</f>
        <v>75</v>
      </c>
      <c r="BY13" s="56" t="n">
        <f aca="false">BX13+1</f>
        <v>76</v>
      </c>
      <c r="BZ13" s="56" t="n">
        <f aca="false">BY13+1</f>
        <v>77</v>
      </c>
      <c r="CA13" s="56" t="n">
        <f aca="false">BZ13+1</f>
        <v>78</v>
      </c>
      <c r="CB13" s="56" t="n">
        <f aca="false">CA13+1</f>
        <v>79</v>
      </c>
      <c r="CC13" s="58" t="n">
        <f aca="false">CB13+1</f>
        <v>80</v>
      </c>
      <c r="CD13" s="56" t="n">
        <f aca="false">CC13+1</f>
        <v>81</v>
      </c>
      <c r="CE13" s="56" t="n">
        <f aca="false">CD13+1</f>
        <v>82</v>
      </c>
      <c r="CF13" s="56" t="n">
        <f aca="false">CE13+1</f>
        <v>83</v>
      </c>
      <c r="CG13" s="56" t="n">
        <f aca="false">CF13+1</f>
        <v>84</v>
      </c>
      <c r="CH13" s="56" t="n">
        <f aca="false">CG13+1</f>
        <v>85</v>
      </c>
      <c r="CI13" s="56" t="n">
        <f aca="false">CH13+1</f>
        <v>86</v>
      </c>
      <c r="CJ13" s="58" t="n">
        <f aca="false">CI13+1</f>
        <v>87</v>
      </c>
      <c r="CK13" s="56" t="n">
        <f aca="false">CJ13+1</f>
        <v>88</v>
      </c>
      <c r="CL13" s="56" t="n">
        <f aca="false">CK13+1</f>
        <v>89</v>
      </c>
      <c r="CM13" s="56" t="n">
        <f aca="false">CL13+1</f>
        <v>90</v>
      </c>
      <c r="CN13" s="56" t="n">
        <f aca="false">CM13+1</f>
        <v>91</v>
      </c>
      <c r="CO13" s="56" t="n">
        <f aca="false">CN13+1</f>
        <v>92</v>
      </c>
      <c r="CP13" s="56" t="n">
        <f aca="false">CO13+1</f>
        <v>93</v>
      </c>
      <c r="CQ13" s="56" t="n">
        <f aca="false">CP13+1</f>
        <v>94</v>
      </c>
      <c r="CR13" s="58" t="n">
        <f aca="false">CQ13+1</f>
        <v>95</v>
      </c>
    </row>
    <row r="14" s="68" customFormat="true" ht="11.25" hidden="false" customHeight="false" outlineLevel="0" collapsed="false">
      <c r="A14" s="61" t="s">
        <v>232</v>
      </c>
      <c r="B14" s="62" t="n">
        <v>4205452</v>
      </c>
      <c r="C14" s="62" t="n">
        <v>88207</v>
      </c>
      <c r="D14" s="62" t="n">
        <v>60699</v>
      </c>
      <c r="E14" s="62" t="n">
        <v>5584</v>
      </c>
      <c r="F14" s="62" t="n">
        <v>21923</v>
      </c>
      <c r="G14" s="62" t="n">
        <v>25513</v>
      </c>
      <c r="H14" s="63" t="n">
        <v>3216</v>
      </c>
      <c r="I14" s="62" t="n">
        <v>536678</v>
      </c>
      <c r="J14" s="63" t="n">
        <v>161988</v>
      </c>
      <c r="K14" s="62" t="n">
        <v>37851</v>
      </c>
      <c r="L14" s="62" t="n">
        <v>336839</v>
      </c>
      <c r="M14" s="62" t="n">
        <v>157629</v>
      </c>
      <c r="N14" s="62" t="n">
        <v>10470</v>
      </c>
      <c r="O14" s="63" t="n">
        <v>1778</v>
      </c>
      <c r="P14" s="62" t="n">
        <v>2389</v>
      </c>
      <c r="Q14" s="64" t="n">
        <v>5568</v>
      </c>
      <c r="R14" s="63" t="n">
        <v>492</v>
      </c>
      <c r="S14" s="62" t="n">
        <v>7483</v>
      </c>
      <c r="T14" s="62" t="n">
        <v>2041</v>
      </c>
      <c r="U14" s="62" t="n">
        <v>17126</v>
      </c>
      <c r="V14" s="64" t="n">
        <v>775</v>
      </c>
      <c r="W14" s="62" t="n">
        <v>4786</v>
      </c>
      <c r="X14" s="63" t="n">
        <v>6719</v>
      </c>
      <c r="Y14" s="64" t="n">
        <v>6233</v>
      </c>
      <c r="Z14" s="65" t="n">
        <v>4002</v>
      </c>
      <c r="AA14" s="62" t="n">
        <v>30527</v>
      </c>
      <c r="AB14" s="62" t="n">
        <v>11981</v>
      </c>
      <c r="AC14" s="62" t="n">
        <v>5790</v>
      </c>
      <c r="AD14" s="62" t="n">
        <v>3058</v>
      </c>
      <c r="AE14" s="62" t="n">
        <v>6383</v>
      </c>
      <c r="AF14" s="63" t="n">
        <v>8649</v>
      </c>
      <c r="AG14" s="64" t="n">
        <v>21376</v>
      </c>
      <c r="AH14" s="64" t="n">
        <v>655071</v>
      </c>
      <c r="AI14" s="62" t="n">
        <v>246606</v>
      </c>
      <c r="AJ14" s="62" t="n">
        <v>157585</v>
      </c>
      <c r="AK14" s="62" t="n">
        <v>78884</v>
      </c>
      <c r="AL14" s="62" t="n">
        <v>10137</v>
      </c>
      <c r="AM14" s="62" t="n">
        <v>408465</v>
      </c>
      <c r="AN14" s="63" t="n">
        <v>58646</v>
      </c>
      <c r="AO14" s="62" t="n">
        <v>20924</v>
      </c>
      <c r="AP14" s="64" t="n">
        <v>14531</v>
      </c>
      <c r="AQ14" s="64" t="n">
        <v>24190</v>
      </c>
      <c r="AR14" s="62" t="n">
        <v>68155</v>
      </c>
      <c r="AS14" s="62" t="n">
        <v>31254</v>
      </c>
      <c r="AT14" s="62" t="n">
        <v>36636</v>
      </c>
      <c r="AU14" s="62" t="n">
        <v>33631</v>
      </c>
      <c r="AV14" s="62" t="n">
        <v>16539</v>
      </c>
      <c r="AW14" s="64" t="n">
        <v>6745</v>
      </c>
      <c r="AX14" s="63" t="n">
        <v>53979</v>
      </c>
      <c r="AY14" s="66" t="n">
        <v>43235</v>
      </c>
      <c r="AZ14" s="64" t="n">
        <v>0</v>
      </c>
      <c r="BA14" s="62" t="n">
        <v>142571</v>
      </c>
      <c r="BB14" s="62" t="n">
        <v>8431</v>
      </c>
      <c r="BC14" s="62" t="n">
        <v>85480</v>
      </c>
      <c r="BD14" s="62" t="n">
        <v>17813</v>
      </c>
      <c r="BE14" s="67" t="n">
        <v>376</v>
      </c>
      <c r="BF14" s="62" t="n">
        <v>28135</v>
      </c>
      <c r="BG14" s="63" t="n">
        <v>2337</v>
      </c>
      <c r="BH14" s="66" t="n">
        <v>74514</v>
      </c>
      <c r="BI14" s="64" t="n">
        <v>18267</v>
      </c>
      <c r="BJ14" s="62" t="n">
        <v>24205</v>
      </c>
      <c r="BK14" s="62" t="n">
        <v>4342</v>
      </c>
      <c r="BL14" s="62" t="n">
        <v>8565</v>
      </c>
      <c r="BM14" s="62" t="n">
        <v>5987</v>
      </c>
      <c r="BN14" s="63" t="n">
        <v>13148</v>
      </c>
      <c r="BO14" s="62" t="n">
        <v>158805</v>
      </c>
      <c r="BP14" s="62" t="n">
        <v>25727</v>
      </c>
      <c r="BQ14" s="62" t="n">
        <v>46012</v>
      </c>
      <c r="BR14" s="63" t="n">
        <v>84508</v>
      </c>
      <c r="BS14" s="63" t="n">
        <v>2558</v>
      </c>
      <c r="BT14" s="62" t="n">
        <v>465067</v>
      </c>
      <c r="BU14" s="62" t="n">
        <v>433800</v>
      </c>
      <c r="BV14" s="62" t="n">
        <v>28347</v>
      </c>
      <c r="BW14" s="63" t="n">
        <v>2921</v>
      </c>
      <c r="BX14" s="62" t="n">
        <v>693125</v>
      </c>
      <c r="BY14" s="62" t="n">
        <v>26595</v>
      </c>
      <c r="BZ14" s="63" t="n">
        <v>207565</v>
      </c>
      <c r="CA14" s="62" t="n">
        <v>197437</v>
      </c>
      <c r="CB14" s="63" t="n">
        <v>10129</v>
      </c>
      <c r="CC14" s="63" t="n">
        <v>41584</v>
      </c>
      <c r="CD14" s="62" t="n">
        <v>341877</v>
      </c>
      <c r="CE14" s="62" t="n">
        <v>278709</v>
      </c>
      <c r="CF14" s="62" t="n">
        <v>49951</v>
      </c>
      <c r="CG14" s="62" t="n">
        <v>13217</v>
      </c>
      <c r="CH14" s="62" t="n">
        <v>90517</v>
      </c>
      <c r="CI14" s="63" t="n">
        <v>59295</v>
      </c>
      <c r="CJ14" s="63" t="n">
        <v>31223</v>
      </c>
      <c r="CK14" s="62" t="n">
        <v>228428</v>
      </c>
      <c r="CL14" s="62" t="n">
        <v>26096</v>
      </c>
      <c r="CM14" s="62" t="n">
        <v>202332</v>
      </c>
      <c r="CN14" s="62" t="n">
        <v>268492</v>
      </c>
      <c r="CO14" s="62" t="n">
        <v>134790</v>
      </c>
      <c r="CP14" s="62" t="n">
        <v>130756</v>
      </c>
      <c r="CQ14" s="62" t="n">
        <v>2946</v>
      </c>
      <c r="CR14" s="63" t="n">
        <v>0</v>
      </c>
    </row>
    <row r="15" s="68" customFormat="true" ht="11.25" hidden="false" customHeight="false" outlineLevel="0" collapsed="false">
      <c r="A15" s="69" t="s">
        <v>233</v>
      </c>
      <c r="B15" s="66" t="n">
        <v>9236384</v>
      </c>
      <c r="C15" s="66" t="n">
        <v>206648</v>
      </c>
      <c r="D15" s="66" t="n">
        <v>142378</v>
      </c>
      <c r="E15" s="66" t="n">
        <v>11006</v>
      </c>
      <c r="F15" s="66" t="n">
        <v>53264</v>
      </c>
      <c r="G15" s="66" t="n">
        <v>72432</v>
      </c>
      <c r="H15" s="64" t="n">
        <v>6966</v>
      </c>
      <c r="I15" s="66" t="n">
        <v>832839</v>
      </c>
      <c r="J15" s="64" t="n">
        <v>247376</v>
      </c>
      <c r="K15" s="66" t="n">
        <v>83659</v>
      </c>
      <c r="L15" s="66" t="n">
        <v>501804</v>
      </c>
      <c r="M15" s="66" t="n">
        <v>335778</v>
      </c>
      <c r="N15" s="66" t="n">
        <v>30840</v>
      </c>
      <c r="O15" s="64" t="n">
        <v>6478</v>
      </c>
      <c r="P15" s="66" t="n">
        <v>5100</v>
      </c>
      <c r="Q15" s="64" t="n">
        <v>8674</v>
      </c>
      <c r="R15" s="64" t="n">
        <v>709</v>
      </c>
      <c r="S15" s="66" t="n">
        <v>14730</v>
      </c>
      <c r="T15" s="66" t="n">
        <v>4598</v>
      </c>
      <c r="U15" s="66" t="n">
        <v>37750</v>
      </c>
      <c r="V15" s="64" t="n">
        <v>2214</v>
      </c>
      <c r="W15" s="66" t="n">
        <v>12974</v>
      </c>
      <c r="X15" s="64" t="n">
        <v>17064</v>
      </c>
      <c r="Y15" s="64" t="n">
        <v>13387</v>
      </c>
      <c r="Z15" s="65" t="n">
        <v>7939</v>
      </c>
      <c r="AA15" s="66" t="n">
        <v>60503</v>
      </c>
      <c r="AB15" s="66" t="n">
        <v>25360</v>
      </c>
      <c r="AC15" s="66" t="n">
        <v>13350</v>
      </c>
      <c r="AD15" s="66" t="n">
        <v>9131</v>
      </c>
      <c r="AE15" s="66" t="n">
        <v>13136</v>
      </c>
      <c r="AF15" s="64" t="n">
        <v>14793</v>
      </c>
      <c r="AG15" s="64" t="n">
        <v>37046</v>
      </c>
      <c r="AH15" s="64" t="n">
        <v>1151055</v>
      </c>
      <c r="AI15" s="66" t="n">
        <v>424249</v>
      </c>
      <c r="AJ15" s="66" t="n">
        <v>272644</v>
      </c>
      <c r="AK15" s="66" t="n">
        <v>138996</v>
      </c>
      <c r="AL15" s="66" t="n">
        <v>12608</v>
      </c>
      <c r="AM15" s="66" t="n">
        <v>726806</v>
      </c>
      <c r="AN15" s="64" t="n">
        <v>161505</v>
      </c>
      <c r="AO15" s="66" t="n">
        <v>31580</v>
      </c>
      <c r="AP15" s="64" t="n">
        <v>21999</v>
      </c>
      <c r="AQ15" s="64" t="n">
        <v>43168</v>
      </c>
      <c r="AR15" s="66" t="n">
        <v>112289</v>
      </c>
      <c r="AS15" s="66" t="n">
        <v>53061</v>
      </c>
      <c r="AT15" s="66" t="n">
        <v>60817</v>
      </c>
      <c r="AU15" s="66" t="n">
        <v>49748</v>
      </c>
      <c r="AV15" s="66" t="n">
        <v>32821</v>
      </c>
      <c r="AW15" s="64" t="n">
        <v>10322</v>
      </c>
      <c r="AX15" s="64" t="n">
        <v>88976</v>
      </c>
      <c r="AY15" s="66" t="n">
        <v>60521</v>
      </c>
      <c r="AZ15" s="64" t="n">
        <v>0</v>
      </c>
      <c r="BA15" s="66" t="n">
        <v>217357</v>
      </c>
      <c r="BB15" s="66" t="n">
        <v>10963</v>
      </c>
      <c r="BC15" s="66" t="n">
        <v>126352</v>
      </c>
      <c r="BD15" s="66" t="n">
        <v>26210</v>
      </c>
      <c r="BE15" s="70" t="n">
        <v>1394</v>
      </c>
      <c r="BF15" s="66" t="n">
        <v>45027</v>
      </c>
      <c r="BG15" s="64" t="n">
        <v>7410</v>
      </c>
      <c r="BH15" s="66" t="n">
        <v>125198</v>
      </c>
      <c r="BI15" s="64" t="n">
        <v>32144</v>
      </c>
      <c r="BJ15" s="66" t="n">
        <v>34299</v>
      </c>
      <c r="BK15" s="66" t="n">
        <v>10758</v>
      </c>
      <c r="BL15" s="66" t="n">
        <v>17054</v>
      </c>
      <c r="BM15" s="66" t="n">
        <v>9369</v>
      </c>
      <c r="BN15" s="64" t="n">
        <v>21573</v>
      </c>
      <c r="BO15" s="66" t="n">
        <v>264020</v>
      </c>
      <c r="BP15" s="66" t="n">
        <v>57748</v>
      </c>
      <c r="BQ15" s="66" t="n">
        <v>74313</v>
      </c>
      <c r="BR15" s="64" t="n">
        <v>123583</v>
      </c>
      <c r="BS15" s="64" t="n">
        <v>8375</v>
      </c>
      <c r="BT15" s="66" t="n">
        <v>915759</v>
      </c>
      <c r="BU15" s="66" t="n">
        <v>862970</v>
      </c>
      <c r="BV15" s="66" t="n">
        <v>47873</v>
      </c>
      <c r="BW15" s="64" t="n">
        <v>4916</v>
      </c>
      <c r="BX15" s="66" t="n">
        <v>1629037</v>
      </c>
      <c r="BY15" s="66" t="n">
        <v>165214</v>
      </c>
      <c r="BZ15" s="64" t="n">
        <v>313583</v>
      </c>
      <c r="CA15" s="66" t="n">
        <v>291911</v>
      </c>
      <c r="CB15" s="64" t="n">
        <v>21671</v>
      </c>
      <c r="CC15" s="64" t="n">
        <v>58718</v>
      </c>
      <c r="CD15" s="66" t="n">
        <v>1206072</v>
      </c>
      <c r="CE15" s="66" t="n">
        <v>358940</v>
      </c>
      <c r="CF15" s="66" t="n">
        <v>818705</v>
      </c>
      <c r="CG15" s="66" t="n">
        <v>28427</v>
      </c>
      <c r="CH15" s="66" t="n">
        <v>135990</v>
      </c>
      <c r="CI15" s="64" t="n">
        <v>78939</v>
      </c>
      <c r="CJ15" s="64" t="n">
        <v>57051</v>
      </c>
      <c r="CK15" s="66" t="n">
        <v>437163</v>
      </c>
      <c r="CL15" s="66" t="n">
        <v>83178</v>
      </c>
      <c r="CM15" s="66" t="n">
        <v>353984</v>
      </c>
      <c r="CN15" s="66" t="n">
        <v>1162555</v>
      </c>
      <c r="CO15" s="66" t="n">
        <v>193432</v>
      </c>
      <c r="CP15" s="66" t="n">
        <v>190731</v>
      </c>
      <c r="CQ15" s="66" t="n">
        <v>778392</v>
      </c>
      <c r="CR15" s="64" t="n">
        <v>0</v>
      </c>
    </row>
    <row r="16" s="68" customFormat="true" ht="11.25" hidden="false" customHeight="false" outlineLevel="0" collapsed="false">
      <c r="A16" s="61" t="s">
        <v>234</v>
      </c>
      <c r="B16" s="66" t="n">
        <v>3593278237</v>
      </c>
      <c r="C16" s="66" t="n">
        <v>82939484</v>
      </c>
      <c r="D16" s="66" t="n">
        <v>64032245</v>
      </c>
      <c r="E16" s="66" t="n">
        <v>5234546</v>
      </c>
      <c r="F16" s="66" t="n">
        <v>13672693</v>
      </c>
      <c r="G16" s="66" t="n">
        <v>64784535</v>
      </c>
      <c r="H16" s="64" t="n">
        <v>5513154</v>
      </c>
      <c r="I16" s="66" t="n">
        <v>342951845</v>
      </c>
      <c r="J16" s="64" t="n">
        <v>126860349</v>
      </c>
      <c r="K16" s="66" t="n">
        <v>101259890</v>
      </c>
      <c r="L16" s="66" t="n">
        <v>114831607</v>
      </c>
      <c r="M16" s="66" t="n">
        <v>417680764</v>
      </c>
      <c r="N16" s="66" t="n">
        <v>52927865</v>
      </c>
      <c r="O16" s="64" t="n">
        <v>12119885</v>
      </c>
      <c r="P16" s="66" t="n">
        <v>5395074</v>
      </c>
      <c r="Q16" s="64" t="n">
        <v>9997899</v>
      </c>
      <c r="R16" s="64" t="n">
        <v>2642943</v>
      </c>
      <c r="S16" s="66" t="n">
        <v>20019298</v>
      </c>
      <c r="T16" s="66" t="n">
        <v>11741337</v>
      </c>
      <c r="U16" s="66" t="n">
        <v>13755902</v>
      </c>
      <c r="V16" s="64" t="n">
        <v>6083873</v>
      </c>
      <c r="W16" s="66" t="n">
        <v>23862141</v>
      </c>
      <c r="X16" s="64" t="n">
        <v>27734619</v>
      </c>
      <c r="Y16" s="64" t="n">
        <v>16134739</v>
      </c>
      <c r="Z16" s="65" t="n">
        <v>24280735</v>
      </c>
      <c r="AA16" s="66" t="n">
        <v>61916805</v>
      </c>
      <c r="AB16" s="66" t="n">
        <v>30958980</v>
      </c>
      <c r="AC16" s="66" t="n">
        <v>18857094</v>
      </c>
      <c r="AD16" s="66" t="n">
        <v>18951531</v>
      </c>
      <c r="AE16" s="66" t="n">
        <v>24260167</v>
      </c>
      <c r="AF16" s="64" t="n">
        <v>9128858</v>
      </c>
      <c r="AG16" s="64" t="n">
        <v>26911018</v>
      </c>
      <c r="AH16" s="64" t="n">
        <v>765221701</v>
      </c>
      <c r="AI16" s="66" t="n">
        <v>394493410</v>
      </c>
      <c r="AJ16" s="66" t="n">
        <v>225288423</v>
      </c>
      <c r="AK16" s="66" t="n">
        <v>168536560</v>
      </c>
      <c r="AL16" s="66" t="n">
        <v>668428</v>
      </c>
      <c r="AM16" s="66" t="n">
        <v>370728291</v>
      </c>
      <c r="AN16" s="64" t="n">
        <v>160405562</v>
      </c>
      <c r="AO16" s="66" t="n">
        <v>13034264</v>
      </c>
      <c r="AP16" s="64" t="n">
        <v>8257165</v>
      </c>
      <c r="AQ16" s="64" t="n">
        <v>32560653</v>
      </c>
      <c r="AR16" s="66" t="n">
        <v>41854570</v>
      </c>
      <c r="AS16" s="66" t="n">
        <v>12500047</v>
      </c>
      <c r="AT16" s="66" t="n">
        <v>34245012</v>
      </c>
      <c r="AU16" s="66" t="n">
        <v>11507176</v>
      </c>
      <c r="AV16" s="66" t="n">
        <v>9694585</v>
      </c>
      <c r="AW16" s="64" t="n">
        <v>3656026</v>
      </c>
      <c r="AX16" s="64" t="n">
        <v>17142145</v>
      </c>
      <c r="AY16" s="66" t="n">
        <v>25871087</v>
      </c>
      <c r="AZ16" s="64" t="n">
        <v>0</v>
      </c>
      <c r="BA16" s="66" t="n">
        <v>93325146</v>
      </c>
      <c r="BB16" s="66" t="n">
        <v>22491422</v>
      </c>
      <c r="BC16" s="66" t="n">
        <v>40007506</v>
      </c>
      <c r="BD16" s="66" t="n">
        <v>8000505</v>
      </c>
      <c r="BE16" s="70" t="n">
        <v>781929</v>
      </c>
      <c r="BF16" s="66" t="n">
        <v>14652965</v>
      </c>
      <c r="BG16" s="64" t="n">
        <v>7390820</v>
      </c>
      <c r="BH16" s="66" t="n">
        <v>61747418</v>
      </c>
      <c r="BI16" s="64" t="n">
        <v>29962970</v>
      </c>
      <c r="BJ16" s="66" t="n">
        <v>11522982</v>
      </c>
      <c r="BK16" s="66" t="n">
        <v>7334308</v>
      </c>
      <c r="BL16" s="66" t="n">
        <v>7116750</v>
      </c>
      <c r="BM16" s="66" t="n">
        <v>2483629</v>
      </c>
      <c r="BN16" s="64" t="n">
        <v>3326780</v>
      </c>
      <c r="BO16" s="66" t="n">
        <v>394316456</v>
      </c>
      <c r="BP16" s="66" t="n">
        <v>184535099</v>
      </c>
      <c r="BQ16" s="66" t="n">
        <v>174137479</v>
      </c>
      <c r="BR16" s="64" t="n">
        <v>26093514</v>
      </c>
      <c r="BS16" s="64" t="n">
        <v>9550364</v>
      </c>
      <c r="BT16" s="66" t="n">
        <v>355397829</v>
      </c>
      <c r="BU16" s="66" t="n">
        <v>320913482</v>
      </c>
      <c r="BV16" s="66" t="n">
        <v>32813604</v>
      </c>
      <c r="BW16" s="64" t="n">
        <v>1670742</v>
      </c>
      <c r="BX16" s="66" t="n">
        <v>154186200</v>
      </c>
      <c r="BY16" s="66" t="n">
        <v>513370391</v>
      </c>
      <c r="BZ16" s="64" t="n">
        <v>68782784</v>
      </c>
      <c r="CA16" s="66" t="n">
        <v>55268095</v>
      </c>
      <c r="CB16" s="64" t="n">
        <v>13514688</v>
      </c>
      <c r="CC16" s="64" t="n">
        <v>11894626</v>
      </c>
      <c r="CD16" s="66" t="n">
        <v>77490691</v>
      </c>
      <c r="CE16" s="66" t="n">
        <v>48199783</v>
      </c>
      <c r="CF16" s="66" t="n">
        <v>12033694</v>
      </c>
      <c r="CG16" s="66" t="n">
        <v>17257213</v>
      </c>
      <c r="CH16" s="66" t="n">
        <v>36099764</v>
      </c>
      <c r="CI16" s="64" t="n">
        <v>16459009</v>
      </c>
      <c r="CJ16" s="64" t="n">
        <v>19640755</v>
      </c>
      <c r="CK16" s="66" t="n">
        <v>105243711</v>
      </c>
      <c r="CL16" s="66" t="n">
        <v>41960543</v>
      </c>
      <c r="CM16" s="66" t="n">
        <v>63283168</v>
      </c>
      <c r="CN16" s="66" t="n">
        <v>42331738</v>
      </c>
      <c r="CO16" s="66" t="n">
        <v>23167518</v>
      </c>
      <c r="CP16" s="66" t="n">
        <v>18792909</v>
      </c>
      <c r="CQ16" s="66" t="n">
        <v>371310</v>
      </c>
      <c r="CR16" s="64" t="n">
        <v>0</v>
      </c>
    </row>
    <row r="17" s="74" customFormat="true" ht="11.25" hidden="false" customHeight="false" outlineLevel="0" collapsed="false">
      <c r="A17" s="71" t="s">
        <v>235</v>
      </c>
      <c r="B17" s="72" t="n">
        <v>498722089</v>
      </c>
      <c r="C17" s="72" t="n">
        <v>8792772</v>
      </c>
      <c r="D17" s="72" t="n">
        <v>6018067</v>
      </c>
      <c r="E17" s="72" t="n">
        <v>330391</v>
      </c>
      <c r="F17" s="72" t="n">
        <v>2444314</v>
      </c>
      <c r="G17" s="72" t="n">
        <v>10331941</v>
      </c>
      <c r="H17" s="65" t="n">
        <v>937203</v>
      </c>
      <c r="I17" s="72" t="n">
        <v>55866694</v>
      </c>
      <c r="J17" s="65" t="n">
        <v>21321194</v>
      </c>
      <c r="K17" s="72" t="n">
        <v>11324596</v>
      </c>
      <c r="L17" s="72" t="n">
        <v>23220904</v>
      </c>
      <c r="M17" s="72" t="n">
        <v>49840587</v>
      </c>
      <c r="N17" s="72" t="n">
        <v>4642868</v>
      </c>
      <c r="O17" s="65" t="n">
        <v>1546222</v>
      </c>
      <c r="P17" s="72" t="n">
        <v>418475</v>
      </c>
      <c r="Q17" s="65" t="n">
        <v>1091232</v>
      </c>
      <c r="R17" s="65" t="n">
        <v>247622</v>
      </c>
      <c r="S17" s="72" t="n">
        <v>1519497</v>
      </c>
      <c r="T17" s="72" t="n">
        <v>822332</v>
      </c>
      <c r="U17" s="72" t="n">
        <v>2322009</v>
      </c>
      <c r="V17" s="65" t="n">
        <v>557523</v>
      </c>
      <c r="W17" s="72" t="n">
        <v>2766448</v>
      </c>
      <c r="X17" s="65" t="n">
        <v>2957898</v>
      </c>
      <c r="Y17" s="65" t="n">
        <v>1661967</v>
      </c>
      <c r="Z17" s="65" t="n">
        <v>2009617</v>
      </c>
      <c r="AA17" s="72" t="n">
        <v>9835624</v>
      </c>
      <c r="AB17" s="72" t="n">
        <v>5072596</v>
      </c>
      <c r="AC17" s="72" t="n">
        <v>3336975</v>
      </c>
      <c r="AD17" s="72" t="n">
        <v>2291328</v>
      </c>
      <c r="AE17" s="72" t="n">
        <v>2266998</v>
      </c>
      <c r="AF17" s="65" t="n">
        <v>1040987</v>
      </c>
      <c r="AG17" s="65" t="n">
        <v>3432367</v>
      </c>
      <c r="AH17" s="65" t="n">
        <v>84541306</v>
      </c>
      <c r="AI17" s="72" t="n">
        <v>42024214</v>
      </c>
      <c r="AJ17" s="72" t="n">
        <v>24614231</v>
      </c>
      <c r="AK17" s="72" t="n">
        <v>17231403</v>
      </c>
      <c r="AL17" s="72" t="n">
        <v>178580</v>
      </c>
      <c r="AM17" s="72" t="n">
        <v>42517092</v>
      </c>
      <c r="AN17" s="65" t="n">
        <v>16841668</v>
      </c>
      <c r="AO17" s="72" t="n">
        <v>1493535</v>
      </c>
      <c r="AP17" s="65" t="n">
        <v>1139661</v>
      </c>
      <c r="AQ17" s="65" t="n">
        <v>3735716</v>
      </c>
      <c r="AR17" s="72" t="n">
        <v>5158575</v>
      </c>
      <c r="AS17" s="72" t="n">
        <v>2613653</v>
      </c>
      <c r="AT17" s="72" t="n">
        <v>3435526</v>
      </c>
      <c r="AU17" s="72" t="n">
        <v>1717034</v>
      </c>
      <c r="AV17" s="72" t="n">
        <v>1043449</v>
      </c>
      <c r="AW17" s="65" t="n">
        <v>368694</v>
      </c>
      <c r="AX17" s="65" t="n">
        <v>1900473</v>
      </c>
      <c r="AY17" s="72" t="n">
        <v>3069108</v>
      </c>
      <c r="AZ17" s="65" t="n">
        <v>0</v>
      </c>
      <c r="BA17" s="72" t="n">
        <v>10429898</v>
      </c>
      <c r="BB17" s="72" t="n">
        <v>1177734</v>
      </c>
      <c r="BC17" s="72" t="n">
        <v>5440286</v>
      </c>
      <c r="BD17" s="72" t="n">
        <v>608070</v>
      </c>
      <c r="BE17" s="73" t="n">
        <v>116587</v>
      </c>
      <c r="BF17" s="72" t="n">
        <v>2089426</v>
      </c>
      <c r="BG17" s="65" t="n">
        <v>997795</v>
      </c>
      <c r="BH17" s="72" t="n">
        <v>11958609</v>
      </c>
      <c r="BI17" s="65" t="n">
        <v>5538409</v>
      </c>
      <c r="BJ17" s="72" t="n">
        <v>2364235</v>
      </c>
      <c r="BK17" s="72" t="n">
        <v>1087826</v>
      </c>
      <c r="BL17" s="72" t="n">
        <v>1141284</v>
      </c>
      <c r="BM17" s="72" t="n">
        <v>552256</v>
      </c>
      <c r="BN17" s="65" t="n">
        <v>1274598</v>
      </c>
      <c r="BO17" s="72" t="n">
        <v>84384059</v>
      </c>
      <c r="BP17" s="72" t="n">
        <v>16780236</v>
      </c>
      <c r="BQ17" s="72" t="n">
        <v>59483263</v>
      </c>
      <c r="BR17" s="65" t="n">
        <v>7693821</v>
      </c>
      <c r="BS17" s="65" t="n">
        <v>426740</v>
      </c>
      <c r="BT17" s="72" t="n">
        <v>30312737</v>
      </c>
      <c r="BU17" s="72" t="n">
        <v>27072494</v>
      </c>
      <c r="BV17" s="72" t="n">
        <v>2950395</v>
      </c>
      <c r="BW17" s="65" t="n">
        <v>289848</v>
      </c>
      <c r="BX17" s="72" t="n">
        <v>43878278</v>
      </c>
      <c r="BY17" s="72" t="n">
        <v>43275731</v>
      </c>
      <c r="BZ17" s="65" t="n">
        <v>13350214</v>
      </c>
      <c r="CA17" s="72" t="n">
        <v>11769538</v>
      </c>
      <c r="CB17" s="65" t="n">
        <v>1580676</v>
      </c>
      <c r="CC17" s="65" t="n">
        <v>3072045</v>
      </c>
      <c r="CD17" s="72" t="n">
        <v>20378294</v>
      </c>
      <c r="CE17" s="72" t="n">
        <v>14747798</v>
      </c>
      <c r="CF17" s="72" t="n">
        <v>2767393</v>
      </c>
      <c r="CG17" s="72" t="n">
        <v>2863103</v>
      </c>
      <c r="CH17" s="72" t="n">
        <v>7148508</v>
      </c>
      <c r="CI17" s="65" t="n">
        <v>4901563</v>
      </c>
      <c r="CJ17" s="65" t="n">
        <v>2246945</v>
      </c>
      <c r="CK17" s="72" t="n">
        <v>12878878</v>
      </c>
      <c r="CL17" s="72" t="n">
        <v>2911917</v>
      </c>
      <c r="CM17" s="72" t="n">
        <v>9966961</v>
      </c>
      <c r="CN17" s="72" t="n">
        <v>7344334</v>
      </c>
      <c r="CO17" s="72" t="n">
        <v>4268130</v>
      </c>
      <c r="CP17" s="72" t="n">
        <v>3052121</v>
      </c>
      <c r="CQ17" s="72" t="n">
        <v>24084</v>
      </c>
      <c r="CR17" s="65" t="n">
        <v>0</v>
      </c>
    </row>
    <row r="18" s="74" customFormat="true" ht="11.25" hidden="false" customHeight="false" outlineLevel="0" collapsed="false">
      <c r="A18" s="71" t="s">
        <v>236</v>
      </c>
      <c r="B18" s="72" t="n">
        <v>823352288</v>
      </c>
      <c r="C18" s="72" t="n">
        <v>7967218</v>
      </c>
      <c r="D18" s="72" t="n">
        <v>5765050</v>
      </c>
      <c r="E18" s="72" t="n">
        <v>429931</v>
      </c>
      <c r="F18" s="72" t="n">
        <v>1772237</v>
      </c>
      <c r="G18" s="72" t="n">
        <v>8741617</v>
      </c>
      <c r="H18" s="65" t="n">
        <v>1240195</v>
      </c>
      <c r="I18" s="72" t="n">
        <v>100632893</v>
      </c>
      <c r="J18" s="65" t="n">
        <v>36095439</v>
      </c>
      <c r="K18" s="72" t="n">
        <v>20463196</v>
      </c>
      <c r="L18" s="72" t="n">
        <v>44074257</v>
      </c>
      <c r="M18" s="72" t="n">
        <v>88679622</v>
      </c>
      <c r="N18" s="72" t="n">
        <v>10142116</v>
      </c>
      <c r="O18" s="65" t="n">
        <v>1167669</v>
      </c>
      <c r="P18" s="72" t="n">
        <v>1176604</v>
      </c>
      <c r="Q18" s="65" t="n">
        <v>2109102</v>
      </c>
      <c r="R18" s="65" t="n">
        <v>773123</v>
      </c>
      <c r="S18" s="72" t="n">
        <v>2737989</v>
      </c>
      <c r="T18" s="72" t="n">
        <v>2666763</v>
      </c>
      <c r="U18" s="72" t="n">
        <v>3676118</v>
      </c>
      <c r="V18" s="65" t="n">
        <v>1677676</v>
      </c>
      <c r="W18" s="72" t="n">
        <v>4883997</v>
      </c>
      <c r="X18" s="65" t="n">
        <v>6161419</v>
      </c>
      <c r="Y18" s="65" t="n">
        <v>2983964</v>
      </c>
      <c r="Z18" s="65" t="n">
        <v>5671269</v>
      </c>
      <c r="AA18" s="72" t="n">
        <v>14255318</v>
      </c>
      <c r="AB18" s="72" t="n">
        <v>6876080</v>
      </c>
      <c r="AC18" s="72" t="n">
        <v>4734002</v>
      </c>
      <c r="AD18" s="72" t="n">
        <v>3385720</v>
      </c>
      <c r="AE18" s="72" t="n">
        <v>4805288</v>
      </c>
      <c r="AF18" s="65" t="n">
        <v>2484945</v>
      </c>
      <c r="AG18" s="65" t="n">
        <v>6310458</v>
      </c>
      <c r="AH18" s="65" t="n">
        <v>147755523</v>
      </c>
      <c r="AI18" s="72" t="n">
        <v>105384558</v>
      </c>
      <c r="AJ18" s="72" t="n">
        <v>59238412</v>
      </c>
      <c r="AK18" s="72" t="n">
        <v>46127252</v>
      </c>
      <c r="AL18" s="73" t="n">
        <v>18895</v>
      </c>
      <c r="AM18" s="72" t="n">
        <v>42370965</v>
      </c>
      <c r="AN18" s="65" t="n">
        <v>19490301</v>
      </c>
      <c r="AO18" s="72" t="n">
        <v>2040024</v>
      </c>
      <c r="AP18" s="65" t="n">
        <v>2440397</v>
      </c>
      <c r="AQ18" s="65" t="n">
        <v>4116479</v>
      </c>
      <c r="AR18" s="72" t="n">
        <v>2395236</v>
      </c>
      <c r="AS18" s="72" t="n">
        <v>1864279</v>
      </c>
      <c r="AT18" s="72" t="n">
        <v>2630198</v>
      </c>
      <c r="AU18" s="72" t="n">
        <v>407494</v>
      </c>
      <c r="AV18" s="72" t="n">
        <v>501330</v>
      </c>
      <c r="AW18" s="65" t="n">
        <v>354130</v>
      </c>
      <c r="AX18" s="65" t="n">
        <v>2101817</v>
      </c>
      <c r="AY18" s="72" t="n">
        <v>4029279</v>
      </c>
      <c r="AZ18" s="65" t="n">
        <v>0</v>
      </c>
      <c r="BA18" s="72" t="n">
        <v>17911928</v>
      </c>
      <c r="BB18" s="72" t="n">
        <v>2431419</v>
      </c>
      <c r="BC18" s="72" t="n">
        <v>9219145</v>
      </c>
      <c r="BD18" s="72" t="n">
        <v>939713</v>
      </c>
      <c r="BE18" s="73" t="n">
        <v>146268</v>
      </c>
      <c r="BF18" s="72" t="n">
        <v>3919123</v>
      </c>
      <c r="BG18" s="65" t="n">
        <v>1256261</v>
      </c>
      <c r="BH18" s="72" t="n">
        <v>8326956</v>
      </c>
      <c r="BI18" s="65" t="n">
        <v>4399881</v>
      </c>
      <c r="BJ18" s="72" t="n">
        <v>798077</v>
      </c>
      <c r="BK18" s="72" t="n">
        <v>688933</v>
      </c>
      <c r="BL18" s="72" t="n">
        <v>1124785</v>
      </c>
      <c r="BM18" s="72" t="n">
        <v>491706</v>
      </c>
      <c r="BN18" s="65" t="n">
        <v>823574</v>
      </c>
      <c r="BO18" s="72" t="n">
        <v>104699232</v>
      </c>
      <c r="BP18" s="72" t="n">
        <v>66057467</v>
      </c>
      <c r="BQ18" s="72" t="n">
        <v>31682212</v>
      </c>
      <c r="BR18" s="65" t="n">
        <v>6720777</v>
      </c>
      <c r="BS18" s="65" t="n">
        <v>238777</v>
      </c>
      <c r="BT18" s="72" t="n">
        <v>16474842</v>
      </c>
      <c r="BU18" s="72" t="n">
        <v>12617526</v>
      </c>
      <c r="BV18" s="72" t="n">
        <v>3753030</v>
      </c>
      <c r="BW18" s="65" t="n">
        <v>104286</v>
      </c>
      <c r="BX18" s="72" t="n">
        <v>34437497</v>
      </c>
      <c r="BY18" s="72" t="n">
        <v>246408358</v>
      </c>
      <c r="BZ18" s="65" t="n">
        <v>16542829</v>
      </c>
      <c r="CA18" s="72" t="n">
        <v>14016856</v>
      </c>
      <c r="CB18" s="65" t="n">
        <v>2525973</v>
      </c>
      <c r="CC18" s="65" t="n">
        <v>2596296</v>
      </c>
      <c r="CD18" s="72" t="n">
        <v>10552859</v>
      </c>
      <c r="CE18" s="72" t="n">
        <v>3283341</v>
      </c>
      <c r="CF18" s="72" t="n">
        <v>3309156</v>
      </c>
      <c r="CG18" s="72" t="n">
        <v>3960362</v>
      </c>
      <c r="CH18" s="72" t="n">
        <v>1940295</v>
      </c>
      <c r="CI18" s="65" t="n">
        <v>1048360</v>
      </c>
      <c r="CJ18" s="65" t="n">
        <v>891935</v>
      </c>
      <c r="CK18" s="72" t="n">
        <v>3661692</v>
      </c>
      <c r="CL18" s="72" t="n">
        <v>1221234</v>
      </c>
      <c r="CM18" s="72" t="n">
        <v>2440458</v>
      </c>
      <c r="CN18" s="72" t="n">
        <v>4782435</v>
      </c>
      <c r="CO18" s="72" t="n">
        <v>3193530</v>
      </c>
      <c r="CP18" s="72" t="n">
        <v>1514625</v>
      </c>
      <c r="CQ18" s="73" t="n">
        <v>74281</v>
      </c>
      <c r="CR18" s="65" t="n">
        <v>0</v>
      </c>
    </row>
    <row r="19" s="74" customFormat="true" ht="11.25" hidden="false" customHeight="false" outlineLevel="0" collapsed="false">
      <c r="A19" s="71" t="s">
        <v>237</v>
      </c>
      <c r="B19" s="72" t="n">
        <v>14820309</v>
      </c>
      <c r="C19" s="72" t="n">
        <v>31370</v>
      </c>
      <c r="D19" s="72" t="n">
        <v>23186</v>
      </c>
      <c r="E19" s="73" t="n">
        <v>1117</v>
      </c>
      <c r="F19" s="72" t="n">
        <v>7067</v>
      </c>
      <c r="G19" s="72" t="n">
        <v>47862</v>
      </c>
      <c r="H19" s="65" t="n">
        <v>15906</v>
      </c>
      <c r="I19" s="72" t="n">
        <v>616734</v>
      </c>
      <c r="J19" s="65" t="n">
        <v>138851</v>
      </c>
      <c r="K19" s="72" t="n">
        <v>138552</v>
      </c>
      <c r="L19" s="72" t="n">
        <v>339331</v>
      </c>
      <c r="M19" s="72" t="n">
        <v>1430922</v>
      </c>
      <c r="N19" s="72" t="n">
        <v>144239</v>
      </c>
      <c r="O19" s="65" t="n">
        <v>10178</v>
      </c>
      <c r="P19" s="72" t="n">
        <v>22503</v>
      </c>
      <c r="Q19" s="65" t="n">
        <v>57218</v>
      </c>
      <c r="R19" s="65" t="n">
        <v>28512</v>
      </c>
      <c r="S19" s="72" t="n">
        <v>59797</v>
      </c>
      <c r="T19" s="72" t="n">
        <v>43398</v>
      </c>
      <c r="U19" s="72" t="n">
        <v>50643</v>
      </c>
      <c r="V19" s="65" t="n">
        <v>16920</v>
      </c>
      <c r="W19" s="72" t="n">
        <v>81420</v>
      </c>
      <c r="X19" s="65" t="n">
        <v>96370</v>
      </c>
      <c r="Y19" s="65" t="n">
        <v>54212</v>
      </c>
      <c r="Z19" s="65" t="n">
        <v>71643</v>
      </c>
      <c r="AA19" s="72" t="n">
        <v>145625</v>
      </c>
      <c r="AB19" s="72" t="n">
        <v>123929</v>
      </c>
      <c r="AC19" s="72" t="n">
        <v>93963</v>
      </c>
      <c r="AD19" s="72" t="n">
        <v>57656</v>
      </c>
      <c r="AE19" s="72" t="n">
        <v>61327</v>
      </c>
      <c r="AF19" s="65" t="n">
        <v>54512</v>
      </c>
      <c r="AG19" s="65" t="n">
        <v>156856</v>
      </c>
      <c r="AH19" s="65" t="n">
        <v>2426015</v>
      </c>
      <c r="AI19" s="72" t="n">
        <v>1704287</v>
      </c>
      <c r="AJ19" s="72" t="n">
        <v>1012798</v>
      </c>
      <c r="AK19" s="72" t="n">
        <v>691384</v>
      </c>
      <c r="AL19" s="73" t="n">
        <v>105</v>
      </c>
      <c r="AM19" s="72" t="n">
        <v>721727</v>
      </c>
      <c r="AN19" s="65" t="n">
        <v>211435</v>
      </c>
      <c r="AO19" s="72" t="n">
        <v>25749</v>
      </c>
      <c r="AP19" s="65" t="n">
        <v>6278</v>
      </c>
      <c r="AQ19" s="65" t="n">
        <v>116263</v>
      </c>
      <c r="AR19" s="72" t="n">
        <v>7714</v>
      </c>
      <c r="AS19" s="72" t="n">
        <v>71996</v>
      </c>
      <c r="AT19" s="72" t="n">
        <v>20607</v>
      </c>
      <c r="AU19" s="73" t="n">
        <v>5311</v>
      </c>
      <c r="AV19" s="73" t="n">
        <v>6456</v>
      </c>
      <c r="AW19" s="75" t="n">
        <v>3687</v>
      </c>
      <c r="AX19" s="65" t="n">
        <v>81256</v>
      </c>
      <c r="AY19" s="72" t="n">
        <v>164974</v>
      </c>
      <c r="AZ19" s="65" t="n">
        <v>0</v>
      </c>
      <c r="BA19" s="72" t="n">
        <v>202319</v>
      </c>
      <c r="BB19" s="72" t="n">
        <v>24695</v>
      </c>
      <c r="BC19" s="72" t="n">
        <v>134427</v>
      </c>
      <c r="BD19" s="73" t="n">
        <v>5590</v>
      </c>
      <c r="BE19" s="72" t="n">
        <v>363</v>
      </c>
      <c r="BF19" s="72" t="n">
        <v>28774</v>
      </c>
      <c r="BG19" s="65" t="n">
        <v>8470</v>
      </c>
      <c r="BH19" s="72" t="n">
        <v>268760</v>
      </c>
      <c r="BI19" s="65" t="n">
        <v>127189</v>
      </c>
      <c r="BJ19" s="72" t="n">
        <v>61759</v>
      </c>
      <c r="BK19" s="72" t="n">
        <v>21534</v>
      </c>
      <c r="BL19" s="72" t="n">
        <v>24752</v>
      </c>
      <c r="BM19" s="73" t="n">
        <v>2453</v>
      </c>
      <c r="BN19" s="75" t="n">
        <v>31073</v>
      </c>
      <c r="BO19" s="72" t="n">
        <v>2174119</v>
      </c>
      <c r="BP19" s="72" t="n">
        <v>1950735</v>
      </c>
      <c r="BQ19" s="72" t="n">
        <v>177142</v>
      </c>
      <c r="BR19" s="65" t="n">
        <v>46171</v>
      </c>
      <c r="BS19" s="75" t="n">
        <v>72</v>
      </c>
      <c r="BT19" s="72" t="n">
        <v>292937</v>
      </c>
      <c r="BU19" s="72" t="n">
        <v>211987</v>
      </c>
      <c r="BV19" s="72" t="n">
        <v>79288</v>
      </c>
      <c r="BW19" s="75" t="n">
        <v>1662</v>
      </c>
      <c r="BX19" s="72" t="n">
        <v>353112</v>
      </c>
      <c r="BY19" s="72" t="n">
        <v>4122343</v>
      </c>
      <c r="BZ19" s="65" t="n">
        <v>398291</v>
      </c>
      <c r="CA19" s="72" t="n">
        <v>362637</v>
      </c>
      <c r="CB19" s="65" t="n">
        <v>35654</v>
      </c>
      <c r="CC19" s="65" t="n">
        <v>336776</v>
      </c>
      <c r="CD19" s="72" t="n">
        <v>1892872</v>
      </c>
      <c r="CE19" s="72" t="n">
        <v>414944</v>
      </c>
      <c r="CF19" s="72" t="n">
        <v>1051717</v>
      </c>
      <c r="CG19" s="72" t="n">
        <v>426211</v>
      </c>
      <c r="CH19" s="72" t="n">
        <v>88758</v>
      </c>
      <c r="CI19" s="65" t="n">
        <v>9529</v>
      </c>
      <c r="CJ19" s="65" t="n">
        <v>79229</v>
      </c>
      <c r="CK19" s="72" t="n">
        <v>31056</v>
      </c>
      <c r="CL19" s="72" t="n">
        <v>15006</v>
      </c>
      <c r="CM19" s="72" t="n">
        <v>16050</v>
      </c>
      <c r="CN19" s="72" t="n">
        <v>90156</v>
      </c>
      <c r="CO19" s="72" t="n">
        <v>25359</v>
      </c>
      <c r="CP19" s="72" t="n">
        <v>42693</v>
      </c>
      <c r="CQ19" s="73" t="n">
        <v>22103</v>
      </c>
      <c r="CR19" s="65" t="n">
        <v>0</v>
      </c>
    </row>
    <row r="20" s="74" customFormat="true" ht="11.25" hidden="false" customHeight="false" outlineLevel="0" collapsed="false">
      <c r="A20" s="76" t="s">
        <v>238</v>
      </c>
      <c r="B20" s="77" t="n">
        <v>435703170</v>
      </c>
      <c r="C20" s="72" t="n">
        <v>10754640</v>
      </c>
      <c r="D20" s="72" t="n">
        <v>8522940</v>
      </c>
      <c r="E20" s="72" t="n">
        <v>205836</v>
      </c>
      <c r="F20" s="72" t="n">
        <v>2025863</v>
      </c>
      <c r="G20" s="72" t="n">
        <v>1751829</v>
      </c>
      <c r="H20" s="65" t="n">
        <v>158729</v>
      </c>
      <c r="I20" s="72" t="n">
        <v>32372229</v>
      </c>
      <c r="J20" s="65" t="n">
        <v>16649159</v>
      </c>
      <c r="K20" s="72" t="n">
        <v>11312894</v>
      </c>
      <c r="L20" s="72" t="n">
        <v>4410176</v>
      </c>
      <c r="M20" s="72" t="n">
        <v>93074068</v>
      </c>
      <c r="N20" s="72" t="n">
        <v>12073801</v>
      </c>
      <c r="O20" s="65" t="n">
        <v>3000670</v>
      </c>
      <c r="P20" s="72" t="n">
        <v>1539620</v>
      </c>
      <c r="Q20" s="65" t="n">
        <v>3588042</v>
      </c>
      <c r="R20" s="65" t="n">
        <v>920622</v>
      </c>
      <c r="S20" s="72" t="n">
        <v>4250768</v>
      </c>
      <c r="T20" s="72" t="n">
        <v>2207269</v>
      </c>
      <c r="U20" s="72" t="n">
        <v>1338496</v>
      </c>
      <c r="V20" s="65" t="n">
        <v>679689</v>
      </c>
      <c r="W20" s="72" t="n">
        <v>4287678</v>
      </c>
      <c r="X20" s="65" t="n">
        <v>6112493</v>
      </c>
      <c r="Y20" s="65" t="n">
        <v>2529475</v>
      </c>
      <c r="Z20" s="65" t="n">
        <v>5342141</v>
      </c>
      <c r="AA20" s="72" t="n">
        <v>13158601</v>
      </c>
      <c r="AB20" s="72" t="n">
        <v>8230125</v>
      </c>
      <c r="AC20" s="72" t="n">
        <v>4240060</v>
      </c>
      <c r="AD20" s="72" t="n">
        <v>3847844</v>
      </c>
      <c r="AE20" s="72" t="n">
        <v>7150518</v>
      </c>
      <c r="AF20" s="65" t="n">
        <v>2076779</v>
      </c>
      <c r="AG20" s="65" t="n">
        <v>6499376</v>
      </c>
      <c r="AH20" s="65" t="n">
        <v>276862597</v>
      </c>
      <c r="AI20" s="72" t="n">
        <v>127184283</v>
      </c>
      <c r="AJ20" s="72" t="n">
        <v>83108095</v>
      </c>
      <c r="AK20" s="72" t="n">
        <v>44076121</v>
      </c>
      <c r="AL20" s="73" t="n">
        <v>67</v>
      </c>
      <c r="AM20" s="72" t="n">
        <v>149678314</v>
      </c>
      <c r="AN20" s="65" t="n">
        <v>89082552</v>
      </c>
      <c r="AO20" s="72" t="n">
        <v>4577305</v>
      </c>
      <c r="AP20" s="65" t="n">
        <v>1867297</v>
      </c>
      <c r="AQ20" s="65" t="n">
        <v>11354466</v>
      </c>
      <c r="AR20" s="72" t="n">
        <v>10233099</v>
      </c>
      <c r="AS20" s="72" t="n">
        <v>4152977</v>
      </c>
      <c r="AT20" s="72" t="n">
        <v>4094377</v>
      </c>
      <c r="AU20" s="72" t="n">
        <v>6421882</v>
      </c>
      <c r="AV20" s="72" t="n">
        <v>4753824</v>
      </c>
      <c r="AW20" s="65" t="n">
        <v>1497610</v>
      </c>
      <c r="AX20" s="65" t="n">
        <v>7414864</v>
      </c>
      <c r="AY20" s="72" t="n">
        <v>4228062</v>
      </c>
      <c r="AZ20" s="65" t="n">
        <v>0</v>
      </c>
      <c r="BA20" s="72" t="n">
        <v>2028767</v>
      </c>
      <c r="BB20" s="72" t="n">
        <v>543956</v>
      </c>
      <c r="BC20" s="72" t="n">
        <v>622019</v>
      </c>
      <c r="BD20" s="72" t="n">
        <v>22417</v>
      </c>
      <c r="BE20" s="73" t="n">
        <v>58058</v>
      </c>
      <c r="BF20" s="72" t="n">
        <v>353877</v>
      </c>
      <c r="BG20" s="65" t="n">
        <v>428441</v>
      </c>
      <c r="BH20" s="72" t="n">
        <v>1185468</v>
      </c>
      <c r="BI20" s="65" t="n">
        <v>638596</v>
      </c>
      <c r="BJ20" s="72" t="n">
        <v>274060</v>
      </c>
      <c r="BK20" s="73" t="n">
        <v>11340</v>
      </c>
      <c r="BL20" s="72" t="n">
        <v>241490</v>
      </c>
      <c r="BM20" s="73" t="n">
        <v>5066</v>
      </c>
      <c r="BN20" s="75" t="n">
        <v>14916</v>
      </c>
      <c r="BO20" s="73" t="n">
        <v>6051</v>
      </c>
      <c r="BP20" s="72" t="n">
        <v>1</v>
      </c>
      <c r="BQ20" s="72" t="n">
        <v>5968</v>
      </c>
      <c r="BR20" s="65" t="n">
        <v>0</v>
      </c>
      <c r="BS20" s="75" t="n">
        <v>81</v>
      </c>
      <c r="BT20" s="72" t="n">
        <v>3143940</v>
      </c>
      <c r="BU20" s="73" t="n">
        <v>256770</v>
      </c>
      <c r="BV20" s="72" t="n">
        <v>2879148</v>
      </c>
      <c r="BW20" s="75" t="n">
        <v>8022</v>
      </c>
      <c r="BX20" s="72" t="n">
        <v>4200902</v>
      </c>
      <c r="BY20" s="72" t="n">
        <v>7428</v>
      </c>
      <c r="BZ20" s="65" t="n">
        <v>2037908</v>
      </c>
      <c r="CA20" s="72" t="n">
        <v>1523100</v>
      </c>
      <c r="CB20" s="65" t="n">
        <v>514807</v>
      </c>
      <c r="CC20" s="65" t="n">
        <v>264518</v>
      </c>
      <c r="CD20" s="72" t="n">
        <v>634323</v>
      </c>
      <c r="CE20" s="72" t="n">
        <v>487680</v>
      </c>
      <c r="CF20" s="72" t="n">
        <v>106440</v>
      </c>
      <c r="CG20" s="72" t="n">
        <v>40202</v>
      </c>
      <c r="CH20" s="72" t="n">
        <v>1179971</v>
      </c>
      <c r="CI20" s="65" t="n">
        <v>664051</v>
      </c>
      <c r="CJ20" s="65" t="n">
        <v>515920</v>
      </c>
      <c r="CK20" s="72" t="n">
        <v>2637905</v>
      </c>
      <c r="CL20" s="72" t="n">
        <v>201836</v>
      </c>
      <c r="CM20" s="72" t="n">
        <v>2436069</v>
      </c>
      <c r="CN20" s="72" t="n">
        <v>3401897</v>
      </c>
      <c r="CO20" s="72" t="n">
        <v>2793398</v>
      </c>
      <c r="CP20" s="72" t="n">
        <v>605750</v>
      </c>
      <c r="CQ20" s="73" t="n">
        <v>2749</v>
      </c>
      <c r="CR20" s="65" t="n">
        <v>0</v>
      </c>
    </row>
    <row r="21" s="74" customFormat="true" ht="11.25" hidden="false" customHeight="false" outlineLevel="0" collapsed="false">
      <c r="A21" s="71" t="s">
        <v>239</v>
      </c>
      <c r="B21" s="72" t="n">
        <v>66122317</v>
      </c>
      <c r="C21" s="73" t="n">
        <v>203850</v>
      </c>
      <c r="D21" s="73" t="n">
        <v>203568</v>
      </c>
      <c r="E21" s="72" t="n">
        <v>282</v>
      </c>
      <c r="F21" s="72" t="n">
        <v>0</v>
      </c>
      <c r="G21" s="72" t="n">
        <v>160428</v>
      </c>
      <c r="H21" s="65" t="n">
        <v>0</v>
      </c>
      <c r="I21" s="72" t="n">
        <v>235690</v>
      </c>
      <c r="J21" s="65" t="n">
        <v>59744</v>
      </c>
      <c r="K21" s="72" t="n">
        <v>133809</v>
      </c>
      <c r="L21" s="73" t="n">
        <v>42137</v>
      </c>
      <c r="M21" s="72" t="n">
        <v>669535</v>
      </c>
      <c r="N21" s="72" t="n">
        <v>0</v>
      </c>
      <c r="O21" s="75" t="n">
        <v>1400</v>
      </c>
      <c r="P21" s="72" t="n">
        <v>0</v>
      </c>
      <c r="Q21" s="65" t="n">
        <v>634</v>
      </c>
      <c r="R21" s="65" t="n">
        <v>0</v>
      </c>
      <c r="S21" s="72" t="n">
        <v>0</v>
      </c>
      <c r="T21" s="72" t="n">
        <v>0</v>
      </c>
      <c r="U21" s="73" t="n">
        <v>24132</v>
      </c>
      <c r="V21" s="65" t="n">
        <v>0</v>
      </c>
      <c r="W21" s="73" t="n">
        <v>1553</v>
      </c>
      <c r="X21" s="65" t="n">
        <v>0</v>
      </c>
      <c r="Y21" s="65" t="n">
        <v>279160</v>
      </c>
      <c r="Z21" s="65" t="n">
        <v>1300</v>
      </c>
      <c r="AA21" s="73" t="n">
        <v>141712</v>
      </c>
      <c r="AB21" s="72" t="n">
        <v>0</v>
      </c>
      <c r="AC21" s="72" t="n">
        <v>0</v>
      </c>
      <c r="AD21" s="73" t="n">
        <v>15974</v>
      </c>
      <c r="AE21" s="72" t="n">
        <v>0</v>
      </c>
      <c r="AF21" s="65" t="n">
        <v>200790</v>
      </c>
      <c r="AG21" s="75" t="n">
        <v>2881</v>
      </c>
      <c r="AH21" s="65" t="n">
        <v>237803</v>
      </c>
      <c r="AI21" s="72" t="n">
        <v>105767</v>
      </c>
      <c r="AJ21" s="73" t="n">
        <v>82650</v>
      </c>
      <c r="AK21" s="73" t="n">
        <v>23116</v>
      </c>
      <c r="AL21" s="72" t="n">
        <v>0</v>
      </c>
      <c r="AM21" s="73" t="n">
        <v>132037</v>
      </c>
      <c r="AN21" s="75" t="n">
        <v>86743</v>
      </c>
      <c r="AO21" s="72" t="n">
        <v>0</v>
      </c>
      <c r="AP21" s="65" t="n">
        <v>0</v>
      </c>
      <c r="AQ21" s="65" t="n">
        <v>0</v>
      </c>
      <c r="AR21" s="73" t="n">
        <v>24918</v>
      </c>
      <c r="AS21" s="72" t="n">
        <v>0</v>
      </c>
      <c r="AT21" s="73" t="n">
        <v>1270</v>
      </c>
      <c r="AU21" s="72" t="n">
        <v>0</v>
      </c>
      <c r="AV21" s="72" t="n">
        <v>0</v>
      </c>
      <c r="AW21" s="65" t="n">
        <v>0</v>
      </c>
      <c r="AX21" s="65" t="n">
        <v>19106</v>
      </c>
      <c r="AY21" s="72" t="n">
        <v>0</v>
      </c>
      <c r="AZ21" s="65" t="n">
        <v>0</v>
      </c>
      <c r="BA21" s="73" t="n">
        <v>1670</v>
      </c>
      <c r="BB21" s="72" t="n">
        <v>0</v>
      </c>
      <c r="BC21" s="73" t="n">
        <v>1670</v>
      </c>
      <c r="BD21" s="72" t="n">
        <v>0</v>
      </c>
      <c r="BE21" s="72" t="n">
        <v>0</v>
      </c>
      <c r="BF21" s="72" t="n">
        <v>0</v>
      </c>
      <c r="BG21" s="65" t="n">
        <v>0</v>
      </c>
      <c r="BH21" s="73" t="n">
        <v>129488</v>
      </c>
      <c r="BI21" s="75" t="n">
        <v>90007</v>
      </c>
      <c r="BJ21" s="72" t="n">
        <v>14424</v>
      </c>
      <c r="BK21" s="72" t="n">
        <v>22593</v>
      </c>
      <c r="BL21" s="73" t="n">
        <v>2465</v>
      </c>
      <c r="BM21" s="72" t="n">
        <v>0</v>
      </c>
      <c r="BN21" s="65" t="n">
        <v>0</v>
      </c>
      <c r="BO21" s="72" t="n">
        <v>11899736</v>
      </c>
      <c r="BP21" s="72" t="n">
        <v>8362464</v>
      </c>
      <c r="BQ21" s="72" t="n">
        <v>3536503</v>
      </c>
      <c r="BR21" s="75" t="n">
        <v>769</v>
      </c>
      <c r="BS21" s="65" t="n">
        <v>0</v>
      </c>
      <c r="BT21" s="72" t="n">
        <v>214346</v>
      </c>
      <c r="BU21" s="72" t="n">
        <v>214346</v>
      </c>
      <c r="BV21" s="72" t="n">
        <v>0</v>
      </c>
      <c r="BW21" s="65" t="n">
        <v>0</v>
      </c>
      <c r="BX21" s="73" t="n">
        <v>73630</v>
      </c>
      <c r="BY21" s="72" t="n">
        <v>52251563</v>
      </c>
      <c r="BZ21" s="65" t="n">
        <v>15884</v>
      </c>
      <c r="CA21" s="72" t="n">
        <v>15884</v>
      </c>
      <c r="CB21" s="65" t="n">
        <v>0</v>
      </c>
      <c r="CC21" s="65" t="n">
        <v>14007</v>
      </c>
      <c r="CD21" s="72" t="n">
        <v>14686</v>
      </c>
      <c r="CE21" s="72" t="n">
        <v>0</v>
      </c>
      <c r="CF21" s="72" t="n">
        <v>7699</v>
      </c>
      <c r="CG21" s="72" t="n">
        <v>6986</v>
      </c>
      <c r="CH21" s="72" t="n">
        <v>0</v>
      </c>
      <c r="CI21" s="65" t="n">
        <v>0</v>
      </c>
      <c r="CJ21" s="65" t="n">
        <v>0</v>
      </c>
      <c r="CK21" s="72" t="n">
        <v>0</v>
      </c>
      <c r="CL21" s="72" t="n">
        <v>0</v>
      </c>
      <c r="CM21" s="72" t="n">
        <v>0</v>
      </c>
      <c r="CN21" s="72" t="n">
        <v>0</v>
      </c>
      <c r="CO21" s="72" t="n">
        <v>0</v>
      </c>
      <c r="CP21" s="72" t="n">
        <v>0</v>
      </c>
      <c r="CQ21" s="72" t="n">
        <v>0</v>
      </c>
      <c r="CR21" s="65" t="n">
        <v>0</v>
      </c>
    </row>
    <row r="22" s="74" customFormat="true" ht="11.25" hidden="false" customHeight="false" outlineLevel="0" collapsed="false">
      <c r="A22" s="71" t="s">
        <v>240</v>
      </c>
      <c r="B22" s="72" t="n">
        <v>37267839</v>
      </c>
      <c r="C22" s="73" t="n">
        <v>271258</v>
      </c>
      <c r="D22" s="73" t="n">
        <v>271258</v>
      </c>
      <c r="E22" s="72" t="n">
        <v>0</v>
      </c>
      <c r="F22" s="72" t="n">
        <v>0</v>
      </c>
      <c r="G22" s="72" t="n">
        <v>471024</v>
      </c>
      <c r="H22" s="65" t="n">
        <v>0</v>
      </c>
      <c r="I22" s="72" t="n">
        <v>766554</v>
      </c>
      <c r="J22" s="65" t="n">
        <v>230926</v>
      </c>
      <c r="K22" s="72" t="n">
        <v>440241</v>
      </c>
      <c r="L22" s="72" t="n">
        <v>95387</v>
      </c>
      <c r="M22" s="72" t="n">
        <v>1225714</v>
      </c>
      <c r="N22" s="73" t="n">
        <v>40311</v>
      </c>
      <c r="O22" s="65" t="n">
        <v>216902</v>
      </c>
      <c r="P22" s="72" t="n">
        <v>0</v>
      </c>
      <c r="Q22" s="65" t="n">
        <v>39121</v>
      </c>
      <c r="R22" s="65" t="n">
        <v>0</v>
      </c>
      <c r="S22" s="72" t="n">
        <v>3725</v>
      </c>
      <c r="T22" s="72" t="n">
        <v>57202</v>
      </c>
      <c r="U22" s="72" t="n">
        <v>0</v>
      </c>
      <c r="V22" s="65" t="n">
        <v>7957</v>
      </c>
      <c r="W22" s="73" t="n">
        <v>20990</v>
      </c>
      <c r="X22" s="75" t="n">
        <v>383633</v>
      </c>
      <c r="Y22" s="75" t="n">
        <v>19634</v>
      </c>
      <c r="Z22" s="75" t="n">
        <v>9816</v>
      </c>
      <c r="AA22" s="72" t="n">
        <v>133146</v>
      </c>
      <c r="AB22" s="73" t="n">
        <v>72420</v>
      </c>
      <c r="AC22" s="72" t="n">
        <v>14625</v>
      </c>
      <c r="AD22" s="73" t="n">
        <v>4979</v>
      </c>
      <c r="AE22" s="73" t="n">
        <v>5430</v>
      </c>
      <c r="AF22" s="75" t="n">
        <v>93405</v>
      </c>
      <c r="AG22" s="65" t="n">
        <v>102417</v>
      </c>
      <c r="AH22" s="65" t="n">
        <v>1290067</v>
      </c>
      <c r="AI22" s="72" t="n">
        <v>1203484</v>
      </c>
      <c r="AJ22" s="72" t="n">
        <v>811382</v>
      </c>
      <c r="AK22" s="72" t="n">
        <v>392102</v>
      </c>
      <c r="AL22" s="72" t="n">
        <v>0</v>
      </c>
      <c r="AM22" s="72" t="n">
        <v>86584</v>
      </c>
      <c r="AN22" s="75" t="n">
        <v>8449</v>
      </c>
      <c r="AO22" s="73" t="n">
        <v>21</v>
      </c>
      <c r="AP22" s="65" t="n">
        <v>0</v>
      </c>
      <c r="AQ22" s="75" t="n">
        <v>4151</v>
      </c>
      <c r="AR22" s="73" t="n">
        <v>25894</v>
      </c>
      <c r="AS22" s="72" t="n">
        <v>16880</v>
      </c>
      <c r="AT22" s="73" t="n">
        <v>1166</v>
      </c>
      <c r="AU22" s="72" t="n">
        <v>27752</v>
      </c>
      <c r="AV22" s="72" t="n">
        <v>0</v>
      </c>
      <c r="AW22" s="65" t="n">
        <v>0</v>
      </c>
      <c r="AX22" s="65" t="n">
        <v>0</v>
      </c>
      <c r="AY22" s="73" t="n">
        <v>2271</v>
      </c>
      <c r="AZ22" s="65" t="n">
        <v>0</v>
      </c>
      <c r="BA22" s="73" t="n">
        <v>82897</v>
      </c>
      <c r="BB22" s="72" t="n">
        <v>15784</v>
      </c>
      <c r="BC22" s="73" t="n">
        <v>38697</v>
      </c>
      <c r="BD22" s="72" t="n">
        <v>443</v>
      </c>
      <c r="BE22" s="72" t="n">
        <v>0</v>
      </c>
      <c r="BF22" s="72" t="n">
        <v>27973</v>
      </c>
      <c r="BG22" s="65" t="n">
        <v>0</v>
      </c>
      <c r="BH22" s="73" t="n">
        <v>1051246</v>
      </c>
      <c r="BI22" s="65" t="n">
        <v>572791</v>
      </c>
      <c r="BJ22" s="73" t="n">
        <v>325963</v>
      </c>
      <c r="BK22" s="72" t="n">
        <v>142039</v>
      </c>
      <c r="BL22" s="73" t="n">
        <v>8906</v>
      </c>
      <c r="BM22" s="72" t="n">
        <v>0</v>
      </c>
      <c r="BN22" s="65" t="n">
        <v>1547</v>
      </c>
      <c r="BO22" s="72" t="n">
        <v>4355809</v>
      </c>
      <c r="BP22" s="72" t="n">
        <v>3645521</v>
      </c>
      <c r="BQ22" s="72" t="n">
        <v>348445</v>
      </c>
      <c r="BR22" s="75" t="n">
        <v>105650</v>
      </c>
      <c r="BS22" s="65" t="n">
        <v>256192</v>
      </c>
      <c r="BT22" s="72" t="n">
        <v>700772</v>
      </c>
      <c r="BU22" s="72" t="n">
        <v>691291</v>
      </c>
      <c r="BV22" s="73" t="n">
        <v>9481</v>
      </c>
      <c r="BW22" s="65" t="n">
        <v>0</v>
      </c>
      <c r="BX22" s="73" t="n">
        <v>141563</v>
      </c>
      <c r="BY22" s="72" t="n">
        <v>26609220</v>
      </c>
      <c r="BZ22" s="75" t="n">
        <v>139329</v>
      </c>
      <c r="CA22" s="73" t="n">
        <v>89035</v>
      </c>
      <c r="CB22" s="75" t="n">
        <v>50294</v>
      </c>
      <c r="CC22" s="65" t="n">
        <v>0</v>
      </c>
      <c r="CD22" s="73" t="n">
        <v>24942</v>
      </c>
      <c r="CE22" s="73" t="n">
        <v>16418</v>
      </c>
      <c r="CF22" s="72" t="n">
        <v>1248</v>
      </c>
      <c r="CG22" s="73" t="n">
        <v>7276</v>
      </c>
      <c r="CH22" s="73" t="n">
        <v>16102</v>
      </c>
      <c r="CI22" s="65" t="n">
        <v>0</v>
      </c>
      <c r="CJ22" s="75" t="n">
        <v>16102</v>
      </c>
      <c r="CK22" s="73" t="n">
        <v>29753</v>
      </c>
      <c r="CL22" s="73" t="n">
        <v>3503</v>
      </c>
      <c r="CM22" s="73" t="n">
        <v>26250</v>
      </c>
      <c r="CN22" s="73" t="n">
        <v>91588</v>
      </c>
      <c r="CO22" s="73" t="n">
        <v>377</v>
      </c>
      <c r="CP22" s="73" t="n">
        <v>91211</v>
      </c>
      <c r="CQ22" s="72" t="n">
        <v>0</v>
      </c>
      <c r="CR22" s="65" t="n">
        <v>0</v>
      </c>
    </row>
    <row r="23" s="74" customFormat="true" ht="11.25" hidden="false" customHeight="false" outlineLevel="0" collapsed="false">
      <c r="A23" s="71" t="s">
        <v>241</v>
      </c>
      <c r="B23" s="72" t="n">
        <v>199981482</v>
      </c>
      <c r="C23" s="72" t="n">
        <v>4097269</v>
      </c>
      <c r="D23" s="72" t="n">
        <v>3107901</v>
      </c>
      <c r="E23" s="72" t="n">
        <v>273527</v>
      </c>
      <c r="F23" s="72" t="n">
        <v>715841</v>
      </c>
      <c r="G23" s="72" t="n">
        <v>3676535</v>
      </c>
      <c r="H23" s="65" t="n">
        <v>251988</v>
      </c>
      <c r="I23" s="72" t="n">
        <v>38103131</v>
      </c>
      <c r="J23" s="65" t="n">
        <v>18294610</v>
      </c>
      <c r="K23" s="72" t="n">
        <v>9572420</v>
      </c>
      <c r="L23" s="72" t="n">
        <v>10236100</v>
      </c>
      <c r="M23" s="72" t="n">
        <v>17937315</v>
      </c>
      <c r="N23" s="72" t="n">
        <v>2248967</v>
      </c>
      <c r="O23" s="65" t="n">
        <v>582801</v>
      </c>
      <c r="P23" s="72" t="n">
        <v>419774</v>
      </c>
      <c r="Q23" s="65" t="n">
        <v>870066</v>
      </c>
      <c r="R23" s="65" t="n">
        <v>130305</v>
      </c>
      <c r="S23" s="72" t="n">
        <v>746847</v>
      </c>
      <c r="T23" s="72" t="n">
        <v>272915</v>
      </c>
      <c r="U23" s="72" t="n">
        <v>514379</v>
      </c>
      <c r="V23" s="65" t="n">
        <v>983759</v>
      </c>
      <c r="W23" s="72" t="n">
        <v>873331</v>
      </c>
      <c r="X23" s="65" t="n">
        <v>1017333</v>
      </c>
      <c r="Y23" s="65" t="n">
        <v>347962</v>
      </c>
      <c r="Z23" s="65" t="n">
        <v>1054594</v>
      </c>
      <c r="AA23" s="72" t="n">
        <v>2161616</v>
      </c>
      <c r="AB23" s="72" t="n">
        <v>1375825</v>
      </c>
      <c r="AC23" s="72" t="n">
        <v>929617</v>
      </c>
      <c r="AD23" s="72" t="n">
        <v>542146</v>
      </c>
      <c r="AE23" s="72" t="n">
        <v>1241639</v>
      </c>
      <c r="AF23" s="65" t="n">
        <v>367170</v>
      </c>
      <c r="AG23" s="65" t="n">
        <v>1256267</v>
      </c>
      <c r="AH23" s="65" t="n">
        <v>31527155</v>
      </c>
      <c r="AI23" s="72" t="n">
        <v>18478150</v>
      </c>
      <c r="AJ23" s="72" t="n">
        <v>8943268</v>
      </c>
      <c r="AK23" s="72" t="n">
        <v>9446997</v>
      </c>
      <c r="AL23" s="73" t="n">
        <v>87885</v>
      </c>
      <c r="AM23" s="72" t="n">
        <v>13049005</v>
      </c>
      <c r="AN23" s="65" t="n">
        <v>3841933</v>
      </c>
      <c r="AO23" s="72" t="n">
        <v>458357</v>
      </c>
      <c r="AP23" s="65" t="n">
        <v>547459</v>
      </c>
      <c r="AQ23" s="65" t="n">
        <v>796625</v>
      </c>
      <c r="AR23" s="72" t="n">
        <v>1331766</v>
      </c>
      <c r="AS23" s="72" t="n">
        <v>539904</v>
      </c>
      <c r="AT23" s="72" t="n">
        <v>1018001</v>
      </c>
      <c r="AU23" s="72" t="n">
        <v>682391</v>
      </c>
      <c r="AV23" s="72" t="n">
        <v>287759</v>
      </c>
      <c r="AW23" s="65" t="n">
        <v>99458</v>
      </c>
      <c r="AX23" s="65" t="n">
        <v>798893</v>
      </c>
      <c r="AY23" s="72" t="n">
        <v>2646458</v>
      </c>
      <c r="AZ23" s="65" t="n">
        <v>0</v>
      </c>
      <c r="BA23" s="72" t="n">
        <v>5572267</v>
      </c>
      <c r="BB23" s="72" t="n">
        <v>1004105</v>
      </c>
      <c r="BC23" s="72" t="n">
        <v>2362296</v>
      </c>
      <c r="BD23" s="72" t="n">
        <v>789594</v>
      </c>
      <c r="BE23" s="73" t="n">
        <v>12227</v>
      </c>
      <c r="BF23" s="72" t="n">
        <v>1002286</v>
      </c>
      <c r="BG23" s="65" t="n">
        <v>401759</v>
      </c>
      <c r="BH23" s="72" t="n">
        <v>3270467</v>
      </c>
      <c r="BI23" s="65" t="n">
        <v>1213109</v>
      </c>
      <c r="BJ23" s="72" t="n">
        <v>561114</v>
      </c>
      <c r="BK23" s="72" t="n">
        <v>520596</v>
      </c>
      <c r="BL23" s="72" t="n">
        <v>489504</v>
      </c>
      <c r="BM23" s="72" t="n">
        <v>150079</v>
      </c>
      <c r="BN23" s="65" t="n">
        <v>336064</v>
      </c>
      <c r="BO23" s="72" t="n">
        <v>19251379</v>
      </c>
      <c r="BP23" s="72" t="n">
        <v>9636465</v>
      </c>
      <c r="BQ23" s="72" t="n">
        <v>6654979</v>
      </c>
      <c r="BR23" s="65" t="n">
        <v>1375945</v>
      </c>
      <c r="BS23" s="65" t="n">
        <v>1583990</v>
      </c>
      <c r="BT23" s="72" t="n">
        <v>26511595</v>
      </c>
      <c r="BU23" s="72" t="n">
        <v>24382240</v>
      </c>
      <c r="BV23" s="72" t="n">
        <v>1902096</v>
      </c>
      <c r="BW23" s="65" t="n">
        <v>227259</v>
      </c>
      <c r="BX23" s="72" t="n">
        <v>13153298</v>
      </c>
      <c r="BY23" s="72" t="n">
        <v>14409571</v>
      </c>
      <c r="BZ23" s="65" t="n">
        <v>5853467</v>
      </c>
      <c r="CA23" s="72" t="n">
        <v>4678730</v>
      </c>
      <c r="CB23" s="65" t="n">
        <v>1174737</v>
      </c>
      <c r="CC23" s="65" t="n">
        <v>840713</v>
      </c>
      <c r="CD23" s="72" t="n">
        <v>5302156</v>
      </c>
      <c r="CE23" s="72" t="n">
        <v>2953778</v>
      </c>
      <c r="CF23" s="72" t="n">
        <v>835098</v>
      </c>
      <c r="CG23" s="72" t="n">
        <v>1513280</v>
      </c>
      <c r="CH23" s="72" t="n">
        <v>1888654</v>
      </c>
      <c r="CI23" s="65" t="n">
        <v>1378883</v>
      </c>
      <c r="CJ23" s="65" t="n">
        <v>509771</v>
      </c>
      <c r="CK23" s="72" t="n">
        <v>6355371</v>
      </c>
      <c r="CL23" s="72" t="n">
        <v>2329228</v>
      </c>
      <c r="CM23" s="72" t="n">
        <v>4026142</v>
      </c>
      <c r="CN23" s="72" t="n">
        <v>1979153</v>
      </c>
      <c r="CO23" s="72" t="n">
        <v>869674</v>
      </c>
      <c r="CP23" s="72" t="n">
        <v>1097872</v>
      </c>
      <c r="CQ23" s="73" t="n">
        <v>11606</v>
      </c>
      <c r="CR23" s="65" t="n">
        <v>0</v>
      </c>
    </row>
    <row r="24" s="74" customFormat="true" ht="11.25" hidden="false" customHeight="false" outlineLevel="0" collapsed="false">
      <c r="A24" s="71" t="s">
        <v>242</v>
      </c>
      <c r="B24" s="72" t="n">
        <v>65505986</v>
      </c>
      <c r="C24" s="72" t="n">
        <v>3026231</v>
      </c>
      <c r="D24" s="72" t="n">
        <v>2708228</v>
      </c>
      <c r="E24" s="73" t="n">
        <v>12796</v>
      </c>
      <c r="F24" s="72" t="n">
        <v>305207</v>
      </c>
      <c r="G24" s="72" t="n">
        <v>1611501</v>
      </c>
      <c r="H24" s="65" t="n">
        <v>91355</v>
      </c>
      <c r="I24" s="72" t="n">
        <v>5752031</v>
      </c>
      <c r="J24" s="65" t="n">
        <v>1987709</v>
      </c>
      <c r="K24" s="72" t="n">
        <v>647797</v>
      </c>
      <c r="L24" s="72" t="n">
        <v>3116525</v>
      </c>
      <c r="M24" s="72" t="n">
        <v>5013046</v>
      </c>
      <c r="N24" s="72" t="n">
        <v>525296</v>
      </c>
      <c r="O24" s="65" t="n">
        <v>145868</v>
      </c>
      <c r="P24" s="72" t="n">
        <v>47364</v>
      </c>
      <c r="Q24" s="65" t="n">
        <v>108678</v>
      </c>
      <c r="R24" s="75" t="n">
        <v>66546</v>
      </c>
      <c r="S24" s="72" t="n">
        <v>143395</v>
      </c>
      <c r="T24" s="72" t="n">
        <v>152518</v>
      </c>
      <c r="U24" s="72" t="n">
        <v>624304</v>
      </c>
      <c r="V24" s="75" t="n">
        <v>23705</v>
      </c>
      <c r="W24" s="72" t="n">
        <v>218099</v>
      </c>
      <c r="X24" s="65" t="n">
        <v>242751</v>
      </c>
      <c r="Y24" s="65" t="n">
        <v>137973</v>
      </c>
      <c r="Z24" s="65" t="n">
        <v>184161</v>
      </c>
      <c r="AA24" s="72" t="n">
        <v>667598</v>
      </c>
      <c r="AB24" s="72" t="n">
        <v>342579</v>
      </c>
      <c r="AC24" s="72" t="n">
        <v>276224</v>
      </c>
      <c r="AD24" s="72" t="n">
        <v>236365</v>
      </c>
      <c r="AE24" s="72" t="n">
        <v>455257</v>
      </c>
      <c r="AF24" s="75" t="n">
        <v>37731</v>
      </c>
      <c r="AG24" s="65" t="n">
        <v>376634</v>
      </c>
      <c r="AH24" s="65" t="n">
        <v>8729804</v>
      </c>
      <c r="AI24" s="72" t="n">
        <v>4058819</v>
      </c>
      <c r="AJ24" s="72" t="n">
        <v>2175176</v>
      </c>
      <c r="AK24" s="72" t="n">
        <v>1846903</v>
      </c>
      <c r="AL24" s="73" t="n">
        <v>36739</v>
      </c>
      <c r="AM24" s="72" t="n">
        <v>4670985</v>
      </c>
      <c r="AN24" s="65" t="n">
        <v>1740495</v>
      </c>
      <c r="AO24" s="72" t="n">
        <v>199434</v>
      </c>
      <c r="AP24" s="65" t="n">
        <v>285752</v>
      </c>
      <c r="AQ24" s="65" t="n">
        <v>224892</v>
      </c>
      <c r="AR24" s="72" t="n">
        <v>383610</v>
      </c>
      <c r="AS24" s="72" t="n">
        <v>294590</v>
      </c>
      <c r="AT24" s="72" t="n">
        <v>502980</v>
      </c>
      <c r="AU24" s="72" t="n">
        <v>86564</v>
      </c>
      <c r="AV24" s="73" t="n">
        <v>101894</v>
      </c>
      <c r="AW24" s="75" t="n">
        <v>90825</v>
      </c>
      <c r="AX24" s="65" t="n">
        <v>373503</v>
      </c>
      <c r="AY24" s="72" t="n">
        <v>386448</v>
      </c>
      <c r="AZ24" s="65" t="n">
        <v>0</v>
      </c>
      <c r="BA24" s="72" t="n">
        <v>3338864</v>
      </c>
      <c r="BB24" s="72" t="n">
        <v>188252</v>
      </c>
      <c r="BC24" s="72" t="n">
        <v>1058704</v>
      </c>
      <c r="BD24" s="72" t="n">
        <v>1142406</v>
      </c>
      <c r="BE24" s="73" t="n">
        <v>143449</v>
      </c>
      <c r="BF24" s="72" t="n">
        <v>691580</v>
      </c>
      <c r="BG24" s="65" t="n">
        <v>114472</v>
      </c>
      <c r="BH24" s="72" t="n">
        <v>1199123</v>
      </c>
      <c r="BI24" s="65" t="n">
        <v>443993</v>
      </c>
      <c r="BJ24" s="72" t="n">
        <v>276863</v>
      </c>
      <c r="BK24" s="73" t="n">
        <v>132651</v>
      </c>
      <c r="BL24" s="72" t="n">
        <v>208147</v>
      </c>
      <c r="BM24" s="73" t="n">
        <v>11447</v>
      </c>
      <c r="BN24" s="75" t="n">
        <v>126022</v>
      </c>
      <c r="BO24" s="72" t="n">
        <v>2975928</v>
      </c>
      <c r="BP24" s="72" t="n">
        <v>383083</v>
      </c>
      <c r="BQ24" s="72" t="n">
        <v>1117549</v>
      </c>
      <c r="BR24" s="65" t="n">
        <v>664934</v>
      </c>
      <c r="BS24" s="75" t="n">
        <v>810362</v>
      </c>
      <c r="BT24" s="72" t="n">
        <v>11600634</v>
      </c>
      <c r="BU24" s="72" t="n">
        <v>10668752</v>
      </c>
      <c r="BV24" s="72" t="n">
        <v>822108</v>
      </c>
      <c r="BW24" s="75" t="n">
        <v>109774</v>
      </c>
      <c r="BX24" s="72" t="n">
        <v>6145056</v>
      </c>
      <c r="BY24" s="72" t="n">
        <v>1784439</v>
      </c>
      <c r="BZ24" s="65" t="n">
        <v>3295261</v>
      </c>
      <c r="CA24" s="72" t="n">
        <v>2988745</v>
      </c>
      <c r="CB24" s="65" t="n">
        <v>306516</v>
      </c>
      <c r="CC24" s="65" t="n">
        <v>166611</v>
      </c>
      <c r="CD24" s="72" t="n">
        <v>4689394</v>
      </c>
      <c r="CE24" s="72" t="n">
        <v>3813813</v>
      </c>
      <c r="CF24" s="72" t="n">
        <v>664308</v>
      </c>
      <c r="CG24" s="72" t="n">
        <v>211273</v>
      </c>
      <c r="CH24" s="72" t="n">
        <v>1570001</v>
      </c>
      <c r="CI24" s="65" t="n">
        <v>1099887</v>
      </c>
      <c r="CJ24" s="65" t="n">
        <v>470114</v>
      </c>
      <c r="CK24" s="72" t="n">
        <v>2903169</v>
      </c>
      <c r="CL24" s="72" t="n">
        <v>608271</v>
      </c>
      <c r="CM24" s="72" t="n">
        <v>2294899</v>
      </c>
      <c r="CN24" s="72" t="n">
        <v>1613537</v>
      </c>
      <c r="CO24" s="72" t="n">
        <v>1091303</v>
      </c>
      <c r="CP24" s="72" t="n">
        <v>506009</v>
      </c>
      <c r="CQ24" s="72" t="n">
        <v>16224</v>
      </c>
      <c r="CR24" s="65" t="n">
        <v>0</v>
      </c>
    </row>
    <row r="25" s="74" customFormat="true" ht="11.25" hidden="false" customHeight="false" outlineLevel="0" collapsed="false">
      <c r="A25" s="71" t="s">
        <v>243</v>
      </c>
      <c r="B25" s="72" t="n">
        <v>80095815</v>
      </c>
      <c r="C25" s="72" t="n">
        <v>269642</v>
      </c>
      <c r="D25" s="72" t="n">
        <v>263043</v>
      </c>
      <c r="E25" s="73" t="n">
        <v>6149</v>
      </c>
      <c r="F25" s="73" t="n">
        <v>450</v>
      </c>
      <c r="G25" s="73" t="n">
        <v>67802</v>
      </c>
      <c r="H25" s="65" t="n">
        <v>0</v>
      </c>
      <c r="I25" s="72" t="n">
        <v>1258965</v>
      </c>
      <c r="J25" s="65" t="n">
        <v>735022</v>
      </c>
      <c r="K25" s="72" t="n">
        <v>472065</v>
      </c>
      <c r="L25" s="72" t="n">
        <v>51879</v>
      </c>
      <c r="M25" s="72" t="n">
        <v>325765</v>
      </c>
      <c r="N25" s="73" t="n">
        <v>4852</v>
      </c>
      <c r="O25" s="65" t="n">
        <v>128</v>
      </c>
      <c r="P25" s="73" t="n">
        <v>503</v>
      </c>
      <c r="Q25" s="65" t="n">
        <v>0</v>
      </c>
      <c r="R25" s="65" t="n">
        <v>0</v>
      </c>
      <c r="S25" s="73" t="n">
        <v>16824</v>
      </c>
      <c r="T25" s="73" t="n">
        <v>55962</v>
      </c>
      <c r="U25" s="72" t="n">
        <v>0</v>
      </c>
      <c r="V25" s="65" t="n">
        <v>0</v>
      </c>
      <c r="W25" s="72" t="n">
        <v>11296</v>
      </c>
      <c r="X25" s="75" t="n">
        <v>28582</v>
      </c>
      <c r="Y25" s="75" t="n">
        <v>25394</v>
      </c>
      <c r="Z25" s="65" t="n">
        <v>0</v>
      </c>
      <c r="AA25" s="73" t="n">
        <v>50490</v>
      </c>
      <c r="AB25" s="73" t="n">
        <v>1034</v>
      </c>
      <c r="AC25" s="73" t="n">
        <v>5007</v>
      </c>
      <c r="AD25" s="73" t="n">
        <v>93927</v>
      </c>
      <c r="AE25" s="72" t="n">
        <v>8916</v>
      </c>
      <c r="AF25" s="65" t="n">
        <v>0</v>
      </c>
      <c r="AG25" s="75" t="n">
        <v>22849</v>
      </c>
      <c r="AH25" s="65" t="n">
        <v>1197542</v>
      </c>
      <c r="AI25" s="72" t="n">
        <v>658437</v>
      </c>
      <c r="AJ25" s="72" t="n">
        <v>375354</v>
      </c>
      <c r="AK25" s="72" t="n">
        <v>283083</v>
      </c>
      <c r="AL25" s="72" t="n">
        <v>0</v>
      </c>
      <c r="AM25" s="72" t="n">
        <v>539105</v>
      </c>
      <c r="AN25" s="65" t="n">
        <v>79143</v>
      </c>
      <c r="AO25" s="73" t="n">
        <v>7768</v>
      </c>
      <c r="AP25" s="65" t="n">
        <v>17021</v>
      </c>
      <c r="AQ25" s="75" t="n">
        <v>105068</v>
      </c>
      <c r="AR25" s="73" t="n">
        <v>7228</v>
      </c>
      <c r="AS25" s="72" t="n">
        <v>0</v>
      </c>
      <c r="AT25" s="73" t="n">
        <v>89958</v>
      </c>
      <c r="AU25" s="73" t="n">
        <v>570</v>
      </c>
      <c r="AV25" s="73" t="n">
        <v>4184</v>
      </c>
      <c r="AW25" s="75" t="n">
        <v>8376</v>
      </c>
      <c r="AX25" s="75" t="n">
        <v>219788</v>
      </c>
      <c r="AY25" s="72" t="n">
        <v>0</v>
      </c>
      <c r="AZ25" s="65" t="n">
        <v>0</v>
      </c>
      <c r="BA25" s="73" t="n">
        <v>103151</v>
      </c>
      <c r="BB25" s="72" t="n">
        <v>0</v>
      </c>
      <c r="BC25" s="73" t="n">
        <v>71381</v>
      </c>
      <c r="BD25" s="73" t="n">
        <v>1131</v>
      </c>
      <c r="BE25" s="72" t="n">
        <v>0</v>
      </c>
      <c r="BF25" s="72" t="n">
        <v>385</v>
      </c>
      <c r="BG25" s="75" t="n">
        <v>30253</v>
      </c>
      <c r="BH25" s="73" t="n">
        <v>130824</v>
      </c>
      <c r="BI25" s="75" t="n">
        <v>70140</v>
      </c>
      <c r="BJ25" s="72" t="n">
        <v>0</v>
      </c>
      <c r="BK25" s="72" t="n">
        <v>15739</v>
      </c>
      <c r="BL25" s="72" t="n">
        <v>693</v>
      </c>
      <c r="BM25" s="72" t="n">
        <v>0</v>
      </c>
      <c r="BN25" s="75" t="n">
        <v>44253</v>
      </c>
      <c r="BO25" s="72" t="n">
        <v>56244611</v>
      </c>
      <c r="BP25" s="72" t="n">
        <v>55006554</v>
      </c>
      <c r="BQ25" s="72" t="n">
        <v>811723</v>
      </c>
      <c r="BR25" s="75" t="n">
        <v>52375</v>
      </c>
      <c r="BS25" s="75" t="n">
        <v>373959</v>
      </c>
      <c r="BT25" s="72" t="n">
        <v>6327538</v>
      </c>
      <c r="BU25" s="72" t="n">
        <v>6303202</v>
      </c>
      <c r="BV25" s="73" t="n">
        <v>24336</v>
      </c>
      <c r="BW25" s="65" t="n">
        <v>0</v>
      </c>
      <c r="BX25" s="72" t="n">
        <v>317130</v>
      </c>
      <c r="BY25" s="72" t="n">
        <v>12719869</v>
      </c>
      <c r="BZ25" s="75" t="n">
        <v>357947</v>
      </c>
      <c r="CA25" s="73" t="n">
        <v>355637</v>
      </c>
      <c r="CB25" s="75" t="n">
        <v>2310</v>
      </c>
      <c r="CC25" s="75" t="n">
        <v>8149</v>
      </c>
      <c r="CD25" s="73" t="n">
        <v>62701</v>
      </c>
      <c r="CE25" s="73" t="n">
        <v>20130</v>
      </c>
      <c r="CF25" s="73" t="n">
        <v>42571</v>
      </c>
      <c r="CG25" s="72" t="n">
        <v>0</v>
      </c>
      <c r="CH25" s="73" t="n">
        <v>88900</v>
      </c>
      <c r="CI25" s="75" t="n">
        <v>644</v>
      </c>
      <c r="CJ25" s="75" t="n">
        <v>88256</v>
      </c>
      <c r="CK25" s="72" t="n">
        <v>437735</v>
      </c>
      <c r="CL25" s="73" t="n">
        <v>32848</v>
      </c>
      <c r="CM25" s="73" t="n">
        <v>404886</v>
      </c>
      <c r="CN25" s="73" t="n">
        <v>177545</v>
      </c>
      <c r="CO25" s="72" t="n">
        <v>0</v>
      </c>
      <c r="CP25" s="73" t="n">
        <v>2930</v>
      </c>
      <c r="CQ25" s="73" t="n">
        <v>174615</v>
      </c>
      <c r="CR25" s="65" t="n">
        <v>0</v>
      </c>
    </row>
    <row r="26" s="74" customFormat="true" ht="11.25" hidden="false" customHeight="false" outlineLevel="0" collapsed="false">
      <c r="A26" s="71" t="s">
        <v>244</v>
      </c>
      <c r="B26" s="72" t="n">
        <v>460979414</v>
      </c>
      <c r="C26" s="72" t="n">
        <v>10051401</v>
      </c>
      <c r="D26" s="72" t="n">
        <v>8140881</v>
      </c>
      <c r="E26" s="72" t="n">
        <v>513536</v>
      </c>
      <c r="F26" s="72" t="n">
        <v>1396985</v>
      </c>
      <c r="G26" s="72" t="n">
        <v>15381233</v>
      </c>
      <c r="H26" s="65" t="n">
        <v>952443</v>
      </c>
      <c r="I26" s="72" t="n">
        <v>34889287</v>
      </c>
      <c r="J26" s="65" t="n">
        <v>10563469</v>
      </c>
      <c r="K26" s="72" t="n">
        <v>19372000</v>
      </c>
      <c r="L26" s="72" t="n">
        <v>4953818</v>
      </c>
      <c r="M26" s="72" t="n">
        <v>37585577</v>
      </c>
      <c r="N26" s="72" t="n">
        <v>3217938</v>
      </c>
      <c r="O26" s="65" t="n">
        <v>651642</v>
      </c>
      <c r="P26" s="72" t="n">
        <v>701387</v>
      </c>
      <c r="Q26" s="65" t="n">
        <v>640536</v>
      </c>
      <c r="R26" s="65" t="n">
        <v>217089</v>
      </c>
      <c r="S26" s="72" t="n">
        <v>1879889</v>
      </c>
      <c r="T26" s="72" t="n">
        <v>1031752</v>
      </c>
      <c r="U26" s="72" t="n">
        <v>597137</v>
      </c>
      <c r="V26" s="65" t="n">
        <v>1077831</v>
      </c>
      <c r="W26" s="72" t="n">
        <v>4135495</v>
      </c>
      <c r="X26" s="65" t="n">
        <v>2125412</v>
      </c>
      <c r="Y26" s="65" t="n">
        <v>1251965</v>
      </c>
      <c r="Z26" s="65" t="n">
        <v>2724350</v>
      </c>
      <c r="AA26" s="72" t="n">
        <v>5209773</v>
      </c>
      <c r="AB26" s="72" t="n">
        <v>2339193</v>
      </c>
      <c r="AC26" s="72" t="n">
        <v>2058951</v>
      </c>
      <c r="AD26" s="72" t="n">
        <v>3113836</v>
      </c>
      <c r="AE26" s="72" t="n">
        <v>1845460</v>
      </c>
      <c r="AF26" s="65" t="n">
        <v>417888</v>
      </c>
      <c r="AG26" s="65" t="n">
        <v>2348053</v>
      </c>
      <c r="AH26" s="65" t="n">
        <v>52846693</v>
      </c>
      <c r="AI26" s="72" t="n">
        <v>25553251</v>
      </c>
      <c r="AJ26" s="72" t="n">
        <v>13081697</v>
      </c>
      <c r="AK26" s="72" t="n">
        <v>12229519</v>
      </c>
      <c r="AL26" s="73" t="n">
        <v>242035</v>
      </c>
      <c r="AM26" s="72" t="n">
        <v>27293443</v>
      </c>
      <c r="AN26" s="65" t="n">
        <v>5209121</v>
      </c>
      <c r="AO26" s="72" t="n">
        <v>761569</v>
      </c>
      <c r="AP26" s="65" t="n">
        <v>457791</v>
      </c>
      <c r="AQ26" s="65" t="n">
        <v>3683411</v>
      </c>
      <c r="AR26" s="72" t="n">
        <v>4642028</v>
      </c>
      <c r="AS26" s="72" t="n">
        <v>352307</v>
      </c>
      <c r="AT26" s="72" t="n">
        <v>1949427</v>
      </c>
      <c r="AU26" s="72" t="n">
        <v>523612</v>
      </c>
      <c r="AV26" s="72" t="n">
        <v>895692</v>
      </c>
      <c r="AW26" s="65" t="n">
        <v>426519</v>
      </c>
      <c r="AX26" s="65" t="n">
        <v>1012365</v>
      </c>
      <c r="AY26" s="72" t="n">
        <v>7379601</v>
      </c>
      <c r="AZ26" s="65" t="n">
        <v>0</v>
      </c>
      <c r="BA26" s="72" t="n">
        <v>8028074</v>
      </c>
      <c r="BB26" s="72" t="n">
        <v>2917345</v>
      </c>
      <c r="BC26" s="72" t="n">
        <v>2637126</v>
      </c>
      <c r="BD26" s="72" t="n">
        <v>577563</v>
      </c>
      <c r="BE26" s="73" t="n">
        <v>170008</v>
      </c>
      <c r="BF26" s="72" t="n">
        <v>881348</v>
      </c>
      <c r="BG26" s="65" t="n">
        <v>844684</v>
      </c>
      <c r="BH26" s="72" t="n">
        <v>14386844</v>
      </c>
      <c r="BI26" s="65" t="n">
        <v>8467029</v>
      </c>
      <c r="BJ26" s="72" t="n">
        <v>1845962</v>
      </c>
      <c r="BK26" s="72" t="n">
        <v>1729185</v>
      </c>
      <c r="BL26" s="72" t="n">
        <v>1129215</v>
      </c>
      <c r="BM26" s="72" t="n">
        <v>881458</v>
      </c>
      <c r="BN26" s="65" t="n">
        <v>333994</v>
      </c>
      <c r="BO26" s="72" t="n">
        <v>86399913</v>
      </c>
      <c r="BP26" s="72" t="n">
        <v>18107151</v>
      </c>
      <c r="BQ26" s="72" t="n">
        <v>60068131</v>
      </c>
      <c r="BR26" s="65" t="n">
        <v>2848575</v>
      </c>
      <c r="BS26" s="65" t="n">
        <v>5376056</v>
      </c>
      <c r="BT26" s="72" t="n">
        <v>55469665</v>
      </c>
      <c r="BU26" s="72" t="n">
        <v>51945671</v>
      </c>
      <c r="BV26" s="72" t="n">
        <v>2848772</v>
      </c>
      <c r="BW26" s="65" t="n">
        <v>675223</v>
      </c>
      <c r="BX26" s="72" t="n">
        <v>18014021</v>
      </c>
      <c r="BY26" s="72" t="n">
        <v>100977148</v>
      </c>
      <c r="BZ26" s="65" t="n">
        <v>6140561</v>
      </c>
      <c r="CA26" s="72" t="n">
        <v>5422339</v>
      </c>
      <c r="CB26" s="65" t="n">
        <v>718222</v>
      </c>
      <c r="CC26" s="65" t="n">
        <v>1219017</v>
      </c>
      <c r="CD26" s="72" t="n">
        <v>5286551</v>
      </c>
      <c r="CE26" s="72" t="n">
        <v>3190435</v>
      </c>
      <c r="CF26" s="72" t="n">
        <v>858133</v>
      </c>
      <c r="CG26" s="72" t="n">
        <v>1237982</v>
      </c>
      <c r="CH26" s="72" t="n">
        <v>4293486</v>
      </c>
      <c r="CI26" s="65" t="n">
        <v>1633019</v>
      </c>
      <c r="CJ26" s="65" t="n">
        <v>2660467</v>
      </c>
      <c r="CK26" s="72" t="n">
        <v>7139131</v>
      </c>
      <c r="CL26" s="72" t="n">
        <v>4674178</v>
      </c>
      <c r="CM26" s="72" t="n">
        <v>2464953</v>
      </c>
      <c r="CN26" s="72" t="n">
        <v>1918369</v>
      </c>
      <c r="CO26" s="72" t="n">
        <v>940748</v>
      </c>
      <c r="CP26" s="72" t="n">
        <v>934800</v>
      </c>
      <c r="CQ26" s="72" t="n">
        <v>42820</v>
      </c>
      <c r="CR26" s="65" t="n">
        <v>0</v>
      </c>
    </row>
    <row r="27" s="74" customFormat="true" ht="11.25" hidden="false" customHeight="false" outlineLevel="0" collapsed="false">
      <c r="A27" s="71" t="s">
        <v>245</v>
      </c>
      <c r="B27" s="72" t="n">
        <v>1666878365</v>
      </c>
      <c r="C27" s="72" t="n">
        <v>72018691</v>
      </c>
      <c r="D27" s="72" t="n">
        <v>53277239</v>
      </c>
      <c r="E27" s="72" t="n">
        <v>5846183</v>
      </c>
      <c r="F27" s="72" t="n">
        <v>12895269</v>
      </c>
      <c r="G27" s="72" t="n">
        <v>36591199</v>
      </c>
      <c r="H27" s="65" t="n">
        <v>3391178</v>
      </c>
      <c r="I27" s="72" t="n">
        <v>167398407</v>
      </c>
      <c r="J27" s="65" t="n">
        <v>33005905</v>
      </c>
      <c r="K27" s="72" t="n">
        <v>49938155</v>
      </c>
      <c r="L27" s="72" t="n">
        <v>84454347</v>
      </c>
      <c r="M27" s="72" t="n">
        <v>298491590</v>
      </c>
      <c r="N27" s="72" t="n">
        <v>41539001</v>
      </c>
      <c r="O27" s="65" t="n">
        <v>7635581</v>
      </c>
      <c r="P27" s="72" t="n">
        <v>4149646</v>
      </c>
      <c r="Q27" s="65" t="n">
        <v>2995997</v>
      </c>
      <c r="R27" s="65" t="n">
        <v>1053882</v>
      </c>
      <c r="S27" s="72" t="n">
        <v>18323358</v>
      </c>
      <c r="T27" s="72" t="n">
        <v>12300046</v>
      </c>
      <c r="U27" s="72" t="n">
        <v>16575016</v>
      </c>
      <c r="V27" s="65" t="n">
        <v>3287348</v>
      </c>
      <c r="W27" s="72" t="n">
        <v>11884223</v>
      </c>
      <c r="X27" s="65" t="n">
        <v>24499757</v>
      </c>
      <c r="Y27" s="65" t="n">
        <v>18622100</v>
      </c>
      <c r="Z27" s="65" t="n">
        <v>14751055</v>
      </c>
      <c r="AA27" s="72" t="n">
        <v>50763735</v>
      </c>
      <c r="AB27" s="72" t="n">
        <v>18985817</v>
      </c>
      <c r="AC27" s="72" t="n">
        <v>8704302</v>
      </c>
      <c r="AD27" s="72" t="n">
        <v>7753696</v>
      </c>
      <c r="AE27" s="72" t="n">
        <v>13605445</v>
      </c>
      <c r="AF27" s="65" t="n">
        <v>7239115</v>
      </c>
      <c r="AG27" s="65" t="n">
        <v>13822471</v>
      </c>
      <c r="AH27" s="65" t="n">
        <v>268717537</v>
      </c>
      <c r="AI27" s="72" t="n">
        <v>117451823</v>
      </c>
      <c r="AJ27" s="72" t="n">
        <v>65297675</v>
      </c>
      <c r="AK27" s="72" t="n">
        <v>52002753</v>
      </c>
      <c r="AL27" s="72" t="n">
        <v>151395</v>
      </c>
      <c r="AM27" s="72" t="n">
        <v>151265713</v>
      </c>
      <c r="AN27" s="65" t="n">
        <v>35215529</v>
      </c>
      <c r="AO27" s="72" t="n">
        <v>6748173</v>
      </c>
      <c r="AP27" s="65" t="n">
        <v>2776825</v>
      </c>
      <c r="AQ27" s="65" t="n">
        <v>17590995</v>
      </c>
      <c r="AR27" s="72" t="n">
        <v>28834293</v>
      </c>
      <c r="AS27" s="72" t="n">
        <v>4287172</v>
      </c>
      <c r="AT27" s="72" t="n">
        <v>29311853</v>
      </c>
      <c r="AU27" s="72" t="n">
        <v>4048575</v>
      </c>
      <c r="AV27" s="72" t="n">
        <v>4049372</v>
      </c>
      <c r="AW27" s="65" t="n">
        <v>1996331</v>
      </c>
      <c r="AX27" s="65" t="n">
        <v>7948755</v>
      </c>
      <c r="AY27" s="72" t="n">
        <v>8457840</v>
      </c>
      <c r="AZ27" s="65" t="n">
        <v>0</v>
      </c>
      <c r="BA27" s="72" t="n">
        <v>103537193</v>
      </c>
      <c r="BB27" s="72" t="n">
        <v>24409089</v>
      </c>
      <c r="BC27" s="72" t="n">
        <v>52472053</v>
      </c>
      <c r="BD27" s="72" t="n">
        <v>5567427</v>
      </c>
      <c r="BE27" s="73" t="n">
        <v>504654</v>
      </c>
      <c r="BF27" s="72" t="n">
        <v>13940141</v>
      </c>
      <c r="BG27" s="65" t="n">
        <v>6643829</v>
      </c>
      <c r="BH27" s="72" t="n">
        <v>34620828</v>
      </c>
      <c r="BI27" s="65" t="n">
        <v>12339666</v>
      </c>
      <c r="BJ27" s="72" t="n">
        <v>10074583</v>
      </c>
      <c r="BK27" s="72" t="n">
        <v>3354365</v>
      </c>
      <c r="BL27" s="72" t="n">
        <v>6779156</v>
      </c>
      <c r="BM27" s="72" t="n">
        <v>843795</v>
      </c>
      <c r="BN27" s="65" t="n">
        <v>1229263</v>
      </c>
      <c r="BO27" s="72" t="n">
        <v>24945454</v>
      </c>
      <c r="BP27" s="72" t="n">
        <v>6620176</v>
      </c>
      <c r="BQ27" s="72" t="n">
        <v>11876171</v>
      </c>
      <c r="BR27" s="65" t="n">
        <v>6403780</v>
      </c>
      <c r="BS27" s="65" t="n">
        <v>45327</v>
      </c>
      <c r="BT27" s="72" t="n">
        <v>252920968</v>
      </c>
      <c r="BU27" s="72" t="n">
        <v>207215851</v>
      </c>
      <c r="BV27" s="72" t="n">
        <v>45571136</v>
      </c>
      <c r="BW27" s="65" t="n">
        <v>133981</v>
      </c>
      <c r="BX27" s="72" t="n">
        <v>72143671</v>
      </c>
      <c r="BY27" s="72" t="n">
        <v>15474735</v>
      </c>
      <c r="BZ27" s="65" t="n">
        <v>51090591</v>
      </c>
      <c r="CA27" s="72" t="n">
        <v>36897985</v>
      </c>
      <c r="CB27" s="65" t="n">
        <v>14192606</v>
      </c>
      <c r="CC27" s="65" t="n">
        <v>7736584</v>
      </c>
      <c r="CD27" s="72" t="n">
        <v>73299260</v>
      </c>
      <c r="CE27" s="72" t="n">
        <v>52579369</v>
      </c>
      <c r="CF27" s="72" t="n">
        <v>8081622</v>
      </c>
      <c r="CG27" s="72" t="n">
        <v>12638269</v>
      </c>
      <c r="CH27" s="72" t="n">
        <v>31709021</v>
      </c>
      <c r="CI27" s="65" t="n">
        <v>8305910</v>
      </c>
      <c r="CJ27" s="65" t="n">
        <v>23403111</v>
      </c>
      <c r="CK27" s="72" t="n">
        <v>110554569</v>
      </c>
      <c r="CL27" s="72" t="n">
        <v>38097700</v>
      </c>
      <c r="CM27" s="72" t="n">
        <v>72456869</v>
      </c>
      <c r="CN27" s="72" t="n">
        <v>42236889</v>
      </c>
      <c r="CO27" s="72" t="n">
        <v>22298025</v>
      </c>
      <c r="CP27" s="72" t="n">
        <v>19823693</v>
      </c>
      <c r="CQ27" s="73" t="n">
        <v>115172</v>
      </c>
      <c r="CR27" s="65" t="n">
        <v>0</v>
      </c>
    </row>
    <row r="28" s="74" customFormat="true" ht="11.25" hidden="false" customHeight="false" outlineLevel="0" collapsed="false">
      <c r="A28" s="71" t="s">
        <v>246</v>
      </c>
      <c r="B28" s="72" t="n">
        <v>1048855918</v>
      </c>
      <c r="C28" s="72" t="n">
        <v>52295444</v>
      </c>
      <c r="D28" s="72" t="n">
        <v>38250328</v>
      </c>
      <c r="E28" s="72" t="n">
        <v>4467731</v>
      </c>
      <c r="F28" s="72" t="n">
        <v>9577385</v>
      </c>
      <c r="G28" s="72" t="n">
        <v>26486378</v>
      </c>
      <c r="H28" s="65" t="n">
        <v>2008242</v>
      </c>
      <c r="I28" s="72" t="n">
        <v>118668786</v>
      </c>
      <c r="J28" s="65" t="n">
        <v>20662799</v>
      </c>
      <c r="K28" s="72" t="n">
        <v>33262230</v>
      </c>
      <c r="L28" s="72" t="n">
        <v>64743757</v>
      </c>
      <c r="M28" s="72" t="n">
        <v>206837751</v>
      </c>
      <c r="N28" s="72" t="n">
        <v>25580136</v>
      </c>
      <c r="O28" s="65" t="n">
        <v>4141945</v>
      </c>
      <c r="P28" s="72" t="n">
        <v>3218578</v>
      </c>
      <c r="Q28" s="65" t="n">
        <v>2024164</v>
      </c>
      <c r="R28" s="65" t="n">
        <v>756465</v>
      </c>
      <c r="S28" s="72" t="n">
        <v>13567712</v>
      </c>
      <c r="T28" s="72" t="n">
        <v>8717503</v>
      </c>
      <c r="U28" s="72" t="n">
        <v>12717613</v>
      </c>
      <c r="V28" s="65" t="n">
        <v>2045690</v>
      </c>
      <c r="W28" s="72" t="n">
        <v>7704320</v>
      </c>
      <c r="X28" s="65" t="n">
        <v>17355085</v>
      </c>
      <c r="Y28" s="65" t="n">
        <v>13750623</v>
      </c>
      <c r="Z28" s="65" t="n">
        <v>9305935</v>
      </c>
      <c r="AA28" s="72" t="n">
        <v>36672786</v>
      </c>
      <c r="AB28" s="72" t="n">
        <v>13741560</v>
      </c>
      <c r="AC28" s="72" t="n">
        <v>6511192</v>
      </c>
      <c r="AD28" s="72" t="n">
        <v>4883866</v>
      </c>
      <c r="AE28" s="72" t="n">
        <v>8765086</v>
      </c>
      <c r="AF28" s="65" t="n">
        <v>5393955</v>
      </c>
      <c r="AG28" s="65" t="n">
        <v>9983537</v>
      </c>
      <c r="AH28" s="65" t="n">
        <v>166129783</v>
      </c>
      <c r="AI28" s="72" t="n">
        <v>74738624</v>
      </c>
      <c r="AJ28" s="72" t="n">
        <v>41396437</v>
      </c>
      <c r="AK28" s="72" t="n">
        <v>33247809</v>
      </c>
      <c r="AL28" s="72" t="n">
        <v>94379</v>
      </c>
      <c r="AM28" s="72" t="n">
        <v>91391158</v>
      </c>
      <c r="AN28" s="65" t="n">
        <v>20236389</v>
      </c>
      <c r="AO28" s="72" t="n">
        <v>4011736</v>
      </c>
      <c r="AP28" s="65" t="n">
        <v>1845597</v>
      </c>
      <c r="AQ28" s="65" t="n">
        <v>11657838</v>
      </c>
      <c r="AR28" s="72" t="n">
        <v>17548359</v>
      </c>
      <c r="AS28" s="72" t="n">
        <v>2724698</v>
      </c>
      <c r="AT28" s="72" t="n">
        <v>15982865</v>
      </c>
      <c r="AU28" s="72" t="n">
        <v>2658566</v>
      </c>
      <c r="AV28" s="72" t="n">
        <v>2418281</v>
      </c>
      <c r="AW28" s="65" t="n">
        <v>1275171</v>
      </c>
      <c r="AX28" s="65" t="n">
        <v>5595939</v>
      </c>
      <c r="AY28" s="72" t="n">
        <v>5435720</v>
      </c>
      <c r="AZ28" s="65" t="n">
        <v>0</v>
      </c>
      <c r="BA28" s="72" t="n">
        <v>63485922</v>
      </c>
      <c r="BB28" s="72" t="n">
        <v>11208644</v>
      </c>
      <c r="BC28" s="72" t="n">
        <v>35677437</v>
      </c>
      <c r="BD28" s="72" t="n">
        <v>3164357</v>
      </c>
      <c r="BE28" s="73" t="n">
        <v>403930</v>
      </c>
      <c r="BF28" s="72" t="n">
        <v>9194617</v>
      </c>
      <c r="BG28" s="65" t="n">
        <v>3836936</v>
      </c>
      <c r="BH28" s="72" t="n">
        <v>23995759</v>
      </c>
      <c r="BI28" s="65" t="n">
        <v>8775268</v>
      </c>
      <c r="BJ28" s="72" t="n">
        <v>6808795</v>
      </c>
      <c r="BK28" s="72" t="n">
        <v>2384226</v>
      </c>
      <c r="BL28" s="72" t="n">
        <v>4535307</v>
      </c>
      <c r="BM28" s="72" t="n">
        <v>570315</v>
      </c>
      <c r="BN28" s="65" t="n">
        <v>921848</v>
      </c>
      <c r="BO28" s="72" t="n">
        <v>15890468</v>
      </c>
      <c r="BP28" s="72" t="n">
        <v>3745480</v>
      </c>
      <c r="BQ28" s="72" t="n">
        <v>7679746</v>
      </c>
      <c r="BR28" s="65" t="n">
        <v>4447149</v>
      </c>
      <c r="BS28" s="65" t="n">
        <v>18093</v>
      </c>
      <c r="BT28" s="72" t="n">
        <v>111998486</v>
      </c>
      <c r="BU28" s="72" t="n">
        <v>81802982</v>
      </c>
      <c r="BV28" s="72" t="n">
        <v>30104820</v>
      </c>
      <c r="BW28" s="65" t="n">
        <v>90684</v>
      </c>
      <c r="BX28" s="72" t="n">
        <v>52328885</v>
      </c>
      <c r="BY28" s="72" t="n">
        <v>7510665</v>
      </c>
      <c r="BZ28" s="65" t="n">
        <v>36482272</v>
      </c>
      <c r="CA28" s="72" t="n">
        <v>26882891</v>
      </c>
      <c r="CB28" s="65" t="n">
        <v>9599381</v>
      </c>
      <c r="CC28" s="65" t="n">
        <v>4506549</v>
      </c>
      <c r="CD28" s="72" t="n">
        <v>50655286</v>
      </c>
      <c r="CE28" s="72" t="n">
        <v>38674367</v>
      </c>
      <c r="CF28" s="72" t="n">
        <v>5245750</v>
      </c>
      <c r="CG28" s="72" t="n">
        <v>6735169</v>
      </c>
      <c r="CH28" s="72" t="n">
        <v>19894039</v>
      </c>
      <c r="CI28" s="65" t="n">
        <v>5184150</v>
      </c>
      <c r="CJ28" s="65" t="n">
        <v>14709889</v>
      </c>
      <c r="CK28" s="72" t="n">
        <v>60968379</v>
      </c>
      <c r="CL28" s="72" t="n">
        <v>15178885</v>
      </c>
      <c r="CM28" s="72" t="n">
        <v>45789494</v>
      </c>
      <c r="CN28" s="72" t="n">
        <v>28712823</v>
      </c>
      <c r="CO28" s="72" t="n">
        <v>15969806</v>
      </c>
      <c r="CP28" s="72" t="n">
        <v>12649179</v>
      </c>
      <c r="CQ28" s="73" t="n">
        <v>93838</v>
      </c>
      <c r="CR28" s="65" t="n">
        <v>0</v>
      </c>
    </row>
    <row r="29" s="74" customFormat="true" ht="11.25" hidden="false" customHeight="false" outlineLevel="0" collapsed="false">
      <c r="A29" s="71" t="s">
        <v>247</v>
      </c>
      <c r="B29" s="72" t="n">
        <v>19535527</v>
      </c>
      <c r="C29" s="72" t="n">
        <v>1210588</v>
      </c>
      <c r="D29" s="72" t="n">
        <v>108263</v>
      </c>
      <c r="E29" s="72" t="n">
        <v>1074283</v>
      </c>
      <c r="F29" s="73" t="n">
        <v>28042</v>
      </c>
      <c r="G29" s="72" t="n">
        <v>13346746</v>
      </c>
      <c r="H29" s="65" t="n">
        <v>66451</v>
      </c>
      <c r="I29" s="72" t="n">
        <v>532247</v>
      </c>
      <c r="J29" s="75" t="n">
        <v>49900</v>
      </c>
      <c r="K29" s="72" t="n">
        <v>331925</v>
      </c>
      <c r="L29" s="73" t="n">
        <v>150422</v>
      </c>
      <c r="M29" s="72" t="n">
        <v>3236704</v>
      </c>
      <c r="N29" s="72" t="n">
        <v>170</v>
      </c>
      <c r="O29" s="65" t="n">
        <v>0</v>
      </c>
      <c r="P29" s="72" t="n">
        <v>0</v>
      </c>
      <c r="Q29" s="75" t="n">
        <v>336</v>
      </c>
      <c r="R29" s="65" t="n">
        <v>0</v>
      </c>
      <c r="S29" s="72" t="n">
        <v>2404141</v>
      </c>
      <c r="T29" s="72" t="n">
        <v>410176</v>
      </c>
      <c r="U29" s="72" t="n">
        <v>0</v>
      </c>
      <c r="V29" s="65" t="n">
        <v>57814</v>
      </c>
      <c r="W29" s="72" t="n">
        <v>83630</v>
      </c>
      <c r="X29" s="65" t="n">
        <v>0</v>
      </c>
      <c r="Y29" s="65" t="n">
        <v>184052</v>
      </c>
      <c r="Z29" s="65" t="n">
        <v>61412</v>
      </c>
      <c r="AA29" s="72" t="n">
        <v>603</v>
      </c>
      <c r="AB29" s="72" t="n">
        <v>418</v>
      </c>
      <c r="AC29" s="72" t="n">
        <v>0</v>
      </c>
      <c r="AD29" s="72" t="n">
        <v>32558</v>
      </c>
      <c r="AE29" s="72" t="n">
        <v>0</v>
      </c>
      <c r="AF29" s="75" t="n">
        <v>1395</v>
      </c>
      <c r="AG29" s="65" t="n">
        <v>0</v>
      </c>
      <c r="AH29" s="65" t="n">
        <v>309699</v>
      </c>
      <c r="AI29" s="72" t="n">
        <v>293752</v>
      </c>
      <c r="AJ29" s="72" t="n">
        <v>198531</v>
      </c>
      <c r="AK29" s="73" t="n">
        <v>95221</v>
      </c>
      <c r="AL29" s="72" t="n">
        <v>0</v>
      </c>
      <c r="AM29" s="73" t="n">
        <v>15947</v>
      </c>
      <c r="AN29" s="75" t="n">
        <v>11103</v>
      </c>
      <c r="AO29" s="72" t="n">
        <v>0</v>
      </c>
      <c r="AP29" s="65" t="n">
        <v>0</v>
      </c>
      <c r="AQ29" s="75" t="n">
        <v>4780</v>
      </c>
      <c r="AR29" s="72" t="n">
        <v>0</v>
      </c>
      <c r="AS29" s="72" t="n">
        <v>0</v>
      </c>
      <c r="AT29" s="72" t="n">
        <v>0</v>
      </c>
      <c r="AU29" s="72" t="n">
        <v>0</v>
      </c>
      <c r="AV29" s="73" t="n">
        <v>64</v>
      </c>
      <c r="AW29" s="65" t="n">
        <v>0</v>
      </c>
      <c r="AX29" s="65" t="n">
        <v>0</v>
      </c>
      <c r="AY29" s="72" t="n">
        <v>0</v>
      </c>
      <c r="AZ29" s="65" t="n">
        <v>0</v>
      </c>
      <c r="BA29" s="73" t="n">
        <v>19056</v>
      </c>
      <c r="BB29" s="72" t="n">
        <v>0</v>
      </c>
      <c r="BC29" s="73" t="n">
        <v>15281</v>
      </c>
      <c r="BD29" s="72" t="n">
        <v>0</v>
      </c>
      <c r="BE29" s="73" t="n">
        <v>2130</v>
      </c>
      <c r="BF29" s="72" t="n">
        <v>1646</v>
      </c>
      <c r="BG29" s="65" t="n">
        <v>0</v>
      </c>
      <c r="BH29" s="72" t="n">
        <v>253449</v>
      </c>
      <c r="BI29" s="65" t="n">
        <v>0</v>
      </c>
      <c r="BJ29" s="72" t="n">
        <v>253449</v>
      </c>
      <c r="BK29" s="72" t="n">
        <v>0</v>
      </c>
      <c r="BL29" s="72" t="n">
        <v>0</v>
      </c>
      <c r="BM29" s="72" t="n">
        <v>0</v>
      </c>
      <c r="BN29" s="65" t="n">
        <v>0</v>
      </c>
      <c r="BO29" s="73" t="n">
        <v>29494</v>
      </c>
      <c r="BP29" s="73" t="n">
        <v>512</v>
      </c>
      <c r="BQ29" s="73" t="n">
        <v>28982</v>
      </c>
      <c r="BR29" s="65" t="n">
        <v>0</v>
      </c>
      <c r="BS29" s="65" t="n">
        <v>0</v>
      </c>
      <c r="BT29" s="72" t="n">
        <v>131823</v>
      </c>
      <c r="BU29" s="72" t="n">
        <v>105491</v>
      </c>
      <c r="BV29" s="72" t="n">
        <v>0</v>
      </c>
      <c r="BW29" s="75" t="n">
        <v>26331</v>
      </c>
      <c r="BX29" s="73" t="n">
        <v>45057</v>
      </c>
      <c r="BY29" s="72" t="n">
        <v>24848</v>
      </c>
      <c r="BZ29" s="75" t="n">
        <v>151280</v>
      </c>
      <c r="CA29" s="73" t="n">
        <v>127772</v>
      </c>
      <c r="CB29" s="75" t="n">
        <v>23508</v>
      </c>
      <c r="CC29" s="75" t="n">
        <v>4208</v>
      </c>
      <c r="CD29" s="73" t="n">
        <v>600</v>
      </c>
      <c r="CE29" s="73" t="n">
        <v>600</v>
      </c>
      <c r="CF29" s="72" t="n">
        <v>0</v>
      </c>
      <c r="CG29" s="72" t="n">
        <v>0</v>
      </c>
      <c r="CH29" s="73" t="n">
        <v>179</v>
      </c>
      <c r="CI29" s="75" t="n">
        <v>108</v>
      </c>
      <c r="CJ29" s="65" t="n">
        <v>72</v>
      </c>
      <c r="CK29" s="72" t="n">
        <v>173097</v>
      </c>
      <c r="CL29" s="72" t="n">
        <v>173097</v>
      </c>
      <c r="CM29" s="72" t="n">
        <v>0</v>
      </c>
      <c r="CN29" s="72" t="n">
        <v>0</v>
      </c>
      <c r="CO29" s="72" t="n">
        <v>0</v>
      </c>
      <c r="CP29" s="72" t="n">
        <v>0</v>
      </c>
      <c r="CQ29" s="72" t="n">
        <v>0</v>
      </c>
      <c r="CR29" s="65" t="n">
        <v>0</v>
      </c>
    </row>
    <row r="30" s="74" customFormat="true" ht="11.25" hidden="false" customHeight="false" outlineLevel="0" collapsed="false">
      <c r="A30" s="71" t="s">
        <v>248</v>
      </c>
      <c r="B30" s="72" t="n">
        <v>7516934</v>
      </c>
      <c r="C30" s="72" t="n">
        <v>160298</v>
      </c>
      <c r="D30" s="73" t="n">
        <v>17796</v>
      </c>
      <c r="E30" s="73" t="n">
        <v>135320</v>
      </c>
      <c r="F30" s="73" t="n">
        <v>7182</v>
      </c>
      <c r="G30" s="72" t="n">
        <v>6234161</v>
      </c>
      <c r="H30" s="65" t="n">
        <v>19766</v>
      </c>
      <c r="I30" s="72" t="n">
        <v>150851</v>
      </c>
      <c r="J30" s="75" t="n">
        <v>34516</v>
      </c>
      <c r="K30" s="72" t="n">
        <v>68104</v>
      </c>
      <c r="L30" s="73" t="n">
        <v>48231</v>
      </c>
      <c r="M30" s="72" t="n">
        <v>318905</v>
      </c>
      <c r="N30" s="72" t="n">
        <v>0</v>
      </c>
      <c r="O30" s="65" t="n">
        <v>0</v>
      </c>
      <c r="P30" s="72" t="n">
        <v>0</v>
      </c>
      <c r="Q30" s="65" t="n">
        <v>0</v>
      </c>
      <c r="R30" s="65" t="n">
        <v>0</v>
      </c>
      <c r="S30" s="73" t="n">
        <v>98712</v>
      </c>
      <c r="T30" s="72" t="n">
        <v>19619</v>
      </c>
      <c r="U30" s="72" t="n">
        <v>0</v>
      </c>
      <c r="V30" s="65" t="n">
        <v>35150</v>
      </c>
      <c r="W30" s="72" t="n">
        <v>72775</v>
      </c>
      <c r="X30" s="65" t="n">
        <v>0</v>
      </c>
      <c r="Y30" s="65" t="n">
        <v>64047</v>
      </c>
      <c r="Z30" s="65" t="n">
        <v>26327</v>
      </c>
      <c r="AA30" s="72" t="n">
        <v>7</v>
      </c>
      <c r="AB30" s="72" t="n">
        <v>397</v>
      </c>
      <c r="AC30" s="72" t="n">
        <v>0</v>
      </c>
      <c r="AD30" s="72" t="n">
        <v>1870</v>
      </c>
      <c r="AE30" s="72" t="n">
        <v>0</v>
      </c>
      <c r="AF30" s="65" t="n">
        <v>0</v>
      </c>
      <c r="AG30" s="65" t="n">
        <v>0</v>
      </c>
      <c r="AH30" s="65" t="n">
        <v>200577</v>
      </c>
      <c r="AI30" s="72" t="n">
        <v>198969</v>
      </c>
      <c r="AJ30" s="73" t="n">
        <v>127981</v>
      </c>
      <c r="AK30" s="73" t="n">
        <v>70987</v>
      </c>
      <c r="AL30" s="72" t="n">
        <v>0</v>
      </c>
      <c r="AM30" s="73" t="n">
        <v>1608</v>
      </c>
      <c r="AN30" s="65" t="n">
        <v>78</v>
      </c>
      <c r="AO30" s="72" t="n">
        <v>0</v>
      </c>
      <c r="AP30" s="65" t="n">
        <v>0</v>
      </c>
      <c r="AQ30" s="75" t="n">
        <v>1466</v>
      </c>
      <c r="AR30" s="72" t="n">
        <v>0</v>
      </c>
      <c r="AS30" s="72" t="n">
        <v>0</v>
      </c>
      <c r="AT30" s="72" t="n">
        <v>0</v>
      </c>
      <c r="AU30" s="72" t="n">
        <v>0</v>
      </c>
      <c r="AV30" s="73" t="n">
        <v>64</v>
      </c>
      <c r="AW30" s="65" t="n">
        <v>0</v>
      </c>
      <c r="AX30" s="65" t="n">
        <v>0</v>
      </c>
      <c r="AY30" s="72" t="n">
        <v>0</v>
      </c>
      <c r="AZ30" s="65" t="n">
        <v>0</v>
      </c>
      <c r="BA30" s="73" t="n">
        <v>10788</v>
      </c>
      <c r="BB30" s="72" t="n">
        <v>0</v>
      </c>
      <c r="BC30" s="73" t="n">
        <v>8658</v>
      </c>
      <c r="BD30" s="72" t="n">
        <v>0</v>
      </c>
      <c r="BE30" s="73" t="n">
        <v>2130</v>
      </c>
      <c r="BF30" s="72" t="n">
        <v>0</v>
      </c>
      <c r="BG30" s="65" t="n">
        <v>0</v>
      </c>
      <c r="BH30" s="72" t="n">
        <v>109485</v>
      </c>
      <c r="BI30" s="65" t="n">
        <v>0</v>
      </c>
      <c r="BJ30" s="72" t="n">
        <v>109485</v>
      </c>
      <c r="BK30" s="72" t="n">
        <v>0</v>
      </c>
      <c r="BL30" s="72" t="n">
        <v>0</v>
      </c>
      <c r="BM30" s="72" t="n">
        <v>0</v>
      </c>
      <c r="BN30" s="65" t="n">
        <v>0</v>
      </c>
      <c r="BO30" s="73" t="n">
        <v>14473</v>
      </c>
      <c r="BP30" s="73" t="n">
        <v>292</v>
      </c>
      <c r="BQ30" s="73" t="n">
        <v>14181</v>
      </c>
      <c r="BR30" s="65" t="n">
        <v>0</v>
      </c>
      <c r="BS30" s="65" t="n">
        <v>0</v>
      </c>
      <c r="BT30" s="72" t="n">
        <v>17059</v>
      </c>
      <c r="BU30" s="72" t="n">
        <v>17059</v>
      </c>
      <c r="BV30" s="72" t="n">
        <v>0</v>
      </c>
      <c r="BW30" s="65" t="n">
        <v>0</v>
      </c>
      <c r="BX30" s="73" t="n">
        <v>19685</v>
      </c>
      <c r="BY30" s="73" t="n">
        <v>8600</v>
      </c>
      <c r="BZ30" s="75" t="n">
        <v>118849</v>
      </c>
      <c r="CA30" s="73" t="n">
        <v>101498</v>
      </c>
      <c r="CB30" s="75" t="n">
        <v>17350</v>
      </c>
      <c r="CC30" s="75" t="n">
        <v>3976</v>
      </c>
      <c r="CD30" s="73" t="n">
        <v>552</v>
      </c>
      <c r="CE30" s="73" t="n">
        <v>552</v>
      </c>
      <c r="CF30" s="72" t="n">
        <v>0</v>
      </c>
      <c r="CG30" s="72" t="n">
        <v>0</v>
      </c>
      <c r="CH30" s="73" t="n">
        <v>6</v>
      </c>
      <c r="CI30" s="75" t="n">
        <v>6</v>
      </c>
      <c r="CJ30" s="65" t="n">
        <v>0</v>
      </c>
      <c r="CK30" s="72" t="n">
        <v>128903</v>
      </c>
      <c r="CL30" s="72" t="n">
        <v>128903</v>
      </c>
      <c r="CM30" s="72" t="n">
        <v>0</v>
      </c>
      <c r="CN30" s="72" t="n">
        <v>0</v>
      </c>
      <c r="CO30" s="72" t="n">
        <v>0</v>
      </c>
      <c r="CP30" s="72" t="n">
        <v>0</v>
      </c>
      <c r="CQ30" s="72" t="n">
        <v>0</v>
      </c>
      <c r="CR30" s="65" t="n">
        <v>0</v>
      </c>
    </row>
    <row r="31" s="74" customFormat="true" ht="11.25" hidden="false" customHeight="false" outlineLevel="0" collapsed="false">
      <c r="A31" s="78" t="s">
        <v>249</v>
      </c>
      <c r="B31" s="72" t="n">
        <v>131221735</v>
      </c>
      <c r="C31" s="72" t="n">
        <v>13146676</v>
      </c>
      <c r="D31" s="72" t="n">
        <v>11582483</v>
      </c>
      <c r="E31" s="72" t="n">
        <v>858126</v>
      </c>
      <c r="F31" s="72" t="n">
        <v>706068</v>
      </c>
      <c r="G31" s="72" t="n">
        <v>1733945</v>
      </c>
      <c r="H31" s="65" t="n">
        <v>163813</v>
      </c>
      <c r="I31" s="72" t="n">
        <v>15113251</v>
      </c>
      <c r="J31" s="65" t="n">
        <v>5543762</v>
      </c>
      <c r="K31" s="72" t="n">
        <v>7725041</v>
      </c>
      <c r="L31" s="72" t="n">
        <v>1844448</v>
      </c>
      <c r="M31" s="72" t="n">
        <v>6935403</v>
      </c>
      <c r="N31" s="72" t="n">
        <v>867474</v>
      </c>
      <c r="O31" s="65" t="n">
        <v>527364</v>
      </c>
      <c r="P31" s="72" t="n">
        <v>58135</v>
      </c>
      <c r="Q31" s="65" t="n">
        <v>71049</v>
      </c>
      <c r="R31" s="75" t="n">
        <v>56187</v>
      </c>
      <c r="S31" s="72" t="n">
        <v>840621</v>
      </c>
      <c r="T31" s="72" t="n">
        <v>138105</v>
      </c>
      <c r="U31" s="72" t="n">
        <v>49936</v>
      </c>
      <c r="V31" s="65" t="n">
        <v>222954</v>
      </c>
      <c r="W31" s="72" t="n">
        <v>368964</v>
      </c>
      <c r="X31" s="65" t="n">
        <v>287485</v>
      </c>
      <c r="Y31" s="65" t="n">
        <v>805065</v>
      </c>
      <c r="Z31" s="65" t="n">
        <v>276043</v>
      </c>
      <c r="AA31" s="72" t="n">
        <v>694434</v>
      </c>
      <c r="AB31" s="72" t="n">
        <v>354324</v>
      </c>
      <c r="AC31" s="72" t="n">
        <v>201340</v>
      </c>
      <c r="AD31" s="72" t="n">
        <v>221351</v>
      </c>
      <c r="AE31" s="72" t="n">
        <v>320355</v>
      </c>
      <c r="AF31" s="65" t="n">
        <v>197112</v>
      </c>
      <c r="AG31" s="65" t="n">
        <v>377104</v>
      </c>
      <c r="AH31" s="65" t="n">
        <v>17872550</v>
      </c>
      <c r="AI31" s="72" t="n">
        <v>5304343</v>
      </c>
      <c r="AJ31" s="72" t="n">
        <v>2512429</v>
      </c>
      <c r="AK31" s="72" t="n">
        <v>2791915</v>
      </c>
      <c r="AL31" s="72" t="n">
        <v>0</v>
      </c>
      <c r="AM31" s="72" t="n">
        <v>12568207</v>
      </c>
      <c r="AN31" s="65" t="n">
        <v>2837199</v>
      </c>
      <c r="AO31" s="72" t="n">
        <v>395634</v>
      </c>
      <c r="AP31" s="65" t="n">
        <v>143709</v>
      </c>
      <c r="AQ31" s="65" t="n">
        <v>2108466</v>
      </c>
      <c r="AR31" s="72" t="n">
        <v>1409655</v>
      </c>
      <c r="AS31" s="72" t="n">
        <v>88811</v>
      </c>
      <c r="AT31" s="72" t="n">
        <v>4917280</v>
      </c>
      <c r="AU31" s="72" t="n">
        <v>41852</v>
      </c>
      <c r="AV31" s="72" t="n">
        <v>132148</v>
      </c>
      <c r="AW31" s="65" t="n">
        <v>50200</v>
      </c>
      <c r="AX31" s="65" t="n">
        <v>318823</v>
      </c>
      <c r="AY31" s="72" t="n">
        <v>124429</v>
      </c>
      <c r="AZ31" s="65" t="n">
        <v>0</v>
      </c>
      <c r="BA31" s="72" t="n">
        <v>1848088</v>
      </c>
      <c r="BB31" s="72" t="n">
        <v>314793</v>
      </c>
      <c r="BC31" s="72" t="n">
        <v>856771</v>
      </c>
      <c r="BD31" s="72" t="n">
        <v>80688</v>
      </c>
      <c r="BE31" s="72" t="n">
        <v>556</v>
      </c>
      <c r="BF31" s="72" t="n">
        <v>224852</v>
      </c>
      <c r="BG31" s="65" t="n">
        <v>370428</v>
      </c>
      <c r="BH31" s="72" t="n">
        <v>1150029</v>
      </c>
      <c r="BI31" s="65" t="n">
        <v>562099</v>
      </c>
      <c r="BJ31" s="72" t="n">
        <v>364063</v>
      </c>
      <c r="BK31" s="72" t="n">
        <v>133461</v>
      </c>
      <c r="BL31" s="72" t="n">
        <v>60289</v>
      </c>
      <c r="BM31" s="73" t="n">
        <v>6198</v>
      </c>
      <c r="BN31" s="75" t="n">
        <v>23920</v>
      </c>
      <c r="BO31" s="72" t="n">
        <v>1536779</v>
      </c>
      <c r="BP31" s="72" t="n">
        <v>659576</v>
      </c>
      <c r="BQ31" s="72" t="n">
        <v>756032</v>
      </c>
      <c r="BR31" s="65" t="n">
        <v>120599</v>
      </c>
      <c r="BS31" s="65" t="n">
        <v>573</v>
      </c>
      <c r="BT31" s="72" t="n">
        <v>50275215</v>
      </c>
      <c r="BU31" s="72" t="n">
        <v>49840390</v>
      </c>
      <c r="BV31" s="72" t="n">
        <v>431170</v>
      </c>
      <c r="BW31" s="75" t="n">
        <v>3655</v>
      </c>
      <c r="BX31" s="72" t="n">
        <v>2091047</v>
      </c>
      <c r="BY31" s="72" t="n">
        <v>2238477</v>
      </c>
      <c r="BZ31" s="65" t="n">
        <v>1511866</v>
      </c>
      <c r="CA31" s="72" t="n">
        <v>840119</v>
      </c>
      <c r="CB31" s="65" t="n">
        <v>671747</v>
      </c>
      <c r="CC31" s="65" t="n">
        <v>163916</v>
      </c>
      <c r="CD31" s="72" t="n">
        <v>1454455</v>
      </c>
      <c r="CE31" s="72" t="n">
        <v>552944</v>
      </c>
      <c r="CF31" s="72" t="n">
        <v>345286</v>
      </c>
      <c r="CG31" s="72" t="n">
        <v>556226</v>
      </c>
      <c r="CH31" s="72" t="n">
        <v>2580129</v>
      </c>
      <c r="CI31" s="65" t="n">
        <v>314957</v>
      </c>
      <c r="CJ31" s="65" t="n">
        <v>2265172</v>
      </c>
      <c r="CK31" s="72" t="n">
        <v>8662840</v>
      </c>
      <c r="CL31" s="72" t="n">
        <v>5167393</v>
      </c>
      <c r="CM31" s="72" t="n">
        <v>3495447</v>
      </c>
      <c r="CN31" s="72" t="n">
        <v>2743255</v>
      </c>
      <c r="CO31" s="72" t="n">
        <v>1832420</v>
      </c>
      <c r="CP31" s="72" t="n">
        <v>910709</v>
      </c>
      <c r="CQ31" s="72" t="n">
        <v>126</v>
      </c>
      <c r="CR31" s="65" t="n">
        <v>0</v>
      </c>
    </row>
    <row r="32" s="74" customFormat="true" ht="11.25" hidden="false" customHeight="false" outlineLevel="0" collapsed="false">
      <c r="A32" s="71" t="s">
        <v>250</v>
      </c>
      <c r="B32" s="72" t="n">
        <v>158652490</v>
      </c>
      <c r="C32" s="72" t="n">
        <v>1268502</v>
      </c>
      <c r="D32" s="72" t="n">
        <v>758281</v>
      </c>
      <c r="E32" s="72" t="n">
        <v>25912</v>
      </c>
      <c r="F32" s="72" t="n">
        <v>484309</v>
      </c>
      <c r="G32" s="72" t="n">
        <v>3199171</v>
      </c>
      <c r="H32" s="65" t="n">
        <v>546280</v>
      </c>
      <c r="I32" s="72" t="n">
        <v>3675208</v>
      </c>
      <c r="J32" s="65" t="n">
        <v>715383</v>
      </c>
      <c r="K32" s="72" t="n">
        <v>667316</v>
      </c>
      <c r="L32" s="72" t="n">
        <v>2292509</v>
      </c>
      <c r="M32" s="72" t="n">
        <v>19523110</v>
      </c>
      <c r="N32" s="72" t="n">
        <v>2704786</v>
      </c>
      <c r="O32" s="65" t="n">
        <v>418359</v>
      </c>
      <c r="P32" s="72" t="n">
        <v>88222</v>
      </c>
      <c r="Q32" s="65" t="n">
        <v>395952</v>
      </c>
      <c r="R32" s="75" t="n">
        <v>28982</v>
      </c>
      <c r="S32" s="72" t="n">
        <v>636913</v>
      </c>
      <c r="T32" s="72" t="n">
        <v>470998</v>
      </c>
      <c r="U32" s="72" t="n">
        <v>1140817</v>
      </c>
      <c r="V32" s="65" t="n">
        <v>100347</v>
      </c>
      <c r="W32" s="72" t="n">
        <v>1522587</v>
      </c>
      <c r="X32" s="65" t="n">
        <v>1119196</v>
      </c>
      <c r="Y32" s="65" t="n">
        <v>1057442</v>
      </c>
      <c r="Z32" s="65" t="n">
        <v>1127438</v>
      </c>
      <c r="AA32" s="72" t="n">
        <v>1539197</v>
      </c>
      <c r="AB32" s="72" t="n">
        <v>1020375</v>
      </c>
      <c r="AC32" s="72" t="n">
        <v>1119477</v>
      </c>
      <c r="AD32" s="72" t="n">
        <v>1014618</v>
      </c>
      <c r="AE32" s="72" t="n">
        <v>1113507</v>
      </c>
      <c r="AF32" s="65" t="n">
        <v>599455</v>
      </c>
      <c r="AG32" s="65" t="n">
        <v>2304443</v>
      </c>
      <c r="AH32" s="65" t="n">
        <v>40685488</v>
      </c>
      <c r="AI32" s="72" t="n">
        <v>20630894</v>
      </c>
      <c r="AJ32" s="72" t="n">
        <v>7113816</v>
      </c>
      <c r="AK32" s="72" t="n">
        <v>13453988</v>
      </c>
      <c r="AL32" s="73" t="n">
        <v>63090</v>
      </c>
      <c r="AM32" s="72" t="n">
        <v>20054594</v>
      </c>
      <c r="AN32" s="65" t="n">
        <v>5669745</v>
      </c>
      <c r="AO32" s="72" t="n">
        <v>453200</v>
      </c>
      <c r="AP32" s="65" t="n">
        <v>339720</v>
      </c>
      <c r="AQ32" s="65" t="n">
        <v>322948</v>
      </c>
      <c r="AR32" s="72" t="n">
        <v>5753741</v>
      </c>
      <c r="AS32" s="72" t="n">
        <v>1573540</v>
      </c>
      <c r="AT32" s="72" t="n">
        <v>2965304</v>
      </c>
      <c r="AU32" s="72" t="n">
        <v>182732</v>
      </c>
      <c r="AV32" s="72" t="n">
        <v>483995</v>
      </c>
      <c r="AW32" s="65" t="n">
        <v>74598</v>
      </c>
      <c r="AX32" s="65" t="n">
        <v>1109521</v>
      </c>
      <c r="AY32" s="72" t="n">
        <v>1125551</v>
      </c>
      <c r="AZ32" s="65" t="n">
        <v>0</v>
      </c>
      <c r="BA32" s="72" t="n">
        <v>3453295</v>
      </c>
      <c r="BB32" s="72" t="n">
        <v>196758</v>
      </c>
      <c r="BC32" s="72" t="n">
        <v>1226599</v>
      </c>
      <c r="BD32" s="72" t="n">
        <v>1190811</v>
      </c>
      <c r="BE32" s="73" t="n">
        <v>33436</v>
      </c>
      <c r="BF32" s="72" t="n">
        <v>744164</v>
      </c>
      <c r="BG32" s="65" t="n">
        <v>61529</v>
      </c>
      <c r="BH32" s="72" t="n">
        <v>8731774</v>
      </c>
      <c r="BI32" s="65" t="n">
        <v>3693835</v>
      </c>
      <c r="BJ32" s="72" t="n">
        <v>2068316</v>
      </c>
      <c r="BK32" s="72" t="n">
        <v>2203986</v>
      </c>
      <c r="BL32" s="72" t="n">
        <v>590780</v>
      </c>
      <c r="BM32" s="72" t="n">
        <v>95544</v>
      </c>
      <c r="BN32" s="65" t="n">
        <v>79314</v>
      </c>
      <c r="BO32" s="72" t="n">
        <v>10907569</v>
      </c>
      <c r="BP32" s="72" t="n">
        <v>1490197</v>
      </c>
      <c r="BQ32" s="72" t="n">
        <v>3077605</v>
      </c>
      <c r="BR32" s="65" t="n">
        <v>6337113</v>
      </c>
      <c r="BS32" s="75" t="n">
        <v>2654</v>
      </c>
      <c r="BT32" s="72" t="n">
        <v>6071112</v>
      </c>
      <c r="BU32" s="72" t="n">
        <v>4820618</v>
      </c>
      <c r="BV32" s="72" t="n">
        <v>945481</v>
      </c>
      <c r="BW32" s="65" t="n">
        <v>305013</v>
      </c>
      <c r="BX32" s="72" t="n">
        <v>12685051</v>
      </c>
      <c r="BY32" s="72" t="n">
        <v>5186766</v>
      </c>
      <c r="BZ32" s="65" t="n">
        <v>6231680</v>
      </c>
      <c r="CA32" s="72" t="n">
        <v>4875748</v>
      </c>
      <c r="CB32" s="65" t="n">
        <v>1355932</v>
      </c>
      <c r="CC32" s="65" t="n">
        <v>621487</v>
      </c>
      <c r="CD32" s="72" t="n">
        <v>10930573</v>
      </c>
      <c r="CE32" s="72" t="n">
        <v>8446336</v>
      </c>
      <c r="CF32" s="72" t="n">
        <v>1693225</v>
      </c>
      <c r="CG32" s="72" t="n">
        <v>791012</v>
      </c>
      <c r="CH32" s="72" t="n">
        <v>3288466</v>
      </c>
      <c r="CI32" s="65" t="n">
        <v>1779062</v>
      </c>
      <c r="CJ32" s="65" t="n">
        <v>1509404</v>
      </c>
      <c r="CK32" s="72" t="n">
        <v>14691058</v>
      </c>
      <c r="CL32" s="72" t="n">
        <v>1451481</v>
      </c>
      <c r="CM32" s="72" t="n">
        <v>13239577</v>
      </c>
      <c r="CN32" s="72" t="n">
        <v>6955900</v>
      </c>
      <c r="CO32" s="72" t="n">
        <v>3142165</v>
      </c>
      <c r="CP32" s="72" t="n">
        <v>3813276</v>
      </c>
      <c r="CQ32" s="73" t="n">
        <v>459</v>
      </c>
      <c r="CR32" s="65" t="n">
        <v>0</v>
      </c>
    </row>
    <row r="33" s="74" customFormat="true" ht="11.25" hidden="false" customHeight="false" outlineLevel="0" collapsed="false">
      <c r="A33" s="71" t="s">
        <v>251</v>
      </c>
      <c r="B33" s="72" t="n">
        <v>59703470</v>
      </c>
      <c r="C33" s="72" t="n">
        <v>384997</v>
      </c>
      <c r="D33" s="72" t="n">
        <v>220801</v>
      </c>
      <c r="E33" s="72" t="n">
        <v>16205</v>
      </c>
      <c r="F33" s="72" t="n">
        <v>147991</v>
      </c>
      <c r="G33" s="72" t="n">
        <v>1778249</v>
      </c>
      <c r="H33" s="65" t="n">
        <v>374764</v>
      </c>
      <c r="I33" s="72" t="n">
        <v>1319198</v>
      </c>
      <c r="J33" s="65" t="n">
        <v>214525</v>
      </c>
      <c r="K33" s="72" t="n">
        <v>241702</v>
      </c>
      <c r="L33" s="72" t="n">
        <v>862971</v>
      </c>
      <c r="M33" s="72" t="n">
        <v>6264083</v>
      </c>
      <c r="N33" s="72" t="n">
        <v>576803</v>
      </c>
      <c r="O33" s="65" t="n">
        <v>125171</v>
      </c>
      <c r="P33" s="72" t="n">
        <v>26666</v>
      </c>
      <c r="Q33" s="65" t="n">
        <v>131398</v>
      </c>
      <c r="R33" s="75" t="n">
        <v>15070</v>
      </c>
      <c r="S33" s="72" t="n">
        <v>173402</v>
      </c>
      <c r="T33" s="72" t="n">
        <v>233195</v>
      </c>
      <c r="U33" s="72" t="n">
        <v>539587</v>
      </c>
      <c r="V33" s="65" t="n">
        <v>27518</v>
      </c>
      <c r="W33" s="72" t="n">
        <v>489268</v>
      </c>
      <c r="X33" s="65" t="n">
        <v>324234</v>
      </c>
      <c r="Y33" s="65" t="n">
        <v>262484</v>
      </c>
      <c r="Z33" s="65" t="n">
        <v>295427</v>
      </c>
      <c r="AA33" s="72" t="n">
        <v>539630</v>
      </c>
      <c r="AB33" s="72" t="n">
        <v>365000</v>
      </c>
      <c r="AC33" s="72" t="n">
        <v>437176</v>
      </c>
      <c r="AD33" s="72" t="n">
        <v>275750</v>
      </c>
      <c r="AE33" s="72" t="n">
        <v>482990</v>
      </c>
      <c r="AF33" s="65" t="n">
        <v>303792</v>
      </c>
      <c r="AG33" s="65" t="n">
        <v>639521</v>
      </c>
      <c r="AH33" s="65" t="n">
        <v>12811255</v>
      </c>
      <c r="AI33" s="72" t="n">
        <v>5278876</v>
      </c>
      <c r="AJ33" s="72" t="n">
        <v>2658904</v>
      </c>
      <c r="AK33" s="72" t="n">
        <v>2602529</v>
      </c>
      <c r="AL33" s="73" t="n">
        <v>17444</v>
      </c>
      <c r="AM33" s="72" t="n">
        <v>7532379</v>
      </c>
      <c r="AN33" s="65" t="n">
        <v>1414961</v>
      </c>
      <c r="AO33" s="72" t="n">
        <v>184402</v>
      </c>
      <c r="AP33" s="65" t="n">
        <v>121063</v>
      </c>
      <c r="AQ33" s="65" t="n">
        <v>115094</v>
      </c>
      <c r="AR33" s="72" t="n">
        <v>2440681</v>
      </c>
      <c r="AS33" s="72" t="n">
        <v>622010</v>
      </c>
      <c r="AT33" s="72" t="n">
        <v>1316531</v>
      </c>
      <c r="AU33" s="72" t="n">
        <v>106597</v>
      </c>
      <c r="AV33" s="72" t="n">
        <v>182233</v>
      </c>
      <c r="AW33" s="65" t="n">
        <v>40873</v>
      </c>
      <c r="AX33" s="65" t="n">
        <v>580655</v>
      </c>
      <c r="AY33" s="72" t="n">
        <v>407279</v>
      </c>
      <c r="AZ33" s="65" t="n">
        <v>0</v>
      </c>
      <c r="BA33" s="72" t="n">
        <v>1482365</v>
      </c>
      <c r="BB33" s="72" t="n">
        <v>83291</v>
      </c>
      <c r="BC33" s="72" t="n">
        <v>591966</v>
      </c>
      <c r="BD33" s="72" t="n">
        <v>469486</v>
      </c>
      <c r="BE33" s="73" t="n">
        <v>27198</v>
      </c>
      <c r="BF33" s="72" t="n">
        <v>282910</v>
      </c>
      <c r="BG33" s="65" t="n">
        <v>27514</v>
      </c>
      <c r="BH33" s="72" t="n">
        <v>4496222</v>
      </c>
      <c r="BI33" s="65" t="n">
        <v>1518589</v>
      </c>
      <c r="BJ33" s="72" t="n">
        <v>1882916</v>
      </c>
      <c r="BK33" s="72" t="n">
        <v>723428</v>
      </c>
      <c r="BL33" s="72" t="n">
        <v>290883</v>
      </c>
      <c r="BM33" s="72" t="n">
        <v>31632</v>
      </c>
      <c r="BN33" s="65" t="n">
        <v>48776</v>
      </c>
      <c r="BO33" s="72" t="n">
        <v>4736458</v>
      </c>
      <c r="BP33" s="72" t="n">
        <v>525654</v>
      </c>
      <c r="BQ33" s="72" t="n">
        <v>1507639</v>
      </c>
      <c r="BR33" s="65" t="n">
        <v>2702791</v>
      </c>
      <c r="BS33" s="75" t="n">
        <v>374</v>
      </c>
      <c r="BT33" s="72" t="n">
        <v>3102720</v>
      </c>
      <c r="BU33" s="72" t="n">
        <v>2613922</v>
      </c>
      <c r="BV33" s="72" t="n">
        <v>354073</v>
      </c>
      <c r="BW33" s="65" t="n">
        <v>134726</v>
      </c>
      <c r="BX33" s="72" t="n">
        <v>4140357</v>
      </c>
      <c r="BY33" s="72" t="n">
        <v>490848</v>
      </c>
      <c r="BZ33" s="65" t="n">
        <v>2366944</v>
      </c>
      <c r="CA33" s="72" t="n">
        <v>1794270</v>
      </c>
      <c r="CB33" s="65" t="n">
        <v>572674</v>
      </c>
      <c r="CC33" s="65" t="n">
        <v>261505</v>
      </c>
      <c r="CD33" s="72" t="n">
        <v>4962790</v>
      </c>
      <c r="CE33" s="72" t="n">
        <v>4029192</v>
      </c>
      <c r="CF33" s="72" t="n">
        <v>709902</v>
      </c>
      <c r="CG33" s="72" t="n">
        <v>223696</v>
      </c>
      <c r="CH33" s="72" t="n">
        <v>806140</v>
      </c>
      <c r="CI33" s="65" t="n">
        <v>335056</v>
      </c>
      <c r="CJ33" s="65" t="n">
        <v>471084</v>
      </c>
      <c r="CK33" s="72" t="n">
        <v>6513752</v>
      </c>
      <c r="CL33" s="72" t="n">
        <v>739062</v>
      </c>
      <c r="CM33" s="72" t="n">
        <v>5774691</v>
      </c>
      <c r="CN33" s="72" t="n">
        <v>3410822</v>
      </c>
      <c r="CO33" s="72" t="n">
        <v>1625482</v>
      </c>
      <c r="CP33" s="72" t="n">
        <v>1785115</v>
      </c>
      <c r="CQ33" s="73" t="n">
        <v>226</v>
      </c>
      <c r="CR33" s="65" t="n">
        <v>0</v>
      </c>
    </row>
    <row r="34" s="74" customFormat="true" ht="11.25" hidden="false" customHeight="false" outlineLevel="0" collapsed="false">
      <c r="A34" s="71" t="s">
        <v>252</v>
      </c>
      <c r="B34" s="72" t="n">
        <v>80156349</v>
      </c>
      <c r="C34" s="72" t="n">
        <v>2732855</v>
      </c>
      <c r="D34" s="72" t="n">
        <v>1817154</v>
      </c>
      <c r="E34" s="72" t="n">
        <v>277967</v>
      </c>
      <c r="F34" s="72" t="n">
        <v>637734</v>
      </c>
      <c r="G34" s="72" t="n">
        <v>2266214</v>
      </c>
      <c r="H34" s="65" t="n">
        <v>132197</v>
      </c>
      <c r="I34" s="72" t="n">
        <v>7110829</v>
      </c>
      <c r="J34" s="65" t="n">
        <v>2658818</v>
      </c>
      <c r="K34" s="72" t="n">
        <v>2569022</v>
      </c>
      <c r="L34" s="72" t="n">
        <v>1882989</v>
      </c>
      <c r="M34" s="72" t="n">
        <v>9994391</v>
      </c>
      <c r="N34" s="72" t="n">
        <v>1221463</v>
      </c>
      <c r="O34" s="65" t="n">
        <v>502571</v>
      </c>
      <c r="P34" s="72" t="n">
        <v>63091</v>
      </c>
      <c r="Q34" s="65" t="n">
        <v>299933</v>
      </c>
      <c r="R34" s="65" t="n">
        <v>-51369</v>
      </c>
      <c r="S34" s="72" t="n">
        <v>414955</v>
      </c>
      <c r="T34" s="72" t="n">
        <v>169014</v>
      </c>
      <c r="U34" s="72" t="n">
        <v>201402</v>
      </c>
      <c r="V34" s="65" t="n">
        <v>-467452</v>
      </c>
      <c r="W34" s="72" t="n">
        <v>1151635</v>
      </c>
      <c r="X34" s="65" t="n">
        <v>574348</v>
      </c>
      <c r="Y34" s="65" t="n">
        <v>359952</v>
      </c>
      <c r="Z34" s="65" t="n">
        <v>766871</v>
      </c>
      <c r="AA34" s="72" t="n">
        <v>663006</v>
      </c>
      <c r="AB34" s="72" t="n">
        <v>519079</v>
      </c>
      <c r="AC34" s="72" t="n">
        <v>278847</v>
      </c>
      <c r="AD34" s="72" t="n">
        <v>1616331</v>
      </c>
      <c r="AE34" s="72" t="n">
        <v>750759</v>
      </c>
      <c r="AF34" s="65" t="n">
        <v>124344</v>
      </c>
      <c r="AG34" s="65" t="n">
        <v>835613</v>
      </c>
      <c r="AH34" s="65" t="n">
        <v>14215565</v>
      </c>
      <c r="AI34" s="72" t="n">
        <v>8082393</v>
      </c>
      <c r="AJ34" s="72" t="n">
        <v>2931827</v>
      </c>
      <c r="AK34" s="72" t="n">
        <v>5148895</v>
      </c>
      <c r="AL34" s="73" t="n">
        <v>1670</v>
      </c>
      <c r="AM34" s="72" t="n">
        <v>6133172</v>
      </c>
      <c r="AN34" s="65" t="n">
        <v>2154443</v>
      </c>
      <c r="AO34" s="72" t="n">
        <v>121131</v>
      </c>
      <c r="AP34" s="65" t="n">
        <v>214471</v>
      </c>
      <c r="AQ34" s="65" t="n">
        <v>403316</v>
      </c>
      <c r="AR34" s="72" t="n">
        <v>1651280</v>
      </c>
      <c r="AS34" s="72" t="n">
        <v>134639</v>
      </c>
      <c r="AT34" s="72" t="n">
        <v>647675</v>
      </c>
      <c r="AU34" s="72" t="n">
        <v>137194</v>
      </c>
      <c r="AV34" s="72" t="n">
        <v>47908</v>
      </c>
      <c r="AW34" s="65" t="n">
        <v>9019</v>
      </c>
      <c r="AX34" s="65" t="n">
        <v>182084</v>
      </c>
      <c r="AY34" s="72" t="n">
        <v>430013</v>
      </c>
      <c r="AZ34" s="65" t="n">
        <v>0</v>
      </c>
      <c r="BA34" s="72" t="n">
        <v>2151391</v>
      </c>
      <c r="BB34" s="72" t="n">
        <v>608817</v>
      </c>
      <c r="BC34" s="72" t="n">
        <v>397967</v>
      </c>
      <c r="BD34" s="72" t="n">
        <v>719675</v>
      </c>
      <c r="BE34" s="73" t="n">
        <v>28179</v>
      </c>
      <c r="BF34" s="72" t="n">
        <v>282466</v>
      </c>
      <c r="BG34" s="65" t="n">
        <v>114286</v>
      </c>
      <c r="BH34" s="72" t="n">
        <v>4222539</v>
      </c>
      <c r="BI34" s="65" t="n">
        <v>2354459</v>
      </c>
      <c r="BJ34" s="72" t="n">
        <v>1164827</v>
      </c>
      <c r="BK34" s="72" t="n">
        <v>420783</v>
      </c>
      <c r="BL34" s="72" t="n">
        <v>190978</v>
      </c>
      <c r="BM34" s="72" t="n">
        <v>50481</v>
      </c>
      <c r="BN34" s="65" t="n">
        <v>41012</v>
      </c>
      <c r="BO34" s="72" t="n">
        <v>9495959</v>
      </c>
      <c r="BP34" s="72" t="n">
        <v>4007857</v>
      </c>
      <c r="BQ34" s="72" t="n">
        <v>4068623</v>
      </c>
      <c r="BR34" s="65" t="n">
        <v>965286</v>
      </c>
      <c r="BS34" s="65" t="n">
        <v>454193</v>
      </c>
      <c r="BT34" s="72" t="n">
        <v>10653845</v>
      </c>
      <c r="BU34" s="72" t="n">
        <v>9424789</v>
      </c>
      <c r="BV34" s="72" t="n">
        <v>1214633</v>
      </c>
      <c r="BW34" s="75" t="n">
        <v>14423</v>
      </c>
      <c r="BX34" s="72" t="n">
        <v>3702038</v>
      </c>
      <c r="BY34" s="72" t="n">
        <v>4134693</v>
      </c>
      <c r="BZ34" s="65" t="n">
        <v>1430322</v>
      </c>
      <c r="CA34" s="72" t="n">
        <v>807905</v>
      </c>
      <c r="CB34" s="65" t="n">
        <v>622418</v>
      </c>
      <c r="CC34" s="65" t="n">
        <v>295882</v>
      </c>
      <c r="CD34" s="72" t="n">
        <v>2371396</v>
      </c>
      <c r="CE34" s="72" t="n">
        <v>1226196</v>
      </c>
      <c r="CF34" s="72" t="n">
        <v>328882</v>
      </c>
      <c r="CG34" s="72" t="n">
        <v>816318</v>
      </c>
      <c r="CH34" s="72" t="n">
        <v>1184996</v>
      </c>
      <c r="CI34" s="65" t="n">
        <v>861306</v>
      </c>
      <c r="CJ34" s="65" t="n">
        <v>323690</v>
      </c>
      <c r="CK34" s="72" t="n">
        <v>2760603</v>
      </c>
      <c r="CL34" s="72" t="n">
        <v>1149712</v>
      </c>
      <c r="CM34" s="72" t="n">
        <v>1610891</v>
      </c>
      <c r="CN34" s="72" t="n">
        <v>1300634</v>
      </c>
      <c r="CO34" s="72" t="n">
        <v>358394</v>
      </c>
      <c r="CP34" s="72" t="n">
        <v>916900</v>
      </c>
      <c r="CQ34" s="73" t="n">
        <v>25341</v>
      </c>
      <c r="CR34" s="65" t="n">
        <v>0</v>
      </c>
    </row>
    <row r="35" s="68" customFormat="true" ht="11.25" hidden="false" customHeight="false" outlineLevel="0" collapsed="false">
      <c r="A35" s="79" t="s">
        <v>253</v>
      </c>
      <c r="B35" s="66" t="n">
        <v>3593278237</v>
      </c>
      <c r="C35" s="66" t="n">
        <v>82939484</v>
      </c>
      <c r="D35" s="66" t="n">
        <v>64032245</v>
      </c>
      <c r="E35" s="66" t="n">
        <v>5234546</v>
      </c>
      <c r="F35" s="66" t="n">
        <v>13672693</v>
      </c>
      <c r="G35" s="66" t="n">
        <v>64784535</v>
      </c>
      <c r="H35" s="64" t="n">
        <v>5513154</v>
      </c>
      <c r="I35" s="66" t="n">
        <v>342951845</v>
      </c>
      <c r="J35" s="64" t="n">
        <v>126860349</v>
      </c>
      <c r="K35" s="66" t="n">
        <v>101259890</v>
      </c>
      <c r="L35" s="66" t="n">
        <v>114831607</v>
      </c>
      <c r="M35" s="66" t="n">
        <v>417680764</v>
      </c>
      <c r="N35" s="66" t="n">
        <v>52927865</v>
      </c>
      <c r="O35" s="64" t="n">
        <v>12119885</v>
      </c>
      <c r="P35" s="66" t="n">
        <v>5395074</v>
      </c>
      <c r="Q35" s="65" t="n">
        <v>9997899</v>
      </c>
      <c r="R35" s="64" t="n">
        <v>2642943</v>
      </c>
      <c r="S35" s="66" t="n">
        <v>20019298</v>
      </c>
      <c r="T35" s="66" t="n">
        <v>11741337</v>
      </c>
      <c r="U35" s="66" t="n">
        <v>13755902</v>
      </c>
      <c r="V35" s="65" t="n">
        <v>6083873</v>
      </c>
      <c r="W35" s="66" t="n">
        <v>23862141</v>
      </c>
      <c r="X35" s="64" t="n">
        <v>27734619</v>
      </c>
      <c r="Y35" s="64" t="n">
        <v>16134739</v>
      </c>
      <c r="Z35" s="65" t="n">
        <v>24280735</v>
      </c>
      <c r="AA35" s="66" t="n">
        <v>61916805</v>
      </c>
      <c r="AB35" s="66" t="n">
        <v>30958980</v>
      </c>
      <c r="AC35" s="66" t="n">
        <v>18857094</v>
      </c>
      <c r="AD35" s="66" t="n">
        <v>18951531</v>
      </c>
      <c r="AE35" s="66" t="n">
        <v>24260167</v>
      </c>
      <c r="AF35" s="64" t="n">
        <v>9128858</v>
      </c>
      <c r="AG35" s="64" t="n">
        <v>26911018</v>
      </c>
      <c r="AH35" s="64" t="n">
        <v>765221701</v>
      </c>
      <c r="AI35" s="66" t="n">
        <v>394493410</v>
      </c>
      <c r="AJ35" s="66" t="n">
        <v>225288423</v>
      </c>
      <c r="AK35" s="66" t="n">
        <v>168536560</v>
      </c>
      <c r="AL35" s="66" t="n">
        <v>668428</v>
      </c>
      <c r="AM35" s="66" t="n">
        <v>370728291</v>
      </c>
      <c r="AN35" s="64" t="n">
        <v>160405562</v>
      </c>
      <c r="AO35" s="66" t="n">
        <v>13034264</v>
      </c>
      <c r="AP35" s="65" t="n">
        <v>8257165</v>
      </c>
      <c r="AQ35" s="64" t="n">
        <v>32560653</v>
      </c>
      <c r="AR35" s="66" t="n">
        <v>41854570</v>
      </c>
      <c r="AS35" s="66" t="n">
        <v>12500047</v>
      </c>
      <c r="AT35" s="66" t="n">
        <v>34245012</v>
      </c>
      <c r="AU35" s="66" t="n">
        <v>11507176</v>
      </c>
      <c r="AV35" s="66" t="n">
        <v>9694585</v>
      </c>
      <c r="AW35" s="65" t="n">
        <v>3656026</v>
      </c>
      <c r="AX35" s="64" t="n">
        <v>17142145</v>
      </c>
      <c r="AY35" s="66" t="n">
        <v>25871087</v>
      </c>
      <c r="AZ35" s="64" t="n">
        <v>0</v>
      </c>
      <c r="BA35" s="66" t="n">
        <v>93325146</v>
      </c>
      <c r="BB35" s="66" t="n">
        <v>22491422</v>
      </c>
      <c r="BC35" s="66" t="n">
        <v>40007506</v>
      </c>
      <c r="BD35" s="66" t="n">
        <v>8000505</v>
      </c>
      <c r="BE35" s="70" t="n">
        <v>781929</v>
      </c>
      <c r="BF35" s="66" t="n">
        <v>14652965</v>
      </c>
      <c r="BG35" s="64" t="n">
        <v>7390820</v>
      </c>
      <c r="BH35" s="66" t="n">
        <v>61747418</v>
      </c>
      <c r="BI35" s="64" t="n">
        <v>29962970</v>
      </c>
      <c r="BJ35" s="66" t="n">
        <v>11522982</v>
      </c>
      <c r="BK35" s="66" t="n">
        <v>7334308</v>
      </c>
      <c r="BL35" s="66" t="n">
        <v>7116750</v>
      </c>
      <c r="BM35" s="66" t="n">
        <v>2483629</v>
      </c>
      <c r="BN35" s="64" t="n">
        <v>3326780</v>
      </c>
      <c r="BO35" s="66" t="n">
        <v>394316456</v>
      </c>
      <c r="BP35" s="66" t="n">
        <v>184535099</v>
      </c>
      <c r="BQ35" s="66" t="n">
        <v>174137479</v>
      </c>
      <c r="BR35" s="64" t="n">
        <v>26093514</v>
      </c>
      <c r="BS35" s="64" t="n">
        <v>9550364</v>
      </c>
      <c r="BT35" s="66" t="n">
        <v>355397829</v>
      </c>
      <c r="BU35" s="66" t="n">
        <v>320913482</v>
      </c>
      <c r="BV35" s="66" t="n">
        <v>32813604</v>
      </c>
      <c r="BW35" s="64" t="n">
        <v>1670742</v>
      </c>
      <c r="BX35" s="66" t="n">
        <v>154186200</v>
      </c>
      <c r="BY35" s="66" t="n">
        <v>513370391</v>
      </c>
      <c r="BZ35" s="64" t="n">
        <v>68782784</v>
      </c>
      <c r="CA35" s="66" t="n">
        <v>55268095</v>
      </c>
      <c r="CB35" s="64" t="n">
        <v>13514688</v>
      </c>
      <c r="CC35" s="64" t="n">
        <v>11894626</v>
      </c>
      <c r="CD35" s="66" t="n">
        <v>77490691</v>
      </c>
      <c r="CE35" s="66" t="n">
        <v>48199783</v>
      </c>
      <c r="CF35" s="66" t="n">
        <v>12033694</v>
      </c>
      <c r="CG35" s="66" t="n">
        <v>17257213</v>
      </c>
      <c r="CH35" s="66" t="n">
        <v>36099764</v>
      </c>
      <c r="CI35" s="64" t="n">
        <v>16459009</v>
      </c>
      <c r="CJ35" s="64" t="n">
        <v>19640755</v>
      </c>
      <c r="CK35" s="66" t="n">
        <v>105243711</v>
      </c>
      <c r="CL35" s="66" t="n">
        <v>41960543</v>
      </c>
      <c r="CM35" s="66" t="n">
        <v>63283168</v>
      </c>
      <c r="CN35" s="66" t="n">
        <v>42331738</v>
      </c>
      <c r="CO35" s="66" t="n">
        <v>23167518</v>
      </c>
      <c r="CP35" s="66" t="n">
        <v>18792909</v>
      </c>
      <c r="CQ35" s="66" t="n">
        <v>371310</v>
      </c>
      <c r="CR35" s="64" t="n">
        <v>0</v>
      </c>
    </row>
    <row r="36" s="74" customFormat="true" ht="11.25" hidden="false" customHeight="false" outlineLevel="0" collapsed="false">
      <c r="A36" s="71" t="s">
        <v>254</v>
      </c>
      <c r="B36" s="72" t="n">
        <v>462317450</v>
      </c>
      <c r="C36" s="72" t="n">
        <v>5316283</v>
      </c>
      <c r="D36" s="72" t="n">
        <v>3758741</v>
      </c>
      <c r="E36" s="72" t="n">
        <v>78402</v>
      </c>
      <c r="F36" s="72" t="n">
        <v>1479141</v>
      </c>
      <c r="G36" s="72" t="n">
        <v>4763435</v>
      </c>
      <c r="H36" s="65" t="n">
        <v>584140</v>
      </c>
      <c r="I36" s="72" t="n">
        <v>64734965</v>
      </c>
      <c r="J36" s="65" t="n">
        <v>32234461</v>
      </c>
      <c r="K36" s="72" t="n">
        <v>11167877</v>
      </c>
      <c r="L36" s="72" t="n">
        <v>21332627</v>
      </c>
      <c r="M36" s="72" t="n">
        <v>50638351</v>
      </c>
      <c r="N36" s="72" t="n">
        <v>8752172</v>
      </c>
      <c r="O36" s="65" t="n">
        <v>1111034</v>
      </c>
      <c r="P36" s="72" t="n">
        <v>788207</v>
      </c>
      <c r="Q36" s="65" t="n">
        <v>1633904</v>
      </c>
      <c r="R36" s="65" t="n">
        <v>359645</v>
      </c>
      <c r="S36" s="72" t="n">
        <v>1467247</v>
      </c>
      <c r="T36" s="72" t="n">
        <v>1465818</v>
      </c>
      <c r="U36" s="72" t="n">
        <v>2061391</v>
      </c>
      <c r="V36" s="65" t="n">
        <v>592811</v>
      </c>
      <c r="W36" s="72" t="n">
        <v>2543380</v>
      </c>
      <c r="X36" s="65" t="n">
        <v>3279005</v>
      </c>
      <c r="Y36" s="65" t="n">
        <v>1634914</v>
      </c>
      <c r="Z36" s="65" t="n">
        <v>3739444</v>
      </c>
      <c r="AA36" s="72" t="n">
        <v>6395638</v>
      </c>
      <c r="AB36" s="72" t="n">
        <v>3344432</v>
      </c>
      <c r="AC36" s="72" t="n">
        <v>2171109</v>
      </c>
      <c r="AD36" s="72" t="n">
        <v>1851726</v>
      </c>
      <c r="AE36" s="72" t="n">
        <v>3177510</v>
      </c>
      <c r="AF36" s="65" t="n">
        <v>1193610</v>
      </c>
      <c r="AG36" s="65" t="n">
        <v>3075355</v>
      </c>
      <c r="AH36" s="65" t="n">
        <v>127863027</v>
      </c>
      <c r="AI36" s="72" t="n">
        <v>86771947</v>
      </c>
      <c r="AJ36" s="72" t="n">
        <v>47116958</v>
      </c>
      <c r="AK36" s="72" t="n">
        <v>39562635</v>
      </c>
      <c r="AL36" s="73" t="n">
        <v>92354</v>
      </c>
      <c r="AM36" s="72" t="n">
        <v>41091080</v>
      </c>
      <c r="AN36" s="65" t="n">
        <v>10331703</v>
      </c>
      <c r="AO36" s="72" t="n">
        <v>1990580</v>
      </c>
      <c r="AP36" s="65" t="n">
        <v>2608279</v>
      </c>
      <c r="AQ36" s="65" t="n">
        <v>4304909</v>
      </c>
      <c r="AR36" s="72" t="n">
        <v>5288992</v>
      </c>
      <c r="AS36" s="72" t="n">
        <v>2323267</v>
      </c>
      <c r="AT36" s="72" t="n">
        <v>4458689</v>
      </c>
      <c r="AU36" s="72" t="n">
        <v>2443148</v>
      </c>
      <c r="AV36" s="72" t="n">
        <v>1330934</v>
      </c>
      <c r="AW36" s="65" t="n">
        <v>494814</v>
      </c>
      <c r="AX36" s="65" t="n">
        <v>2332323</v>
      </c>
      <c r="AY36" s="72" t="n">
        <v>3183441</v>
      </c>
      <c r="AZ36" s="65" t="n">
        <v>0</v>
      </c>
      <c r="BA36" s="72" t="n">
        <v>8619632</v>
      </c>
      <c r="BB36" s="72" t="n">
        <v>1174920</v>
      </c>
      <c r="BC36" s="72" t="n">
        <v>3679535</v>
      </c>
      <c r="BD36" s="72" t="n">
        <v>262300</v>
      </c>
      <c r="BE36" s="73" t="n">
        <v>32016</v>
      </c>
      <c r="BF36" s="72" t="n">
        <v>2498136</v>
      </c>
      <c r="BG36" s="65" t="n">
        <v>972725</v>
      </c>
      <c r="BH36" s="72" t="n">
        <v>4628557</v>
      </c>
      <c r="BI36" s="65" t="n">
        <v>1515698</v>
      </c>
      <c r="BJ36" s="72" t="n">
        <v>434515</v>
      </c>
      <c r="BK36" s="72" t="n">
        <v>214889</v>
      </c>
      <c r="BL36" s="72" t="n">
        <v>1629794</v>
      </c>
      <c r="BM36" s="72" t="n">
        <v>305333</v>
      </c>
      <c r="BN36" s="65" t="n">
        <v>528328</v>
      </c>
      <c r="BO36" s="72" t="n">
        <v>91342382</v>
      </c>
      <c r="BP36" s="72" t="n">
        <v>9535130</v>
      </c>
      <c r="BQ36" s="72" t="n">
        <v>76555262</v>
      </c>
      <c r="BR36" s="65" t="n">
        <v>5049632</v>
      </c>
      <c r="BS36" s="65" t="n">
        <v>202359</v>
      </c>
      <c r="BT36" s="72" t="n">
        <v>7789514</v>
      </c>
      <c r="BU36" s="72" t="n">
        <v>5740665</v>
      </c>
      <c r="BV36" s="72" t="n">
        <v>2007474</v>
      </c>
      <c r="BW36" s="65" t="n">
        <v>41374</v>
      </c>
      <c r="BX36" s="72" t="n">
        <v>16204837</v>
      </c>
      <c r="BY36" s="72" t="n">
        <v>58349991</v>
      </c>
      <c r="BZ36" s="65" t="n">
        <v>6390242</v>
      </c>
      <c r="CA36" s="72" t="n">
        <v>4836757</v>
      </c>
      <c r="CB36" s="65" t="n">
        <v>1553485</v>
      </c>
      <c r="CC36" s="65" t="n">
        <v>620885</v>
      </c>
      <c r="CD36" s="72" t="n">
        <v>3878614</v>
      </c>
      <c r="CE36" s="72" t="n">
        <v>1342617</v>
      </c>
      <c r="CF36" s="72" t="n">
        <v>719281</v>
      </c>
      <c r="CG36" s="72" t="n">
        <v>1816716</v>
      </c>
      <c r="CH36" s="72" t="n">
        <v>1814108</v>
      </c>
      <c r="CI36" s="65" t="n">
        <v>903257</v>
      </c>
      <c r="CJ36" s="65" t="n">
        <v>910851</v>
      </c>
      <c r="CK36" s="72" t="n">
        <v>4855237</v>
      </c>
      <c r="CL36" s="72" t="n">
        <v>493806</v>
      </c>
      <c r="CM36" s="72" t="n">
        <v>4361432</v>
      </c>
      <c r="CN36" s="72" t="n">
        <v>3923250</v>
      </c>
      <c r="CO36" s="72" t="n">
        <v>2529609</v>
      </c>
      <c r="CP36" s="72" t="n">
        <v>1384369</v>
      </c>
      <c r="CQ36" s="73" t="n">
        <v>9272</v>
      </c>
      <c r="CR36" s="65" t="n">
        <v>0</v>
      </c>
    </row>
    <row r="37" s="74" customFormat="true" ht="11.25" hidden="false" customHeight="false" outlineLevel="0" collapsed="false">
      <c r="A37" s="78" t="s">
        <v>255</v>
      </c>
      <c r="B37" s="72" t="n">
        <v>297330124</v>
      </c>
      <c r="C37" s="72" t="n">
        <v>9186324</v>
      </c>
      <c r="D37" s="72" t="n">
        <v>7706853</v>
      </c>
      <c r="E37" s="72" t="n">
        <v>486543</v>
      </c>
      <c r="F37" s="72" t="n">
        <v>992928</v>
      </c>
      <c r="G37" s="72" t="n">
        <v>2200394</v>
      </c>
      <c r="H37" s="65" t="n">
        <v>529101</v>
      </c>
      <c r="I37" s="72" t="n">
        <v>24454289</v>
      </c>
      <c r="J37" s="65" t="n">
        <v>9572989</v>
      </c>
      <c r="K37" s="72" t="n">
        <v>6790566</v>
      </c>
      <c r="L37" s="72" t="n">
        <v>8090735</v>
      </c>
      <c r="M37" s="72" t="n">
        <v>28514917</v>
      </c>
      <c r="N37" s="72" t="n">
        <v>3659187</v>
      </c>
      <c r="O37" s="65" t="n">
        <v>850008</v>
      </c>
      <c r="P37" s="72" t="n">
        <v>340145</v>
      </c>
      <c r="Q37" s="65" t="n">
        <v>1004461</v>
      </c>
      <c r="R37" s="65" t="n">
        <v>255318</v>
      </c>
      <c r="S37" s="72" t="n">
        <v>1792919</v>
      </c>
      <c r="T37" s="72" t="n">
        <v>982215</v>
      </c>
      <c r="U37" s="72" t="n">
        <v>1020436</v>
      </c>
      <c r="V37" s="65" t="n">
        <v>187737</v>
      </c>
      <c r="W37" s="72" t="n">
        <v>1730073</v>
      </c>
      <c r="X37" s="65" t="n">
        <v>2198120</v>
      </c>
      <c r="Y37" s="65" t="n">
        <v>893752</v>
      </c>
      <c r="Z37" s="65" t="n">
        <v>1635310</v>
      </c>
      <c r="AA37" s="72" t="n">
        <v>3550257</v>
      </c>
      <c r="AB37" s="72" t="n">
        <v>1913365</v>
      </c>
      <c r="AC37" s="72" t="n">
        <v>699452</v>
      </c>
      <c r="AD37" s="72" t="n">
        <v>1001771</v>
      </c>
      <c r="AE37" s="72" t="n">
        <v>2278003</v>
      </c>
      <c r="AF37" s="65" t="n">
        <v>633855</v>
      </c>
      <c r="AG37" s="65" t="n">
        <v>1888530</v>
      </c>
      <c r="AH37" s="65" t="n">
        <v>127984196</v>
      </c>
      <c r="AI37" s="72" t="n">
        <v>43613258</v>
      </c>
      <c r="AJ37" s="72" t="n">
        <v>27003713</v>
      </c>
      <c r="AK37" s="72" t="n">
        <v>16574146</v>
      </c>
      <c r="AL37" s="73" t="n">
        <v>35399</v>
      </c>
      <c r="AM37" s="72" t="n">
        <v>84370937</v>
      </c>
      <c r="AN37" s="65" t="n">
        <v>73200051</v>
      </c>
      <c r="AO37" s="72" t="n">
        <v>963176</v>
      </c>
      <c r="AP37" s="65" t="n">
        <v>512222</v>
      </c>
      <c r="AQ37" s="65" t="n">
        <v>2507460</v>
      </c>
      <c r="AR37" s="72" t="n">
        <v>1335663</v>
      </c>
      <c r="AS37" s="72" t="n">
        <v>654947</v>
      </c>
      <c r="AT37" s="72" t="n">
        <v>985786</v>
      </c>
      <c r="AU37" s="72" t="n">
        <v>727333</v>
      </c>
      <c r="AV37" s="72" t="n">
        <v>466640</v>
      </c>
      <c r="AW37" s="65" t="n">
        <v>249226</v>
      </c>
      <c r="AX37" s="65" t="n">
        <v>1256968</v>
      </c>
      <c r="AY37" s="72" t="n">
        <v>1511466</v>
      </c>
      <c r="AZ37" s="65" t="n">
        <v>0</v>
      </c>
      <c r="BA37" s="72" t="n">
        <v>7939136</v>
      </c>
      <c r="BB37" s="72" t="n">
        <v>940987</v>
      </c>
      <c r="BC37" s="72" t="n">
        <v>4702536</v>
      </c>
      <c r="BD37" s="72" t="n">
        <v>670834</v>
      </c>
      <c r="BE37" s="73" t="n">
        <v>49117</v>
      </c>
      <c r="BF37" s="72" t="n">
        <v>1134253</v>
      </c>
      <c r="BG37" s="65" t="n">
        <v>441409</v>
      </c>
      <c r="BH37" s="72" t="n">
        <v>2050636</v>
      </c>
      <c r="BI37" s="65" t="n">
        <v>579342</v>
      </c>
      <c r="BJ37" s="72" t="n">
        <v>390034</v>
      </c>
      <c r="BK37" s="72" t="n">
        <v>508680</v>
      </c>
      <c r="BL37" s="72" t="n">
        <v>384668</v>
      </c>
      <c r="BM37" s="72" t="n">
        <v>77702</v>
      </c>
      <c r="BN37" s="75" t="n">
        <v>110210</v>
      </c>
      <c r="BO37" s="72" t="n">
        <v>36846599</v>
      </c>
      <c r="BP37" s="72" t="n">
        <v>30789871</v>
      </c>
      <c r="BQ37" s="72" t="n">
        <v>2245808</v>
      </c>
      <c r="BR37" s="65" t="n">
        <v>3741525</v>
      </c>
      <c r="BS37" s="75" t="n">
        <v>69395</v>
      </c>
      <c r="BT37" s="72" t="n">
        <v>16901843</v>
      </c>
      <c r="BU37" s="72" t="n">
        <v>13182554</v>
      </c>
      <c r="BV37" s="72" t="n">
        <v>3639676</v>
      </c>
      <c r="BW37" s="75" t="n">
        <v>79613</v>
      </c>
      <c r="BX37" s="72" t="n">
        <v>9525301</v>
      </c>
      <c r="BY37" s="72" t="n">
        <v>7043187</v>
      </c>
      <c r="BZ37" s="65" t="n">
        <v>6962866</v>
      </c>
      <c r="CA37" s="72" t="n">
        <v>5905327</v>
      </c>
      <c r="CB37" s="65" t="n">
        <v>1057539</v>
      </c>
      <c r="CC37" s="65" t="n">
        <v>570083</v>
      </c>
      <c r="CD37" s="72" t="n">
        <v>6076624</v>
      </c>
      <c r="CE37" s="72" t="n">
        <v>3412479</v>
      </c>
      <c r="CF37" s="72" t="n">
        <v>1008108</v>
      </c>
      <c r="CG37" s="72" t="n">
        <v>1656038</v>
      </c>
      <c r="CH37" s="72" t="n">
        <v>1886272</v>
      </c>
      <c r="CI37" s="65" t="n">
        <v>514853</v>
      </c>
      <c r="CJ37" s="65" t="n">
        <v>1371419</v>
      </c>
      <c r="CK37" s="72" t="n">
        <v>5908603</v>
      </c>
      <c r="CL37" s="72" t="n">
        <v>1682225</v>
      </c>
      <c r="CM37" s="72" t="n">
        <v>4226378</v>
      </c>
      <c r="CN37" s="72" t="n">
        <v>2749752</v>
      </c>
      <c r="CO37" s="72" t="n">
        <v>1617928</v>
      </c>
      <c r="CP37" s="72" t="n">
        <v>1125772</v>
      </c>
      <c r="CQ37" s="73" t="n">
        <v>6052</v>
      </c>
      <c r="CR37" s="65" t="n">
        <v>0</v>
      </c>
    </row>
    <row r="38" s="74" customFormat="true" ht="11.25" hidden="false" customHeight="false" outlineLevel="0" collapsed="false">
      <c r="A38" s="71" t="s">
        <v>256</v>
      </c>
      <c r="B38" s="72" t="n">
        <v>672103139</v>
      </c>
      <c r="C38" s="72" t="n">
        <v>3816973</v>
      </c>
      <c r="D38" s="72" t="n">
        <v>2378863</v>
      </c>
      <c r="E38" s="72" t="n">
        <v>77805</v>
      </c>
      <c r="F38" s="72" t="n">
        <v>1360305</v>
      </c>
      <c r="G38" s="72" t="n">
        <v>4170148</v>
      </c>
      <c r="H38" s="65" t="n">
        <v>291490</v>
      </c>
      <c r="I38" s="72" t="n">
        <v>51436509</v>
      </c>
      <c r="J38" s="65" t="n">
        <v>16845746</v>
      </c>
      <c r="K38" s="72" t="n">
        <v>17153618</v>
      </c>
      <c r="L38" s="72" t="n">
        <v>17437145</v>
      </c>
      <c r="M38" s="72" t="n">
        <v>35346730</v>
      </c>
      <c r="N38" s="72" t="n">
        <v>4257138</v>
      </c>
      <c r="O38" s="65" t="n">
        <v>850907</v>
      </c>
      <c r="P38" s="72" t="n">
        <v>369637</v>
      </c>
      <c r="Q38" s="65" t="n">
        <v>748897</v>
      </c>
      <c r="R38" s="65" t="n">
        <v>301938</v>
      </c>
      <c r="S38" s="72" t="n">
        <v>1156451</v>
      </c>
      <c r="T38" s="72" t="n">
        <v>859307</v>
      </c>
      <c r="U38" s="72" t="n">
        <v>1144897</v>
      </c>
      <c r="V38" s="65" t="n">
        <v>1249006</v>
      </c>
      <c r="W38" s="72" t="n">
        <v>1813993</v>
      </c>
      <c r="X38" s="65" t="n">
        <v>1925388</v>
      </c>
      <c r="Y38" s="65" t="n">
        <v>790770</v>
      </c>
      <c r="Z38" s="65" t="n">
        <v>2185516</v>
      </c>
      <c r="AA38" s="72" t="n">
        <v>4713520</v>
      </c>
      <c r="AB38" s="72" t="n">
        <v>3572409</v>
      </c>
      <c r="AC38" s="72" t="n">
        <v>1926946</v>
      </c>
      <c r="AD38" s="72" t="n">
        <v>1491074</v>
      </c>
      <c r="AE38" s="72" t="n">
        <v>2374780</v>
      </c>
      <c r="AF38" s="65" t="n">
        <v>1126542</v>
      </c>
      <c r="AG38" s="65" t="n">
        <v>2487614</v>
      </c>
      <c r="AH38" s="65" t="n">
        <v>58581702</v>
      </c>
      <c r="AI38" s="72" t="n">
        <v>30708749</v>
      </c>
      <c r="AJ38" s="72" t="n">
        <v>18575051</v>
      </c>
      <c r="AK38" s="72" t="n">
        <v>12083941</v>
      </c>
      <c r="AL38" s="72" t="n">
        <v>49757</v>
      </c>
      <c r="AM38" s="72" t="n">
        <v>27872953</v>
      </c>
      <c r="AN38" s="65" t="n">
        <v>10202779</v>
      </c>
      <c r="AO38" s="72" t="n">
        <v>2532305</v>
      </c>
      <c r="AP38" s="65" t="n">
        <v>1009113</v>
      </c>
      <c r="AQ38" s="65" t="n">
        <v>2338169</v>
      </c>
      <c r="AR38" s="72" t="n">
        <v>2838450</v>
      </c>
      <c r="AS38" s="72" t="n">
        <v>720917</v>
      </c>
      <c r="AT38" s="72" t="n">
        <v>1853818</v>
      </c>
      <c r="AU38" s="72" t="n">
        <v>964773</v>
      </c>
      <c r="AV38" s="72" t="n">
        <v>772178</v>
      </c>
      <c r="AW38" s="65" t="n">
        <v>373095</v>
      </c>
      <c r="AX38" s="65" t="n">
        <v>1642584</v>
      </c>
      <c r="AY38" s="72" t="n">
        <v>2624772</v>
      </c>
      <c r="AZ38" s="65" t="n">
        <v>0</v>
      </c>
      <c r="BA38" s="72" t="n">
        <v>6421644</v>
      </c>
      <c r="BB38" s="72" t="n">
        <v>1317767</v>
      </c>
      <c r="BC38" s="72" t="n">
        <v>2613982</v>
      </c>
      <c r="BD38" s="72" t="n">
        <v>399299</v>
      </c>
      <c r="BE38" s="73" t="n">
        <v>30594</v>
      </c>
      <c r="BF38" s="72" t="n">
        <v>1440117</v>
      </c>
      <c r="BG38" s="65" t="n">
        <v>619884</v>
      </c>
      <c r="BH38" s="72" t="n">
        <v>9732002</v>
      </c>
      <c r="BI38" s="65" t="n">
        <v>6122232</v>
      </c>
      <c r="BJ38" s="72" t="n">
        <v>1486653</v>
      </c>
      <c r="BK38" s="72" t="n">
        <v>401201</v>
      </c>
      <c r="BL38" s="72" t="n">
        <v>816989</v>
      </c>
      <c r="BM38" s="72" t="n">
        <v>297602</v>
      </c>
      <c r="BN38" s="65" t="n">
        <v>607326</v>
      </c>
      <c r="BO38" s="72" t="n">
        <v>107588189</v>
      </c>
      <c r="BP38" s="72" t="n">
        <v>81677733</v>
      </c>
      <c r="BQ38" s="72" t="n">
        <v>20931331</v>
      </c>
      <c r="BR38" s="65" t="n">
        <v>4548897</v>
      </c>
      <c r="BS38" s="65" t="n">
        <v>430228</v>
      </c>
      <c r="BT38" s="72" t="n">
        <v>14659589</v>
      </c>
      <c r="BU38" s="72" t="n">
        <v>13214541</v>
      </c>
      <c r="BV38" s="72" t="n">
        <v>1376835</v>
      </c>
      <c r="BW38" s="65" t="n">
        <v>68212</v>
      </c>
      <c r="BX38" s="72" t="n">
        <v>26216207</v>
      </c>
      <c r="BY38" s="72" t="n">
        <v>314978267</v>
      </c>
      <c r="BZ38" s="65" t="n">
        <v>9227528</v>
      </c>
      <c r="CA38" s="72" t="n">
        <v>8433226</v>
      </c>
      <c r="CB38" s="65" t="n">
        <v>794301</v>
      </c>
      <c r="CC38" s="65" t="n">
        <v>3095717</v>
      </c>
      <c r="CD38" s="72" t="n">
        <v>10855801</v>
      </c>
      <c r="CE38" s="72" t="n">
        <v>7018235</v>
      </c>
      <c r="CF38" s="72" t="n">
        <v>1617860</v>
      </c>
      <c r="CG38" s="72" t="n">
        <v>2219706</v>
      </c>
      <c r="CH38" s="72" t="n">
        <v>4269293</v>
      </c>
      <c r="CI38" s="65" t="n">
        <v>2864044</v>
      </c>
      <c r="CJ38" s="65" t="n">
        <v>1405249</v>
      </c>
      <c r="CK38" s="72" t="n">
        <v>8022195</v>
      </c>
      <c r="CL38" s="72" t="n">
        <v>2255643</v>
      </c>
      <c r="CM38" s="72" t="n">
        <v>5766552</v>
      </c>
      <c r="CN38" s="72" t="n">
        <v>3393157</v>
      </c>
      <c r="CO38" s="72" t="n">
        <v>1844770</v>
      </c>
      <c r="CP38" s="72" t="n">
        <v>1502999</v>
      </c>
      <c r="CQ38" s="73" t="n">
        <v>45388</v>
      </c>
      <c r="CR38" s="65" t="n">
        <v>0</v>
      </c>
    </row>
    <row r="39" s="74" customFormat="true" ht="11.25" hidden="false" customHeight="false" outlineLevel="0" collapsed="false">
      <c r="A39" s="71" t="s">
        <v>257</v>
      </c>
      <c r="B39" s="72" t="n">
        <v>266094216</v>
      </c>
      <c r="C39" s="72" t="n">
        <v>12941708</v>
      </c>
      <c r="D39" s="72" t="n">
        <v>11180859</v>
      </c>
      <c r="E39" s="72" t="n">
        <v>714804</v>
      </c>
      <c r="F39" s="72" t="n">
        <v>1046045</v>
      </c>
      <c r="G39" s="72" t="n">
        <v>3276952</v>
      </c>
      <c r="H39" s="75" t="n">
        <v>111915</v>
      </c>
      <c r="I39" s="72" t="n">
        <v>29244310</v>
      </c>
      <c r="J39" s="65" t="n">
        <v>11467531</v>
      </c>
      <c r="K39" s="72" t="n">
        <v>9948510</v>
      </c>
      <c r="L39" s="72" t="n">
        <v>7828269</v>
      </c>
      <c r="M39" s="72" t="n">
        <v>20668134</v>
      </c>
      <c r="N39" s="72" t="n">
        <v>2178871</v>
      </c>
      <c r="O39" s="65" t="n">
        <v>598513</v>
      </c>
      <c r="P39" s="72" t="n">
        <v>297672</v>
      </c>
      <c r="Q39" s="65" t="n">
        <v>847729</v>
      </c>
      <c r="R39" s="75" t="n">
        <v>62766</v>
      </c>
      <c r="S39" s="72" t="n">
        <v>1002747</v>
      </c>
      <c r="T39" s="72" t="n">
        <v>194962</v>
      </c>
      <c r="U39" s="72" t="n">
        <v>547625</v>
      </c>
      <c r="V39" s="75" t="n">
        <v>608904</v>
      </c>
      <c r="W39" s="72" t="n">
        <v>821644</v>
      </c>
      <c r="X39" s="65" t="n">
        <v>1103992</v>
      </c>
      <c r="Y39" s="65" t="n">
        <v>1401560</v>
      </c>
      <c r="Z39" s="65" t="n">
        <v>647881</v>
      </c>
      <c r="AA39" s="72" t="n">
        <v>3318901</v>
      </c>
      <c r="AB39" s="72" t="n">
        <v>1299689</v>
      </c>
      <c r="AC39" s="72" t="n">
        <v>1193659</v>
      </c>
      <c r="AD39" s="72" t="n">
        <v>634751</v>
      </c>
      <c r="AE39" s="72" t="n">
        <v>1972267</v>
      </c>
      <c r="AF39" s="65" t="n">
        <v>422928</v>
      </c>
      <c r="AG39" s="65" t="n">
        <v>1511073</v>
      </c>
      <c r="AH39" s="65" t="n">
        <v>55632200</v>
      </c>
      <c r="AI39" s="72" t="n">
        <v>21266534</v>
      </c>
      <c r="AJ39" s="72" t="n">
        <v>13174382</v>
      </c>
      <c r="AK39" s="72" t="n">
        <v>7896574</v>
      </c>
      <c r="AL39" s="73" t="n">
        <v>195579</v>
      </c>
      <c r="AM39" s="72" t="n">
        <v>34365666</v>
      </c>
      <c r="AN39" s="65" t="n">
        <v>11798807</v>
      </c>
      <c r="AO39" s="72" t="n">
        <v>1497252</v>
      </c>
      <c r="AP39" s="65" t="n">
        <v>625099</v>
      </c>
      <c r="AQ39" s="65" t="n">
        <v>2208026</v>
      </c>
      <c r="AR39" s="72" t="n">
        <v>4449738</v>
      </c>
      <c r="AS39" s="72" t="n">
        <v>1615210</v>
      </c>
      <c r="AT39" s="72" t="n">
        <v>4408482</v>
      </c>
      <c r="AU39" s="72" t="n">
        <v>1576397</v>
      </c>
      <c r="AV39" s="72" t="n">
        <v>1383866</v>
      </c>
      <c r="AW39" s="65" t="n">
        <v>377224</v>
      </c>
      <c r="AX39" s="65" t="n">
        <v>3257286</v>
      </c>
      <c r="AY39" s="72" t="n">
        <v>1168279</v>
      </c>
      <c r="AZ39" s="65" t="n">
        <v>0</v>
      </c>
      <c r="BA39" s="72" t="n">
        <v>7082594</v>
      </c>
      <c r="BB39" s="72" t="n">
        <v>1482608</v>
      </c>
      <c r="BC39" s="72" t="n">
        <v>2664384</v>
      </c>
      <c r="BD39" s="72" t="n">
        <v>390335</v>
      </c>
      <c r="BE39" s="73" t="n">
        <v>210733</v>
      </c>
      <c r="BF39" s="72" t="n">
        <v>1661514</v>
      </c>
      <c r="BG39" s="65" t="n">
        <v>673020</v>
      </c>
      <c r="BH39" s="72" t="n">
        <v>10342022</v>
      </c>
      <c r="BI39" s="65" t="n">
        <v>1620798</v>
      </c>
      <c r="BJ39" s="72" t="n">
        <v>5184647</v>
      </c>
      <c r="BK39" s="72" t="n">
        <v>962629</v>
      </c>
      <c r="BL39" s="72" t="n">
        <v>1370879</v>
      </c>
      <c r="BM39" s="72" t="n">
        <v>401469</v>
      </c>
      <c r="BN39" s="75" t="n">
        <v>801600</v>
      </c>
      <c r="BO39" s="72" t="n">
        <v>9661283</v>
      </c>
      <c r="BP39" s="72" t="n">
        <v>5108761</v>
      </c>
      <c r="BQ39" s="72" t="n">
        <v>3001368</v>
      </c>
      <c r="BR39" s="65" t="n">
        <v>1159278</v>
      </c>
      <c r="BS39" s="75" t="n">
        <v>391875</v>
      </c>
      <c r="BT39" s="72" t="n">
        <v>45222020</v>
      </c>
      <c r="BU39" s="72" t="n">
        <v>41243850</v>
      </c>
      <c r="BV39" s="72" t="n">
        <v>3857616</v>
      </c>
      <c r="BW39" s="75" t="n">
        <v>120554</v>
      </c>
      <c r="BX39" s="72" t="n">
        <v>21845106</v>
      </c>
      <c r="BY39" s="72" t="n">
        <v>4965721</v>
      </c>
      <c r="BZ39" s="65" t="n">
        <v>5337392</v>
      </c>
      <c r="CA39" s="72" t="n">
        <v>4720492</v>
      </c>
      <c r="CB39" s="65" t="n">
        <v>616900</v>
      </c>
      <c r="CC39" s="65" t="n">
        <v>1394825</v>
      </c>
      <c r="CD39" s="72" t="n">
        <v>8167728</v>
      </c>
      <c r="CE39" s="72" t="n">
        <v>5028456</v>
      </c>
      <c r="CF39" s="72" t="n">
        <v>1381927</v>
      </c>
      <c r="CG39" s="72" t="n">
        <v>1757344</v>
      </c>
      <c r="CH39" s="72" t="n">
        <v>6033290</v>
      </c>
      <c r="CI39" s="65" t="n">
        <v>3171704</v>
      </c>
      <c r="CJ39" s="65" t="n">
        <v>2861586</v>
      </c>
      <c r="CK39" s="72" t="n">
        <v>15942442</v>
      </c>
      <c r="CL39" s="72" t="n">
        <v>3766242</v>
      </c>
      <c r="CM39" s="72" t="n">
        <v>12176201</v>
      </c>
      <c r="CN39" s="72" t="n">
        <v>8224574</v>
      </c>
      <c r="CO39" s="72" t="n">
        <v>4324680</v>
      </c>
      <c r="CP39" s="72" t="n">
        <v>3838618</v>
      </c>
      <c r="CQ39" s="73" t="n">
        <v>61276</v>
      </c>
      <c r="CR39" s="65" t="n">
        <v>0</v>
      </c>
    </row>
    <row r="40" s="74" customFormat="true" ht="11.25" hidden="false" customHeight="false" outlineLevel="0" collapsed="false">
      <c r="A40" s="71" t="s">
        <v>258</v>
      </c>
      <c r="B40" s="72" t="n">
        <v>626638104</v>
      </c>
      <c r="C40" s="72" t="n">
        <v>20955480</v>
      </c>
      <c r="D40" s="72" t="n">
        <v>17496343</v>
      </c>
      <c r="E40" s="72" t="n">
        <v>1402020</v>
      </c>
      <c r="F40" s="72" t="n">
        <v>2057117</v>
      </c>
      <c r="G40" s="72" t="n">
        <v>10315550</v>
      </c>
      <c r="H40" s="65" t="n">
        <v>1120056</v>
      </c>
      <c r="I40" s="72" t="n">
        <v>51157946</v>
      </c>
      <c r="J40" s="65" t="n">
        <v>16854639</v>
      </c>
      <c r="K40" s="72" t="n">
        <v>20032438</v>
      </c>
      <c r="L40" s="72" t="n">
        <v>14270869</v>
      </c>
      <c r="M40" s="72" t="n">
        <v>65669344</v>
      </c>
      <c r="N40" s="72" t="n">
        <v>9926542</v>
      </c>
      <c r="O40" s="65" t="n">
        <v>2753148</v>
      </c>
      <c r="P40" s="72" t="n">
        <v>639891</v>
      </c>
      <c r="Q40" s="65" t="n">
        <v>1382761</v>
      </c>
      <c r="R40" s="65" t="n">
        <v>278658</v>
      </c>
      <c r="S40" s="72" t="n">
        <v>3801784</v>
      </c>
      <c r="T40" s="72" t="n">
        <v>2506416</v>
      </c>
      <c r="U40" s="72" t="n">
        <v>2318389</v>
      </c>
      <c r="V40" s="65" t="n">
        <v>993753</v>
      </c>
      <c r="W40" s="72" t="n">
        <v>3676855</v>
      </c>
      <c r="X40" s="65" t="n">
        <v>4760154</v>
      </c>
      <c r="Y40" s="65" t="n">
        <v>3286839</v>
      </c>
      <c r="Z40" s="65" t="n">
        <v>5353526</v>
      </c>
      <c r="AA40" s="72" t="n">
        <v>8108371</v>
      </c>
      <c r="AB40" s="72" t="n">
        <v>3631566</v>
      </c>
      <c r="AC40" s="72" t="n">
        <v>1279075</v>
      </c>
      <c r="AD40" s="72" t="n">
        <v>2915930</v>
      </c>
      <c r="AE40" s="72" t="n">
        <v>3584773</v>
      </c>
      <c r="AF40" s="65" t="n">
        <v>1380776</v>
      </c>
      <c r="AG40" s="65" t="n">
        <v>3090136</v>
      </c>
      <c r="AH40" s="65" t="n">
        <v>105154003</v>
      </c>
      <c r="AI40" s="72" t="n">
        <v>50762046</v>
      </c>
      <c r="AJ40" s="72" t="n">
        <v>25903411</v>
      </c>
      <c r="AK40" s="72" t="n">
        <v>24753900</v>
      </c>
      <c r="AL40" s="73" t="n">
        <v>104735</v>
      </c>
      <c r="AM40" s="72" t="n">
        <v>54391957</v>
      </c>
      <c r="AN40" s="65" t="n">
        <v>16944845</v>
      </c>
      <c r="AO40" s="72" t="n">
        <v>2104905</v>
      </c>
      <c r="AP40" s="65" t="n">
        <v>743179</v>
      </c>
      <c r="AQ40" s="65" t="n">
        <v>5270933</v>
      </c>
      <c r="AR40" s="72" t="n">
        <v>7835877</v>
      </c>
      <c r="AS40" s="72" t="n">
        <v>2042745</v>
      </c>
      <c r="AT40" s="72" t="n">
        <v>10554057</v>
      </c>
      <c r="AU40" s="72" t="n">
        <v>882268</v>
      </c>
      <c r="AV40" s="72" t="n">
        <v>1637125</v>
      </c>
      <c r="AW40" s="65" t="n">
        <v>452002</v>
      </c>
      <c r="AX40" s="65" t="n">
        <v>3120709</v>
      </c>
      <c r="AY40" s="72" t="n">
        <v>2803312</v>
      </c>
      <c r="AZ40" s="65" t="n">
        <v>0</v>
      </c>
      <c r="BA40" s="72" t="n">
        <v>26669537</v>
      </c>
      <c r="BB40" s="72" t="n">
        <v>6384539</v>
      </c>
      <c r="BC40" s="72" t="n">
        <v>11546576</v>
      </c>
      <c r="BD40" s="72" t="n">
        <v>4006242</v>
      </c>
      <c r="BE40" s="73" t="n">
        <v>95645</v>
      </c>
      <c r="BF40" s="72" t="n">
        <v>2969116</v>
      </c>
      <c r="BG40" s="65" t="n">
        <v>1667419</v>
      </c>
      <c r="BH40" s="72" t="n">
        <v>8337178</v>
      </c>
      <c r="BI40" s="65" t="n">
        <v>1846466</v>
      </c>
      <c r="BJ40" s="72" t="n">
        <v>2031211</v>
      </c>
      <c r="BK40" s="72" t="n">
        <v>2354840</v>
      </c>
      <c r="BL40" s="72" t="n">
        <v>1723591</v>
      </c>
      <c r="BM40" s="72" t="n">
        <v>173377</v>
      </c>
      <c r="BN40" s="75" t="n">
        <v>207692</v>
      </c>
      <c r="BO40" s="72" t="n">
        <v>36364868</v>
      </c>
      <c r="BP40" s="72" t="n">
        <v>17329814</v>
      </c>
      <c r="BQ40" s="72" t="n">
        <v>14049187</v>
      </c>
      <c r="BR40" s="65" t="n">
        <v>4569899</v>
      </c>
      <c r="BS40" s="65" t="n">
        <v>415968</v>
      </c>
      <c r="BT40" s="72" t="n">
        <v>146040890</v>
      </c>
      <c r="BU40" s="72" t="n">
        <v>134537917</v>
      </c>
      <c r="BV40" s="72" t="n">
        <v>11220826</v>
      </c>
      <c r="BW40" s="75" t="n">
        <v>282146</v>
      </c>
      <c r="BX40" s="72" t="n">
        <v>21220417</v>
      </c>
      <c r="BY40" s="72" t="n">
        <v>19696595</v>
      </c>
      <c r="BZ40" s="65" t="n">
        <v>14919898</v>
      </c>
      <c r="CA40" s="72" t="n">
        <v>10812158</v>
      </c>
      <c r="CB40" s="65" t="n">
        <v>4107740</v>
      </c>
      <c r="CC40" s="65" t="n">
        <v>1675553</v>
      </c>
      <c r="CD40" s="72" t="n">
        <v>25653111</v>
      </c>
      <c r="CE40" s="72" t="n">
        <v>15330948</v>
      </c>
      <c r="CF40" s="72" t="n">
        <v>3900981</v>
      </c>
      <c r="CG40" s="72" t="n">
        <v>6421182</v>
      </c>
      <c r="CH40" s="72" t="n">
        <v>11914866</v>
      </c>
      <c r="CI40" s="65" t="n">
        <v>3468026</v>
      </c>
      <c r="CJ40" s="65" t="n">
        <v>8446840</v>
      </c>
      <c r="CK40" s="72" t="n">
        <v>45348537</v>
      </c>
      <c r="CL40" s="72" t="n">
        <v>23917524</v>
      </c>
      <c r="CM40" s="72" t="n">
        <v>21431013</v>
      </c>
      <c r="CN40" s="72" t="n">
        <v>14424275</v>
      </c>
      <c r="CO40" s="72" t="n">
        <v>7938416</v>
      </c>
      <c r="CP40" s="72" t="n">
        <v>6481293</v>
      </c>
      <c r="CQ40" s="72" t="n">
        <v>4566</v>
      </c>
      <c r="CR40" s="65" t="n">
        <v>0</v>
      </c>
    </row>
    <row r="41" s="74" customFormat="true" ht="11.25" hidden="false" customHeight="false" outlineLevel="0" collapsed="false">
      <c r="A41" s="71" t="s">
        <v>259</v>
      </c>
      <c r="B41" s="72" t="n">
        <v>150016440</v>
      </c>
      <c r="C41" s="72" t="n">
        <v>2220891</v>
      </c>
      <c r="D41" s="72" t="n">
        <v>1886239</v>
      </c>
      <c r="E41" s="72" t="n">
        <v>-33318</v>
      </c>
      <c r="F41" s="72" t="n">
        <v>367970</v>
      </c>
      <c r="G41" s="72" t="n">
        <v>3456669</v>
      </c>
      <c r="H41" s="65" t="n">
        <v>177458</v>
      </c>
      <c r="I41" s="72" t="n">
        <v>9057240</v>
      </c>
      <c r="J41" s="65" t="n">
        <v>4109610</v>
      </c>
      <c r="K41" s="72" t="n">
        <v>2955358</v>
      </c>
      <c r="L41" s="72" t="n">
        <v>1992272</v>
      </c>
      <c r="M41" s="72" t="n">
        <v>16618169</v>
      </c>
      <c r="N41" s="72" t="n">
        <v>2076794</v>
      </c>
      <c r="O41" s="65" t="n">
        <v>533215</v>
      </c>
      <c r="P41" s="72" t="n">
        <v>116231</v>
      </c>
      <c r="Q41" s="65" t="n">
        <v>552712</v>
      </c>
      <c r="R41" s="75" t="n">
        <v>19106</v>
      </c>
      <c r="S41" s="72" t="n">
        <v>628714</v>
      </c>
      <c r="T41" s="72" t="n">
        <v>932465</v>
      </c>
      <c r="U41" s="72" t="n">
        <v>202495</v>
      </c>
      <c r="V41" s="65" t="n">
        <v>189979</v>
      </c>
      <c r="W41" s="72" t="n">
        <v>795591</v>
      </c>
      <c r="X41" s="65" t="n">
        <v>730258</v>
      </c>
      <c r="Y41" s="65" t="n">
        <v>617314</v>
      </c>
      <c r="Z41" s="65" t="n">
        <v>1952110</v>
      </c>
      <c r="AA41" s="72" t="n">
        <v>1876827</v>
      </c>
      <c r="AB41" s="72" t="n">
        <v>1320753</v>
      </c>
      <c r="AC41" s="72" t="n">
        <v>554041</v>
      </c>
      <c r="AD41" s="72" t="n">
        <v>1877508</v>
      </c>
      <c r="AE41" s="72" t="n">
        <v>859728</v>
      </c>
      <c r="AF41" s="65" t="n">
        <v>252866</v>
      </c>
      <c r="AG41" s="65" t="n">
        <v>529463</v>
      </c>
      <c r="AH41" s="65" t="n">
        <v>15354708</v>
      </c>
      <c r="AI41" s="72" t="n">
        <v>7411607</v>
      </c>
      <c r="AJ41" s="72" t="n">
        <v>3438355</v>
      </c>
      <c r="AK41" s="72" t="n">
        <v>3955353</v>
      </c>
      <c r="AL41" s="73" t="n">
        <v>17900</v>
      </c>
      <c r="AM41" s="72" t="n">
        <v>7943101</v>
      </c>
      <c r="AN41" s="65" t="n">
        <v>2763125</v>
      </c>
      <c r="AO41" s="72" t="n">
        <v>460291</v>
      </c>
      <c r="AP41" s="65" t="n">
        <v>293955</v>
      </c>
      <c r="AQ41" s="65" t="n">
        <v>226571</v>
      </c>
      <c r="AR41" s="72" t="n">
        <v>1287909</v>
      </c>
      <c r="AS41" s="72" t="n">
        <v>222608</v>
      </c>
      <c r="AT41" s="72" t="n">
        <v>861280</v>
      </c>
      <c r="AU41" s="72" t="n">
        <v>233875</v>
      </c>
      <c r="AV41" s="72" t="n">
        <v>150008</v>
      </c>
      <c r="AW41" s="65" t="n">
        <v>60541</v>
      </c>
      <c r="AX41" s="65" t="n">
        <v>394440</v>
      </c>
      <c r="AY41" s="72" t="n">
        <v>988499</v>
      </c>
      <c r="AZ41" s="65" t="n">
        <v>0</v>
      </c>
      <c r="BA41" s="72" t="n">
        <v>2416379</v>
      </c>
      <c r="BB41" s="72" t="n">
        <v>911819</v>
      </c>
      <c r="BC41" s="72" t="n">
        <v>836140</v>
      </c>
      <c r="BD41" s="72" t="n">
        <v>38577</v>
      </c>
      <c r="BE41" s="72" t="n">
        <v>17895</v>
      </c>
      <c r="BF41" s="72" t="n">
        <v>452278</v>
      </c>
      <c r="BG41" s="65" t="n">
        <v>159671</v>
      </c>
      <c r="BH41" s="72" t="n">
        <v>18284529</v>
      </c>
      <c r="BI41" s="65" t="n">
        <v>17344701</v>
      </c>
      <c r="BJ41" s="72" t="n">
        <v>388599</v>
      </c>
      <c r="BK41" s="72" t="n">
        <v>222481</v>
      </c>
      <c r="BL41" s="72" t="n">
        <v>144770</v>
      </c>
      <c r="BM41" s="72" t="n">
        <v>144298</v>
      </c>
      <c r="BN41" s="75" t="n">
        <v>39681</v>
      </c>
      <c r="BO41" s="72" t="n">
        <v>29105038</v>
      </c>
      <c r="BP41" s="72" t="n">
        <v>11886931</v>
      </c>
      <c r="BQ41" s="72" t="n">
        <v>15424211</v>
      </c>
      <c r="BR41" s="65" t="n">
        <v>1031107</v>
      </c>
      <c r="BS41" s="65" t="n">
        <v>762788</v>
      </c>
      <c r="BT41" s="72" t="n">
        <v>18682666</v>
      </c>
      <c r="BU41" s="72" t="n">
        <v>17809241</v>
      </c>
      <c r="BV41" s="72" t="n">
        <v>679572</v>
      </c>
      <c r="BW41" s="75" t="n">
        <v>193852</v>
      </c>
      <c r="BX41" s="72" t="n">
        <v>9736856</v>
      </c>
      <c r="BY41" s="72" t="n">
        <v>8171566</v>
      </c>
      <c r="BZ41" s="65" t="n">
        <v>3893818</v>
      </c>
      <c r="CA41" s="72" t="n">
        <v>2617637</v>
      </c>
      <c r="CB41" s="65" t="n">
        <v>1276180</v>
      </c>
      <c r="CC41" s="65" t="n">
        <v>652980</v>
      </c>
      <c r="CD41" s="72" t="n">
        <v>3790985</v>
      </c>
      <c r="CE41" s="72" t="n">
        <v>1258736</v>
      </c>
      <c r="CF41" s="72" t="n">
        <v>965084</v>
      </c>
      <c r="CG41" s="72" t="n">
        <v>1567165</v>
      </c>
      <c r="CH41" s="72" t="n">
        <v>3478254</v>
      </c>
      <c r="CI41" s="65" t="n">
        <v>1334725</v>
      </c>
      <c r="CJ41" s="65" t="n">
        <v>2143529</v>
      </c>
      <c r="CK41" s="72" t="n">
        <v>3282924</v>
      </c>
      <c r="CL41" s="72" t="n">
        <v>1286315</v>
      </c>
      <c r="CM41" s="72" t="n">
        <v>1996610</v>
      </c>
      <c r="CN41" s="72" t="n">
        <v>1635308</v>
      </c>
      <c r="CO41" s="72" t="n">
        <v>878207</v>
      </c>
      <c r="CP41" s="72" t="n">
        <v>616807</v>
      </c>
      <c r="CQ41" s="73" t="n">
        <v>140294</v>
      </c>
      <c r="CR41" s="65" t="n">
        <v>0</v>
      </c>
    </row>
    <row r="42" s="74" customFormat="true" ht="11.25" hidden="false" customHeight="false" outlineLevel="0" collapsed="false">
      <c r="A42" s="71" t="s">
        <v>260</v>
      </c>
      <c r="B42" s="72" t="n">
        <v>94496751</v>
      </c>
      <c r="C42" s="72" t="n">
        <v>5235376</v>
      </c>
      <c r="D42" s="72" t="n">
        <v>4115819</v>
      </c>
      <c r="E42" s="72" t="n">
        <v>396145</v>
      </c>
      <c r="F42" s="72" t="n">
        <v>723412</v>
      </c>
      <c r="G42" s="72" t="n">
        <v>579189</v>
      </c>
      <c r="H42" s="65" t="n">
        <v>31721</v>
      </c>
      <c r="I42" s="72" t="n">
        <v>6847010</v>
      </c>
      <c r="J42" s="65" t="n">
        <v>2104330</v>
      </c>
      <c r="K42" s="72" t="n">
        <v>2318374</v>
      </c>
      <c r="L42" s="72" t="n">
        <v>2424306</v>
      </c>
      <c r="M42" s="72" t="n">
        <v>8610546</v>
      </c>
      <c r="N42" s="72" t="n">
        <v>438077</v>
      </c>
      <c r="O42" s="65" t="n">
        <v>260042</v>
      </c>
      <c r="P42" s="72" t="n">
        <v>92686</v>
      </c>
      <c r="Q42" s="65" t="n">
        <v>272687</v>
      </c>
      <c r="R42" s="65" t="n">
        <v>9137</v>
      </c>
      <c r="S42" s="72" t="n">
        <v>600867</v>
      </c>
      <c r="T42" s="72" t="n">
        <v>244739</v>
      </c>
      <c r="U42" s="72" t="n">
        <v>385374</v>
      </c>
      <c r="V42" s="65" t="n">
        <v>77608</v>
      </c>
      <c r="W42" s="72" t="n">
        <v>266906</v>
      </c>
      <c r="X42" s="65" t="n">
        <v>731219</v>
      </c>
      <c r="Y42" s="65" t="n">
        <v>333401</v>
      </c>
      <c r="Z42" s="65" t="n">
        <v>403259</v>
      </c>
      <c r="AA42" s="72" t="n">
        <v>1044968</v>
      </c>
      <c r="AB42" s="72" t="n">
        <v>541162</v>
      </c>
      <c r="AC42" s="72" t="n">
        <v>245269</v>
      </c>
      <c r="AD42" s="72" t="n">
        <v>465760</v>
      </c>
      <c r="AE42" s="72" t="n">
        <v>494995</v>
      </c>
      <c r="AF42" s="65" t="n">
        <v>389829</v>
      </c>
      <c r="AG42" s="65" t="n">
        <v>1312564</v>
      </c>
      <c r="AH42" s="65" t="n">
        <v>20331037</v>
      </c>
      <c r="AI42" s="72" t="n">
        <v>6857777</v>
      </c>
      <c r="AJ42" s="72" t="n">
        <v>4397278</v>
      </c>
      <c r="AK42" s="72" t="n">
        <v>2440731</v>
      </c>
      <c r="AL42" s="72" t="n">
        <v>19768</v>
      </c>
      <c r="AM42" s="72" t="n">
        <v>13473260</v>
      </c>
      <c r="AN42" s="65" t="n">
        <v>6167441</v>
      </c>
      <c r="AO42" s="72" t="n">
        <v>389358</v>
      </c>
      <c r="AP42" s="65" t="n">
        <v>77438</v>
      </c>
      <c r="AQ42" s="65" t="n">
        <v>1121312</v>
      </c>
      <c r="AR42" s="72" t="n">
        <v>2031662</v>
      </c>
      <c r="AS42" s="72" t="n">
        <v>489508</v>
      </c>
      <c r="AT42" s="72" t="n">
        <v>1305973</v>
      </c>
      <c r="AU42" s="72" t="n">
        <v>363158</v>
      </c>
      <c r="AV42" s="72" t="n">
        <v>353825</v>
      </c>
      <c r="AW42" s="65" t="n">
        <v>76991</v>
      </c>
      <c r="AX42" s="65" t="n">
        <v>826154</v>
      </c>
      <c r="AY42" s="72" t="n">
        <v>270441</v>
      </c>
      <c r="AZ42" s="65" t="n">
        <v>0</v>
      </c>
      <c r="BA42" s="72" t="n">
        <v>1814028</v>
      </c>
      <c r="BB42" s="72" t="n">
        <v>329883</v>
      </c>
      <c r="BC42" s="72" t="n">
        <v>982710</v>
      </c>
      <c r="BD42" s="72" t="n">
        <v>171218</v>
      </c>
      <c r="BE42" s="73" t="n">
        <v>388</v>
      </c>
      <c r="BF42" s="72" t="n">
        <v>228390</v>
      </c>
      <c r="BG42" s="65" t="n">
        <v>101438</v>
      </c>
      <c r="BH42" s="72" t="n">
        <v>1582673</v>
      </c>
      <c r="BI42" s="65" t="n">
        <v>446758</v>
      </c>
      <c r="BJ42" s="72" t="n">
        <v>107957</v>
      </c>
      <c r="BK42" s="72" t="n">
        <v>277733</v>
      </c>
      <c r="BL42" s="72" t="n">
        <v>458086</v>
      </c>
      <c r="BM42" s="72" t="n">
        <v>47962</v>
      </c>
      <c r="BN42" s="65" t="n">
        <v>244176</v>
      </c>
      <c r="BO42" s="72" t="n">
        <v>5890437</v>
      </c>
      <c r="BP42" s="72" t="n">
        <v>1893421</v>
      </c>
      <c r="BQ42" s="72" t="n">
        <v>2742065</v>
      </c>
      <c r="BR42" s="65" t="n">
        <v>592705</v>
      </c>
      <c r="BS42" s="65" t="n">
        <v>662247</v>
      </c>
      <c r="BT42" s="72" t="n">
        <v>16533003</v>
      </c>
      <c r="BU42" s="72" t="n">
        <v>15443642</v>
      </c>
      <c r="BV42" s="72" t="n">
        <v>1039275</v>
      </c>
      <c r="BW42" s="65" t="n">
        <v>50087</v>
      </c>
      <c r="BX42" s="72" t="n">
        <v>6972667</v>
      </c>
      <c r="BY42" s="72" t="n">
        <v>4759867</v>
      </c>
      <c r="BZ42" s="65" t="n">
        <v>1890555</v>
      </c>
      <c r="CA42" s="72" t="n">
        <v>1547295</v>
      </c>
      <c r="CB42" s="65" t="n">
        <v>343260</v>
      </c>
      <c r="CC42" s="65" t="n">
        <v>361376</v>
      </c>
      <c r="CD42" s="72" t="n">
        <v>2566410</v>
      </c>
      <c r="CE42" s="72" t="n">
        <v>1567404</v>
      </c>
      <c r="CF42" s="72" t="n">
        <v>767601</v>
      </c>
      <c r="CG42" s="72" t="n">
        <v>231405</v>
      </c>
      <c r="CH42" s="72" t="n">
        <v>1471844</v>
      </c>
      <c r="CI42" s="65" t="n">
        <v>388406</v>
      </c>
      <c r="CJ42" s="65" t="n">
        <v>1083438</v>
      </c>
      <c r="CK42" s="72" t="n">
        <v>6074607</v>
      </c>
      <c r="CL42" s="72" t="n">
        <v>1626197</v>
      </c>
      <c r="CM42" s="72" t="n">
        <v>4448410</v>
      </c>
      <c r="CN42" s="72" t="n">
        <v>2944403</v>
      </c>
      <c r="CO42" s="72" t="n">
        <v>1332574</v>
      </c>
      <c r="CP42" s="72" t="n">
        <v>1601210</v>
      </c>
      <c r="CQ42" s="73" t="n">
        <v>10619</v>
      </c>
      <c r="CR42" s="65" t="n">
        <v>0</v>
      </c>
    </row>
    <row r="43" s="74" customFormat="true" ht="11.25" hidden="false" customHeight="false" outlineLevel="0" collapsed="false">
      <c r="A43" s="71" t="s">
        <v>261</v>
      </c>
      <c r="B43" s="72" t="n">
        <v>411248514</v>
      </c>
      <c r="C43" s="72" t="n">
        <v>24631751</v>
      </c>
      <c r="D43" s="72" t="n">
        <v>20015006</v>
      </c>
      <c r="E43" s="72" t="n">
        <v>343111</v>
      </c>
      <c r="F43" s="72" t="n">
        <v>4273633</v>
      </c>
      <c r="G43" s="72" t="n">
        <v>7658387</v>
      </c>
      <c r="H43" s="65" t="n">
        <v>1033781</v>
      </c>
      <c r="I43" s="72" t="n">
        <v>35193023</v>
      </c>
      <c r="J43" s="65" t="n">
        <v>12220459</v>
      </c>
      <c r="K43" s="72" t="n">
        <v>13950372</v>
      </c>
      <c r="L43" s="72" t="n">
        <v>9022192</v>
      </c>
      <c r="M43" s="72" t="n">
        <v>28013992</v>
      </c>
      <c r="N43" s="72" t="n">
        <v>2435562</v>
      </c>
      <c r="O43" s="65" t="n">
        <v>1278927</v>
      </c>
      <c r="P43" s="72" t="n">
        <v>346682</v>
      </c>
      <c r="Q43" s="65" t="n">
        <v>584072</v>
      </c>
      <c r="R43" s="65" t="n">
        <v>27601</v>
      </c>
      <c r="S43" s="72" t="n">
        <v>2140802</v>
      </c>
      <c r="T43" s="72" t="n">
        <v>865681</v>
      </c>
      <c r="U43" s="72" t="n">
        <v>738128</v>
      </c>
      <c r="V43" s="65" t="n">
        <v>713368</v>
      </c>
      <c r="W43" s="72" t="n">
        <v>1911861</v>
      </c>
      <c r="X43" s="65" t="n">
        <v>1366317</v>
      </c>
      <c r="Y43" s="65" t="n">
        <v>2603998</v>
      </c>
      <c r="Z43" s="65" t="n">
        <v>892380</v>
      </c>
      <c r="AA43" s="72" t="n">
        <v>2469389</v>
      </c>
      <c r="AB43" s="72" t="n">
        <v>2186410</v>
      </c>
      <c r="AC43" s="72" t="n">
        <v>1970058</v>
      </c>
      <c r="AD43" s="72" t="n">
        <v>653356</v>
      </c>
      <c r="AE43" s="72" t="n">
        <v>1724849</v>
      </c>
      <c r="AF43" s="65" t="n">
        <v>677210</v>
      </c>
      <c r="AG43" s="65" t="n">
        <v>2427340</v>
      </c>
      <c r="AH43" s="65" t="n">
        <v>55070046</v>
      </c>
      <c r="AI43" s="72" t="n">
        <v>22160680</v>
      </c>
      <c r="AJ43" s="72" t="n">
        <v>14175689</v>
      </c>
      <c r="AK43" s="72" t="n">
        <v>7919349</v>
      </c>
      <c r="AL43" s="73" t="n">
        <v>65643</v>
      </c>
      <c r="AM43" s="72" t="n">
        <v>32909365</v>
      </c>
      <c r="AN43" s="65" t="n">
        <v>11752681</v>
      </c>
      <c r="AO43" s="72" t="n">
        <v>950081</v>
      </c>
      <c r="AP43" s="65" t="n">
        <v>392791</v>
      </c>
      <c r="AQ43" s="65" t="n">
        <v>1900011</v>
      </c>
      <c r="AR43" s="72" t="n">
        <v>3508643</v>
      </c>
      <c r="AS43" s="72" t="n">
        <v>773323</v>
      </c>
      <c r="AT43" s="72" t="n">
        <v>5906066</v>
      </c>
      <c r="AU43" s="72" t="n">
        <v>937181</v>
      </c>
      <c r="AV43" s="72" t="n">
        <v>895917</v>
      </c>
      <c r="AW43" s="65" t="n">
        <v>157118</v>
      </c>
      <c r="AX43" s="65" t="n">
        <v>3626019</v>
      </c>
      <c r="AY43" s="72" t="n">
        <v>2109535</v>
      </c>
      <c r="AZ43" s="65" t="n">
        <v>0</v>
      </c>
      <c r="BA43" s="72" t="n">
        <v>19019826</v>
      </c>
      <c r="BB43" s="72" t="n">
        <v>14034063</v>
      </c>
      <c r="BC43" s="72" t="n">
        <v>1987047</v>
      </c>
      <c r="BD43" s="72" t="n">
        <v>333780</v>
      </c>
      <c r="BE43" s="73" t="n">
        <v>69319</v>
      </c>
      <c r="BF43" s="72" t="n">
        <v>1742359</v>
      </c>
      <c r="BG43" s="65" t="n">
        <v>853258</v>
      </c>
      <c r="BH43" s="72" t="n">
        <v>11206357</v>
      </c>
      <c r="BI43" s="65" t="n">
        <v>1424089</v>
      </c>
      <c r="BJ43" s="72" t="n">
        <v>2293198</v>
      </c>
      <c r="BK43" s="72" t="n">
        <v>1196960</v>
      </c>
      <c r="BL43" s="72" t="n">
        <v>4915056</v>
      </c>
      <c r="BM43" s="72" t="n">
        <v>927932</v>
      </c>
      <c r="BN43" s="65" t="n">
        <v>449121</v>
      </c>
      <c r="BO43" s="72" t="n">
        <v>35695643</v>
      </c>
      <c r="BP43" s="72" t="n">
        <v>11199167</v>
      </c>
      <c r="BQ43" s="72" t="n">
        <v>19322600</v>
      </c>
      <c r="BR43" s="65" t="n">
        <v>1591762</v>
      </c>
      <c r="BS43" s="65" t="n">
        <v>3582114</v>
      </c>
      <c r="BT43" s="72" t="n">
        <v>82875806</v>
      </c>
      <c r="BU43" s="72" t="n">
        <v>73072312</v>
      </c>
      <c r="BV43" s="72" t="n">
        <v>9627644</v>
      </c>
      <c r="BW43" s="65" t="n">
        <v>175849</v>
      </c>
      <c r="BX43" s="72" t="n">
        <v>20291441</v>
      </c>
      <c r="BY43" s="72" t="n">
        <v>43211670</v>
      </c>
      <c r="BZ43" s="65" t="n">
        <v>5592767</v>
      </c>
      <c r="CA43" s="72" t="n">
        <v>4757830</v>
      </c>
      <c r="CB43" s="65" t="n">
        <v>834937</v>
      </c>
      <c r="CC43" s="65" t="n">
        <v>1498924</v>
      </c>
      <c r="CD43" s="72" t="n">
        <v>7370917</v>
      </c>
      <c r="CE43" s="72" t="n">
        <v>4361474</v>
      </c>
      <c r="CF43" s="72" t="n">
        <v>1013860</v>
      </c>
      <c r="CG43" s="72" t="n">
        <v>1995584</v>
      </c>
      <c r="CH43" s="72" t="n">
        <v>11896145</v>
      </c>
      <c r="CI43" s="65" t="n">
        <v>6874348</v>
      </c>
      <c r="CJ43" s="65" t="n">
        <v>5021797</v>
      </c>
      <c r="CK43" s="72" t="n">
        <v>15241557</v>
      </c>
      <c r="CL43" s="72" t="n">
        <v>6750030</v>
      </c>
      <c r="CM43" s="72" t="n">
        <v>8491527</v>
      </c>
      <c r="CN43" s="72" t="n">
        <v>5746482</v>
      </c>
      <c r="CO43" s="72" t="n">
        <v>2449992</v>
      </c>
      <c r="CP43" s="72" t="n">
        <v>3241069</v>
      </c>
      <c r="CQ43" s="73" t="n">
        <v>55421</v>
      </c>
      <c r="CR43" s="65" t="n">
        <v>0</v>
      </c>
    </row>
    <row r="44" s="74" customFormat="true" ht="11.25" hidden="false" customHeight="false" outlineLevel="0" collapsed="false">
      <c r="A44" s="71" t="s">
        <v>262</v>
      </c>
      <c r="B44" s="72" t="n">
        <v>681972590</v>
      </c>
      <c r="C44" s="72" t="n">
        <v>160820</v>
      </c>
      <c r="D44" s="72" t="n">
        <v>-3141816</v>
      </c>
      <c r="E44" s="72" t="n">
        <v>1829733</v>
      </c>
      <c r="F44" s="72" t="n">
        <v>1472903</v>
      </c>
      <c r="G44" s="72" t="n">
        <v>29529143</v>
      </c>
      <c r="H44" s="65" t="n">
        <v>1699692</v>
      </c>
      <c r="I44" s="72" t="n">
        <v>76361083</v>
      </c>
      <c r="J44" s="65" t="n">
        <v>23546863</v>
      </c>
      <c r="K44" s="72" t="n">
        <v>18385832</v>
      </c>
      <c r="L44" s="72" t="n">
        <v>34428388</v>
      </c>
      <c r="M44" s="72" t="n">
        <v>176978354</v>
      </c>
      <c r="N44" s="72" t="n">
        <v>20088313</v>
      </c>
      <c r="O44" s="65" t="n">
        <v>3998385</v>
      </c>
      <c r="P44" s="72" t="n">
        <v>2545199</v>
      </c>
      <c r="Q44" s="65" t="n">
        <v>3130452</v>
      </c>
      <c r="R44" s="65" t="n">
        <v>1370305</v>
      </c>
      <c r="S44" s="72" t="n">
        <v>8109167</v>
      </c>
      <c r="T44" s="72" t="n">
        <v>3921350</v>
      </c>
      <c r="U44" s="72" t="n">
        <v>5759910</v>
      </c>
      <c r="V44" s="65" t="n">
        <v>1520667</v>
      </c>
      <c r="W44" s="72" t="n">
        <v>10798644</v>
      </c>
      <c r="X44" s="65" t="n">
        <v>12086914</v>
      </c>
      <c r="Y44" s="65" t="n">
        <v>4828122</v>
      </c>
      <c r="Z44" s="65" t="n">
        <v>9894547</v>
      </c>
      <c r="AA44" s="72" t="n">
        <v>33105720</v>
      </c>
      <c r="AB44" s="72" t="n">
        <v>13901533</v>
      </c>
      <c r="AC44" s="72" t="n">
        <v>9696214</v>
      </c>
      <c r="AD44" s="72" t="n">
        <v>8702194</v>
      </c>
      <c r="AE44" s="72" t="n">
        <v>8108430</v>
      </c>
      <c r="AF44" s="65" t="n">
        <v>3227800</v>
      </c>
      <c r="AG44" s="65" t="n">
        <v>12184487</v>
      </c>
      <c r="AH44" s="65" t="n">
        <v>213315260</v>
      </c>
      <c r="AI44" s="72" t="n">
        <v>132835346</v>
      </c>
      <c r="AJ44" s="72" t="n">
        <v>76313356</v>
      </c>
      <c r="AK44" s="72" t="n">
        <v>56363438</v>
      </c>
      <c r="AL44" s="72" t="n">
        <v>158553</v>
      </c>
      <c r="AM44" s="72" t="n">
        <v>80479914</v>
      </c>
      <c r="AN44" s="65" t="n">
        <v>19034470</v>
      </c>
      <c r="AO44" s="72" t="n">
        <v>2292886</v>
      </c>
      <c r="AP44" s="65" t="n">
        <v>2022505</v>
      </c>
      <c r="AQ44" s="65" t="n">
        <v>13327266</v>
      </c>
      <c r="AR44" s="72" t="n">
        <v>15038063</v>
      </c>
      <c r="AS44" s="72" t="n">
        <v>4111372</v>
      </c>
      <c r="AT44" s="72" t="n">
        <v>4112535</v>
      </c>
      <c r="AU44" s="72" t="n">
        <v>3413609</v>
      </c>
      <c r="AV44" s="72" t="n">
        <v>2790588</v>
      </c>
      <c r="AW44" s="65" t="n">
        <v>1588221</v>
      </c>
      <c r="AX44" s="65" t="n">
        <v>1043031</v>
      </c>
      <c r="AY44" s="72" t="n">
        <v>11705367</v>
      </c>
      <c r="AZ44" s="65" t="n">
        <v>0</v>
      </c>
      <c r="BA44" s="72" t="n">
        <v>15293110</v>
      </c>
      <c r="BB44" s="72" t="n">
        <v>-3813877</v>
      </c>
      <c r="BC44" s="72" t="n">
        <v>12098223</v>
      </c>
      <c r="BD44" s="72" t="n">
        <v>1906589</v>
      </c>
      <c r="BE44" s="73" t="n">
        <v>276223</v>
      </c>
      <c r="BF44" s="72" t="n">
        <v>2855420</v>
      </c>
      <c r="BG44" s="65" t="n">
        <v>1970532</v>
      </c>
      <c r="BH44" s="72" t="n">
        <v>-2294847</v>
      </c>
      <c r="BI44" s="65" t="n">
        <v>249551</v>
      </c>
      <c r="BJ44" s="72" t="n">
        <v>-689147</v>
      </c>
      <c r="BK44" s="72" t="n">
        <v>1842359</v>
      </c>
      <c r="BL44" s="72" t="n">
        <v>-4195730</v>
      </c>
      <c r="BM44" s="72" t="n">
        <v>116495</v>
      </c>
      <c r="BN44" s="65" t="n">
        <v>381626</v>
      </c>
      <c r="BO44" s="72" t="n">
        <v>45905126</v>
      </c>
      <c r="BP44" s="72" t="n">
        <v>15444518</v>
      </c>
      <c r="BQ44" s="72" t="n">
        <v>22040745</v>
      </c>
      <c r="BR44" s="65" t="n">
        <v>5361062</v>
      </c>
      <c r="BS44" s="65" t="n">
        <v>3058800</v>
      </c>
      <c r="BT44" s="72" t="n">
        <v>12446049</v>
      </c>
      <c r="BU44" s="72" t="n">
        <v>12144549</v>
      </c>
      <c r="BV44" s="72" t="n">
        <v>-378729</v>
      </c>
      <c r="BW44" s="65" t="n">
        <v>680230</v>
      </c>
      <c r="BX44" s="72" t="n">
        <v>29412825</v>
      </c>
      <c r="BY44" s="72" t="n">
        <v>57016587</v>
      </c>
      <c r="BZ44" s="65" t="n">
        <v>16027344</v>
      </c>
      <c r="CA44" s="72" t="n">
        <v>12414111</v>
      </c>
      <c r="CB44" s="65" t="n">
        <v>3613233</v>
      </c>
      <c r="CC44" s="65" t="n">
        <v>2210976</v>
      </c>
      <c r="CD44" s="72" t="n">
        <v>10420962</v>
      </c>
      <c r="CE44" s="72" t="n">
        <v>9534456</v>
      </c>
      <c r="CF44" s="72" t="n">
        <v>1062402</v>
      </c>
      <c r="CG44" s="72" t="n">
        <v>-175896</v>
      </c>
      <c r="CH44" s="72" t="n">
        <v>-6165628</v>
      </c>
      <c r="CI44" s="65" t="n">
        <v>-2905510</v>
      </c>
      <c r="CJ44" s="65" t="n">
        <v>-3260117</v>
      </c>
      <c r="CK44" s="72" t="n">
        <v>2920628</v>
      </c>
      <c r="CL44" s="72" t="n">
        <v>629626</v>
      </c>
      <c r="CM44" s="72" t="n">
        <v>2291002</v>
      </c>
      <c r="CN44" s="72" t="n">
        <v>735105</v>
      </c>
      <c r="CO44" s="72" t="n">
        <v>1075245</v>
      </c>
      <c r="CP44" s="72" t="n">
        <v>-378563</v>
      </c>
      <c r="CQ44" s="72" t="n">
        <v>38422</v>
      </c>
      <c r="CR44" s="65" t="n">
        <v>0</v>
      </c>
    </row>
    <row r="45" s="74" customFormat="true" ht="11.25" hidden="false" customHeight="false" outlineLevel="0" collapsed="false">
      <c r="A45" s="71" t="s">
        <v>263</v>
      </c>
      <c r="B45" s="72" t="n">
        <v>68939092</v>
      </c>
      <c r="C45" s="72" t="n">
        <v>1526122</v>
      </c>
      <c r="D45" s="72" t="n">
        <v>1364661</v>
      </c>
      <c r="E45" s="73" t="n">
        <v>60700</v>
      </c>
      <c r="F45" s="72" t="n">
        <v>100761</v>
      </c>
      <c r="G45" s="72" t="n">
        <v>1165333</v>
      </c>
      <c r="H45" s="75" t="n">
        <v>66200</v>
      </c>
      <c r="I45" s="72" t="n">
        <v>5534530</v>
      </c>
      <c r="J45" s="65" t="n">
        <v>2096280</v>
      </c>
      <c r="K45" s="72" t="n">
        <v>1443055</v>
      </c>
      <c r="L45" s="72" t="n">
        <v>1995196</v>
      </c>
      <c r="M45" s="72" t="n">
        <v>13377774</v>
      </c>
      <c r="N45" s="72" t="n">
        <v>884791</v>
      </c>
      <c r="O45" s="65" t="n">
        <v>114295</v>
      </c>
      <c r="P45" s="72" t="n">
        <v>141277</v>
      </c>
      <c r="Q45" s="65" t="n">
        <v>159775</v>
      </c>
      <c r="R45" s="75" t="n">
        <v>41531</v>
      </c>
      <c r="S45" s="72" t="n">
        <v>681398</v>
      </c>
      <c r="T45" s="72" t="n">
        <v>231616</v>
      </c>
      <c r="U45" s="72" t="n">
        <v>422743</v>
      </c>
      <c r="V45" s="75" t="n">
        <v>49960</v>
      </c>
      <c r="W45" s="72" t="n">
        <v>496806</v>
      </c>
      <c r="X45" s="65" t="n">
        <v>446748</v>
      </c>
      <c r="Y45" s="65" t="n">
        <v>255931</v>
      </c>
      <c r="Z45" s="65" t="n">
        <v>2423237</v>
      </c>
      <c r="AA45" s="72" t="n">
        <v>2666786</v>
      </c>
      <c r="AB45" s="72" t="n">
        <v>752340</v>
      </c>
      <c r="AC45" s="72" t="n">
        <v>878729</v>
      </c>
      <c r="AD45" s="72" t="n">
        <v>642539</v>
      </c>
      <c r="AE45" s="72" t="n">
        <v>315167</v>
      </c>
      <c r="AF45" s="65" t="n">
        <v>176558</v>
      </c>
      <c r="AG45" s="65" t="n">
        <v>1595546</v>
      </c>
      <c r="AH45" s="65" t="n">
        <v>14064478</v>
      </c>
      <c r="AI45" s="72" t="n">
        <v>7894536</v>
      </c>
      <c r="AJ45" s="72" t="n">
        <v>4809769</v>
      </c>
      <c r="AK45" s="72" t="n">
        <v>3013505</v>
      </c>
      <c r="AL45" s="73" t="n">
        <v>71261</v>
      </c>
      <c r="AM45" s="72" t="n">
        <v>6169943</v>
      </c>
      <c r="AN45" s="65" t="n">
        <v>1790340</v>
      </c>
      <c r="AO45" s="72" t="n">
        <v>146569</v>
      </c>
      <c r="AP45" s="75" t="n">
        <v>27417</v>
      </c>
      <c r="AQ45" s="65" t="n">
        <v>644004</v>
      </c>
      <c r="AR45" s="72" t="n">
        <v>1760426</v>
      </c>
      <c r="AS45" s="72" t="n">
        <v>453851</v>
      </c>
      <c r="AT45" s="72" t="n">
        <v>201674</v>
      </c>
      <c r="AU45" s="72" t="n">
        <v>34566</v>
      </c>
      <c r="AV45" s="72" t="n">
        <v>86495</v>
      </c>
      <c r="AW45" s="75" t="n">
        <v>173206</v>
      </c>
      <c r="AX45" s="65" t="n">
        <v>357370</v>
      </c>
      <c r="AY45" s="72" t="n">
        <v>494024</v>
      </c>
      <c r="AZ45" s="65" t="n">
        <v>0</v>
      </c>
      <c r="BA45" s="72" t="n">
        <v>1950740</v>
      </c>
      <c r="BB45" s="72" t="n">
        <v>271288</v>
      </c>
      <c r="BC45" s="72" t="n">
        <v>1103626</v>
      </c>
      <c r="BD45" s="72" t="n">
        <v>178669</v>
      </c>
      <c r="BE45" s="72" t="n">
        <v>0</v>
      </c>
      <c r="BF45" s="72" t="n">
        <v>328619</v>
      </c>
      <c r="BG45" s="75" t="n">
        <v>68537</v>
      </c>
      <c r="BH45" s="72" t="n">
        <v>2121689</v>
      </c>
      <c r="BI45" s="65" t="n">
        <v>1186666</v>
      </c>
      <c r="BJ45" s="73" t="n">
        <v>104686</v>
      </c>
      <c r="BK45" s="72" t="n">
        <v>647465</v>
      </c>
      <c r="BL45" s="73" t="n">
        <v>131352</v>
      </c>
      <c r="BM45" s="72" t="n">
        <v>8542</v>
      </c>
      <c r="BN45" s="75" t="n">
        <v>42979</v>
      </c>
      <c r="BO45" s="72" t="n">
        <v>4083108</v>
      </c>
      <c r="BP45" s="72" t="n">
        <v>330248</v>
      </c>
      <c r="BQ45" s="72" t="n">
        <v>2175098</v>
      </c>
      <c r="BR45" s="65" t="n">
        <v>1552352</v>
      </c>
      <c r="BS45" s="65" t="n">
        <v>25410</v>
      </c>
      <c r="BT45" s="72" t="n">
        <v>5753550</v>
      </c>
      <c r="BU45" s="72" t="n">
        <v>5475789</v>
      </c>
      <c r="BV45" s="72" t="n">
        <v>256585</v>
      </c>
      <c r="BW45" s="75" t="n">
        <v>21176</v>
      </c>
      <c r="BX45" s="72" t="n">
        <v>7239457</v>
      </c>
      <c r="BY45" s="72" t="n">
        <v>4823060</v>
      </c>
      <c r="BZ45" s="65" t="n">
        <v>1459625</v>
      </c>
      <c r="CA45" s="72" t="n">
        <v>776739</v>
      </c>
      <c r="CB45" s="65" t="n">
        <v>682887</v>
      </c>
      <c r="CC45" s="65" t="n">
        <v>186693</v>
      </c>
      <c r="CD45" s="72" t="n">
        <v>1290460</v>
      </c>
      <c r="CE45" s="72" t="n">
        <v>655021</v>
      </c>
      <c r="CF45" s="72" t="n">
        <v>403409</v>
      </c>
      <c r="CG45" s="72" t="n">
        <v>232030</v>
      </c>
      <c r="CH45" s="72" t="n">
        <v>498682</v>
      </c>
      <c r="CI45" s="75" t="n">
        <v>154845</v>
      </c>
      <c r="CJ45" s="65" t="n">
        <v>343837</v>
      </c>
      <c r="CK45" s="72" t="n">
        <v>2353021</v>
      </c>
      <c r="CL45" s="72" t="n">
        <v>447064</v>
      </c>
      <c r="CM45" s="72" t="n">
        <v>1905956</v>
      </c>
      <c r="CN45" s="72" t="n">
        <v>1444568</v>
      </c>
      <c r="CO45" s="72" t="n">
        <v>823903</v>
      </c>
      <c r="CP45" s="72" t="n">
        <v>620665</v>
      </c>
      <c r="CQ45" s="72" t="n">
        <v>0</v>
      </c>
      <c r="CR45" s="65" t="n">
        <v>0</v>
      </c>
    </row>
    <row r="46" s="68" customFormat="true" ht="11.25" hidden="false" customHeight="false" outlineLevel="0" collapsed="false">
      <c r="A46" s="69" t="s">
        <v>264</v>
      </c>
      <c r="B46" s="66" t="n">
        <v>6572866128</v>
      </c>
      <c r="C46" s="66" t="n">
        <v>118256189</v>
      </c>
      <c r="D46" s="66" t="n">
        <v>81236219</v>
      </c>
      <c r="E46" s="66" t="n">
        <v>7540609</v>
      </c>
      <c r="F46" s="66" t="n">
        <v>29479361</v>
      </c>
      <c r="G46" s="66" t="n">
        <v>57736936</v>
      </c>
      <c r="H46" s="64" t="n">
        <v>7637126</v>
      </c>
      <c r="I46" s="66" t="n">
        <v>798269893</v>
      </c>
      <c r="J46" s="64" t="n">
        <v>286967928</v>
      </c>
      <c r="K46" s="66" t="n">
        <v>131894900</v>
      </c>
      <c r="L46" s="66" t="n">
        <v>379407064</v>
      </c>
      <c r="M46" s="66" t="n">
        <v>818077365</v>
      </c>
      <c r="N46" s="66" t="n">
        <v>133104935</v>
      </c>
      <c r="O46" s="64" t="n">
        <v>13304988</v>
      </c>
      <c r="P46" s="66" t="n">
        <v>10932211</v>
      </c>
      <c r="Q46" s="65" t="n">
        <v>21049649</v>
      </c>
      <c r="R46" s="64" t="n">
        <v>4791678</v>
      </c>
      <c r="S46" s="66" t="n">
        <v>35827587</v>
      </c>
      <c r="T46" s="66" t="n">
        <v>25193260</v>
      </c>
      <c r="U46" s="66" t="n">
        <v>32949792</v>
      </c>
      <c r="V46" s="65" t="n">
        <v>10443907</v>
      </c>
      <c r="W46" s="66" t="n">
        <v>44160369</v>
      </c>
      <c r="X46" s="64" t="n">
        <v>53011678</v>
      </c>
      <c r="Y46" s="64" t="n">
        <v>25432805</v>
      </c>
      <c r="Z46" s="65" t="n">
        <v>57400240</v>
      </c>
      <c r="AA46" s="66" t="n">
        <v>116065598</v>
      </c>
      <c r="AB46" s="66" t="n">
        <v>56463728</v>
      </c>
      <c r="AC46" s="66" t="n">
        <v>32872888</v>
      </c>
      <c r="AD46" s="66" t="n">
        <v>26384186</v>
      </c>
      <c r="AE46" s="66" t="n">
        <v>46222018</v>
      </c>
      <c r="AF46" s="64" t="n">
        <v>22804440</v>
      </c>
      <c r="AG46" s="64" t="n">
        <v>49661408</v>
      </c>
      <c r="AH46" s="64" t="n">
        <v>2717680551</v>
      </c>
      <c r="AI46" s="66" t="n">
        <v>1388945656</v>
      </c>
      <c r="AJ46" s="66" t="n">
        <v>609037731</v>
      </c>
      <c r="AK46" s="66" t="n">
        <v>777497729</v>
      </c>
      <c r="AL46" s="66" t="n">
        <v>2410196</v>
      </c>
      <c r="AM46" s="66" t="n">
        <v>1328734895</v>
      </c>
      <c r="AN46" s="64" t="n">
        <v>555683838</v>
      </c>
      <c r="AO46" s="66" t="n">
        <v>36350138</v>
      </c>
      <c r="AP46" s="65" t="n">
        <v>26725085</v>
      </c>
      <c r="AQ46" s="64" t="n">
        <v>71741314</v>
      </c>
      <c r="AR46" s="66" t="n">
        <v>161927889</v>
      </c>
      <c r="AS46" s="66" t="n">
        <v>56033462</v>
      </c>
      <c r="AT46" s="66" t="n">
        <v>243140817</v>
      </c>
      <c r="AU46" s="66" t="n">
        <v>27659290</v>
      </c>
      <c r="AV46" s="66" t="n">
        <v>20561478</v>
      </c>
      <c r="AW46" s="65" t="n">
        <v>11071006</v>
      </c>
      <c r="AX46" s="64" t="n">
        <v>55786175</v>
      </c>
      <c r="AY46" s="66" t="n">
        <v>62054401</v>
      </c>
      <c r="AZ46" s="64" t="n">
        <v>0</v>
      </c>
      <c r="BA46" s="66" t="n">
        <v>237475321</v>
      </c>
      <c r="BB46" s="66" t="n">
        <v>18820143</v>
      </c>
      <c r="BC46" s="66" t="n">
        <v>141575110</v>
      </c>
      <c r="BD46" s="66" t="n">
        <v>12231653</v>
      </c>
      <c r="BE46" s="70" t="n">
        <v>1260701</v>
      </c>
      <c r="BF46" s="66" t="n">
        <v>51770616</v>
      </c>
      <c r="BG46" s="64" t="n">
        <v>11817098</v>
      </c>
      <c r="BH46" s="66" t="n">
        <v>81101131</v>
      </c>
      <c r="BI46" s="64" t="n">
        <v>31262931</v>
      </c>
      <c r="BJ46" s="66" t="n">
        <v>13594234</v>
      </c>
      <c r="BK46" s="66" t="n">
        <v>5117869</v>
      </c>
      <c r="BL46" s="66" t="n">
        <v>14033322</v>
      </c>
      <c r="BM46" s="66" t="n">
        <v>4806984</v>
      </c>
      <c r="BN46" s="64" t="n">
        <v>12285790</v>
      </c>
      <c r="BO46" s="66" t="n">
        <v>129035429</v>
      </c>
      <c r="BP46" s="66" t="n">
        <v>42981829</v>
      </c>
      <c r="BQ46" s="66" t="n">
        <v>44804380</v>
      </c>
      <c r="BR46" s="64" t="n">
        <v>40725975</v>
      </c>
      <c r="BS46" s="64" t="n">
        <v>523245</v>
      </c>
      <c r="BT46" s="66" t="n">
        <v>105816202</v>
      </c>
      <c r="BU46" s="66" t="n">
        <v>74143139</v>
      </c>
      <c r="BV46" s="66" t="n">
        <v>29906839</v>
      </c>
      <c r="BW46" s="64" t="n">
        <v>1766224</v>
      </c>
      <c r="BX46" s="66" t="n">
        <v>493015240</v>
      </c>
      <c r="BY46" s="66" t="n">
        <v>33293771</v>
      </c>
      <c r="BZ46" s="64" t="n">
        <v>231672155</v>
      </c>
      <c r="CA46" s="66" t="n">
        <v>206384898</v>
      </c>
      <c r="CB46" s="64" t="n">
        <v>25287257</v>
      </c>
      <c r="CC46" s="64" t="n">
        <v>27939520</v>
      </c>
      <c r="CD46" s="66" t="n">
        <v>299049651</v>
      </c>
      <c r="CE46" s="66" t="n">
        <v>213328829</v>
      </c>
      <c r="CF46" s="66" t="n">
        <v>44440596</v>
      </c>
      <c r="CG46" s="66" t="n">
        <v>41280226</v>
      </c>
      <c r="CH46" s="66" t="n">
        <v>64187991</v>
      </c>
      <c r="CI46" s="64" t="n">
        <v>39335176</v>
      </c>
      <c r="CJ46" s="64" t="n">
        <v>24852815</v>
      </c>
      <c r="CK46" s="66" t="n">
        <v>221831667</v>
      </c>
      <c r="CL46" s="66" t="n">
        <v>19299618</v>
      </c>
      <c r="CM46" s="66" t="n">
        <v>202532049</v>
      </c>
      <c r="CN46" s="66" t="n">
        <v>130789992</v>
      </c>
      <c r="CO46" s="66" t="n">
        <v>81151533</v>
      </c>
      <c r="CP46" s="66" t="n">
        <v>48866772</v>
      </c>
      <c r="CQ46" s="66" t="n">
        <v>771687</v>
      </c>
      <c r="CR46" s="64" t="n">
        <v>0</v>
      </c>
    </row>
    <row r="47" s="74" customFormat="true" ht="11.25" hidden="false" customHeight="false" outlineLevel="0" collapsed="false">
      <c r="A47" s="71" t="s">
        <v>265</v>
      </c>
      <c r="B47" s="72" t="n">
        <v>6427057090</v>
      </c>
      <c r="C47" s="72" t="n">
        <v>106985634</v>
      </c>
      <c r="D47" s="72" t="n">
        <v>71476510</v>
      </c>
      <c r="E47" s="72" t="n">
        <v>7496713</v>
      </c>
      <c r="F47" s="72" t="n">
        <v>28012411</v>
      </c>
      <c r="G47" s="72" t="n">
        <v>53599444</v>
      </c>
      <c r="H47" s="65" t="n">
        <v>7471611</v>
      </c>
      <c r="I47" s="72" t="n">
        <v>791983108</v>
      </c>
      <c r="J47" s="65" t="n">
        <v>284484465</v>
      </c>
      <c r="K47" s="72" t="n">
        <v>129892028</v>
      </c>
      <c r="L47" s="72" t="n">
        <v>377606614</v>
      </c>
      <c r="M47" s="72" t="n">
        <v>809243037</v>
      </c>
      <c r="N47" s="72" t="n">
        <v>132195193</v>
      </c>
      <c r="O47" s="65" t="n">
        <v>13033039</v>
      </c>
      <c r="P47" s="72" t="n">
        <v>10821117</v>
      </c>
      <c r="Q47" s="65" t="n">
        <v>20894555</v>
      </c>
      <c r="R47" s="65" t="n">
        <v>4690215</v>
      </c>
      <c r="S47" s="72" t="n">
        <v>35423672</v>
      </c>
      <c r="T47" s="72" t="n">
        <v>25047856</v>
      </c>
      <c r="U47" s="72" t="n">
        <v>32746568</v>
      </c>
      <c r="V47" s="65" t="n">
        <v>10091095</v>
      </c>
      <c r="W47" s="72" t="n">
        <v>43699918</v>
      </c>
      <c r="X47" s="65" t="n">
        <v>52650383</v>
      </c>
      <c r="Y47" s="65" t="n">
        <v>25075788</v>
      </c>
      <c r="Z47" s="65" t="n">
        <v>56654659</v>
      </c>
      <c r="AA47" s="72" t="n">
        <v>114779818</v>
      </c>
      <c r="AB47" s="72" t="n">
        <v>55853120</v>
      </c>
      <c r="AC47" s="72" t="n">
        <v>32470133</v>
      </c>
      <c r="AD47" s="72" t="n">
        <v>26187718</v>
      </c>
      <c r="AE47" s="72" t="n">
        <v>45460977</v>
      </c>
      <c r="AF47" s="65" t="n">
        <v>22412514</v>
      </c>
      <c r="AG47" s="65" t="n">
        <v>49054697</v>
      </c>
      <c r="AH47" s="65" t="n">
        <v>2685340577</v>
      </c>
      <c r="AI47" s="72" t="n">
        <v>1378413957</v>
      </c>
      <c r="AJ47" s="72" t="n">
        <v>603822678</v>
      </c>
      <c r="AK47" s="72" t="n">
        <v>772303490</v>
      </c>
      <c r="AL47" s="72" t="n">
        <v>2287789</v>
      </c>
      <c r="AM47" s="72" t="n">
        <v>1306926620</v>
      </c>
      <c r="AN47" s="65" t="n">
        <v>542861278</v>
      </c>
      <c r="AO47" s="72" t="n">
        <v>35952502</v>
      </c>
      <c r="AP47" s="65" t="n">
        <v>26556998</v>
      </c>
      <c r="AQ47" s="65" t="n">
        <v>71330551</v>
      </c>
      <c r="AR47" s="72" t="n">
        <v>159654084</v>
      </c>
      <c r="AS47" s="72" t="n">
        <v>55741992</v>
      </c>
      <c r="AT47" s="72" t="n">
        <v>241470375</v>
      </c>
      <c r="AU47" s="72" t="n">
        <v>27420570</v>
      </c>
      <c r="AV47" s="72" t="n">
        <v>20276405</v>
      </c>
      <c r="AW47" s="65" t="n">
        <v>10872768</v>
      </c>
      <c r="AX47" s="65" t="n">
        <v>54961767</v>
      </c>
      <c r="AY47" s="72" t="n">
        <v>59827330</v>
      </c>
      <c r="AZ47" s="65" t="n">
        <v>0</v>
      </c>
      <c r="BA47" s="72" t="n">
        <v>232858886</v>
      </c>
      <c r="BB47" s="72" t="n">
        <v>17812874</v>
      </c>
      <c r="BC47" s="72" t="n">
        <v>139198762</v>
      </c>
      <c r="BD47" s="72" t="n">
        <v>12036316</v>
      </c>
      <c r="BE47" s="73" t="n">
        <v>1230851</v>
      </c>
      <c r="BF47" s="72" t="n">
        <v>51255852</v>
      </c>
      <c r="BG47" s="65" t="n">
        <v>11324231</v>
      </c>
      <c r="BH47" s="72" t="n">
        <v>79386556</v>
      </c>
      <c r="BI47" s="65" t="n">
        <v>30339797</v>
      </c>
      <c r="BJ47" s="72" t="n">
        <v>13196058</v>
      </c>
      <c r="BK47" s="72" t="n">
        <v>4961521</v>
      </c>
      <c r="BL47" s="72" t="n">
        <v>13822405</v>
      </c>
      <c r="BM47" s="72" t="n">
        <v>4887002</v>
      </c>
      <c r="BN47" s="65" t="n">
        <v>12179773</v>
      </c>
      <c r="BO47" s="72" t="n">
        <v>112998724</v>
      </c>
      <c r="BP47" s="72" t="n">
        <v>30302613</v>
      </c>
      <c r="BQ47" s="72" t="n">
        <v>42345287</v>
      </c>
      <c r="BR47" s="65" t="n">
        <v>39976866</v>
      </c>
      <c r="BS47" s="65" t="n">
        <v>373959</v>
      </c>
      <c r="BT47" s="72" t="n">
        <v>96644757</v>
      </c>
      <c r="BU47" s="72" t="n">
        <v>67583036</v>
      </c>
      <c r="BV47" s="72" t="n">
        <v>27348360</v>
      </c>
      <c r="BW47" s="65" t="n">
        <v>1713362</v>
      </c>
      <c r="BX47" s="72" t="n">
        <v>483707547</v>
      </c>
      <c r="BY47" s="72" t="n">
        <v>9682887</v>
      </c>
      <c r="BZ47" s="65" t="n">
        <v>229237347</v>
      </c>
      <c r="CA47" s="72" t="n">
        <v>204072303</v>
      </c>
      <c r="CB47" s="65" t="n">
        <v>25165044</v>
      </c>
      <c r="CC47" s="65" t="n">
        <v>27803086</v>
      </c>
      <c r="CD47" s="72" t="n">
        <v>291152172</v>
      </c>
      <c r="CE47" s="72" t="n">
        <v>206340811</v>
      </c>
      <c r="CF47" s="72" t="n">
        <v>44002504</v>
      </c>
      <c r="CG47" s="72" t="n">
        <v>40808857</v>
      </c>
      <c r="CH47" s="72" t="n">
        <v>62065139</v>
      </c>
      <c r="CI47" s="65" t="n">
        <v>38185659</v>
      </c>
      <c r="CJ47" s="65" t="n">
        <v>23879480</v>
      </c>
      <c r="CK47" s="72" t="n">
        <v>218978570</v>
      </c>
      <c r="CL47" s="72" t="n">
        <v>18394011</v>
      </c>
      <c r="CM47" s="72" t="n">
        <v>200584558</v>
      </c>
      <c r="CN47" s="72" t="n">
        <v>127918009</v>
      </c>
      <c r="CO47" s="72" t="n">
        <v>80321057</v>
      </c>
      <c r="CP47" s="72" t="n">
        <v>46836368</v>
      </c>
      <c r="CQ47" s="72" t="n">
        <v>760584</v>
      </c>
      <c r="CR47" s="65" t="n">
        <v>0</v>
      </c>
    </row>
    <row r="48" s="74" customFormat="true" ht="11.25" hidden="false" customHeight="false" outlineLevel="0" collapsed="false">
      <c r="A48" s="71" t="s">
        <v>266</v>
      </c>
      <c r="B48" s="72" t="n">
        <v>2110262</v>
      </c>
      <c r="C48" s="72" t="n">
        <v>28062</v>
      </c>
      <c r="D48" s="72" t="n">
        <v>22482</v>
      </c>
      <c r="E48" s="73" t="n">
        <v>1654</v>
      </c>
      <c r="F48" s="72" t="n">
        <v>3926</v>
      </c>
      <c r="G48" s="72" t="n">
        <v>26391</v>
      </c>
      <c r="H48" s="65" t="n">
        <v>35</v>
      </c>
      <c r="I48" s="72" t="n">
        <v>245709</v>
      </c>
      <c r="J48" s="65" t="n">
        <v>180369</v>
      </c>
      <c r="K48" s="72" t="n">
        <v>40307</v>
      </c>
      <c r="L48" s="72" t="n">
        <v>25033</v>
      </c>
      <c r="M48" s="72" t="n">
        <v>86454</v>
      </c>
      <c r="N48" s="72" t="n">
        <v>4440</v>
      </c>
      <c r="O48" s="65" t="n">
        <v>12079</v>
      </c>
      <c r="P48" s="73" t="n">
        <v>430</v>
      </c>
      <c r="Q48" s="65" t="n">
        <v>1197</v>
      </c>
      <c r="R48" s="75" t="n">
        <v>1018</v>
      </c>
      <c r="S48" s="72" t="n">
        <v>1477</v>
      </c>
      <c r="T48" s="72" t="n">
        <v>2815</v>
      </c>
      <c r="U48" s="72" t="n">
        <v>3537</v>
      </c>
      <c r="V48" s="75" t="n">
        <v>1298</v>
      </c>
      <c r="W48" s="72" t="n">
        <v>3563</v>
      </c>
      <c r="X48" s="65" t="n">
        <v>8891</v>
      </c>
      <c r="Y48" s="65" t="n">
        <v>2082</v>
      </c>
      <c r="Z48" s="65" t="n">
        <v>4693</v>
      </c>
      <c r="AA48" s="72" t="n">
        <v>10963</v>
      </c>
      <c r="AB48" s="72" t="n">
        <v>8977</v>
      </c>
      <c r="AC48" s="72" t="n">
        <v>4156</v>
      </c>
      <c r="AD48" s="72" t="n">
        <v>1471</v>
      </c>
      <c r="AE48" s="72" t="n">
        <v>2298</v>
      </c>
      <c r="AF48" s="75" t="n">
        <v>2505</v>
      </c>
      <c r="AG48" s="65" t="n">
        <v>8563</v>
      </c>
      <c r="AH48" s="65" t="n">
        <v>113794</v>
      </c>
      <c r="AI48" s="72" t="n">
        <v>56814</v>
      </c>
      <c r="AJ48" s="72" t="n">
        <v>34773</v>
      </c>
      <c r="AK48" s="72" t="n">
        <v>22041</v>
      </c>
      <c r="AL48" s="72" t="n">
        <v>0</v>
      </c>
      <c r="AM48" s="72" t="n">
        <v>56980</v>
      </c>
      <c r="AN48" s="65" t="n">
        <v>2154</v>
      </c>
      <c r="AO48" s="73" t="n">
        <v>1626</v>
      </c>
      <c r="AP48" s="75" t="n">
        <v>1863</v>
      </c>
      <c r="AQ48" s="75" t="n">
        <v>32642</v>
      </c>
      <c r="AR48" s="72" t="n">
        <v>12118</v>
      </c>
      <c r="AS48" s="73" t="n">
        <v>293</v>
      </c>
      <c r="AT48" s="72" t="n">
        <v>2596</v>
      </c>
      <c r="AU48" s="73" t="n">
        <v>812</v>
      </c>
      <c r="AV48" s="73" t="n">
        <v>55</v>
      </c>
      <c r="AW48" s="75" t="n">
        <v>1389</v>
      </c>
      <c r="AX48" s="75" t="n">
        <v>704</v>
      </c>
      <c r="AY48" s="72" t="n">
        <v>729</v>
      </c>
      <c r="AZ48" s="65" t="n">
        <v>0</v>
      </c>
      <c r="BA48" s="72" t="n">
        <v>7786</v>
      </c>
      <c r="BB48" s="73" t="n">
        <v>2075</v>
      </c>
      <c r="BC48" s="72" t="n">
        <v>2007</v>
      </c>
      <c r="BD48" s="72" t="n">
        <v>11</v>
      </c>
      <c r="BE48" s="72" t="n">
        <v>0</v>
      </c>
      <c r="BF48" s="73" t="n">
        <v>551</v>
      </c>
      <c r="BG48" s="65" t="n">
        <v>3141</v>
      </c>
      <c r="BH48" s="72" t="n">
        <v>40136</v>
      </c>
      <c r="BI48" s="65" t="n">
        <v>31257</v>
      </c>
      <c r="BJ48" s="72" t="n">
        <v>792</v>
      </c>
      <c r="BK48" s="72" t="n">
        <v>6620</v>
      </c>
      <c r="BL48" s="72" t="n">
        <v>1235</v>
      </c>
      <c r="BM48" s="72" t="n">
        <v>22</v>
      </c>
      <c r="BN48" s="75" t="n">
        <v>210</v>
      </c>
      <c r="BO48" s="72" t="n">
        <v>508752</v>
      </c>
      <c r="BP48" s="72" t="n">
        <v>430800</v>
      </c>
      <c r="BQ48" s="72" t="n">
        <v>59096</v>
      </c>
      <c r="BR48" s="65" t="n">
        <v>2618</v>
      </c>
      <c r="BS48" s="75" t="n">
        <v>16238</v>
      </c>
      <c r="BT48" s="72" t="n">
        <v>76347</v>
      </c>
      <c r="BU48" s="72" t="n">
        <v>72640</v>
      </c>
      <c r="BV48" s="72" t="n">
        <v>3653</v>
      </c>
      <c r="BW48" s="65" t="n">
        <v>53</v>
      </c>
      <c r="BX48" s="72" t="n">
        <v>18846</v>
      </c>
      <c r="BY48" s="72" t="n">
        <v>913242</v>
      </c>
      <c r="BZ48" s="65" t="n">
        <v>15932</v>
      </c>
      <c r="CA48" s="72" t="n">
        <v>11977</v>
      </c>
      <c r="CB48" s="65" t="n">
        <v>3955</v>
      </c>
      <c r="CC48" s="75" t="n">
        <v>2125</v>
      </c>
      <c r="CD48" s="72" t="n">
        <v>5924</v>
      </c>
      <c r="CE48" s="72" t="n">
        <v>2507</v>
      </c>
      <c r="CF48" s="73" t="n">
        <v>2155</v>
      </c>
      <c r="CG48" s="72" t="n">
        <v>1261</v>
      </c>
      <c r="CH48" s="72" t="n">
        <v>8982</v>
      </c>
      <c r="CI48" s="65" t="n">
        <v>7622</v>
      </c>
      <c r="CJ48" s="65" t="n">
        <v>1360</v>
      </c>
      <c r="CK48" s="72" t="n">
        <v>7060</v>
      </c>
      <c r="CL48" s="72" t="n">
        <v>1831</v>
      </c>
      <c r="CM48" s="72" t="n">
        <v>5229</v>
      </c>
      <c r="CN48" s="72" t="n">
        <v>4684</v>
      </c>
      <c r="CO48" s="73" t="n">
        <v>516</v>
      </c>
      <c r="CP48" s="72" t="n">
        <v>4167</v>
      </c>
      <c r="CQ48" s="72" t="n">
        <v>0</v>
      </c>
      <c r="CR48" s="65" t="n">
        <v>0</v>
      </c>
    </row>
    <row r="49" s="74" customFormat="true" ht="11.25" hidden="false" customHeight="false" outlineLevel="0" collapsed="false">
      <c r="A49" s="71" t="s">
        <v>267</v>
      </c>
      <c r="B49" s="72" t="n">
        <v>18863175</v>
      </c>
      <c r="C49" s="72" t="n">
        <v>765504</v>
      </c>
      <c r="D49" s="72" t="n">
        <v>638323</v>
      </c>
      <c r="E49" s="72" t="n">
        <v>71777</v>
      </c>
      <c r="F49" s="72" t="n">
        <v>55404</v>
      </c>
      <c r="G49" s="72" t="n">
        <v>1124097</v>
      </c>
      <c r="H49" s="65" t="n">
        <v>13209</v>
      </c>
      <c r="I49" s="72" t="n">
        <v>1320629</v>
      </c>
      <c r="J49" s="65" t="n">
        <v>267187</v>
      </c>
      <c r="K49" s="72" t="n">
        <v>504288</v>
      </c>
      <c r="L49" s="72" t="n">
        <v>549154</v>
      </c>
      <c r="M49" s="72" t="n">
        <v>1869930</v>
      </c>
      <c r="N49" s="72" t="n">
        <v>230073</v>
      </c>
      <c r="O49" s="65" t="n">
        <v>54477</v>
      </c>
      <c r="P49" s="72" t="n">
        <v>26644</v>
      </c>
      <c r="Q49" s="65" t="n">
        <v>2810</v>
      </c>
      <c r="R49" s="65" t="n">
        <v>37</v>
      </c>
      <c r="S49" s="72" t="n">
        <v>57325</v>
      </c>
      <c r="T49" s="72" t="n">
        <v>99531</v>
      </c>
      <c r="U49" s="72" t="n">
        <v>39607</v>
      </c>
      <c r="V49" s="65" t="n">
        <v>9430</v>
      </c>
      <c r="W49" s="72" t="n">
        <v>85204</v>
      </c>
      <c r="X49" s="65" t="n">
        <v>135040</v>
      </c>
      <c r="Y49" s="65" t="n">
        <v>86811</v>
      </c>
      <c r="Z49" s="65" t="n">
        <v>78895</v>
      </c>
      <c r="AA49" s="72" t="n">
        <v>304459</v>
      </c>
      <c r="AB49" s="72" t="n">
        <v>247968</v>
      </c>
      <c r="AC49" s="72" t="n">
        <v>13011</v>
      </c>
      <c r="AD49" s="72" t="n">
        <v>29030</v>
      </c>
      <c r="AE49" s="72" t="n">
        <v>241439</v>
      </c>
      <c r="AF49" s="65" t="n">
        <v>3001</v>
      </c>
      <c r="AG49" s="65" t="n">
        <v>125141</v>
      </c>
      <c r="AH49" s="65" t="n">
        <v>2484707</v>
      </c>
      <c r="AI49" s="72" t="n">
        <v>1524572</v>
      </c>
      <c r="AJ49" s="72" t="n">
        <v>952433</v>
      </c>
      <c r="AK49" s="72" t="n">
        <v>565823</v>
      </c>
      <c r="AL49" s="73" t="n">
        <v>6317</v>
      </c>
      <c r="AM49" s="72" t="n">
        <v>960134</v>
      </c>
      <c r="AN49" s="65" t="n">
        <v>633274</v>
      </c>
      <c r="AO49" s="72" t="n">
        <v>24199</v>
      </c>
      <c r="AP49" s="75" t="n">
        <v>4324</v>
      </c>
      <c r="AQ49" s="65" t="n">
        <v>48141</v>
      </c>
      <c r="AR49" s="72" t="n">
        <v>65249</v>
      </c>
      <c r="AS49" s="72" t="n">
        <v>17721</v>
      </c>
      <c r="AT49" s="72" t="n">
        <v>72488</v>
      </c>
      <c r="AU49" s="72" t="n">
        <v>11311</v>
      </c>
      <c r="AV49" s="72" t="n">
        <v>6234</v>
      </c>
      <c r="AW49" s="75" t="n">
        <v>1154</v>
      </c>
      <c r="AX49" s="65" t="n">
        <v>13982</v>
      </c>
      <c r="AY49" s="72" t="n">
        <v>62057</v>
      </c>
      <c r="AZ49" s="65" t="n">
        <v>0</v>
      </c>
      <c r="BA49" s="72" t="n">
        <v>1406597</v>
      </c>
      <c r="BB49" s="72" t="n">
        <v>257445</v>
      </c>
      <c r="BC49" s="72" t="n">
        <v>700761</v>
      </c>
      <c r="BD49" s="72" t="n">
        <v>75449</v>
      </c>
      <c r="BE49" s="73" t="n">
        <v>36092</v>
      </c>
      <c r="BF49" s="72" t="n">
        <v>215652</v>
      </c>
      <c r="BG49" s="65" t="n">
        <v>121199</v>
      </c>
      <c r="BH49" s="72" t="n">
        <v>135475</v>
      </c>
      <c r="BI49" s="65" t="n">
        <v>14275</v>
      </c>
      <c r="BJ49" s="72" t="n">
        <v>24994</v>
      </c>
      <c r="BK49" s="72" t="n">
        <v>43930</v>
      </c>
      <c r="BL49" s="72" t="n">
        <v>11405</v>
      </c>
      <c r="BM49" s="73" t="n">
        <v>25241</v>
      </c>
      <c r="BN49" s="75" t="n">
        <v>15631</v>
      </c>
      <c r="BO49" s="72" t="n">
        <v>4985237</v>
      </c>
      <c r="BP49" s="72" t="n">
        <v>4667169</v>
      </c>
      <c r="BQ49" s="72" t="n">
        <v>212174</v>
      </c>
      <c r="BR49" s="65" t="n">
        <v>104755</v>
      </c>
      <c r="BS49" s="75" t="n">
        <v>1139</v>
      </c>
      <c r="BT49" s="72" t="n">
        <v>2027918</v>
      </c>
      <c r="BU49" s="72" t="n">
        <v>550254</v>
      </c>
      <c r="BV49" s="72" t="n">
        <v>1477584</v>
      </c>
      <c r="BW49" s="75" t="n">
        <v>80</v>
      </c>
      <c r="BX49" s="72" t="n">
        <v>430700</v>
      </c>
      <c r="BY49" s="72" t="n">
        <v>776719</v>
      </c>
      <c r="BZ49" s="65" t="n">
        <v>356595</v>
      </c>
      <c r="CA49" s="72" t="n">
        <v>267219</v>
      </c>
      <c r="CB49" s="65" t="n">
        <v>89376</v>
      </c>
      <c r="CC49" s="65" t="n">
        <v>33024</v>
      </c>
      <c r="CD49" s="72" t="n">
        <v>253955</v>
      </c>
      <c r="CE49" s="72" t="n">
        <v>172552</v>
      </c>
      <c r="CF49" s="72" t="n">
        <v>46634</v>
      </c>
      <c r="CG49" s="72" t="n">
        <v>34770</v>
      </c>
      <c r="CH49" s="72" t="n">
        <v>93707</v>
      </c>
      <c r="CI49" s="65" t="n">
        <v>23431</v>
      </c>
      <c r="CJ49" s="65" t="n">
        <v>70276</v>
      </c>
      <c r="CK49" s="72" t="n">
        <v>457871</v>
      </c>
      <c r="CL49" s="72" t="n">
        <v>77996</v>
      </c>
      <c r="CM49" s="72" t="n">
        <v>379875</v>
      </c>
      <c r="CN49" s="72" t="n">
        <v>327300</v>
      </c>
      <c r="CO49" s="72" t="n">
        <v>225658</v>
      </c>
      <c r="CP49" s="72" t="n">
        <v>101642</v>
      </c>
      <c r="CQ49" s="72" t="n">
        <v>0</v>
      </c>
      <c r="CR49" s="65" t="n">
        <v>0</v>
      </c>
    </row>
    <row r="50" s="74" customFormat="true" ht="11.25" hidden="false" customHeight="false" outlineLevel="0" collapsed="false">
      <c r="A50" s="71" t="s">
        <v>268</v>
      </c>
      <c r="B50" s="72" t="n">
        <v>124835602</v>
      </c>
      <c r="C50" s="72" t="n">
        <v>10476989</v>
      </c>
      <c r="D50" s="72" t="n">
        <v>9098904</v>
      </c>
      <c r="E50" s="72" t="n">
        <v>-29535</v>
      </c>
      <c r="F50" s="72" t="n">
        <v>1407620</v>
      </c>
      <c r="G50" s="72" t="n">
        <v>2987005</v>
      </c>
      <c r="H50" s="65" t="n">
        <v>152271</v>
      </c>
      <c r="I50" s="72" t="n">
        <v>4720447</v>
      </c>
      <c r="J50" s="65" t="n">
        <v>2035907</v>
      </c>
      <c r="K50" s="72" t="n">
        <v>1458277</v>
      </c>
      <c r="L50" s="72" t="n">
        <v>1226263</v>
      </c>
      <c r="M50" s="72" t="n">
        <v>6877943</v>
      </c>
      <c r="N50" s="72" t="n">
        <v>675229</v>
      </c>
      <c r="O50" s="65" t="n">
        <v>205393</v>
      </c>
      <c r="P50" s="72" t="n">
        <v>84020</v>
      </c>
      <c r="Q50" s="65" t="n">
        <v>151087</v>
      </c>
      <c r="R50" s="65" t="n">
        <v>100409</v>
      </c>
      <c r="S50" s="72" t="n">
        <v>345113</v>
      </c>
      <c r="T50" s="72" t="n">
        <v>43058</v>
      </c>
      <c r="U50" s="72" t="n">
        <v>160080</v>
      </c>
      <c r="V50" s="65" t="n">
        <v>342084</v>
      </c>
      <c r="W50" s="72" t="n">
        <v>371684</v>
      </c>
      <c r="X50" s="65" t="n">
        <v>217364</v>
      </c>
      <c r="Y50" s="65" t="n">
        <v>268123</v>
      </c>
      <c r="Z50" s="65" t="n">
        <v>661992</v>
      </c>
      <c r="AA50" s="72" t="n">
        <v>970358</v>
      </c>
      <c r="AB50" s="72" t="n">
        <v>353663</v>
      </c>
      <c r="AC50" s="72" t="n">
        <v>385588</v>
      </c>
      <c r="AD50" s="72" t="n">
        <v>165969</v>
      </c>
      <c r="AE50" s="72" t="n">
        <v>517305</v>
      </c>
      <c r="AF50" s="65" t="n">
        <v>386420</v>
      </c>
      <c r="AG50" s="65" t="n">
        <v>473006</v>
      </c>
      <c r="AH50" s="65" t="n">
        <v>29741473</v>
      </c>
      <c r="AI50" s="72" t="n">
        <v>8950312</v>
      </c>
      <c r="AJ50" s="72" t="n">
        <v>4227847</v>
      </c>
      <c r="AK50" s="72" t="n">
        <v>4606375</v>
      </c>
      <c r="AL50" s="72" t="n">
        <v>116090</v>
      </c>
      <c r="AM50" s="72" t="n">
        <v>20791161</v>
      </c>
      <c r="AN50" s="65" t="n">
        <v>12187133</v>
      </c>
      <c r="AO50" s="72" t="n">
        <v>371812</v>
      </c>
      <c r="AP50" s="65" t="n">
        <v>161900</v>
      </c>
      <c r="AQ50" s="65" t="n">
        <v>329979</v>
      </c>
      <c r="AR50" s="72" t="n">
        <v>2196438</v>
      </c>
      <c r="AS50" s="72" t="n">
        <v>273455</v>
      </c>
      <c r="AT50" s="72" t="n">
        <v>1595359</v>
      </c>
      <c r="AU50" s="72" t="n">
        <v>226598</v>
      </c>
      <c r="AV50" s="72" t="n">
        <v>278785</v>
      </c>
      <c r="AW50" s="65" t="n">
        <v>195694</v>
      </c>
      <c r="AX50" s="65" t="n">
        <v>809723</v>
      </c>
      <c r="AY50" s="72" t="n">
        <v>2164285</v>
      </c>
      <c r="AZ50" s="65" t="n">
        <v>0</v>
      </c>
      <c r="BA50" s="72" t="n">
        <v>3202052</v>
      </c>
      <c r="BB50" s="72" t="n">
        <v>747750</v>
      </c>
      <c r="BC50" s="72" t="n">
        <v>1673581</v>
      </c>
      <c r="BD50" s="72" t="n">
        <v>119877</v>
      </c>
      <c r="BE50" s="73" t="n">
        <v>-6242</v>
      </c>
      <c r="BF50" s="72" t="n">
        <v>298560</v>
      </c>
      <c r="BG50" s="65" t="n">
        <v>368527</v>
      </c>
      <c r="BH50" s="72" t="n">
        <v>1538964</v>
      </c>
      <c r="BI50" s="65" t="n">
        <v>877603</v>
      </c>
      <c r="BJ50" s="72" t="n">
        <v>372389</v>
      </c>
      <c r="BK50" s="72" t="n">
        <v>105799</v>
      </c>
      <c r="BL50" s="72" t="n">
        <v>198278</v>
      </c>
      <c r="BM50" s="72" t="n">
        <v>-105280</v>
      </c>
      <c r="BN50" s="65" t="n">
        <v>90175</v>
      </c>
      <c r="BO50" s="72" t="n">
        <v>10542715</v>
      </c>
      <c r="BP50" s="72" t="n">
        <v>7581248</v>
      </c>
      <c r="BQ50" s="72" t="n">
        <v>2187823</v>
      </c>
      <c r="BR50" s="65" t="n">
        <v>641736</v>
      </c>
      <c r="BS50" s="65" t="n">
        <v>131909</v>
      </c>
      <c r="BT50" s="72" t="n">
        <v>7067180</v>
      </c>
      <c r="BU50" s="72" t="n">
        <v>5937209</v>
      </c>
      <c r="BV50" s="72" t="n">
        <v>1077242</v>
      </c>
      <c r="BW50" s="65" t="n">
        <v>52729</v>
      </c>
      <c r="BX50" s="72" t="n">
        <v>8858147</v>
      </c>
      <c r="BY50" s="72" t="n">
        <v>21920923</v>
      </c>
      <c r="BZ50" s="65" t="n">
        <v>2062281</v>
      </c>
      <c r="CA50" s="72" t="n">
        <v>2033399</v>
      </c>
      <c r="CB50" s="65" t="n">
        <v>28882</v>
      </c>
      <c r="CC50" s="65" t="n">
        <v>101284</v>
      </c>
      <c r="CD50" s="72" t="n">
        <v>7637599</v>
      </c>
      <c r="CE50" s="72" t="n">
        <v>6812959</v>
      </c>
      <c r="CF50" s="72" t="n">
        <v>389302</v>
      </c>
      <c r="CG50" s="72" t="n">
        <v>435338</v>
      </c>
      <c r="CH50" s="72" t="n">
        <v>2020163</v>
      </c>
      <c r="CI50" s="65" t="n">
        <v>1118464</v>
      </c>
      <c r="CJ50" s="65" t="n">
        <v>901699</v>
      </c>
      <c r="CK50" s="72" t="n">
        <v>2388167</v>
      </c>
      <c r="CL50" s="72" t="n">
        <v>825780</v>
      </c>
      <c r="CM50" s="72" t="n">
        <v>1562387</v>
      </c>
      <c r="CN50" s="72" t="n">
        <v>2539999</v>
      </c>
      <c r="CO50" s="72" t="n">
        <v>604301</v>
      </c>
      <c r="CP50" s="72" t="n">
        <v>1924594</v>
      </c>
      <c r="CQ50" s="73" t="n">
        <v>11104</v>
      </c>
      <c r="CR50" s="65" t="n">
        <v>0</v>
      </c>
    </row>
    <row r="51" s="80" customFormat="true" ht="11.25" hidden="false" customHeight="false" outlineLevel="0" collapsed="false">
      <c r="A51" s="69" t="s">
        <v>269</v>
      </c>
      <c r="B51" s="66" t="n">
        <v>6192398601</v>
      </c>
      <c r="C51" s="66" t="n">
        <v>111622822</v>
      </c>
      <c r="D51" s="66" t="n">
        <v>76954847</v>
      </c>
      <c r="E51" s="66" t="n">
        <v>7426210</v>
      </c>
      <c r="F51" s="66" t="n">
        <v>27241765</v>
      </c>
      <c r="G51" s="66" t="n">
        <v>47095409</v>
      </c>
      <c r="H51" s="64" t="n">
        <v>7068978</v>
      </c>
      <c r="I51" s="66" t="n">
        <v>763921442</v>
      </c>
      <c r="J51" s="64" t="n">
        <v>278640548</v>
      </c>
      <c r="K51" s="66" t="n">
        <v>126188080</v>
      </c>
      <c r="L51" s="66" t="n">
        <v>359092813</v>
      </c>
      <c r="M51" s="66" t="n">
        <v>762589181</v>
      </c>
      <c r="N51" s="66" t="n">
        <v>126888863</v>
      </c>
      <c r="O51" s="64" t="n">
        <v>12128384</v>
      </c>
      <c r="P51" s="66" t="n">
        <v>10500355</v>
      </c>
      <c r="Q51" s="65" t="n">
        <v>20147926</v>
      </c>
      <c r="R51" s="64" t="n">
        <v>4437613</v>
      </c>
      <c r="S51" s="66" t="n">
        <v>34611726</v>
      </c>
      <c r="T51" s="66" t="n">
        <v>24429615</v>
      </c>
      <c r="U51" s="66" t="n">
        <v>30909984</v>
      </c>
      <c r="V51" s="65" t="n">
        <v>9806309</v>
      </c>
      <c r="W51" s="66" t="n">
        <v>40738226</v>
      </c>
      <c r="X51" s="64" t="n">
        <v>48753813</v>
      </c>
      <c r="Y51" s="64" t="n">
        <v>23950225</v>
      </c>
      <c r="Z51" s="65" t="n">
        <v>54800527</v>
      </c>
      <c r="AA51" s="66" t="n">
        <v>105307323</v>
      </c>
      <c r="AB51" s="66" t="n">
        <v>50716029</v>
      </c>
      <c r="AC51" s="66" t="n">
        <v>29813620</v>
      </c>
      <c r="AD51" s="66" t="n">
        <v>24332517</v>
      </c>
      <c r="AE51" s="66" t="n">
        <v>43339262</v>
      </c>
      <c r="AF51" s="64" t="n">
        <v>21625345</v>
      </c>
      <c r="AG51" s="64" t="n">
        <v>45351519</v>
      </c>
      <c r="AH51" s="64" t="n">
        <v>2639380468</v>
      </c>
      <c r="AI51" s="66" t="n">
        <v>1342826358</v>
      </c>
      <c r="AJ51" s="66" t="n">
        <v>582792074</v>
      </c>
      <c r="AK51" s="66" t="n">
        <v>758185075</v>
      </c>
      <c r="AL51" s="66" t="n">
        <v>1849209</v>
      </c>
      <c r="AM51" s="66" t="n">
        <v>1296554111</v>
      </c>
      <c r="AN51" s="64" t="n">
        <v>546116871</v>
      </c>
      <c r="AO51" s="66" t="n">
        <v>35152646</v>
      </c>
      <c r="AP51" s="65" t="n">
        <v>25972867</v>
      </c>
      <c r="AQ51" s="64" t="n">
        <v>68663473</v>
      </c>
      <c r="AR51" s="66" t="n">
        <v>158145358</v>
      </c>
      <c r="AS51" s="66" t="n">
        <v>53424355</v>
      </c>
      <c r="AT51" s="66" t="n">
        <v>241054541</v>
      </c>
      <c r="AU51" s="66" t="n">
        <v>26154475</v>
      </c>
      <c r="AV51" s="66" t="n">
        <v>19276301</v>
      </c>
      <c r="AW51" s="65" t="n">
        <v>10584766</v>
      </c>
      <c r="AX51" s="64" t="n">
        <v>53879109</v>
      </c>
      <c r="AY51" s="66" t="n">
        <v>58129348</v>
      </c>
      <c r="AZ51" s="64" t="n">
        <v>0</v>
      </c>
      <c r="BA51" s="66" t="n">
        <v>227575307</v>
      </c>
      <c r="BB51" s="66" t="n">
        <v>18651506</v>
      </c>
      <c r="BC51" s="66" t="n">
        <v>135593981</v>
      </c>
      <c r="BD51" s="66" t="n">
        <v>11596071</v>
      </c>
      <c r="BE51" s="70" t="n">
        <v>1222654</v>
      </c>
      <c r="BF51" s="66" t="n">
        <v>49196433</v>
      </c>
      <c r="BG51" s="64" t="n">
        <v>11314663</v>
      </c>
      <c r="BH51" s="66" t="n">
        <v>74649144</v>
      </c>
      <c r="BI51" s="64" t="n">
        <v>28845393</v>
      </c>
      <c r="BJ51" s="66" t="n">
        <v>12557198</v>
      </c>
      <c r="BK51" s="66" t="n">
        <v>4529486</v>
      </c>
      <c r="BL51" s="66" t="n">
        <v>12955246</v>
      </c>
      <c r="BM51" s="66" t="n">
        <v>4397654</v>
      </c>
      <c r="BN51" s="64" t="n">
        <v>11364168</v>
      </c>
      <c r="BO51" s="66" t="n">
        <v>104232170</v>
      </c>
      <c r="BP51" s="66" t="n">
        <v>32393605</v>
      </c>
      <c r="BQ51" s="66" t="n">
        <v>37523106</v>
      </c>
      <c r="BR51" s="64" t="n">
        <v>33790628</v>
      </c>
      <c r="BS51" s="64" t="n">
        <v>524830</v>
      </c>
      <c r="BT51" s="66" t="n">
        <v>95016718</v>
      </c>
      <c r="BU51" s="66" t="n">
        <v>66519808</v>
      </c>
      <c r="BV51" s="66" t="n">
        <v>27309759</v>
      </c>
      <c r="BW51" s="64" t="n">
        <v>1187151</v>
      </c>
      <c r="BX51" s="66" t="n">
        <v>434936636</v>
      </c>
      <c r="BY51" s="66" t="n">
        <v>20475002</v>
      </c>
      <c r="BZ51" s="64" t="n">
        <v>217537563</v>
      </c>
      <c r="CA51" s="66" t="n">
        <v>193744301</v>
      </c>
      <c r="CB51" s="64" t="n">
        <v>23793262</v>
      </c>
      <c r="CC51" s="64" t="n">
        <v>25757448</v>
      </c>
      <c r="CD51" s="66" t="n">
        <v>265485786</v>
      </c>
      <c r="CE51" s="66" t="n">
        <v>184832987</v>
      </c>
      <c r="CF51" s="66" t="n">
        <v>41302994</v>
      </c>
      <c r="CG51" s="66" t="n">
        <v>39349805</v>
      </c>
      <c r="CH51" s="66" t="n">
        <v>59626629</v>
      </c>
      <c r="CI51" s="64" t="n">
        <v>35800425</v>
      </c>
      <c r="CJ51" s="64" t="n">
        <v>23826204</v>
      </c>
      <c r="CK51" s="66" t="n">
        <v>212187465</v>
      </c>
      <c r="CL51" s="66" t="n">
        <v>18282045</v>
      </c>
      <c r="CM51" s="66" t="n">
        <v>193905420</v>
      </c>
      <c r="CN51" s="66" t="n">
        <v>123240432</v>
      </c>
      <c r="CO51" s="66" t="n">
        <v>76632207</v>
      </c>
      <c r="CP51" s="66" t="n">
        <v>45995180</v>
      </c>
      <c r="CQ51" s="66" t="n">
        <v>613045</v>
      </c>
      <c r="CR51" s="64" t="n">
        <v>0</v>
      </c>
    </row>
    <row r="52" s="74" customFormat="true" ht="11.25" hidden="false" customHeight="false" outlineLevel="0" collapsed="false">
      <c r="A52" s="71" t="s">
        <v>270</v>
      </c>
      <c r="B52" s="72" t="n">
        <v>3979469222</v>
      </c>
      <c r="C52" s="72" t="n">
        <v>55952554</v>
      </c>
      <c r="D52" s="72" t="n">
        <v>34638050</v>
      </c>
      <c r="E52" s="72" t="n">
        <v>3202635</v>
      </c>
      <c r="F52" s="72" t="n">
        <v>18111869</v>
      </c>
      <c r="G52" s="72" t="n">
        <v>23756882</v>
      </c>
      <c r="H52" s="65" t="n">
        <v>5254417</v>
      </c>
      <c r="I52" s="72" t="n">
        <v>589069016</v>
      </c>
      <c r="J52" s="65" t="n">
        <v>238463118</v>
      </c>
      <c r="K52" s="72" t="n">
        <v>102148126</v>
      </c>
      <c r="L52" s="72" t="n">
        <v>248457773</v>
      </c>
      <c r="M52" s="72" t="n">
        <v>564952454</v>
      </c>
      <c r="N52" s="72" t="n">
        <v>104197128</v>
      </c>
      <c r="O52" s="65" t="n">
        <v>6828861</v>
      </c>
      <c r="P52" s="72" t="n">
        <v>7729286</v>
      </c>
      <c r="Q52" s="65" t="n">
        <v>14084294</v>
      </c>
      <c r="R52" s="65" t="n">
        <v>2806296</v>
      </c>
      <c r="S52" s="72" t="n">
        <v>26359605</v>
      </c>
      <c r="T52" s="72" t="n">
        <v>18976203</v>
      </c>
      <c r="U52" s="72" t="n">
        <v>20191517</v>
      </c>
      <c r="V52" s="65" t="n">
        <v>7832299</v>
      </c>
      <c r="W52" s="72" t="n">
        <v>29524583</v>
      </c>
      <c r="X52" s="65" t="n">
        <v>36612615</v>
      </c>
      <c r="Y52" s="65" t="n">
        <v>16471892</v>
      </c>
      <c r="Z52" s="65" t="n">
        <v>47416570</v>
      </c>
      <c r="AA52" s="72" t="n">
        <v>76496300</v>
      </c>
      <c r="AB52" s="72" t="n">
        <v>35666983</v>
      </c>
      <c r="AC52" s="72" t="n">
        <v>19292354</v>
      </c>
      <c r="AD52" s="72" t="n">
        <v>16022641</v>
      </c>
      <c r="AE52" s="72" t="n">
        <v>33684135</v>
      </c>
      <c r="AF52" s="65" t="n">
        <v>15577441</v>
      </c>
      <c r="AG52" s="65" t="n">
        <v>29181452</v>
      </c>
      <c r="AH52" s="65" t="n">
        <v>2185375103</v>
      </c>
      <c r="AI52" s="72" t="n">
        <v>1135492561</v>
      </c>
      <c r="AJ52" s="72" t="n">
        <v>462487982</v>
      </c>
      <c r="AK52" s="72" t="n">
        <v>673004332</v>
      </c>
      <c r="AL52" s="73" t="n">
        <v>247</v>
      </c>
      <c r="AM52" s="72" t="n">
        <v>1049882542</v>
      </c>
      <c r="AN52" s="65" t="n">
        <v>468131848</v>
      </c>
      <c r="AO52" s="72" t="n">
        <v>21426376</v>
      </c>
      <c r="AP52" s="65" t="n">
        <v>18889113</v>
      </c>
      <c r="AQ52" s="65" t="n">
        <v>49676508</v>
      </c>
      <c r="AR52" s="72" t="n">
        <v>119119347</v>
      </c>
      <c r="AS52" s="72" t="n">
        <v>39074877</v>
      </c>
      <c r="AT52" s="72" t="n">
        <v>219994804</v>
      </c>
      <c r="AU52" s="72" t="n">
        <v>15177573</v>
      </c>
      <c r="AV52" s="72" t="n">
        <v>12262281</v>
      </c>
      <c r="AW52" s="65" t="n">
        <v>7437239</v>
      </c>
      <c r="AX52" s="65" t="n">
        <v>37696384</v>
      </c>
      <c r="AY52" s="72" t="n">
        <v>40996192</v>
      </c>
      <c r="AZ52" s="65" t="n">
        <v>0</v>
      </c>
      <c r="BA52" s="72" t="n">
        <v>94836422</v>
      </c>
      <c r="BB52" s="72" t="n">
        <v>7321728</v>
      </c>
      <c r="BC52" s="72" t="n">
        <v>49551065</v>
      </c>
      <c r="BD52" s="72" t="n">
        <v>3082574</v>
      </c>
      <c r="BE52" s="73" t="n">
        <v>630357</v>
      </c>
      <c r="BF52" s="72" t="n">
        <v>29403442</v>
      </c>
      <c r="BG52" s="65" t="n">
        <v>4847257</v>
      </c>
      <c r="BH52" s="72" t="n">
        <v>31020458</v>
      </c>
      <c r="BI52" s="65" t="n">
        <v>11319666</v>
      </c>
      <c r="BJ52" s="72" t="n">
        <v>3903103</v>
      </c>
      <c r="BK52" s="72" t="n">
        <v>415001</v>
      </c>
      <c r="BL52" s="72" t="n">
        <v>6787153</v>
      </c>
      <c r="BM52" s="72" t="n">
        <v>1793521</v>
      </c>
      <c r="BN52" s="65" t="n">
        <v>6802014</v>
      </c>
      <c r="BO52" s="73" t="n">
        <v>95273</v>
      </c>
      <c r="BP52" s="72" t="n">
        <v>0</v>
      </c>
      <c r="BQ52" s="72" t="n">
        <v>0</v>
      </c>
      <c r="BR52" s="65" t="n">
        <v>0</v>
      </c>
      <c r="BS52" s="75" t="n">
        <v>95273</v>
      </c>
      <c r="BT52" s="72" t="n">
        <v>13973668</v>
      </c>
      <c r="BU52" s="72" t="n">
        <v>3071207</v>
      </c>
      <c r="BV52" s="72" t="n">
        <v>10801245</v>
      </c>
      <c r="BW52" s="75" t="n">
        <v>101216</v>
      </c>
      <c r="BX52" s="72" t="n">
        <v>137761116</v>
      </c>
      <c r="BY52" s="72" t="n">
        <v>956</v>
      </c>
      <c r="BZ52" s="65" t="n">
        <v>94515965</v>
      </c>
      <c r="CA52" s="72" t="n">
        <v>82386599</v>
      </c>
      <c r="CB52" s="65" t="n">
        <v>12129367</v>
      </c>
      <c r="CC52" s="65" t="n">
        <v>3836421</v>
      </c>
      <c r="CD52" s="72" t="n">
        <v>24348514</v>
      </c>
      <c r="CE52" s="72" t="n">
        <v>16116529</v>
      </c>
      <c r="CF52" s="72" t="n">
        <v>4944578</v>
      </c>
      <c r="CG52" s="72" t="n">
        <v>3287407</v>
      </c>
      <c r="CH52" s="72" t="n">
        <v>14851505</v>
      </c>
      <c r="CI52" s="65" t="n">
        <v>8341158</v>
      </c>
      <c r="CJ52" s="65" t="n">
        <v>6510347</v>
      </c>
      <c r="CK52" s="72" t="n">
        <v>86335002</v>
      </c>
      <c r="CL52" s="72" t="n">
        <v>3209128</v>
      </c>
      <c r="CM52" s="72" t="n">
        <v>83125875</v>
      </c>
      <c r="CN52" s="72" t="n">
        <v>53533494</v>
      </c>
      <c r="CO52" s="72" t="n">
        <v>39533839</v>
      </c>
      <c r="CP52" s="72" t="n">
        <v>13761176</v>
      </c>
      <c r="CQ52" s="73" t="n">
        <v>238480</v>
      </c>
      <c r="CR52" s="65" t="n">
        <v>0</v>
      </c>
    </row>
    <row r="53" s="74" customFormat="true" ht="11.25" hidden="false" customHeight="false" outlineLevel="0" collapsed="false">
      <c r="A53" s="78" t="s">
        <v>271</v>
      </c>
      <c r="B53" s="72" t="n">
        <v>247064024</v>
      </c>
      <c r="C53" s="72" t="n">
        <v>1726781</v>
      </c>
      <c r="D53" s="72" t="n">
        <v>993389</v>
      </c>
      <c r="E53" s="72" t="n">
        <v>155434</v>
      </c>
      <c r="F53" s="72" t="n">
        <v>577958</v>
      </c>
      <c r="G53" s="72" t="n">
        <v>1483357</v>
      </c>
      <c r="H53" s="65" t="n">
        <v>188631</v>
      </c>
      <c r="I53" s="72" t="n">
        <v>24944195</v>
      </c>
      <c r="J53" s="65" t="n">
        <v>6691497</v>
      </c>
      <c r="K53" s="72" t="n">
        <v>2554517</v>
      </c>
      <c r="L53" s="72" t="n">
        <v>15698180</v>
      </c>
      <c r="M53" s="72" t="n">
        <v>20026948</v>
      </c>
      <c r="N53" s="72" t="n">
        <v>1486795</v>
      </c>
      <c r="O53" s="65" t="n">
        <v>325146</v>
      </c>
      <c r="P53" s="72" t="n">
        <v>349509</v>
      </c>
      <c r="Q53" s="65" t="n">
        <v>590691</v>
      </c>
      <c r="R53" s="65" t="n">
        <v>108178</v>
      </c>
      <c r="S53" s="72" t="n">
        <v>555915</v>
      </c>
      <c r="T53" s="72" t="n">
        <v>472203</v>
      </c>
      <c r="U53" s="72" t="n">
        <v>1118645</v>
      </c>
      <c r="V53" s="65" t="n">
        <v>142960</v>
      </c>
      <c r="W53" s="72" t="n">
        <v>1314335</v>
      </c>
      <c r="X53" s="65" t="n">
        <v>1130227</v>
      </c>
      <c r="Y53" s="65" t="n">
        <v>758210</v>
      </c>
      <c r="Z53" s="65" t="n">
        <v>789867</v>
      </c>
      <c r="AA53" s="72" t="n">
        <v>3710305</v>
      </c>
      <c r="AB53" s="72" t="n">
        <v>1728978</v>
      </c>
      <c r="AC53" s="72" t="n">
        <v>1261383</v>
      </c>
      <c r="AD53" s="72" t="n">
        <v>1039133</v>
      </c>
      <c r="AE53" s="72" t="n">
        <v>779443</v>
      </c>
      <c r="AF53" s="65" t="n">
        <v>491428</v>
      </c>
      <c r="AG53" s="65" t="n">
        <v>1873597</v>
      </c>
      <c r="AH53" s="65" t="n">
        <v>39456042</v>
      </c>
      <c r="AI53" s="72" t="n">
        <v>21464993</v>
      </c>
      <c r="AJ53" s="72" t="n">
        <v>13301443</v>
      </c>
      <c r="AK53" s="72" t="n">
        <v>7686359</v>
      </c>
      <c r="AL53" s="72" t="n">
        <v>477191</v>
      </c>
      <c r="AM53" s="72" t="n">
        <v>17991048</v>
      </c>
      <c r="AN53" s="65" t="n">
        <v>4565427</v>
      </c>
      <c r="AO53" s="72" t="n">
        <v>1031369</v>
      </c>
      <c r="AP53" s="65" t="n">
        <v>614690</v>
      </c>
      <c r="AQ53" s="65" t="n">
        <v>1480621</v>
      </c>
      <c r="AR53" s="72" t="n">
        <v>1841608</v>
      </c>
      <c r="AS53" s="72" t="n">
        <v>1944433</v>
      </c>
      <c r="AT53" s="72" t="n">
        <v>972340</v>
      </c>
      <c r="AU53" s="72" t="n">
        <v>935753</v>
      </c>
      <c r="AV53" s="72" t="n">
        <v>457811</v>
      </c>
      <c r="AW53" s="65" t="n">
        <v>235316</v>
      </c>
      <c r="AX53" s="65" t="n">
        <v>1970609</v>
      </c>
      <c r="AY53" s="72" t="n">
        <v>1941072</v>
      </c>
      <c r="AZ53" s="65" t="n">
        <v>0</v>
      </c>
      <c r="BA53" s="72" t="n">
        <v>9840782</v>
      </c>
      <c r="BB53" s="72" t="n">
        <v>346275</v>
      </c>
      <c r="BC53" s="72" t="n">
        <v>6984268</v>
      </c>
      <c r="BD53" s="72" t="n">
        <v>473226</v>
      </c>
      <c r="BE53" s="73" t="n">
        <v>12606</v>
      </c>
      <c r="BF53" s="72" t="n">
        <v>1781367</v>
      </c>
      <c r="BG53" s="65" t="n">
        <v>243040</v>
      </c>
      <c r="BH53" s="72" t="n">
        <v>4639479</v>
      </c>
      <c r="BI53" s="65" t="n">
        <v>1656931</v>
      </c>
      <c r="BJ53" s="72" t="n">
        <v>1380842</v>
      </c>
      <c r="BK53" s="72" t="n">
        <v>276859</v>
      </c>
      <c r="BL53" s="72" t="n">
        <v>383443</v>
      </c>
      <c r="BM53" s="72" t="n">
        <v>306247</v>
      </c>
      <c r="BN53" s="65" t="n">
        <v>635157</v>
      </c>
      <c r="BO53" s="72" t="n">
        <v>13135058</v>
      </c>
      <c r="BP53" s="72" t="n">
        <v>2397879</v>
      </c>
      <c r="BQ53" s="72" t="n">
        <v>4840862</v>
      </c>
      <c r="BR53" s="65" t="n">
        <v>5870524</v>
      </c>
      <c r="BS53" s="75" t="n">
        <v>25794</v>
      </c>
      <c r="BT53" s="72" t="n">
        <v>7985274</v>
      </c>
      <c r="BU53" s="72" t="n">
        <v>6982106</v>
      </c>
      <c r="BV53" s="72" t="n">
        <v>940644</v>
      </c>
      <c r="BW53" s="65" t="n">
        <v>62524</v>
      </c>
      <c r="BX53" s="72" t="n">
        <v>48441404</v>
      </c>
      <c r="BY53" s="72" t="n">
        <v>2165837</v>
      </c>
      <c r="BZ53" s="65" t="n">
        <v>9387339</v>
      </c>
      <c r="CA53" s="72" t="n">
        <v>8712451</v>
      </c>
      <c r="CB53" s="65" t="n">
        <v>674888</v>
      </c>
      <c r="CC53" s="65" t="n">
        <v>1578679</v>
      </c>
      <c r="CD53" s="72" t="n">
        <v>38726184</v>
      </c>
      <c r="CE53" s="72" t="n">
        <v>35399957</v>
      </c>
      <c r="CF53" s="72" t="n">
        <v>2495082</v>
      </c>
      <c r="CG53" s="72" t="n">
        <v>831144</v>
      </c>
      <c r="CH53" s="72" t="n">
        <v>9545282</v>
      </c>
      <c r="CI53" s="65" t="n">
        <v>8531975</v>
      </c>
      <c r="CJ53" s="65" t="n">
        <v>1013307</v>
      </c>
      <c r="CK53" s="72" t="n">
        <v>6089219</v>
      </c>
      <c r="CL53" s="72" t="n">
        <v>414714</v>
      </c>
      <c r="CM53" s="72" t="n">
        <v>5674505</v>
      </c>
      <c r="CN53" s="72" t="n">
        <v>7703535</v>
      </c>
      <c r="CO53" s="72" t="n">
        <v>4525857</v>
      </c>
      <c r="CP53" s="72" t="n">
        <v>3132014</v>
      </c>
      <c r="CQ53" s="73" t="n">
        <v>45665</v>
      </c>
      <c r="CR53" s="65" t="n">
        <v>0</v>
      </c>
    </row>
    <row r="54" s="74" customFormat="true" ht="11.25" hidden="false" customHeight="false" outlineLevel="0" collapsed="false">
      <c r="A54" s="78" t="s">
        <v>272</v>
      </c>
      <c r="B54" s="72" t="n">
        <v>686310710</v>
      </c>
      <c r="C54" s="72" t="n">
        <v>9288739</v>
      </c>
      <c r="D54" s="72" t="n">
        <v>6037685</v>
      </c>
      <c r="E54" s="72" t="n">
        <v>629323</v>
      </c>
      <c r="F54" s="72" t="n">
        <v>2621731</v>
      </c>
      <c r="G54" s="72" t="n">
        <v>4689370</v>
      </c>
      <c r="H54" s="65" t="n">
        <v>391124</v>
      </c>
      <c r="I54" s="72" t="n">
        <v>41928667</v>
      </c>
      <c r="J54" s="65" t="n">
        <v>9838752</v>
      </c>
      <c r="K54" s="72" t="n">
        <v>4720925</v>
      </c>
      <c r="L54" s="72" t="n">
        <v>27368990</v>
      </c>
      <c r="M54" s="72" t="n">
        <v>56944437</v>
      </c>
      <c r="N54" s="72" t="n">
        <v>5663773</v>
      </c>
      <c r="O54" s="65" t="n">
        <v>1170567</v>
      </c>
      <c r="P54" s="72" t="n">
        <v>856098</v>
      </c>
      <c r="Q54" s="65" t="n">
        <v>1819579</v>
      </c>
      <c r="R54" s="65" t="n">
        <v>561619</v>
      </c>
      <c r="S54" s="72" t="n">
        <v>2314445</v>
      </c>
      <c r="T54" s="72" t="n">
        <v>1547341</v>
      </c>
      <c r="U54" s="72" t="n">
        <v>3364533</v>
      </c>
      <c r="V54" s="65" t="n">
        <v>473936</v>
      </c>
      <c r="W54" s="72" t="n">
        <v>3204358</v>
      </c>
      <c r="X54" s="65" t="n">
        <v>3289968</v>
      </c>
      <c r="Y54" s="65" t="n">
        <v>1711019</v>
      </c>
      <c r="Z54" s="65" t="n">
        <v>2178314</v>
      </c>
      <c r="AA54" s="72" t="n">
        <v>7652767</v>
      </c>
      <c r="AB54" s="72" t="n">
        <v>4762713</v>
      </c>
      <c r="AC54" s="72" t="n">
        <v>3663471</v>
      </c>
      <c r="AD54" s="72" t="n">
        <v>2616406</v>
      </c>
      <c r="AE54" s="72" t="n">
        <v>2992443</v>
      </c>
      <c r="AF54" s="65" t="n">
        <v>1680246</v>
      </c>
      <c r="AG54" s="65" t="n">
        <v>5420842</v>
      </c>
      <c r="AH54" s="65" t="n">
        <v>156355163</v>
      </c>
      <c r="AI54" s="72" t="n">
        <v>71234479</v>
      </c>
      <c r="AJ54" s="72" t="n">
        <v>42331696</v>
      </c>
      <c r="AK54" s="72" t="n">
        <v>28423932</v>
      </c>
      <c r="AL54" s="72" t="n">
        <v>478851</v>
      </c>
      <c r="AM54" s="72" t="n">
        <v>85120684</v>
      </c>
      <c r="AN54" s="65" t="n">
        <v>29354355</v>
      </c>
      <c r="AO54" s="72" t="n">
        <v>4382982</v>
      </c>
      <c r="AP54" s="65" t="n">
        <v>3040881</v>
      </c>
      <c r="AQ54" s="65" t="n">
        <v>7208240</v>
      </c>
      <c r="AR54" s="72" t="n">
        <v>13889161</v>
      </c>
      <c r="AS54" s="72" t="n">
        <v>5141730</v>
      </c>
      <c r="AT54" s="72" t="n">
        <v>5994252</v>
      </c>
      <c r="AU54" s="72" t="n">
        <v>3210660</v>
      </c>
      <c r="AV54" s="72" t="n">
        <v>2338993</v>
      </c>
      <c r="AW54" s="65" t="n">
        <v>1063519</v>
      </c>
      <c r="AX54" s="65" t="n">
        <v>4962130</v>
      </c>
      <c r="AY54" s="72" t="n">
        <v>4533780</v>
      </c>
      <c r="AZ54" s="65" t="n">
        <v>0</v>
      </c>
      <c r="BA54" s="72" t="n">
        <v>28539255</v>
      </c>
      <c r="BB54" s="72" t="n">
        <v>2162348</v>
      </c>
      <c r="BC54" s="72" t="n">
        <v>16445323</v>
      </c>
      <c r="BD54" s="72" t="n">
        <v>2787067</v>
      </c>
      <c r="BE54" s="73" t="n">
        <v>156534</v>
      </c>
      <c r="BF54" s="72" t="n">
        <v>4749349</v>
      </c>
      <c r="BG54" s="65" t="n">
        <v>2238634</v>
      </c>
      <c r="BH54" s="72" t="n">
        <v>13027510</v>
      </c>
      <c r="BI54" s="65" t="n">
        <v>6147021</v>
      </c>
      <c r="BJ54" s="72" t="n">
        <v>1403774</v>
      </c>
      <c r="BK54" s="72" t="n">
        <v>1515150</v>
      </c>
      <c r="BL54" s="72" t="n">
        <v>1868352</v>
      </c>
      <c r="BM54" s="72" t="n">
        <v>651218</v>
      </c>
      <c r="BN54" s="65" t="n">
        <v>1441996</v>
      </c>
      <c r="BO54" s="72" t="n">
        <v>35907801</v>
      </c>
      <c r="BP54" s="72" t="n">
        <v>9808070</v>
      </c>
      <c r="BQ54" s="72" t="n">
        <v>13783698</v>
      </c>
      <c r="BR54" s="65" t="n">
        <v>12208622</v>
      </c>
      <c r="BS54" s="65" t="n">
        <v>107411</v>
      </c>
      <c r="BT54" s="72" t="n">
        <v>26995097</v>
      </c>
      <c r="BU54" s="72" t="n">
        <v>23159346</v>
      </c>
      <c r="BV54" s="72" t="n">
        <v>3448997</v>
      </c>
      <c r="BW54" s="65" t="n">
        <v>386754</v>
      </c>
      <c r="BX54" s="72" t="n">
        <v>97892180</v>
      </c>
      <c r="BY54" s="72" t="n">
        <v>4467197</v>
      </c>
      <c r="BZ54" s="65" t="n">
        <v>53389064</v>
      </c>
      <c r="CA54" s="72" t="n">
        <v>50077479</v>
      </c>
      <c r="CB54" s="65" t="n">
        <v>3311585</v>
      </c>
      <c r="CC54" s="65" t="n">
        <v>7755986</v>
      </c>
      <c r="CD54" s="72" t="n">
        <v>78111973</v>
      </c>
      <c r="CE54" s="72" t="n">
        <v>46146403</v>
      </c>
      <c r="CF54" s="72" t="n">
        <v>16668700</v>
      </c>
      <c r="CG54" s="72" t="n">
        <v>15296870</v>
      </c>
      <c r="CH54" s="72" t="n">
        <v>10579471</v>
      </c>
      <c r="CI54" s="65" t="n">
        <v>5862801</v>
      </c>
      <c r="CJ54" s="65" t="n">
        <v>4716670</v>
      </c>
      <c r="CK54" s="72" t="n">
        <v>39585186</v>
      </c>
      <c r="CL54" s="72" t="n">
        <v>3127138</v>
      </c>
      <c r="CM54" s="72" t="n">
        <v>36458048</v>
      </c>
      <c r="CN54" s="72" t="n">
        <v>20462490</v>
      </c>
      <c r="CO54" s="72" t="n">
        <v>10593743</v>
      </c>
      <c r="CP54" s="72" t="n">
        <v>9753783</v>
      </c>
      <c r="CQ54" s="73" t="n">
        <v>114964</v>
      </c>
      <c r="CR54" s="65" t="n">
        <v>0</v>
      </c>
    </row>
    <row r="55" s="74" customFormat="true" ht="11.25" hidden="false" customHeight="false" outlineLevel="0" collapsed="false">
      <c r="A55" s="71" t="s">
        <v>273</v>
      </c>
      <c r="B55" s="72" t="n">
        <v>40699195</v>
      </c>
      <c r="C55" s="72" t="n">
        <v>2566187</v>
      </c>
      <c r="D55" s="72" t="n">
        <v>1742206</v>
      </c>
      <c r="E55" s="72" t="n">
        <v>237477</v>
      </c>
      <c r="F55" s="72" t="n">
        <v>586505</v>
      </c>
      <c r="G55" s="72" t="n">
        <v>935151</v>
      </c>
      <c r="H55" s="65" t="n">
        <v>63221</v>
      </c>
      <c r="I55" s="72" t="n">
        <v>3169911</v>
      </c>
      <c r="J55" s="65" t="n">
        <v>651642</v>
      </c>
      <c r="K55" s="72" t="n">
        <v>642433</v>
      </c>
      <c r="L55" s="72" t="n">
        <v>1875836</v>
      </c>
      <c r="M55" s="72" t="n">
        <v>4038296</v>
      </c>
      <c r="N55" s="72" t="n">
        <v>646991</v>
      </c>
      <c r="O55" s="65" t="n">
        <v>89024</v>
      </c>
      <c r="P55" s="72" t="n">
        <v>53102</v>
      </c>
      <c r="Q55" s="65" t="n">
        <v>62110</v>
      </c>
      <c r="R55" s="65" t="n">
        <v>16193</v>
      </c>
      <c r="S55" s="72" t="n">
        <v>297910</v>
      </c>
      <c r="T55" s="72" t="n">
        <v>69831</v>
      </c>
      <c r="U55" s="72" t="n">
        <v>273644</v>
      </c>
      <c r="V55" s="65" t="n">
        <v>36838</v>
      </c>
      <c r="W55" s="72" t="n">
        <v>235345</v>
      </c>
      <c r="X55" s="65" t="n">
        <v>252850</v>
      </c>
      <c r="Y55" s="65" t="n">
        <v>214611</v>
      </c>
      <c r="Z55" s="65" t="n">
        <v>173314</v>
      </c>
      <c r="AA55" s="72" t="n">
        <v>633444</v>
      </c>
      <c r="AB55" s="72" t="n">
        <v>253587</v>
      </c>
      <c r="AC55" s="72" t="n">
        <v>141113</v>
      </c>
      <c r="AD55" s="72" t="n">
        <v>106793</v>
      </c>
      <c r="AE55" s="72" t="n">
        <v>147172</v>
      </c>
      <c r="AF55" s="65" t="n">
        <v>88249</v>
      </c>
      <c r="AG55" s="65" t="n">
        <v>246175</v>
      </c>
      <c r="AH55" s="65" t="n">
        <v>8610421</v>
      </c>
      <c r="AI55" s="72" t="n">
        <v>3700928</v>
      </c>
      <c r="AJ55" s="72" t="n">
        <v>2000856</v>
      </c>
      <c r="AK55" s="72" t="n">
        <v>1692269</v>
      </c>
      <c r="AL55" s="72" t="n">
        <v>7804</v>
      </c>
      <c r="AM55" s="72" t="n">
        <v>4909493</v>
      </c>
      <c r="AN55" s="65" t="n">
        <v>1204206</v>
      </c>
      <c r="AO55" s="72" t="n">
        <v>243392</v>
      </c>
      <c r="AP55" s="65" t="n">
        <v>62828</v>
      </c>
      <c r="AQ55" s="65" t="n">
        <v>491107</v>
      </c>
      <c r="AR55" s="72" t="n">
        <v>1153296</v>
      </c>
      <c r="AS55" s="72" t="n">
        <v>157871</v>
      </c>
      <c r="AT55" s="72" t="n">
        <v>779875</v>
      </c>
      <c r="AU55" s="72" t="n">
        <v>157616</v>
      </c>
      <c r="AV55" s="72" t="n">
        <v>127633</v>
      </c>
      <c r="AW55" s="65" t="n">
        <v>68979</v>
      </c>
      <c r="AX55" s="65" t="n">
        <v>255354</v>
      </c>
      <c r="AY55" s="72" t="n">
        <v>207334</v>
      </c>
      <c r="AZ55" s="65" t="n">
        <v>0</v>
      </c>
      <c r="BA55" s="72" t="n">
        <v>5007143</v>
      </c>
      <c r="BB55" s="72" t="n">
        <v>649270</v>
      </c>
      <c r="BC55" s="72" t="n">
        <v>3386248</v>
      </c>
      <c r="BD55" s="72" t="n">
        <v>279006</v>
      </c>
      <c r="BE55" s="73" t="n">
        <v>18541</v>
      </c>
      <c r="BF55" s="72" t="n">
        <v>476152</v>
      </c>
      <c r="BG55" s="65" t="n">
        <v>197925</v>
      </c>
      <c r="BH55" s="72" t="n">
        <v>535757</v>
      </c>
      <c r="BI55" s="65" t="n">
        <v>227747</v>
      </c>
      <c r="BJ55" s="72" t="n">
        <v>132844</v>
      </c>
      <c r="BK55" s="72" t="n">
        <v>47158</v>
      </c>
      <c r="BL55" s="72" t="n">
        <v>94335</v>
      </c>
      <c r="BM55" s="72" t="n">
        <v>14794</v>
      </c>
      <c r="BN55" s="65" t="n">
        <v>18879</v>
      </c>
      <c r="BO55" s="72" t="n">
        <v>669314</v>
      </c>
      <c r="BP55" s="72" t="n">
        <v>226035</v>
      </c>
      <c r="BQ55" s="72" t="n">
        <v>180668</v>
      </c>
      <c r="BR55" s="65" t="n">
        <v>258683</v>
      </c>
      <c r="BS55" s="65" t="n">
        <v>3929</v>
      </c>
      <c r="BT55" s="72" t="n">
        <v>1933898</v>
      </c>
      <c r="BU55" s="72" t="n">
        <v>1129272</v>
      </c>
      <c r="BV55" s="72" t="n">
        <v>800325</v>
      </c>
      <c r="BW55" s="65" t="n">
        <v>4301</v>
      </c>
      <c r="BX55" s="72" t="n">
        <v>2107698</v>
      </c>
      <c r="BY55" s="72" t="n">
        <v>368423</v>
      </c>
      <c r="BZ55" s="65" t="n">
        <v>1834357</v>
      </c>
      <c r="CA55" s="72" t="n">
        <v>1291431</v>
      </c>
      <c r="CB55" s="65" t="n">
        <v>542926</v>
      </c>
      <c r="CC55" s="65" t="n">
        <v>382722</v>
      </c>
      <c r="CD55" s="72" t="n">
        <v>2531224</v>
      </c>
      <c r="CE55" s="72" t="n">
        <v>1675562</v>
      </c>
      <c r="CF55" s="72" t="n">
        <v>422163</v>
      </c>
      <c r="CG55" s="72" t="n">
        <v>433499</v>
      </c>
      <c r="CH55" s="72" t="n">
        <v>851030</v>
      </c>
      <c r="CI55" s="65" t="n">
        <v>184552</v>
      </c>
      <c r="CJ55" s="65" t="n">
        <v>666478</v>
      </c>
      <c r="CK55" s="72" t="n">
        <v>3850960</v>
      </c>
      <c r="CL55" s="72" t="n">
        <v>639594</v>
      </c>
      <c r="CM55" s="72" t="n">
        <v>3211366</v>
      </c>
      <c r="CN55" s="72" t="n">
        <v>1243482</v>
      </c>
      <c r="CO55" s="72" t="n">
        <v>622638</v>
      </c>
      <c r="CP55" s="72" t="n">
        <v>618087</v>
      </c>
      <c r="CQ55" s="73" t="n">
        <v>2758</v>
      </c>
      <c r="CR55" s="65" t="n">
        <v>0</v>
      </c>
    </row>
    <row r="56" s="74" customFormat="true" ht="11.25" hidden="false" customHeight="false" outlineLevel="0" collapsed="false">
      <c r="A56" s="71" t="s">
        <v>274</v>
      </c>
      <c r="B56" s="72" t="n">
        <v>12238800</v>
      </c>
      <c r="C56" s="72" t="n">
        <v>64947</v>
      </c>
      <c r="D56" s="72" t="n">
        <v>18434</v>
      </c>
      <c r="E56" s="73" t="n">
        <v>1251</v>
      </c>
      <c r="F56" s="72" t="n">
        <v>45262</v>
      </c>
      <c r="G56" s="72" t="n">
        <v>41376</v>
      </c>
      <c r="H56" s="65" t="n">
        <v>18732</v>
      </c>
      <c r="I56" s="72" t="n">
        <v>1202820</v>
      </c>
      <c r="J56" s="65" t="n">
        <v>413675</v>
      </c>
      <c r="K56" s="72" t="n">
        <v>225798</v>
      </c>
      <c r="L56" s="72" t="n">
        <v>563347</v>
      </c>
      <c r="M56" s="72" t="n">
        <v>1268343</v>
      </c>
      <c r="N56" s="72" t="n">
        <v>90319</v>
      </c>
      <c r="O56" s="65" t="n">
        <v>9130</v>
      </c>
      <c r="P56" s="72" t="n">
        <v>32196</v>
      </c>
      <c r="Q56" s="65" t="n">
        <v>25549</v>
      </c>
      <c r="R56" s="65" t="n">
        <v>2774</v>
      </c>
      <c r="S56" s="72" t="n">
        <v>140979</v>
      </c>
      <c r="T56" s="72" t="n">
        <v>26382</v>
      </c>
      <c r="U56" s="72" t="n">
        <v>38779</v>
      </c>
      <c r="V56" s="65" t="n">
        <v>9091</v>
      </c>
      <c r="W56" s="72" t="n">
        <v>49890</v>
      </c>
      <c r="X56" s="65" t="n">
        <v>52614</v>
      </c>
      <c r="Y56" s="65" t="n">
        <v>41752</v>
      </c>
      <c r="Z56" s="65" t="n">
        <v>198018</v>
      </c>
      <c r="AA56" s="72" t="n">
        <v>145313</v>
      </c>
      <c r="AB56" s="72" t="n">
        <v>75712</v>
      </c>
      <c r="AC56" s="72" t="n">
        <v>27846</v>
      </c>
      <c r="AD56" s="72" t="n">
        <v>24220</v>
      </c>
      <c r="AE56" s="72" t="n">
        <v>133958</v>
      </c>
      <c r="AF56" s="65" t="n">
        <v>54806</v>
      </c>
      <c r="AG56" s="65" t="n">
        <v>89017</v>
      </c>
      <c r="AH56" s="65" t="n">
        <v>2630267</v>
      </c>
      <c r="AI56" s="72" t="n">
        <v>1818483</v>
      </c>
      <c r="AJ56" s="72" t="n">
        <v>942280</v>
      </c>
      <c r="AK56" s="72" t="n">
        <v>875002</v>
      </c>
      <c r="AL56" s="73" t="n">
        <v>1201</v>
      </c>
      <c r="AM56" s="72" t="n">
        <v>811783</v>
      </c>
      <c r="AN56" s="65" t="n">
        <v>224606</v>
      </c>
      <c r="AO56" s="72" t="n">
        <v>51241</v>
      </c>
      <c r="AP56" s="65" t="n">
        <v>39340</v>
      </c>
      <c r="AQ56" s="65" t="n">
        <v>147288</v>
      </c>
      <c r="AR56" s="72" t="n">
        <v>38969</v>
      </c>
      <c r="AS56" s="72" t="n">
        <v>46220</v>
      </c>
      <c r="AT56" s="72" t="n">
        <v>83519</v>
      </c>
      <c r="AU56" s="72" t="n">
        <v>13718</v>
      </c>
      <c r="AV56" s="72" t="n">
        <v>18209</v>
      </c>
      <c r="AW56" s="65" t="n">
        <v>6029</v>
      </c>
      <c r="AX56" s="65" t="n">
        <v>26666</v>
      </c>
      <c r="AY56" s="72" t="n">
        <v>115978</v>
      </c>
      <c r="AZ56" s="65" t="n">
        <v>0</v>
      </c>
      <c r="BA56" s="72" t="n">
        <v>191109</v>
      </c>
      <c r="BB56" s="72" t="n">
        <v>9595</v>
      </c>
      <c r="BC56" s="72" t="n">
        <v>118018</v>
      </c>
      <c r="BD56" s="72" t="n">
        <v>15363</v>
      </c>
      <c r="BE56" s="73" t="n">
        <v>173</v>
      </c>
      <c r="BF56" s="72" t="n">
        <v>35791</v>
      </c>
      <c r="BG56" s="65" t="n">
        <v>12169</v>
      </c>
      <c r="BH56" s="72" t="n">
        <v>144329</v>
      </c>
      <c r="BI56" s="65" t="n">
        <v>69331</v>
      </c>
      <c r="BJ56" s="72" t="n">
        <v>5025</v>
      </c>
      <c r="BK56" s="72" t="n">
        <v>14496</v>
      </c>
      <c r="BL56" s="72" t="n">
        <v>40420</v>
      </c>
      <c r="BM56" s="72" t="n">
        <v>4195</v>
      </c>
      <c r="BN56" s="65" t="n">
        <v>10862</v>
      </c>
      <c r="BO56" s="72" t="n">
        <v>2820398</v>
      </c>
      <c r="BP56" s="72" t="n">
        <v>2664398</v>
      </c>
      <c r="BQ56" s="72" t="n">
        <v>72283</v>
      </c>
      <c r="BR56" s="65" t="n">
        <v>60390</v>
      </c>
      <c r="BS56" s="75" t="n">
        <v>23326</v>
      </c>
      <c r="BT56" s="72" t="n">
        <v>451878</v>
      </c>
      <c r="BU56" s="72" t="n">
        <v>347898</v>
      </c>
      <c r="BV56" s="72" t="n">
        <v>89258</v>
      </c>
      <c r="BW56" s="75" t="n">
        <v>14722</v>
      </c>
      <c r="BX56" s="72" t="n">
        <v>514150</v>
      </c>
      <c r="BY56" s="72" t="n">
        <v>1316791</v>
      </c>
      <c r="BZ56" s="65" t="n">
        <v>346204</v>
      </c>
      <c r="CA56" s="72" t="n">
        <v>311371</v>
      </c>
      <c r="CB56" s="65" t="n">
        <v>34833</v>
      </c>
      <c r="CC56" s="65" t="n">
        <v>173662</v>
      </c>
      <c r="CD56" s="72" t="n">
        <v>514319</v>
      </c>
      <c r="CE56" s="72" t="n">
        <v>77204</v>
      </c>
      <c r="CF56" s="72" t="n">
        <v>150213</v>
      </c>
      <c r="CG56" s="72" t="n">
        <v>286902</v>
      </c>
      <c r="CH56" s="72" t="n">
        <v>127617</v>
      </c>
      <c r="CI56" s="65" t="n">
        <v>97869</v>
      </c>
      <c r="CJ56" s="65" t="n">
        <v>29748</v>
      </c>
      <c r="CK56" s="72" t="n">
        <v>190980</v>
      </c>
      <c r="CL56" s="72" t="n">
        <v>38732</v>
      </c>
      <c r="CM56" s="72" t="n">
        <v>152248</v>
      </c>
      <c r="CN56" s="72" t="n">
        <v>220878</v>
      </c>
      <c r="CO56" s="72" t="n">
        <v>108624</v>
      </c>
      <c r="CP56" s="72" t="n">
        <v>111382</v>
      </c>
      <c r="CQ56" s="72" t="n">
        <v>872</v>
      </c>
      <c r="CR56" s="65" t="n">
        <v>0</v>
      </c>
    </row>
    <row r="57" s="74" customFormat="true" ht="11.25" hidden="false" customHeight="false" outlineLevel="0" collapsed="false">
      <c r="A57" s="71" t="s">
        <v>275</v>
      </c>
      <c r="B57" s="72" t="n">
        <v>166243987</v>
      </c>
      <c r="C57" s="72" t="n">
        <v>4553725</v>
      </c>
      <c r="D57" s="72" t="n">
        <v>3939101</v>
      </c>
      <c r="E57" s="72" t="n">
        <v>93568</v>
      </c>
      <c r="F57" s="72" t="n">
        <v>521056</v>
      </c>
      <c r="G57" s="72" t="n">
        <v>1383378</v>
      </c>
      <c r="H57" s="65" t="n">
        <v>110859</v>
      </c>
      <c r="I57" s="72" t="n">
        <v>13863551</v>
      </c>
      <c r="J57" s="65" t="n">
        <v>2728270</v>
      </c>
      <c r="K57" s="72" t="n">
        <v>2579104</v>
      </c>
      <c r="L57" s="72" t="n">
        <v>8556177</v>
      </c>
      <c r="M57" s="72" t="n">
        <v>13001345</v>
      </c>
      <c r="N57" s="72" t="n">
        <v>1166474</v>
      </c>
      <c r="O57" s="65" t="n">
        <v>217537</v>
      </c>
      <c r="P57" s="72" t="n">
        <v>297964</v>
      </c>
      <c r="Q57" s="65" t="n">
        <v>443591</v>
      </c>
      <c r="R57" s="65" t="n">
        <v>82235</v>
      </c>
      <c r="S57" s="72" t="n">
        <v>434742</v>
      </c>
      <c r="T57" s="72" t="n">
        <v>526091</v>
      </c>
      <c r="U57" s="72" t="n">
        <v>1201677</v>
      </c>
      <c r="V57" s="65" t="n">
        <v>76381</v>
      </c>
      <c r="W57" s="72" t="n">
        <v>493361</v>
      </c>
      <c r="X57" s="65" t="n">
        <v>877641</v>
      </c>
      <c r="Y57" s="65" t="n">
        <v>551811</v>
      </c>
      <c r="Z57" s="65" t="n">
        <v>445434</v>
      </c>
      <c r="AA57" s="72" t="n">
        <v>2150588</v>
      </c>
      <c r="AB57" s="72" t="n">
        <v>856257</v>
      </c>
      <c r="AC57" s="72" t="n">
        <v>698381</v>
      </c>
      <c r="AD57" s="72" t="n">
        <v>413198</v>
      </c>
      <c r="AE57" s="72" t="n">
        <v>627363</v>
      </c>
      <c r="AF57" s="65" t="n">
        <v>456454</v>
      </c>
      <c r="AG57" s="65" t="n">
        <v>984164</v>
      </c>
      <c r="AH57" s="65" t="n">
        <v>40378870</v>
      </c>
      <c r="AI57" s="72" t="n">
        <v>14455061</v>
      </c>
      <c r="AJ57" s="72" t="n">
        <v>8806046</v>
      </c>
      <c r="AK57" s="72" t="n">
        <v>5553242</v>
      </c>
      <c r="AL57" s="72" t="n">
        <v>95773</v>
      </c>
      <c r="AM57" s="72" t="n">
        <v>25923809</v>
      </c>
      <c r="AN57" s="65" t="n">
        <v>6485911</v>
      </c>
      <c r="AO57" s="72" t="n">
        <v>1858284</v>
      </c>
      <c r="AP57" s="65" t="n">
        <v>492668</v>
      </c>
      <c r="AQ57" s="65" t="n">
        <v>1643847</v>
      </c>
      <c r="AR57" s="72" t="n">
        <v>4709953</v>
      </c>
      <c r="AS57" s="72" t="n">
        <v>1479633</v>
      </c>
      <c r="AT57" s="72" t="n">
        <v>2278742</v>
      </c>
      <c r="AU57" s="72" t="n">
        <v>2271489</v>
      </c>
      <c r="AV57" s="72" t="n">
        <v>1147347</v>
      </c>
      <c r="AW57" s="65" t="n">
        <v>364735</v>
      </c>
      <c r="AX57" s="65" t="n">
        <v>2290100</v>
      </c>
      <c r="AY57" s="72" t="n">
        <v>901100</v>
      </c>
      <c r="AZ57" s="65" t="n">
        <v>0</v>
      </c>
      <c r="BA57" s="72" t="n">
        <v>10640537</v>
      </c>
      <c r="BB57" s="72" t="n">
        <v>1429917</v>
      </c>
      <c r="BC57" s="72" t="n">
        <v>6311970</v>
      </c>
      <c r="BD57" s="72" t="n">
        <v>637707</v>
      </c>
      <c r="BE57" s="73" t="n">
        <v>42736</v>
      </c>
      <c r="BF57" s="72" t="n">
        <v>1464900</v>
      </c>
      <c r="BG57" s="65" t="n">
        <v>753306</v>
      </c>
      <c r="BH57" s="72" t="n">
        <v>2292725</v>
      </c>
      <c r="BI57" s="65" t="n">
        <v>577606</v>
      </c>
      <c r="BJ57" s="72" t="n">
        <v>989830</v>
      </c>
      <c r="BK57" s="72" t="n">
        <v>129060</v>
      </c>
      <c r="BL57" s="72" t="n">
        <v>351469</v>
      </c>
      <c r="BM57" s="72" t="n">
        <v>96613</v>
      </c>
      <c r="BN57" s="65" t="n">
        <v>148148</v>
      </c>
      <c r="BO57" s="72" t="n">
        <v>4783131</v>
      </c>
      <c r="BP57" s="72" t="n">
        <v>1107130</v>
      </c>
      <c r="BQ57" s="72" t="n">
        <v>1787873</v>
      </c>
      <c r="BR57" s="65" t="n">
        <v>1876223</v>
      </c>
      <c r="BS57" s="65" t="n">
        <v>11905</v>
      </c>
      <c r="BT57" s="72" t="n">
        <v>5556747</v>
      </c>
      <c r="BU57" s="72" t="n">
        <v>3962700</v>
      </c>
      <c r="BV57" s="72" t="n">
        <v>1536134</v>
      </c>
      <c r="BW57" s="65" t="n">
        <v>57913</v>
      </c>
      <c r="BX57" s="72" t="n">
        <v>15901466</v>
      </c>
      <c r="BY57" s="72" t="n">
        <v>325255</v>
      </c>
      <c r="BZ57" s="65" t="n">
        <v>5168457</v>
      </c>
      <c r="CA57" s="72" t="n">
        <v>4472612</v>
      </c>
      <c r="CB57" s="65" t="n">
        <v>695844</v>
      </c>
      <c r="CC57" s="65" t="n">
        <v>2476529</v>
      </c>
      <c r="CD57" s="72" t="n">
        <v>17070413</v>
      </c>
      <c r="CE57" s="72" t="n">
        <v>12158155</v>
      </c>
      <c r="CF57" s="72" t="n">
        <v>2075999</v>
      </c>
      <c r="CG57" s="72" t="n">
        <v>2836259</v>
      </c>
      <c r="CH57" s="72" t="n">
        <v>2996146</v>
      </c>
      <c r="CI57" s="65" t="n">
        <v>1127489</v>
      </c>
      <c r="CJ57" s="65" t="n">
        <v>1868657</v>
      </c>
      <c r="CK57" s="72" t="n">
        <v>16386876</v>
      </c>
      <c r="CL57" s="72" t="n">
        <v>904261</v>
      </c>
      <c r="CM57" s="72" t="n">
        <v>15482615</v>
      </c>
      <c r="CN57" s="72" t="n">
        <v>9353976</v>
      </c>
      <c r="CO57" s="72" t="n">
        <v>4214085</v>
      </c>
      <c r="CP57" s="72" t="n">
        <v>5127644</v>
      </c>
      <c r="CQ57" s="73" t="n">
        <v>12247</v>
      </c>
      <c r="CR57" s="65" t="n">
        <v>0</v>
      </c>
    </row>
    <row r="58" s="74" customFormat="true" ht="11.25" hidden="false" customHeight="false" outlineLevel="0" collapsed="false">
      <c r="A58" s="71" t="s">
        <v>276</v>
      </c>
      <c r="B58" s="72" t="n">
        <v>132504653</v>
      </c>
      <c r="C58" s="72" t="n">
        <v>2061692</v>
      </c>
      <c r="D58" s="72" t="n">
        <v>1339807</v>
      </c>
      <c r="E58" s="72" t="n">
        <v>186965</v>
      </c>
      <c r="F58" s="72" t="n">
        <v>534919</v>
      </c>
      <c r="G58" s="72" t="n">
        <v>1599070</v>
      </c>
      <c r="H58" s="65" t="n">
        <v>97772</v>
      </c>
      <c r="I58" s="72" t="n">
        <v>13809156</v>
      </c>
      <c r="J58" s="65" t="n">
        <v>2925777</v>
      </c>
      <c r="K58" s="72" t="n">
        <v>1850383</v>
      </c>
      <c r="L58" s="72" t="n">
        <v>9032997</v>
      </c>
      <c r="M58" s="72" t="n">
        <v>15182856</v>
      </c>
      <c r="N58" s="72" t="n">
        <v>1377621</v>
      </c>
      <c r="O58" s="65" t="n">
        <v>1420115</v>
      </c>
      <c r="P58" s="72" t="n">
        <v>162950</v>
      </c>
      <c r="Q58" s="65" t="n">
        <v>600810</v>
      </c>
      <c r="R58" s="65" t="n">
        <v>86758</v>
      </c>
      <c r="S58" s="72" t="n">
        <v>705897</v>
      </c>
      <c r="T58" s="72" t="n">
        <v>383198</v>
      </c>
      <c r="U58" s="72" t="n">
        <v>674927</v>
      </c>
      <c r="V58" s="65" t="n">
        <v>101865</v>
      </c>
      <c r="W58" s="72" t="n">
        <v>635206</v>
      </c>
      <c r="X58" s="65" t="n">
        <v>935556</v>
      </c>
      <c r="Y58" s="65" t="n">
        <v>621390</v>
      </c>
      <c r="Z58" s="65" t="n">
        <v>508580</v>
      </c>
      <c r="AA58" s="72" t="n">
        <v>2468250</v>
      </c>
      <c r="AB58" s="72" t="n">
        <v>1104799</v>
      </c>
      <c r="AC58" s="72" t="n">
        <v>660165</v>
      </c>
      <c r="AD58" s="72" t="n">
        <v>479275</v>
      </c>
      <c r="AE58" s="72" t="n">
        <v>852455</v>
      </c>
      <c r="AF58" s="65" t="n">
        <v>478901</v>
      </c>
      <c r="AG58" s="65" t="n">
        <v>924138</v>
      </c>
      <c r="AH58" s="65" t="n">
        <v>30787526</v>
      </c>
      <c r="AI58" s="72" t="n">
        <v>14101407</v>
      </c>
      <c r="AJ58" s="72" t="n">
        <v>6643943</v>
      </c>
      <c r="AK58" s="72" t="n">
        <v>7382804</v>
      </c>
      <c r="AL58" s="72" t="n">
        <v>74660</v>
      </c>
      <c r="AM58" s="72" t="n">
        <v>16686119</v>
      </c>
      <c r="AN58" s="65" t="n">
        <v>5097120</v>
      </c>
      <c r="AO58" s="72" t="n">
        <v>735797</v>
      </c>
      <c r="AP58" s="65" t="n">
        <v>421046</v>
      </c>
      <c r="AQ58" s="65" t="n">
        <v>1408313</v>
      </c>
      <c r="AR58" s="72" t="n">
        <v>2752182</v>
      </c>
      <c r="AS58" s="72" t="n">
        <v>853781</v>
      </c>
      <c r="AT58" s="72" t="n">
        <v>2178718</v>
      </c>
      <c r="AU58" s="72" t="n">
        <v>773935</v>
      </c>
      <c r="AV58" s="72" t="n">
        <v>545509</v>
      </c>
      <c r="AW58" s="65" t="n">
        <v>178665</v>
      </c>
      <c r="AX58" s="65" t="n">
        <v>964828</v>
      </c>
      <c r="AY58" s="72" t="n">
        <v>776225</v>
      </c>
      <c r="AZ58" s="65" t="n">
        <v>0</v>
      </c>
      <c r="BA58" s="72" t="n">
        <v>5951527</v>
      </c>
      <c r="BB58" s="72" t="n">
        <v>331977</v>
      </c>
      <c r="BC58" s="72" t="n">
        <v>3735175</v>
      </c>
      <c r="BD58" s="72" t="n">
        <v>484491</v>
      </c>
      <c r="BE58" s="73" t="n">
        <v>27878</v>
      </c>
      <c r="BF58" s="72" t="n">
        <v>963696</v>
      </c>
      <c r="BG58" s="65" t="n">
        <v>408311</v>
      </c>
      <c r="BH58" s="72" t="n">
        <v>2169960</v>
      </c>
      <c r="BI58" s="65" t="n">
        <v>895069</v>
      </c>
      <c r="BJ58" s="72" t="n">
        <v>318137</v>
      </c>
      <c r="BK58" s="72" t="n">
        <v>339806</v>
      </c>
      <c r="BL58" s="72" t="n">
        <v>287598</v>
      </c>
      <c r="BM58" s="72" t="n">
        <v>111294</v>
      </c>
      <c r="BN58" s="65" t="n">
        <v>218056</v>
      </c>
      <c r="BO58" s="72" t="n">
        <v>3584307</v>
      </c>
      <c r="BP58" s="72" t="n">
        <v>1136104</v>
      </c>
      <c r="BQ58" s="72" t="n">
        <v>1004738</v>
      </c>
      <c r="BR58" s="65" t="n">
        <v>1434049</v>
      </c>
      <c r="BS58" s="65" t="n">
        <v>9415</v>
      </c>
      <c r="BT58" s="72" t="n">
        <v>3643317</v>
      </c>
      <c r="BU58" s="72" t="n">
        <v>2921198</v>
      </c>
      <c r="BV58" s="72" t="n">
        <v>695782</v>
      </c>
      <c r="BW58" s="65" t="n">
        <v>26337</v>
      </c>
      <c r="BX58" s="72" t="n">
        <v>14509718</v>
      </c>
      <c r="BY58" s="72" t="n">
        <v>862019</v>
      </c>
      <c r="BZ58" s="65" t="n">
        <v>9777918</v>
      </c>
      <c r="CA58" s="72" t="n">
        <v>9130059</v>
      </c>
      <c r="CB58" s="65" t="n">
        <v>647858</v>
      </c>
      <c r="CC58" s="65" t="n">
        <v>968577</v>
      </c>
      <c r="CD58" s="72" t="n">
        <v>11397460</v>
      </c>
      <c r="CE58" s="72" t="n">
        <v>6896965</v>
      </c>
      <c r="CF58" s="72" t="n">
        <v>2001395</v>
      </c>
      <c r="CG58" s="72" t="n">
        <v>2499101</v>
      </c>
      <c r="CH58" s="72" t="n">
        <v>2098228</v>
      </c>
      <c r="CI58" s="65" t="n">
        <v>739730</v>
      </c>
      <c r="CJ58" s="65" t="n">
        <v>1358499</v>
      </c>
      <c r="CK58" s="72" t="n">
        <v>9445311</v>
      </c>
      <c r="CL58" s="72" t="n">
        <v>1303301</v>
      </c>
      <c r="CM58" s="72" t="n">
        <v>8142010</v>
      </c>
      <c r="CN58" s="72" t="n">
        <v>4558239</v>
      </c>
      <c r="CO58" s="72" t="n">
        <v>2637436</v>
      </c>
      <c r="CP58" s="72" t="n">
        <v>1908644</v>
      </c>
      <c r="CQ58" s="73" t="n">
        <v>12160</v>
      </c>
      <c r="CR58" s="65" t="n">
        <v>0</v>
      </c>
    </row>
    <row r="59" s="74" customFormat="true" ht="11.25" hidden="false" customHeight="false" outlineLevel="0" collapsed="false">
      <c r="A59" s="71" t="s">
        <v>277</v>
      </c>
      <c r="B59" s="72" t="n">
        <v>42756599</v>
      </c>
      <c r="C59" s="72" t="n">
        <v>1373821</v>
      </c>
      <c r="D59" s="72" t="n">
        <v>1130319</v>
      </c>
      <c r="E59" s="72" t="n">
        <v>83556</v>
      </c>
      <c r="F59" s="72" t="n">
        <v>159946</v>
      </c>
      <c r="G59" s="72" t="n">
        <v>657692</v>
      </c>
      <c r="H59" s="65" t="n">
        <v>60879</v>
      </c>
      <c r="I59" s="72" t="n">
        <v>3165817</v>
      </c>
      <c r="J59" s="65" t="n">
        <v>1032269</v>
      </c>
      <c r="K59" s="72" t="n">
        <v>786377</v>
      </c>
      <c r="L59" s="72" t="n">
        <v>1347172</v>
      </c>
      <c r="M59" s="72" t="n">
        <v>4842306</v>
      </c>
      <c r="N59" s="72" t="n">
        <v>667260</v>
      </c>
      <c r="O59" s="65" t="n">
        <v>133080</v>
      </c>
      <c r="P59" s="72" t="n">
        <v>54058</v>
      </c>
      <c r="Q59" s="65" t="n">
        <v>208028</v>
      </c>
      <c r="R59" s="65" t="n">
        <v>19636</v>
      </c>
      <c r="S59" s="72" t="n">
        <v>250767</v>
      </c>
      <c r="T59" s="72" t="n">
        <v>225200</v>
      </c>
      <c r="U59" s="72" t="n">
        <v>171925</v>
      </c>
      <c r="V59" s="65" t="n">
        <v>42471</v>
      </c>
      <c r="W59" s="72" t="n">
        <v>237941</v>
      </c>
      <c r="X59" s="65" t="n">
        <v>352647</v>
      </c>
      <c r="Y59" s="65" t="n">
        <v>238050</v>
      </c>
      <c r="Z59" s="65" t="n">
        <v>329854</v>
      </c>
      <c r="AA59" s="72" t="n">
        <v>606448</v>
      </c>
      <c r="AB59" s="72" t="n">
        <v>273832</v>
      </c>
      <c r="AC59" s="72" t="n">
        <v>121465</v>
      </c>
      <c r="AD59" s="72" t="n">
        <v>233395</v>
      </c>
      <c r="AE59" s="72" t="n">
        <v>294385</v>
      </c>
      <c r="AF59" s="65" t="n">
        <v>120061</v>
      </c>
      <c r="AG59" s="65" t="n">
        <v>261802</v>
      </c>
      <c r="AH59" s="65" t="n">
        <v>9644105</v>
      </c>
      <c r="AI59" s="72" t="n">
        <v>4653153</v>
      </c>
      <c r="AJ59" s="72" t="n">
        <v>2766808</v>
      </c>
      <c r="AK59" s="72" t="n">
        <v>1878208</v>
      </c>
      <c r="AL59" s="72" t="n">
        <v>8138</v>
      </c>
      <c r="AM59" s="72" t="n">
        <v>4990952</v>
      </c>
      <c r="AN59" s="65" t="n">
        <v>2340399</v>
      </c>
      <c r="AO59" s="72" t="n">
        <v>170890</v>
      </c>
      <c r="AP59" s="65" t="n">
        <v>101218</v>
      </c>
      <c r="AQ59" s="65" t="n">
        <v>413448</v>
      </c>
      <c r="AR59" s="72" t="n">
        <v>430142</v>
      </c>
      <c r="AS59" s="72" t="n">
        <v>155556</v>
      </c>
      <c r="AT59" s="72" t="n">
        <v>639295</v>
      </c>
      <c r="AU59" s="72" t="n">
        <v>124837</v>
      </c>
      <c r="AV59" s="72" t="n">
        <v>102825</v>
      </c>
      <c r="AW59" s="65" t="n">
        <v>34944</v>
      </c>
      <c r="AX59" s="65" t="n">
        <v>292434</v>
      </c>
      <c r="AY59" s="72" t="n">
        <v>184966</v>
      </c>
      <c r="AZ59" s="65" t="n">
        <v>0</v>
      </c>
      <c r="BA59" s="72" t="n">
        <v>1820843</v>
      </c>
      <c r="BB59" s="72" t="n">
        <v>299990</v>
      </c>
      <c r="BC59" s="72" t="n">
        <v>900131</v>
      </c>
      <c r="BD59" s="72" t="n">
        <v>170049</v>
      </c>
      <c r="BE59" s="73" t="n">
        <v>10258</v>
      </c>
      <c r="BF59" s="72" t="n">
        <v>347556</v>
      </c>
      <c r="BG59" s="65" t="n">
        <v>92858</v>
      </c>
      <c r="BH59" s="72" t="n">
        <v>1329875</v>
      </c>
      <c r="BI59" s="65" t="n">
        <v>816643</v>
      </c>
      <c r="BJ59" s="72" t="n">
        <v>142855</v>
      </c>
      <c r="BK59" s="72" t="n">
        <v>171651</v>
      </c>
      <c r="BL59" s="72" t="n">
        <v>156194</v>
      </c>
      <c r="BM59" s="72" t="n">
        <v>15150</v>
      </c>
      <c r="BN59" s="65" t="n">
        <v>27382</v>
      </c>
      <c r="BO59" s="72" t="n">
        <v>4371505</v>
      </c>
      <c r="BP59" s="72" t="n">
        <v>2865907</v>
      </c>
      <c r="BQ59" s="72" t="n">
        <v>1064989</v>
      </c>
      <c r="BR59" s="65" t="n">
        <v>419105</v>
      </c>
      <c r="BS59" s="65" t="n">
        <v>21505</v>
      </c>
      <c r="BT59" s="72" t="n">
        <v>1981084</v>
      </c>
      <c r="BU59" s="72" t="n">
        <v>1377694</v>
      </c>
      <c r="BV59" s="72" t="n">
        <v>576846</v>
      </c>
      <c r="BW59" s="65" t="n">
        <v>26544</v>
      </c>
      <c r="BX59" s="72" t="n">
        <v>2033707</v>
      </c>
      <c r="BY59" s="72" t="n">
        <v>3477477</v>
      </c>
      <c r="BZ59" s="65" t="n">
        <v>1135562</v>
      </c>
      <c r="CA59" s="72" t="n">
        <v>903563</v>
      </c>
      <c r="CB59" s="65" t="n">
        <v>231999</v>
      </c>
      <c r="CC59" s="65" t="n">
        <v>147086</v>
      </c>
      <c r="CD59" s="72" t="n">
        <v>1981768</v>
      </c>
      <c r="CE59" s="72" t="n">
        <v>1268405</v>
      </c>
      <c r="CF59" s="72" t="n">
        <v>312481</v>
      </c>
      <c r="CG59" s="72" t="n">
        <v>400882</v>
      </c>
      <c r="CH59" s="72" t="n">
        <v>765356</v>
      </c>
      <c r="CI59" s="65" t="n">
        <v>228966</v>
      </c>
      <c r="CJ59" s="65" t="n">
        <v>536390</v>
      </c>
      <c r="CK59" s="72" t="n">
        <v>2814525</v>
      </c>
      <c r="CL59" s="72" t="n">
        <v>1364114</v>
      </c>
      <c r="CM59" s="72" t="n">
        <v>1450411</v>
      </c>
      <c r="CN59" s="72" t="n">
        <v>1153190</v>
      </c>
      <c r="CO59" s="72" t="n">
        <v>705034</v>
      </c>
      <c r="CP59" s="72" t="n">
        <v>445270</v>
      </c>
      <c r="CQ59" s="73" t="n">
        <v>2886</v>
      </c>
      <c r="CR59" s="65" t="n">
        <v>0</v>
      </c>
    </row>
    <row r="60" s="74" customFormat="true" ht="11.25" hidden="false" customHeight="false" outlineLevel="0" collapsed="false">
      <c r="A60" s="71" t="s">
        <v>278</v>
      </c>
      <c r="B60" s="72" t="n">
        <v>10552965</v>
      </c>
      <c r="C60" s="72" t="n">
        <v>192859</v>
      </c>
      <c r="D60" s="72" t="n">
        <v>153454</v>
      </c>
      <c r="E60" s="72" t="n">
        <v>9847</v>
      </c>
      <c r="F60" s="72" t="n">
        <v>29558</v>
      </c>
      <c r="G60" s="72" t="n">
        <v>160341</v>
      </c>
      <c r="H60" s="65" t="n">
        <v>36202</v>
      </c>
      <c r="I60" s="72" t="n">
        <v>264524</v>
      </c>
      <c r="J60" s="65" t="n">
        <v>38614</v>
      </c>
      <c r="K60" s="72" t="n">
        <v>51494</v>
      </c>
      <c r="L60" s="72" t="n">
        <v>174416</v>
      </c>
      <c r="M60" s="72" t="n">
        <v>1107957</v>
      </c>
      <c r="N60" s="72" t="n">
        <v>156464</v>
      </c>
      <c r="O60" s="65" t="n">
        <v>24739</v>
      </c>
      <c r="P60" s="72" t="n">
        <v>6899</v>
      </c>
      <c r="Q60" s="65" t="n">
        <v>52644</v>
      </c>
      <c r="R60" s="65" t="n">
        <v>2213</v>
      </c>
      <c r="S60" s="72" t="n">
        <v>40928</v>
      </c>
      <c r="T60" s="72" t="n">
        <v>40871</v>
      </c>
      <c r="U60" s="72" t="n">
        <v>53321</v>
      </c>
      <c r="V60" s="65" t="n">
        <v>7644</v>
      </c>
      <c r="W60" s="72" t="n">
        <v>84425</v>
      </c>
      <c r="X60" s="65" t="n">
        <v>61024</v>
      </c>
      <c r="Y60" s="65" t="n">
        <v>46438</v>
      </c>
      <c r="Z60" s="65" t="n">
        <v>30737</v>
      </c>
      <c r="AA60" s="72" t="n">
        <v>97763</v>
      </c>
      <c r="AB60" s="72" t="n">
        <v>64793</v>
      </c>
      <c r="AC60" s="72" t="n">
        <v>62051</v>
      </c>
      <c r="AD60" s="72" t="n">
        <v>65116</v>
      </c>
      <c r="AE60" s="72" t="n">
        <v>48939</v>
      </c>
      <c r="AF60" s="65" t="n">
        <v>32149</v>
      </c>
      <c r="AG60" s="65" t="n">
        <v>128798</v>
      </c>
      <c r="AH60" s="65" t="n">
        <v>2510189</v>
      </c>
      <c r="AI60" s="72" t="n">
        <v>1236378</v>
      </c>
      <c r="AJ60" s="72" t="n">
        <v>467951</v>
      </c>
      <c r="AK60" s="72" t="n">
        <v>764980</v>
      </c>
      <c r="AL60" s="73" t="n">
        <v>3447</v>
      </c>
      <c r="AM60" s="72" t="n">
        <v>1273811</v>
      </c>
      <c r="AN60" s="65" t="n">
        <v>372401</v>
      </c>
      <c r="AO60" s="72" t="n">
        <v>29391</v>
      </c>
      <c r="AP60" s="65" t="n">
        <v>31246</v>
      </c>
      <c r="AQ60" s="65" t="n">
        <v>23326</v>
      </c>
      <c r="AR60" s="72" t="n">
        <v>347121</v>
      </c>
      <c r="AS60" s="72" t="n">
        <v>105428</v>
      </c>
      <c r="AT60" s="72" t="n">
        <v>197777</v>
      </c>
      <c r="AU60" s="72" t="n">
        <v>11988</v>
      </c>
      <c r="AV60" s="72" t="n">
        <v>22665</v>
      </c>
      <c r="AW60" s="65" t="n">
        <v>4587</v>
      </c>
      <c r="AX60" s="65" t="n">
        <v>47579</v>
      </c>
      <c r="AY60" s="72" t="n">
        <v>80303</v>
      </c>
      <c r="AZ60" s="65" t="n">
        <v>0</v>
      </c>
      <c r="BA60" s="72" t="n">
        <v>227531</v>
      </c>
      <c r="BB60" s="72" t="n">
        <v>23974</v>
      </c>
      <c r="BC60" s="72" t="n">
        <v>82059</v>
      </c>
      <c r="BD60" s="72" t="n">
        <v>55261</v>
      </c>
      <c r="BE60" s="73" t="n">
        <v>1464</v>
      </c>
      <c r="BF60" s="72" t="n">
        <v>59254</v>
      </c>
      <c r="BG60" s="65" t="n">
        <v>5519</v>
      </c>
      <c r="BH60" s="72" t="n">
        <v>1101979</v>
      </c>
      <c r="BI60" s="65" t="n">
        <v>561924</v>
      </c>
      <c r="BJ60" s="72" t="n">
        <v>311360</v>
      </c>
      <c r="BK60" s="72" t="n">
        <v>169214</v>
      </c>
      <c r="BL60" s="72" t="n">
        <v>44882</v>
      </c>
      <c r="BM60" s="72" t="n">
        <v>5293</v>
      </c>
      <c r="BN60" s="65" t="n">
        <v>9306</v>
      </c>
      <c r="BO60" s="72" t="n">
        <v>756597</v>
      </c>
      <c r="BP60" s="72" t="n">
        <v>158340</v>
      </c>
      <c r="BQ60" s="72" t="n">
        <v>184302</v>
      </c>
      <c r="BR60" s="65" t="n">
        <v>413940</v>
      </c>
      <c r="BS60" s="65" t="n">
        <v>16</v>
      </c>
      <c r="BT60" s="72" t="n">
        <v>284886</v>
      </c>
      <c r="BU60" s="72" t="n">
        <v>147885</v>
      </c>
      <c r="BV60" s="72" t="n">
        <v>128037</v>
      </c>
      <c r="BW60" s="65" t="n">
        <v>8965</v>
      </c>
      <c r="BX60" s="72" t="n">
        <v>732484</v>
      </c>
      <c r="BY60" s="72" t="n">
        <v>462030</v>
      </c>
      <c r="BZ60" s="65" t="n">
        <v>332238</v>
      </c>
      <c r="CA60" s="72" t="n">
        <v>283271</v>
      </c>
      <c r="CB60" s="65" t="n">
        <v>48966</v>
      </c>
      <c r="CC60" s="65" t="n">
        <v>43875</v>
      </c>
      <c r="CD60" s="72" t="n">
        <v>684926</v>
      </c>
      <c r="CE60" s="72" t="n">
        <v>519362</v>
      </c>
      <c r="CF60" s="72" t="n">
        <v>107891</v>
      </c>
      <c r="CG60" s="72" t="n">
        <v>57673</v>
      </c>
      <c r="CH60" s="72" t="n">
        <v>318937</v>
      </c>
      <c r="CI60" s="65" t="n">
        <v>234952</v>
      </c>
      <c r="CJ60" s="65" t="n">
        <v>83985</v>
      </c>
      <c r="CK60" s="72" t="n">
        <v>888339</v>
      </c>
      <c r="CL60" s="72" t="n">
        <v>95222</v>
      </c>
      <c r="CM60" s="72" t="n">
        <v>793117</v>
      </c>
      <c r="CN60" s="72" t="n">
        <v>447071</v>
      </c>
      <c r="CO60" s="72" t="n">
        <v>175271</v>
      </c>
      <c r="CP60" s="72" t="n">
        <v>271773</v>
      </c>
      <c r="CQ60" s="72" t="n">
        <v>27</v>
      </c>
      <c r="CR60" s="65" t="n">
        <v>0</v>
      </c>
    </row>
    <row r="61" s="68" customFormat="true" ht="11.25" hidden="false" customHeight="false" outlineLevel="0" collapsed="false">
      <c r="A61" s="71" t="s">
        <v>279</v>
      </c>
      <c r="B61" s="72" t="n">
        <v>82560798</v>
      </c>
      <c r="C61" s="72" t="n">
        <v>4235790</v>
      </c>
      <c r="D61" s="72" t="n">
        <v>3108215</v>
      </c>
      <c r="E61" s="72" t="n">
        <v>554561</v>
      </c>
      <c r="F61" s="72" t="n">
        <v>573013</v>
      </c>
      <c r="G61" s="72" t="n">
        <v>3184326</v>
      </c>
      <c r="H61" s="65" t="n">
        <v>194436</v>
      </c>
      <c r="I61" s="72" t="n">
        <v>7813026</v>
      </c>
      <c r="J61" s="65" t="n">
        <v>1243062</v>
      </c>
      <c r="K61" s="72" t="n">
        <v>2581354</v>
      </c>
      <c r="L61" s="72" t="n">
        <v>3988610</v>
      </c>
      <c r="M61" s="72" t="n">
        <v>14326398</v>
      </c>
      <c r="N61" s="72" t="n">
        <v>2319722</v>
      </c>
      <c r="O61" s="65" t="n">
        <v>458920</v>
      </c>
      <c r="P61" s="72" t="n">
        <v>127226</v>
      </c>
      <c r="Q61" s="65" t="n">
        <v>123671</v>
      </c>
      <c r="R61" s="65" t="n">
        <v>52165</v>
      </c>
      <c r="S61" s="72" t="n">
        <v>742943</v>
      </c>
      <c r="T61" s="72" t="n">
        <v>592405</v>
      </c>
      <c r="U61" s="72" t="n">
        <v>669680</v>
      </c>
      <c r="V61" s="65" t="n">
        <v>234987</v>
      </c>
      <c r="W61" s="72" t="n">
        <v>627031</v>
      </c>
      <c r="X61" s="65" t="n">
        <v>1093751</v>
      </c>
      <c r="Y61" s="65" t="n">
        <v>887969</v>
      </c>
      <c r="Z61" s="65" t="n">
        <v>825655</v>
      </c>
      <c r="AA61" s="72" t="n">
        <v>2403523</v>
      </c>
      <c r="AB61" s="72" t="n">
        <v>894700</v>
      </c>
      <c r="AC61" s="72" t="n">
        <v>368211</v>
      </c>
      <c r="AD61" s="72" t="n">
        <v>366799</v>
      </c>
      <c r="AE61" s="72" t="n">
        <v>704048</v>
      </c>
      <c r="AF61" s="65" t="n">
        <v>233211</v>
      </c>
      <c r="AG61" s="65" t="n">
        <v>599781</v>
      </c>
      <c r="AH61" s="65" t="n">
        <v>15281508</v>
      </c>
      <c r="AI61" s="72" t="n">
        <v>7109510</v>
      </c>
      <c r="AJ61" s="72" t="n">
        <v>4487373</v>
      </c>
      <c r="AK61" s="72" t="n">
        <v>2614969</v>
      </c>
      <c r="AL61" s="72" t="n">
        <v>7168</v>
      </c>
      <c r="AM61" s="72" t="n">
        <v>8171998</v>
      </c>
      <c r="AN61" s="65" t="n">
        <v>2336533</v>
      </c>
      <c r="AO61" s="72" t="n">
        <v>304895</v>
      </c>
      <c r="AP61" s="65" t="n">
        <v>179438</v>
      </c>
      <c r="AQ61" s="65" t="n">
        <v>714430</v>
      </c>
      <c r="AR61" s="72" t="n">
        <v>1450871</v>
      </c>
      <c r="AS61" s="72" t="n">
        <v>226544</v>
      </c>
      <c r="AT61" s="72" t="n">
        <v>1622624</v>
      </c>
      <c r="AU61" s="72" t="n">
        <v>215436</v>
      </c>
      <c r="AV61" s="72" t="n">
        <v>193882</v>
      </c>
      <c r="AW61" s="65" t="n">
        <v>108143</v>
      </c>
      <c r="AX61" s="65" t="n">
        <v>402768</v>
      </c>
      <c r="AY61" s="72" t="n">
        <v>416435</v>
      </c>
      <c r="AZ61" s="65" t="n">
        <v>0</v>
      </c>
      <c r="BA61" s="72" t="n">
        <v>8773646</v>
      </c>
      <c r="BB61" s="72" t="n">
        <v>1842541</v>
      </c>
      <c r="BC61" s="72" t="n">
        <v>4969198</v>
      </c>
      <c r="BD61" s="72" t="n">
        <v>656967</v>
      </c>
      <c r="BE61" s="73" t="n">
        <v>86377</v>
      </c>
      <c r="BF61" s="72" t="n">
        <v>897024</v>
      </c>
      <c r="BG61" s="65" t="n">
        <v>321539</v>
      </c>
      <c r="BH61" s="72" t="n">
        <v>1764099</v>
      </c>
      <c r="BI61" s="65" t="n">
        <v>485311</v>
      </c>
      <c r="BJ61" s="72" t="n">
        <v>630038</v>
      </c>
      <c r="BK61" s="72" t="n">
        <v>180269</v>
      </c>
      <c r="BL61" s="72" t="n">
        <v>370878</v>
      </c>
      <c r="BM61" s="72" t="n">
        <v>53509</v>
      </c>
      <c r="BN61" s="65" t="n">
        <v>44094</v>
      </c>
      <c r="BO61" s="72" t="n">
        <v>1358187</v>
      </c>
      <c r="BP61" s="72" t="n">
        <v>434469</v>
      </c>
      <c r="BQ61" s="72" t="n">
        <v>632373</v>
      </c>
      <c r="BR61" s="65" t="n">
        <v>288167</v>
      </c>
      <c r="BS61" s="65" t="n">
        <v>3178</v>
      </c>
      <c r="BT61" s="72" t="n">
        <v>5906756</v>
      </c>
      <c r="BU61" s="72" t="n">
        <v>1409435</v>
      </c>
      <c r="BV61" s="72" t="n">
        <v>4474437</v>
      </c>
      <c r="BW61" s="65" t="n">
        <v>22883</v>
      </c>
      <c r="BX61" s="72" t="n">
        <v>3232375</v>
      </c>
      <c r="BY61" s="72" t="n">
        <v>590285</v>
      </c>
      <c r="BZ61" s="65" t="n">
        <v>3137731</v>
      </c>
      <c r="CA61" s="72" t="n">
        <v>2269658</v>
      </c>
      <c r="CB61" s="65" t="n">
        <v>868074</v>
      </c>
      <c r="CC61" s="65" t="n">
        <v>438789</v>
      </c>
      <c r="CD61" s="72" t="n">
        <v>3252656</v>
      </c>
      <c r="CE61" s="72" t="n">
        <v>2300406</v>
      </c>
      <c r="CF61" s="72" t="n">
        <v>380035</v>
      </c>
      <c r="CG61" s="72" t="n">
        <v>572215</v>
      </c>
      <c r="CH61" s="72" t="n">
        <v>1330163</v>
      </c>
      <c r="CI61" s="65" t="n">
        <v>360264</v>
      </c>
      <c r="CJ61" s="65" t="n">
        <v>969899</v>
      </c>
      <c r="CK61" s="72" t="n">
        <v>5476387</v>
      </c>
      <c r="CL61" s="72" t="n">
        <v>1481801</v>
      </c>
      <c r="CM61" s="72" t="n">
        <v>3994587</v>
      </c>
      <c r="CN61" s="72" t="n">
        <v>2264241</v>
      </c>
      <c r="CO61" s="72" t="n">
        <v>1182578</v>
      </c>
      <c r="CP61" s="72" t="n">
        <v>1078573</v>
      </c>
      <c r="CQ61" s="73" t="n">
        <v>3089</v>
      </c>
      <c r="CR61" s="65" t="n">
        <v>0</v>
      </c>
    </row>
    <row r="62" s="74" customFormat="true" ht="11.25" hidden="false" customHeight="false" outlineLevel="0" collapsed="false">
      <c r="A62" s="71" t="s">
        <v>280</v>
      </c>
      <c r="B62" s="72" t="n">
        <v>813620</v>
      </c>
      <c r="C62" s="73" t="n">
        <v>15651</v>
      </c>
      <c r="D62" s="73" t="n">
        <v>9910</v>
      </c>
      <c r="E62" s="73" t="n">
        <v>5740</v>
      </c>
      <c r="F62" s="72" t="n">
        <v>0</v>
      </c>
      <c r="G62" s="72" t="n">
        <v>380971</v>
      </c>
      <c r="H62" s="65" t="n">
        <v>0</v>
      </c>
      <c r="I62" s="72" t="n">
        <v>30709</v>
      </c>
      <c r="J62" s="75" t="n">
        <v>280</v>
      </c>
      <c r="K62" s="72" t="n">
        <v>23308</v>
      </c>
      <c r="L62" s="73" t="n">
        <v>7122</v>
      </c>
      <c r="M62" s="72" t="n">
        <v>309003</v>
      </c>
      <c r="N62" s="72" t="n">
        <v>534</v>
      </c>
      <c r="O62" s="65" t="n">
        <v>46099</v>
      </c>
      <c r="P62" s="72" t="n">
        <v>0</v>
      </c>
      <c r="Q62" s="65" t="n">
        <v>0</v>
      </c>
      <c r="R62" s="65" t="n">
        <v>0</v>
      </c>
      <c r="S62" s="72" t="n">
        <v>110144</v>
      </c>
      <c r="T62" s="72" t="n">
        <v>18995</v>
      </c>
      <c r="U62" s="72" t="n">
        <v>0</v>
      </c>
      <c r="V62" s="65" t="n">
        <v>1941</v>
      </c>
      <c r="W62" s="72" t="n">
        <v>23594</v>
      </c>
      <c r="X62" s="65" t="n">
        <v>0</v>
      </c>
      <c r="Y62" s="65" t="n">
        <v>39427</v>
      </c>
      <c r="Z62" s="65" t="n">
        <v>65458</v>
      </c>
      <c r="AA62" s="72" t="n">
        <v>0</v>
      </c>
      <c r="AB62" s="73" t="n">
        <v>2811</v>
      </c>
      <c r="AC62" s="72" t="n">
        <v>0</v>
      </c>
      <c r="AD62" s="72" t="n">
        <v>0</v>
      </c>
      <c r="AE62" s="72" t="n">
        <v>0</v>
      </c>
      <c r="AF62" s="65" t="n">
        <v>0</v>
      </c>
      <c r="AG62" s="65" t="n">
        <v>0</v>
      </c>
      <c r="AH62" s="65" t="n">
        <v>20682</v>
      </c>
      <c r="AI62" s="73" t="n">
        <v>1158</v>
      </c>
      <c r="AJ62" s="73" t="n">
        <v>1158</v>
      </c>
      <c r="AK62" s="72" t="n">
        <v>0</v>
      </c>
      <c r="AL62" s="72" t="n">
        <v>0</v>
      </c>
      <c r="AM62" s="73" t="n">
        <v>19524</v>
      </c>
      <c r="AN62" s="65" t="n">
        <v>10</v>
      </c>
      <c r="AO62" s="72" t="n">
        <v>0</v>
      </c>
      <c r="AP62" s="65" t="n">
        <v>0</v>
      </c>
      <c r="AQ62" s="75" t="n">
        <v>2350</v>
      </c>
      <c r="AR62" s="73" t="n">
        <v>16109</v>
      </c>
      <c r="AS62" s="72" t="n">
        <v>0</v>
      </c>
      <c r="AT62" s="72" t="n">
        <v>0</v>
      </c>
      <c r="AU62" s="72" t="n">
        <v>0</v>
      </c>
      <c r="AV62" s="72" t="n">
        <v>0</v>
      </c>
      <c r="AW62" s="65" t="n">
        <v>0</v>
      </c>
      <c r="AX62" s="75" t="n">
        <v>1055</v>
      </c>
      <c r="AY62" s="72" t="n">
        <v>0</v>
      </c>
      <c r="AZ62" s="65" t="n">
        <v>0</v>
      </c>
      <c r="BA62" s="73" t="n">
        <v>2077</v>
      </c>
      <c r="BB62" s="72" t="n">
        <v>0</v>
      </c>
      <c r="BC62" s="73" t="n">
        <v>2077</v>
      </c>
      <c r="BD62" s="72" t="n">
        <v>0</v>
      </c>
      <c r="BE62" s="72" t="n">
        <v>0</v>
      </c>
      <c r="BF62" s="72" t="n">
        <v>0</v>
      </c>
      <c r="BG62" s="65" t="n">
        <v>0</v>
      </c>
      <c r="BH62" s="72" t="n">
        <v>0</v>
      </c>
      <c r="BI62" s="65" t="n">
        <v>0</v>
      </c>
      <c r="BJ62" s="72" t="n">
        <v>0</v>
      </c>
      <c r="BK62" s="72" t="n">
        <v>0</v>
      </c>
      <c r="BL62" s="72" t="n">
        <v>0</v>
      </c>
      <c r="BM62" s="72" t="n">
        <v>0</v>
      </c>
      <c r="BN62" s="65" t="n">
        <v>0</v>
      </c>
      <c r="BO62" s="73" t="n">
        <v>270</v>
      </c>
      <c r="BP62" s="72" t="n">
        <v>1</v>
      </c>
      <c r="BQ62" s="72" t="n">
        <v>39</v>
      </c>
      <c r="BR62" s="75" t="n">
        <v>230</v>
      </c>
      <c r="BS62" s="65" t="n">
        <v>0</v>
      </c>
      <c r="BT62" s="73" t="n">
        <v>5762</v>
      </c>
      <c r="BU62" s="73" t="n">
        <v>5762</v>
      </c>
      <c r="BV62" s="72" t="n">
        <v>0</v>
      </c>
      <c r="BW62" s="65" t="n">
        <v>0</v>
      </c>
      <c r="BX62" s="73" t="n">
        <v>32109</v>
      </c>
      <c r="BY62" s="72" t="n">
        <v>276</v>
      </c>
      <c r="BZ62" s="75" t="n">
        <v>14670</v>
      </c>
      <c r="CA62" s="73" t="n">
        <v>14144</v>
      </c>
      <c r="CB62" s="75" t="n">
        <v>526</v>
      </c>
      <c r="CC62" s="65" t="n">
        <v>0</v>
      </c>
      <c r="CD62" s="72" t="n">
        <v>0</v>
      </c>
      <c r="CE62" s="72" t="n">
        <v>0</v>
      </c>
      <c r="CF62" s="72" t="n">
        <v>0</v>
      </c>
      <c r="CG62" s="72" t="n">
        <v>0</v>
      </c>
      <c r="CH62" s="72" t="n">
        <v>0</v>
      </c>
      <c r="CI62" s="65" t="n">
        <v>0</v>
      </c>
      <c r="CJ62" s="65" t="n">
        <v>0</v>
      </c>
      <c r="CK62" s="73" t="n">
        <v>1440</v>
      </c>
      <c r="CL62" s="73" t="n">
        <v>98</v>
      </c>
      <c r="CM62" s="73" t="n">
        <v>1342</v>
      </c>
      <c r="CN62" s="72" t="n">
        <v>0</v>
      </c>
      <c r="CO62" s="72" t="n">
        <v>0</v>
      </c>
      <c r="CP62" s="72" t="n">
        <v>0</v>
      </c>
      <c r="CQ62" s="72" t="n">
        <v>0</v>
      </c>
      <c r="CR62" s="65" t="n">
        <v>0</v>
      </c>
    </row>
    <row r="63" s="74" customFormat="true" ht="11.25" hidden="false" customHeight="false" outlineLevel="0" collapsed="false">
      <c r="A63" s="71" t="s">
        <v>281</v>
      </c>
      <c r="B63" s="72" t="n">
        <v>52397079</v>
      </c>
      <c r="C63" s="72" t="n">
        <v>201822</v>
      </c>
      <c r="D63" s="72" t="n">
        <v>160682</v>
      </c>
      <c r="E63" s="72" t="n">
        <v>3030</v>
      </c>
      <c r="F63" s="72" t="n">
        <v>38110</v>
      </c>
      <c r="G63" s="72" t="n">
        <v>94730</v>
      </c>
      <c r="H63" s="65" t="n">
        <v>15329</v>
      </c>
      <c r="I63" s="72" t="n">
        <v>2483032</v>
      </c>
      <c r="J63" s="65" t="n">
        <v>626280</v>
      </c>
      <c r="K63" s="72" t="n">
        <v>168232</v>
      </c>
      <c r="L63" s="72" t="n">
        <v>1688520</v>
      </c>
      <c r="M63" s="72" t="n">
        <v>5945027</v>
      </c>
      <c r="N63" s="72" t="n">
        <v>1505844</v>
      </c>
      <c r="O63" s="65" t="n">
        <v>263772</v>
      </c>
      <c r="P63" s="72" t="n">
        <v>59132</v>
      </c>
      <c r="Q63" s="65" t="n">
        <v>398177</v>
      </c>
      <c r="R63" s="65" t="n">
        <v>186409</v>
      </c>
      <c r="S63" s="72" t="n">
        <v>156938</v>
      </c>
      <c r="T63" s="72" t="n">
        <v>59721</v>
      </c>
      <c r="U63" s="72" t="n">
        <v>233226</v>
      </c>
      <c r="V63" s="65" t="n">
        <v>66818</v>
      </c>
      <c r="W63" s="72" t="n">
        <v>440246</v>
      </c>
      <c r="X63" s="65" t="n">
        <v>220918</v>
      </c>
      <c r="Y63" s="65" t="n">
        <v>124078</v>
      </c>
      <c r="Z63" s="65" t="n">
        <v>52671</v>
      </c>
      <c r="AA63" s="72" t="n">
        <v>417087</v>
      </c>
      <c r="AB63" s="72" t="n">
        <v>320106</v>
      </c>
      <c r="AC63" s="72" t="n">
        <v>211994</v>
      </c>
      <c r="AD63" s="72" t="n">
        <v>263879</v>
      </c>
      <c r="AE63" s="72" t="n">
        <v>192128</v>
      </c>
      <c r="AF63" s="65" t="n">
        <v>261390</v>
      </c>
      <c r="AG63" s="65" t="n">
        <v>510492</v>
      </c>
      <c r="AH63" s="65" t="n">
        <v>18116192</v>
      </c>
      <c r="AI63" s="72" t="n">
        <v>5342628</v>
      </c>
      <c r="AJ63" s="72" t="n">
        <v>2928565</v>
      </c>
      <c r="AK63" s="72" t="n">
        <v>2398702</v>
      </c>
      <c r="AL63" s="72" t="n">
        <v>15360</v>
      </c>
      <c r="AM63" s="72" t="n">
        <v>12773565</v>
      </c>
      <c r="AN63" s="65" t="n">
        <v>5628511</v>
      </c>
      <c r="AO63" s="72" t="n">
        <v>1254148</v>
      </c>
      <c r="AP63" s="65" t="n">
        <v>248071</v>
      </c>
      <c r="AQ63" s="65" t="n">
        <v>827595</v>
      </c>
      <c r="AR63" s="72" t="n">
        <v>1154359</v>
      </c>
      <c r="AS63" s="72" t="n">
        <v>438999</v>
      </c>
      <c r="AT63" s="72" t="n">
        <v>179722</v>
      </c>
      <c r="AU63" s="72" t="n">
        <v>577422</v>
      </c>
      <c r="AV63" s="72" t="n">
        <v>326258</v>
      </c>
      <c r="AW63" s="65" t="n">
        <v>193943</v>
      </c>
      <c r="AX63" s="65" t="n">
        <v>498645</v>
      </c>
      <c r="AY63" s="72" t="n">
        <v>1445890</v>
      </c>
      <c r="AZ63" s="65" t="n">
        <v>0</v>
      </c>
      <c r="BA63" s="72" t="n">
        <v>531495</v>
      </c>
      <c r="BB63" s="72" t="n">
        <v>31342</v>
      </c>
      <c r="BC63" s="72" t="n">
        <v>320355</v>
      </c>
      <c r="BD63" s="72" t="n">
        <v>61765</v>
      </c>
      <c r="BE63" s="73" t="n">
        <v>5903</v>
      </c>
      <c r="BF63" s="72" t="n">
        <v>100106</v>
      </c>
      <c r="BG63" s="65" t="n">
        <v>12026</v>
      </c>
      <c r="BH63" s="72" t="n">
        <v>1278013</v>
      </c>
      <c r="BI63" s="65" t="n">
        <v>424737</v>
      </c>
      <c r="BJ63" s="72" t="n">
        <v>226849</v>
      </c>
      <c r="BK63" s="72" t="n">
        <v>60074</v>
      </c>
      <c r="BL63" s="72" t="n">
        <v>187217</v>
      </c>
      <c r="BM63" s="72" t="n">
        <v>140375</v>
      </c>
      <c r="BN63" s="65" t="n">
        <v>238761</v>
      </c>
      <c r="BO63" s="72" t="n">
        <v>2513351</v>
      </c>
      <c r="BP63" s="72" t="n">
        <v>1177220</v>
      </c>
      <c r="BQ63" s="72" t="n">
        <v>637639</v>
      </c>
      <c r="BR63" s="65" t="n">
        <v>695574</v>
      </c>
      <c r="BS63" s="75" t="n">
        <v>2918</v>
      </c>
      <c r="BT63" s="72" t="n">
        <v>1764588</v>
      </c>
      <c r="BU63" s="72" t="n">
        <v>1504364</v>
      </c>
      <c r="BV63" s="72" t="n">
        <v>206003</v>
      </c>
      <c r="BW63" s="65" t="n">
        <v>54221</v>
      </c>
      <c r="BX63" s="72" t="n">
        <v>5735958</v>
      </c>
      <c r="BY63" s="72" t="n">
        <v>236043</v>
      </c>
      <c r="BZ63" s="65" t="n">
        <v>2283276</v>
      </c>
      <c r="CA63" s="72" t="n">
        <v>2178729</v>
      </c>
      <c r="CB63" s="65" t="n">
        <v>104546</v>
      </c>
      <c r="CC63" s="65" t="n">
        <v>934592</v>
      </c>
      <c r="CD63" s="72" t="n">
        <v>2645948</v>
      </c>
      <c r="CE63" s="72" t="n">
        <v>2175464</v>
      </c>
      <c r="CF63" s="72" t="n">
        <v>276947</v>
      </c>
      <c r="CG63" s="72" t="n">
        <v>193537</v>
      </c>
      <c r="CH63" s="72" t="n">
        <v>1018663</v>
      </c>
      <c r="CI63" s="65" t="n">
        <v>431260</v>
      </c>
      <c r="CJ63" s="65" t="n">
        <v>587404</v>
      </c>
      <c r="CK63" s="72" t="n">
        <v>5103441</v>
      </c>
      <c r="CL63" s="72" t="n">
        <v>321978</v>
      </c>
      <c r="CM63" s="72" t="n">
        <v>4781463</v>
      </c>
      <c r="CN63" s="72" t="n">
        <v>1495579</v>
      </c>
      <c r="CO63" s="72" t="n">
        <v>861046</v>
      </c>
      <c r="CP63" s="72" t="n">
        <v>602965</v>
      </c>
      <c r="CQ63" s="73" t="n">
        <v>31568</v>
      </c>
      <c r="CR63" s="65" t="n">
        <v>0</v>
      </c>
    </row>
    <row r="64" s="74" customFormat="true" ht="11.25" hidden="false" customHeight="false" outlineLevel="0" collapsed="false">
      <c r="A64" s="71" t="s">
        <v>282</v>
      </c>
      <c r="B64" s="72" t="n">
        <v>26243096</v>
      </c>
      <c r="C64" s="72" t="n">
        <v>142848</v>
      </c>
      <c r="D64" s="72" t="n">
        <v>92369</v>
      </c>
      <c r="E64" s="72" t="n">
        <v>5138</v>
      </c>
      <c r="F64" s="72" t="n">
        <v>45340</v>
      </c>
      <c r="G64" s="72" t="n">
        <v>208028</v>
      </c>
      <c r="H64" s="65" t="n">
        <v>11948</v>
      </c>
      <c r="I64" s="72" t="n">
        <v>2239283</v>
      </c>
      <c r="J64" s="65" t="n">
        <v>463660</v>
      </c>
      <c r="K64" s="72" t="n">
        <v>556526</v>
      </c>
      <c r="L64" s="72" t="n">
        <v>1219097</v>
      </c>
      <c r="M64" s="72" t="n">
        <v>3721600</v>
      </c>
      <c r="N64" s="72" t="n">
        <v>381674</v>
      </c>
      <c r="O64" s="65" t="n">
        <v>74209</v>
      </c>
      <c r="P64" s="72" t="n">
        <v>34923</v>
      </c>
      <c r="Q64" s="65" t="n">
        <v>62314</v>
      </c>
      <c r="R64" s="65" t="n">
        <v>3286</v>
      </c>
      <c r="S64" s="72" t="n">
        <v>97962</v>
      </c>
      <c r="T64" s="72" t="n">
        <v>164942</v>
      </c>
      <c r="U64" s="72" t="n">
        <v>114377</v>
      </c>
      <c r="V64" s="65" t="n">
        <v>18721</v>
      </c>
      <c r="W64" s="72" t="n">
        <v>255548</v>
      </c>
      <c r="X64" s="65" t="n">
        <v>211063</v>
      </c>
      <c r="Y64" s="65" t="n">
        <v>117273</v>
      </c>
      <c r="Z64" s="65" t="n">
        <v>228389</v>
      </c>
      <c r="AA64" s="72" t="n">
        <v>689602</v>
      </c>
      <c r="AB64" s="72" t="n">
        <v>403321</v>
      </c>
      <c r="AC64" s="72" t="n">
        <v>193972</v>
      </c>
      <c r="AD64" s="72" t="n">
        <v>180188</v>
      </c>
      <c r="AE64" s="72" t="n">
        <v>180853</v>
      </c>
      <c r="AF64" s="65" t="n">
        <v>71328</v>
      </c>
      <c r="AG64" s="65" t="n">
        <v>237653</v>
      </c>
      <c r="AH64" s="65" t="n">
        <v>4218734</v>
      </c>
      <c r="AI64" s="72" t="n">
        <v>2833195</v>
      </c>
      <c r="AJ64" s="72" t="n">
        <v>1669676</v>
      </c>
      <c r="AK64" s="72" t="n">
        <v>1134038</v>
      </c>
      <c r="AL64" s="72" t="n">
        <v>29480</v>
      </c>
      <c r="AM64" s="72" t="n">
        <v>1385539</v>
      </c>
      <c r="AN64" s="65" t="n">
        <v>321609</v>
      </c>
      <c r="AO64" s="72" t="n">
        <v>48446</v>
      </c>
      <c r="AP64" s="65" t="n">
        <v>37742</v>
      </c>
      <c r="AQ64" s="65" t="n">
        <v>98380</v>
      </c>
      <c r="AR64" s="72" t="n">
        <v>372213</v>
      </c>
      <c r="AS64" s="72" t="n">
        <v>163325</v>
      </c>
      <c r="AT64" s="72" t="n">
        <v>47238</v>
      </c>
      <c r="AU64" s="72" t="n">
        <v>43667</v>
      </c>
      <c r="AV64" s="72" t="n">
        <v>26758</v>
      </c>
      <c r="AW64" s="65" t="n">
        <v>30206</v>
      </c>
      <c r="AX64" s="65" t="n">
        <v>94274</v>
      </c>
      <c r="AY64" s="72" t="n">
        <v>101681</v>
      </c>
      <c r="AZ64" s="65" t="n">
        <v>0</v>
      </c>
      <c r="BA64" s="72" t="n">
        <v>605046</v>
      </c>
      <c r="BB64" s="72" t="n">
        <v>68238</v>
      </c>
      <c r="BC64" s="72" t="n">
        <v>225078</v>
      </c>
      <c r="BD64" s="72" t="n">
        <v>52652</v>
      </c>
      <c r="BE64" s="73" t="n">
        <v>5850</v>
      </c>
      <c r="BF64" s="72" t="n">
        <v>135775</v>
      </c>
      <c r="BG64" s="65" t="n">
        <v>117452</v>
      </c>
      <c r="BH64" s="72" t="n">
        <v>570097</v>
      </c>
      <c r="BI64" s="65" t="n">
        <v>347703</v>
      </c>
      <c r="BJ64" s="72" t="n">
        <v>79941</v>
      </c>
      <c r="BK64" s="72" t="n">
        <v>33075</v>
      </c>
      <c r="BL64" s="72" t="n">
        <v>33907</v>
      </c>
      <c r="BM64" s="72" t="n">
        <v>13663</v>
      </c>
      <c r="BN64" s="65" t="n">
        <v>61807</v>
      </c>
      <c r="BO64" s="72" t="n">
        <v>1503938</v>
      </c>
      <c r="BP64" s="72" t="n">
        <v>179539</v>
      </c>
      <c r="BQ64" s="72" t="n">
        <v>824003</v>
      </c>
      <c r="BR64" s="65" t="n">
        <v>500121</v>
      </c>
      <c r="BS64" s="75" t="n">
        <v>275</v>
      </c>
      <c r="BT64" s="72" t="n">
        <v>625658</v>
      </c>
      <c r="BU64" s="72" t="n">
        <v>560984</v>
      </c>
      <c r="BV64" s="72" t="n">
        <v>58880</v>
      </c>
      <c r="BW64" s="75" t="n">
        <v>5794</v>
      </c>
      <c r="BX64" s="72" t="n">
        <v>5063657</v>
      </c>
      <c r="BY64" s="72" t="n">
        <v>320237</v>
      </c>
      <c r="BZ64" s="65" t="n">
        <v>936500</v>
      </c>
      <c r="CA64" s="72" t="n">
        <v>776112</v>
      </c>
      <c r="CB64" s="65" t="n">
        <v>160388</v>
      </c>
      <c r="CC64" s="65" t="n">
        <v>124565</v>
      </c>
      <c r="CD64" s="72" t="n">
        <v>4958172</v>
      </c>
      <c r="CE64" s="72" t="n">
        <v>4769287</v>
      </c>
      <c r="CF64" s="72" t="n">
        <v>112920</v>
      </c>
      <c r="CG64" s="72" t="n">
        <v>75965</v>
      </c>
      <c r="CH64" s="72" t="n">
        <v>509216</v>
      </c>
      <c r="CI64" s="65" t="n">
        <v>467619</v>
      </c>
      <c r="CJ64" s="65" t="n">
        <v>41597</v>
      </c>
      <c r="CK64" s="72" t="n">
        <v>196842</v>
      </c>
      <c r="CL64" s="72" t="n">
        <v>32498</v>
      </c>
      <c r="CM64" s="72" t="n">
        <v>164344</v>
      </c>
      <c r="CN64" s="72" t="n">
        <v>286727</v>
      </c>
      <c r="CO64" s="72" t="n">
        <v>140800</v>
      </c>
      <c r="CP64" s="72" t="n">
        <v>142516</v>
      </c>
      <c r="CQ64" s="73" t="n">
        <v>3411</v>
      </c>
      <c r="CR64" s="65" t="n">
        <v>0</v>
      </c>
    </row>
    <row r="65" s="74" customFormat="true" ht="11.25" hidden="false" customHeight="false" outlineLevel="0" collapsed="false">
      <c r="A65" s="71" t="s">
        <v>283</v>
      </c>
      <c r="B65" s="72" t="n">
        <v>61465956</v>
      </c>
      <c r="C65" s="72" t="n">
        <v>567906</v>
      </c>
      <c r="D65" s="72" t="n">
        <v>388318</v>
      </c>
      <c r="E65" s="72" t="n">
        <v>51517</v>
      </c>
      <c r="F65" s="72" t="n">
        <v>128071</v>
      </c>
      <c r="G65" s="72" t="n">
        <v>643862</v>
      </c>
      <c r="H65" s="65" t="n">
        <v>37014</v>
      </c>
      <c r="I65" s="72" t="n">
        <v>9169189</v>
      </c>
      <c r="J65" s="65" t="n">
        <v>1838753</v>
      </c>
      <c r="K65" s="72" t="n">
        <v>1286452</v>
      </c>
      <c r="L65" s="72" t="n">
        <v>6043984</v>
      </c>
      <c r="M65" s="72" t="n">
        <v>10556419</v>
      </c>
      <c r="N65" s="72" t="n">
        <v>1300857</v>
      </c>
      <c r="O65" s="65" t="n">
        <v>180699</v>
      </c>
      <c r="P65" s="72" t="n">
        <v>118353</v>
      </c>
      <c r="Q65" s="65" t="n">
        <v>157588</v>
      </c>
      <c r="R65" s="65" t="n">
        <v>65920</v>
      </c>
      <c r="S65" s="72" t="n">
        <v>402277</v>
      </c>
      <c r="T65" s="72" t="n">
        <v>345610</v>
      </c>
      <c r="U65" s="72" t="n">
        <v>327572</v>
      </c>
      <c r="V65" s="65" t="n">
        <v>71586</v>
      </c>
      <c r="W65" s="72" t="n">
        <v>462587</v>
      </c>
      <c r="X65" s="65" t="n">
        <v>843440</v>
      </c>
      <c r="Y65" s="65" t="n">
        <v>408412</v>
      </c>
      <c r="Z65" s="65" t="n">
        <v>426777</v>
      </c>
      <c r="AA65" s="72" t="n">
        <v>1900105</v>
      </c>
      <c r="AB65" s="72" t="n">
        <v>877150</v>
      </c>
      <c r="AC65" s="72" t="n">
        <v>544952</v>
      </c>
      <c r="AD65" s="72" t="n">
        <v>485230</v>
      </c>
      <c r="AE65" s="72" t="n">
        <v>673003</v>
      </c>
      <c r="AF65" s="65" t="n">
        <v>361374</v>
      </c>
      <c r="AG65" s="65" t="n">
        <v>602928</v>
      </c>
      <c r="AH65" s="65" t="n">
        <v>12386736</v>
      </c>
      <c r="AI65" s="72" t="n">
        <v>6327202</v>
      </c>
      <c r="AJ65" s="72" t="n">
        <v>3949690</v>
      </c>
      <c r="AK65" s="72" t="n">
        <v>2334715</v>
      </c>
      <c r="AL65" s="72" t="n">
        <v>42797</v>
      </c>
      <c r="AM65" s="72" t="n">
        <v>6059534</v>
      </c>
      <c r="AN65" s="65" t="n">
        <v>2267479</v>
      </c>
      <c r="AO65" s="72" t="n">
        <v>279752</v>
      </c>
      <c r="AP65" s="65" t="n">
        <v>160061</v>
      </c>
      <c r="AQ65" s="65" t="n">
        <v>498205</v>
      </c>
      <c r="AR65" s="72" t="n">
        <v>1345468</v>
      </c>
      <c r="AS65" s="72" t="n">
        <v>227539</v>
      </c>
      <c r="AT65" s="72" t="n">
        <v>227291</v>
      </c>
      <c r="AU65" s="72" t="n">
        <v>108174</v>
      </c>
      <c r="AV65" s="72" t="n">
        <v>99123</v>
      </c>
      <c r="AW65" s="65" t="n">
        <v>73004</v>
      </c>
      <c r="AX65" s="65" t="n">
        <v>207189</v>
      </c>
      <c r="AY65" s="72" t="n">
        <v>566249</v>
      </c>
      <c r="AZ65" s="65" t="n">
        <v>0</v>
      </c>
      <c r="BA65" s="72" t="n">
        <v>3240356</v>
      </c>
      <c r="BB65" s="72" t="n">
        <v>408608</v>
      </c>
      <c r="BC65" s="72" t="n">
        <v>1912130</v>
      </c>
      <c r="BD65" s="72" t="n">
        <v>151599</v>
      </c>
      <c r="BE65" s="73" t="n">
        <v>36786</v>
      </c>
      <c r="BF65" s="72" t="n">
        <v>378825</v>
      </c>
      <c r="BG65" s="65" t="n">
        <v>352408</v>
      </c>
      <c r="BH65" s="72" t="n">
        <v>1314994</v>
      </c>
      <c r="BI65" s="65" t="n">
        <v>584299</v>
      </c>
      <c r="BJ65" s="72" t="n">
        <v>158457</v>
      </c>
      <c r="BK65" s="72" t="n">
        <v>77797</v>
      </c>
      <c r="BL65" s="72" t="n">
        <v>258039</v>
      </c>
      <c r="BM65" s="72" t="n">
        <v>61891</v>
      </c>
      <c r="BN65" s="65" t="n">
        <v>174511</v>
      </c>
      <c r="BO65" s="72" t="n">
        <v>2130578</v>
      </c>
      <c r="BP65" s="72" t="n">
        <v>479299</v>
      </c>
      <c r="BQ65" s="72" t="n">
        <v>897312</v>
      </c>
      <c r="BR65" s="65" t="n">
        <v>748248</v>
      </c>
      <c r="BS65" s="75" t="n">
        <v>5719</v>
      </c>
      <c r="BT65" s="72" t="n">
        <v>1421332</v>
      </c>
      <c r="BU65" s="72" t="n">
        <v>1130478</v>
      </c>
      <c r="BV65" s="72" t="n">
        <v>276748</v>
      </c>
      <c r="BW65" s="75" t="n">
        <v>14106</v>
      </c>
      <c r="BX65" s="72" t="n">
        <v>7264546</v>
      </c>
      <c r="BY65" s="72" t="n">
        <v>709756</v>
      </c>
      <c r="BZ65" s="65" t="n">
        <v>3719049</v>
      </c>
      <c r="CA65" s="72" t="n">
        <v>3246966</v>
      </c>
      <c r="CB65" s="65" t="n">
        <v>472083</v>
      </c>
      <c r="CC65" s="65" t="n">
        <v>408613</v>
      </c>
      <c r="CD65" s="72" t="n">
        <v>4517921</v>
      </c>
      <c r="CE65" s="72" t="n">
        <v>2475971</v>
      </c>
      <c r="CF65" s="72" t="n">
        <v>776785</v>
      </c>
      <c r="CG65" s="72" t="n">
        <v>1265166</v>
      </c>
      <c r="CH65" s="72" t="n">
        <v>552283</v>
      </c>
      <c r="CI65" s="65" t="n">
        <v>255073</v>
      </c>
      <c r="CJ65" s="65" t="n">
        <v>297210</v>
      </c>
      <c r="CK65" s="72" t="n">
        <v>1394577</v>
      </c>
      <c r="CL65" s="72" t="n">
        <v>169032</v>
      </c>
      <c r="CM65" s="72" t="n">
        <v>1225546</v>
      </c>
      <c r="CN65" s="72" t="n">
        <v>1430825</v>
      </c>
      <c r="CO65" s="72" t="n">
        <v>1065107</v>
      </c>
      <c r="CP65" s="72" t="n">
        <v>358945</v>
      </c>
      <c r="CQ65" s="73" t="n">
        <v>6773</v>
      </c>
      <c r="CR65" s="65" t="n">
        <v>0</v>
      </c>
    </row>
    <row r="66" s="74" customFormat="true" ht="11.25" hidden="false" customHeight="false" outlineLevel="0" collapsed="false">
      <c r="A66" s="71" t="s">
        <v>284</v>
      </c>
      <c r="B66" s="72" t="n">
        <v>1778770</v>
      </c>
      <c r="C66" s="72" t="n">
        <v>3276</v>
      </c>
      <c r="D66" s="72" t="n">
        <v>3053</v>
      </c>
      <c r="E66" s="73" t="n">
        <v>223</v>
      </c>
      <c r="F66" s="72" t="n">
        <v>0</v>
      </c>
      <c r="G66" s="72" t="n">
        <v>10496</v>
      </c>
      <c r="H66" s="75" t="n">
        <v>121</v>
      </c>
      <c r="I66" s="72" t="n">
        <v>147636</v>
      </c>
      <c r="J66" s="65" t="n">
        <v>3533</v>
      </c>
      <c r="K66" s="72" t="n">
        <v>110158</v>
      </c>
      <c r="L66" s="72" t="n">
        <v>33944</v>
      </c>
      <c r="M66" s="72" t="n">
        <v>123159</v>
      </c>
      <c r="N66" s="72" t="n">
        <v>5640</v>
      </c>
      <c r="O66" s="75" t="n">
        <v>2016</v>
      </c>
      <c r="P66" s="72" t="n">
        <v>10</v>
      </c>
      <c r="Q66" s="65" t="n">
        <v>2443</v>
      </c>
      <c r="R66" s="65" t="n">
        <v>57</v>
      </c>
      <c r="S66" s="72" t="n">
        <v>17997</v>
      </c>
      <c r="T66" s="73" t="n">
        <v>2737</v>
      </c>
      <c r="U66" s="73" t="n">
        <v>12027</v>
      </c>
      <c r="V66" s="75" t="n">
        <v>1248</v>
      </c>
      <c r="W66" s="72" t="n">
        <v>18548</v>
      </c>
      <c r="X66" s="65" t="n">
        <v>11759</v>
      </c>
      <c r="Y66" s="75" t="n">
        <v>632</v>
      </c>
      <c r="Z66" s="65" t="n">
        <v>1819</v>
      </c>
      <c r="AA66" s="72" t="n">
        <v>12625</v>
      </c>
      <c r="AB66" s="72" t="n">
        <v>2373</v>
      </c>
      <c r="AC66" s="73" t="n">
        <v>5315</v>
      </c>
      <c r="AD66" s="73" t="n">
        <v>518</v>
      </c>
      <c r="AE66" s="72" t="n">
        <v>20172</v>
      </c>
      <c r="AF66" s="75" t="n">
        <v>2189</v>
      </c>
      <c r="AG66" s="65" t="n">
        <v>3034</v>
      </c>
      <c r="AH66" s="65" t="n">
        <v>438658</v>
      </c>
      <c r="AI66" s="72" t="n">
        <v>56322</v>
      </c>
      <c r="AJ66" s="72" t="n">
        <v>38357</v>
      </c>
      <c r="AK66" s="72" t="n">
        <v>17965</v>
      </c>
      <c r="AL66" s="72" t="n">
        <v>0</v>
      </c>
      <c r="AM66" s="72" t="n">
        <v>382336</v>
      </c>
      <c r="AN66" s="65" t="n">
        <v>288102</v>
      </c>
      <c r="AO66" s="73" t="n">
        <v>3435</v>
      </c>
      <c r="AP66" s="65" t="n">
        <v>799</v>
      </c>
      <c r="AQ66" s="75" t="n">
        <v>19841</v>
      </c>
      <c r="AR66" s="72" t="n">
        <v>23450</v>
      </c>
      <c r="AS66" s="72" t="n">
        <v>7698</v>
      </c>
      <c r="AT66" s="72" t="n">
        <v>503</v>
      </c>
      <c r="AU66" s="73" t="n">
        <v>3373</v>
      </c>
      <c r="AV66" s="73" t="n">
        <v>23932</v>
      </c>
      <c r="AW66" s="65" t="n">
        <v>97</v>
      </c>
      <c r="AX66" s="75" t="n">
        <v>2932</v>
      </c>
      <c r="AY66" s="72" t="n">
        <v>8174</v>
      </c>
      <c r="AZ66" s="65" t="n">
        <v>0</v>
      </c>
      <c r="BA66" s="72" t="n">
        <v>16126</v>
      </c>
      <c r="BB66" s="72" t="n">
        <v>782</v>
      </c>
      <c r="BC66" s="73" t="n">
        <v>7568</v>
      </c>
      <c r="BD66" s="73" t="n">
        <v>383</v>
      </c>
      <c r="BE66" s="73" t="n">
        <v>465</v>
      </c>
      <c r="BF66" s="73" t="n">
        <v>6768</v>
      </c>
      <c r="BG66" s="75" t="n">
        <v>161</v>
      </c>
      <c r="BH66" s="72" t="n">
        <v>10392</v>
      </c>
      <c r="BI66" s="65" t="n">
        <v>5414</v>
      </c>
      <c r="BJ66" s="73" t="n">
        <v>3611</v>
      </c>
      <c r="BK66" s="72" t="n">
        <v>42</v>
      </c>
      <c r="BL66" s="73" t="n">
        <v>1306</v>
      </c>
      <c r="BM66" s="72" t="n">
        <v>18</v>
      </c>
      <c r="BN66" s="65" t="n">
        <v>0</v>
      </c>
      <c r="BO66" s="72" t="n">
        <v>227585</v>
      </c>
      <c r="BP66" s="72" t="n">
        <v>131986</v>
      </c>
      <c r="BQ66" s="73" t="n">
        <v>2763</v>
      </c>
      <c r="BR66" s="65" t="n">
        <v>722</v>
      </c>
      <c r="BS66" s="75" t="n">
        <v>92113</v>
      </c>
      <c r="BT66" s="72" t="n">
        <v>160965</v>
      </c>
      <c r="BU66" s="72" t="n">
        <v>157947</v>
      </c>
      <c r="BV66" s="73" t="n">
        <v>2982</v>
      </c>
      <c r="BW66" s="75" t="n">
        <v>36</v>
      </c>
      <c r="BX66" s="72" t="n">
        <v>148153</v>
      </c>
      <c r="BY66" s="72" t="n">
        <v>371906</v>
      </c>
      <c r="BZ66" s="65" t="n">
        <v>7817</v>
      </c>
      <c r="CA66" s="72" t="n">
        <v>7656</v>
      </c>
      <c r="CB66" s="75" t="n">
        <v>161</v>
      </c>
      <c r="CC66" s="75" t="n">
        <v>4131</v>
      </c>
      <c r="CD66" s="72" t="n">
        <v>30152</v>
      </c>
      <c r="CE66" s="72" t="n">
        <v>16898</v>
      </c>
      <c r="CF66" s="72" t="n">
        <v>1349</v>
      </c>
      <c r="CG66" s="72" t="n">
        <v>11905</v>
      </c>
      <c r="CH66" s="72" t="n">
        <v>6047</v>
      </c>
      <c r="CI66" s="65" t="n">
        <v>16</v>
      </c>
      <c r="CJ66" s="65" t="n">
        <v>6031</v>
      </c>
      <c r="CK66" s="72" t="n">
        <v>41523</v>
      </c>
      <c r="CL66" s="72" t="n">
        <v>1223</v>
      </c>
      <c r="CM66" s="72" t="n">
        <v>40300</v>
      </c>
      <c r="CN66" s="72" t="n">
        <v>30629</v>
      </c>
      <c r="CO66" s="73" t="n">
        <v>26313</v>
      </c>
      <c r="CP66" s="72" t="n">
        <v>4317</v>
      </c>
      <c r="CQ66" s="72" t="n">
        <v>0</v>
      </c>
      <c r="CR66" s="65" t="n">
        <v>0</v>
      </c>
    </row>
    <row r="67" s="74" customFormat="true" ht="11.25" hidden="false" customHeight="false" outlineLevel="0" collapsed="false">
      <c r="A67" s="71" t="s">
        <v>285</v>
      </c>
      <c r="B67" s="72" t="n">
        <v>649299127</v>
      </c>
      <c r="C67" s="72" t="n">
        <v>28674224</v>
      </c>
      <c r="D67" s="72" t="n">
        <v>23199854</v>
      </c>
      <c r="E67" s="72" t="n">
        <v>2205944</v>
      </c>
      <c r="F67" s="72" t="n">
        <v>3268426</v>
      </c>
      <c r="G67" s="72" t="n">
        <v>7866381</v>
      </c>
      <c r="H67" s="65" t="n">
        <v>588293</v>
      </c>
      <c r="I67" s="72" t="n">
        <v>50620911</v>
      </c>
      <c r="J67" s="65" t="n">
        <v>11681366</v>
      </c>
      <c r="K67" s="72" t="n">
        <v>5902896</v>
      </c>
      <c r="L67" s="72" t="n">
        <v>33036649</v>
      </c>
      <c r="M67" s="72" t="n">
        <v>46242631</v>
      </c>
      <c r="N67" s="72" t="n">
        <v>5921766</v>
      </c>
      <c r="O67" s="65" t="n">
        <v>884470</v>
      </c>
      <c r="P67" s="72" t="n">
        <v>618649</v>
      </c>
      <c r="Q67" s="65" t="n">
        <v>1516439</v>
      </c>
      <c r="R67" s="65" t="n">
        <v>443874</v>
      </c>
      <c r="S67" s="72" t="n">
        <v>1982277</v>
      </c>
      <c r="T67" s="72" t="n">
        <v>977885</v>
      </c>
      <c r="U67" s="72" t="n">
        <v>2464134</v>
      </c>
      <c r="V67" s="65" t="n">
        <v>687524</v>
      </c>
      <c r="W67" s="72" t="n">
        <v>3131228</v>
      </c>
      <c r="X67" s="65" t="n">
        <v>2807740</v>
      </c>
      <c r="Y67" s="65" t="n">
        <v>1717261</v>
      </c>
      <c r="Z67" s="65" t="n">
        <v>1129069</v>
      </c>
      <c r="AA67" s="72" t="n">
        <v>5923202</v>
      </c>
      <c r="AB67" s="72" t="n">
        <v>3427913</v>
      </c>
      <c r="AC67" s="72" t="n">
        <v>2560947</v>
      </c>
      <c r="AD67" s="72" t="n">
        <v>2035724</v>
      </c>
      <c r="AE67" s="72" t="n">
        <v>2008765</v>
      </c>
      <c r="AF67" s="65" t="n">
        <v>1716117</v>
      </c>
      <c r="AG67" s="65" t="n">
        <v>4287647</v>
      </c>
      <c r="AH67" s="65" t="n">
        <v>113170272</v>
      </c>
      <c r="AI67" s="72" t="n">
        <v>52998899</v>
      </c>
      <c r="AJ67" s="72" t="n">
        <v>29968252</v>
      </c>
      <c r="AK67" s="72" t="n">
        <v>22423558</v>
      </c>
      <c r="AL67" s="72" t="n">
        <v>607090</v>
      </c>
      <c r="AM67" s="72" t="n">
        <v>60171373</v>
      </c>
      <c r="AN67" s="65" t="n">
        <v>17498355</v>
      </c>
      <c r="AO67" s="72" t="n">
        <v>3332249</v>
      </c>
      <c r="AP67" s="65" t="n">
        <v>1653728</v>
      </c>
      <c r="AQ67" s="65" t="n">
        <v>4009972</v>
      </c>
      <c r="AR67" s="72" t="n">
        <v>9501112</v>
      </c>
      <c r="AS67" s="72" t="n">
        <v>3400721</v>
      </c>
      <c r="AT67" s="72" t="n">
        <v>5857841</v>
      </c>
      <c r="AU67" s="72" t="n">
        <v>2528833</v>
      </c>
      <c r="AV67" s="72" t="n">
        <v>1583074</v>
      </c>
      <c r="AW67" s="65" t="n">
        <v>785358</v>
      </c>
      <c r="AX67" s="65" t="n">
        <v>4166161</v>
      </c>
      <c r="AY67" s="72" t="n">
        <v>5853969</v>
      </c>
      <c r="AZ67" s="65" t="n">
        <v>0</v>
      </c>
      <c r="BA67" s="72" t="n">
        <v>57351411</v>
      </c>
      <c r="BB67" s="72" t="n">
        <v>3724920</v>
      </c>
      <c r="BC67" s="72" t="n">
        <v>40643319</v>
      </c>
      <c r="BD67" s="72" t="n">
        <v>2687962</v>
      </c>
      <c r="BE67" s="73" t="n">
        <v>186726</v>
      </c>
      <c r="BF67" s="72" t="n">
        <v>8396426</v>
      </c>
      <c r="BG67" s="65" t="n">
        <v>1712059</v>
      </c>
      <c r="BH67" s="72" t="n">
        <v>13449477</v>
      </c>
      <c r="BI67" s="65" t="n">
        <v>4725991</v>
      </c>
      <c r="BJ67" s="72" t="n">
        <v>2870531</v>
      </c>
      <c r="BK67" s="72" t="n">
        <v>1099835</v>
      </c>
      <c r="BL67" s="72" t="n">
        <v>2090053</v>
      </c>
      <c r="BM67" s="72" t="n">
        <v>1129873</v>
      </c>
      <c r="BN67" s="65" t="n">
        <v>1533195</v>
      </c>
      <c r="BO67" s="72" t="n">
        <v>30374874</v>
      </c>
      <c r="BP67" s="72" t="n">
        <v>9627228</v>
      </c>
      <c r="BQ67" s="72" t="n">
        <v>11609565</v>
      </c>
      <c r="BR67" s="65" t="n">
        <v>9016030</v>
      </c>
      <c r="BS67" s="65" t="n">
        <v>122051</v>
      </c>
      <c r="BT67" s="72" t="n">
        <v>22325808</v>
      </c>
      <c r="BU67" s="72" t="n">
        <v>18651533</v>
      </c>
      <c r="BV67" s="72" t="n">
        <v>3273440</v>
      </c>
      <c r="BW67" s="65" t="n">
        <v>400835</v>
      </c>
      <c r="BX67" s="72" t="n">
        <v>93565917</v>
      </c>
      <c r="BY67" s="72" t="n">
        <v>4800514</v>
      </c>
      <c r="BZ67" s="65" t="n">
        <v>31551417</v>
      </c>
      <c r="CA67" s="72" t="n">
        <v>27682201</v>
      </c>
      <c r="CB67" s="65" t="n">
        <v>3869217</v>
      </c>
      <c r="CC67" s="65" t="n">
        <v>6483222</v>
      </c>
      <c r="CD67" s="72" t="n">
        <v>74714158</v>
      </c>
      <c r="CE67" s="72" t="n">
        <v>52836420</v>
      </c>
      <c r="CF67" s="72" t="n">
        <v>10576456</v>
      </c>
      <c r="CG67" s="72" t="n">
        <v>11301281</v>
      </c>
      <c r="CH67" s="72" t="n">
        <v>14076684</v>
      </c>
      <c r="CI67" s="65" t="n">
        <v>8936702</v>
      </c>
      <c r="CJ67" s="65" t="n">
        <v>5139982</v>
      </c>
      <c r="CK67" s="72" t="n">
        <v>34386856</v>
      </c>
      <c r="CL67" s="72" t="n">
        <v>5179211</v>
      </c>
      <c r="CM67" s="72" t="n">
        <v>29207645</v>
      </c>
      <c r="CN67" s="72" t="n">
        <v>19056075</v>
      </c>
      <c r="CO67" s="72" t="n">
        <v>10239836</v>
      </c>
      <c r="CP67" s="72" t="n">
        <v>8678092</v>
      </c>
      <c r="CQ67" s="72" t="n">
        <v>138147</v>
      </c>
      <c r="CR67" s="65" t="n">
        <v>0</v>
      </c>
    </row>
    <row r="68" s="74" customFormat="true" ht="11.25" hidden="false" customHeight="false" outlineLevel="0" collapsed="false">
      <c r="A68" s="71" t="s">
        <v>286</v>
      </c>
      <c r="B68" s="72" t="n">
        <v>380467527</v>
      </c>
      <c r="C68" s="72" t="n">
        <v>6633367</v>
      </c>
      <c r="D68" s="72" t="n">
        <v>4281372</v>
      </c>
      <c r="E68" s="72" t="n">
        <v>114399</v>
      </c>
      <c r="F68" s="72" t="n">
        <v>2237596</v>
      </c>
      <c r="G68" s="72" t="n">
        <v>10641527</v>
      </c>
      <c r="H68" s="65" t="n">
        <v>568148</v>
      </c>
      <c r="I68" s="72" t="n">
        <v>34348451</v>
      </c>
      <c r="J68" s="65" t="n">
        <v>8327380</v>
      </c>
      <c r="K68" s="72" t="n">
        <v>5706820</v>
      </c>
      <c r="L68" s="72" t="n">
        <v>20314251</v>
      </c>
      <c r="M68" s="72" t="n">
        <v>55488184</v>
      </c>
      <c r="N68" s="72" t="n">
        <v>6216072</v>
      </c>
      <c r="O68" s="65" t="n">
        <v>1176604</v>
      </c>
      <c r="P68" s="72" t="n">
        <v>431855</v>
      </c>
      <c r="Q68" s="65" t="n">
        <v>901722</v>
      </c>
      <c r="R68" s="65" t="n">
        <v>354066</v>
      </c>
      <c r="S68" s="72" t="n">
        <v>1215861</v>
      </c>
      <c r="T68" s="72" t="n">
        <v>763645</v>
      </c>
      <c r="U68" s="72" t="n">
        <v>2039809</v>
      </c>
      <c r="V68" s="65" t="n">
        <v>637598</v>
      </c>
      <c r="W68" s="72" t="n">
        <v>3422143</v>
      </c>
      <c r="X68" s="65" t="n">
        <v>4257865</v>
      </c>
      <c r="Y68" s="65" t="n">
        <v>1482580</v>
      </c>
      <c r="Z68" s="65" t="n">
        <v>2599713</v>
      </c>
      <c r="AA68" s="72" t="n">
        <v>10758274</v>
      </c>
      <c r="AB68" s="72" t="n">
        <v>5747699</v>
      </c>
      <c r="AC68" s="72" t="n">
        <v>3059268</v>
      </c>
      <c r="AD68" s="72" t="n">
        <v>2051669</v>
      </c>
      <c r="AE68" s="72" t="n">
        <v>2882756</v>
      </c>
      <c r="AF68" s="65" t="n">
        <v>1179096</v>
      </c>
      <c r="AG68" s="65" t="n">
        <v>4309889</v>
      </c>
      <c r="AH68" s="65" t="n">
        <v>78300082</v>
      </c>
      <c r="AI68" s="72" t="n">
        <v>46119298</v>
      </c>
      <c r="AJ68" s="72" t="n">
        <v>26245657</v>
      </c>
      <c r="AK68" s="72" t="n">
        <v>19312654</v>
      </c>
      <c r="AL68" s="72" t="n">
        <v>560988</v>
      </c>
      <c r="AM68" s="72" t="n">
        <v>32180784</v>
      </c>
      <c r="AN68" s="65" t="n">
        <v>9566967</v>
      </c>
      <c r="AO68" s="72" t="n">
        <v>1197492</v>
      </c>
      <c r="AP68" s="65" t="n">
        <v>752218</v>
      </c>
      <c r="AQ68" s="65" t="n">
        <v>3077841</v>
      </c>
      <c r="AR68" s="72" t="n">
        <v>3782531</v>
      </c>
      <c r="AS68" s="72" t="n">
        <v>2609107</v>
      </c>
      <c r="AT68" s="72" t="n">
        <v>2086277</v>
      </c>
      <c r="AU68" s="72" t="n">
        <v>1504815</v>
      </c>
      <c r="AV68" s="72" t="n">
        <v>1285177</v>
      </c>
      <c r="AW68" s="65" t="n">
        <v>486240</v>
      </c>
      <c r="AX68" s="65" t="n">
        <v>1907067</v>
      </c>
      <c r="AY68" s="72" t="n">
        <v>3925053</v>
      </c>
      <c r="AZ68" s="65" t="n">
        <v>0</v>
      </c>
      <c r="BA68" s="72" t="n">
        <v>9900014</v>
      </c>
      <c r="BB68" s="72" t="n">
        <v>168637</v>
      </c>
      <c r="BC68" s="72" t="n">
        <v>5981129</v>
      </c>
      <c r="BD68" s="72" t="n">
        <v>635582</v>
      </c>
      <c r="BE68" s="73" t="n">
        <v>38047</v>
      </c>
      <c r="BF68" s="72" t="n">
        <v>2574183</v>
      </c>
      <c r="BG68" s="65" t="n">
        <v>502435</v>
      </c>
      <c r="BH68" s="72" t="n">
        <v>6451987</v>
      </c>
      <c r="BI68" s="65" t="n">
        <v>2417539</v>
      </c>
      <c r="BJ68" s="72" t="n">
        <v>1037036</v>
      </c>
      <c r="BK68" s="72" t="n">
        <v>588383</v>
      </c>
      <c r="BL68" s="72" t="n">
        <v>1078075</v>
      </c>
      <c r="BM68" s="72" t="n">
        <v>409331</v>
      </c>
      <c r="BN68" s="65" t="n">
        <v>921623</v>
      </c>
      <c r="BO68" s="72" t="n">
        <v>24803260</v>
      </c>
      <c r="BP68" s="72" t="n">
        <v>10588224</v>
      </c>
      <c r="BQ68" s="72" t="n">
        <v>7281274</v>
      </c>
      <c r="BR68" s="65" t="n">
        <v>6935347</v>
      </c>
      <c r="BS68" s="65" t="n">
        <v>-1585</v>
      </c>
      <c r="BT68" s="72" t="n">
        <v>10799484</v>
      </c>
      <c r="BU68" s="72" t="n">
        <v>7623331</v>
      </c>
      <c r="BV68" s="72" t="n">
        <v>2597080</v>
      </c>
      <c r="BW68" s="65" t="n">
        <v>579073</v>
      </c>
      <c r="BX68" s="72" t="n">
        <v>58078603</v>
      </c>
      <c r="BY68" s="72" t="n">
        <v>12818769</v>
      </c>
      <c r="BZ68" s="65" t="n">
        <v>14134592</v>
      </c>
      <c r="CA68" s="72" t="n">
        <v>12640597</v>
      </c>
      <c r="CB68" s="65" t="n">
        <v>1493996</v>
      </c>
      <c r="CC68" s="65" t="n">
        <v>2182071</v>
      </c>
      <c r="CD68" s="72" t="n">
        <v>33563865</v>
      </c>
      <c r="CE68" s="72" t="n">
        <v>28495842</v>
      </c>
      <c r="CF68" s="72" t="n">
        <v>3137601</v>
      </c>
      <c r="CG68" s="72" t="n">
        <v>1930421</v>
      </c>
      <c r="CH68" s="72" t="n">
        <v>4561362</v>
      </c>
      <c r="CI68" s="65" t="n">
        <v>3534751</v>
      </c>
      <c r="CJ68" s="65" t="n">
        <v>1026611</v>
      </c>
      <c r="CK68" s="72" t="n">
        <v>9644202</v>
      </c>
      <c r="CL68" s="72" t="n">
        <v>1017574</v>
      </c>
      <c r="CM68" s="72" t="n">
        <v>8626629</v>
      </c>
      <c r="CN68" s="72" t="n">
        <v>7549560</v>
      </c>
      <c r="CO68" s="72" t="n">
        <v>4519326</v>
      </c>
      <c r="CP68" s="72" t="n">
        <v>2871591</v>
      </c>
      <c r="CQ68" s="72" t="n">
        <v>158643</v>
      </c>
      <c r="CR68" s="65" t="n">
        <v>0</v>
      </c>
    </row>
    <row r="69" s="74" customFormat="true" ht="11.25" hidden="false" customHeight="false" outlineLevel="0" collapsed="false">
      <c r="A69" s="71" t="s">
        <v>287</v>
      </c>
      <c r="B69" s="72" t="n">
        <v>378357265</v>
      </c>
      <c r="C69" s="72" t="n">
        <v>6605304</v>
      </c>
      <c r="D69" s="72" t="n">
        <v>4258889</v>
      </c>
      <c r="E69" s="72" t="n">
        <v>112744</v>
      </c>
      <c r="F69" s="72" t="n">
        <v>2233670</v>
      </c>
      <c r="G69" s="72" t="n">
        <v>10615136</v>
      </c>
      <c r="H69" s="65" t="n">
        <v>568113</v>
      </c>
      <c r="I69" s="72" t="n">
        <v>34102742</v>
      </c>
      <c r="J69" s="65" t="n">
        <v>8147011</v>
      </c>
      <c r="K69" s="72" t="n">
        <v>5666513</v>
      </c>
      <c r="L69" s="72" t="n">
        <v>20289218</v>
      </c>
      <c r="M69" s="72" t="n">
        <v>55401730</v>
      </c>
      <c r="N69" s="72" t="n">
        <v>6211632</v>
      </c>
      <c r="O69" s="65" t="n">
        <v>1164525</v>
      </c>
      <c r="P69" s="72" t="n">
        <v>431426</v>
      </c>
      <c r="Q69" s="65" t="n">
        <v>900526</v>
      </c>
      <c r="R69" s="65" t="n">
        <v>353048</v>
      </c>
      <c r="S69" s="72" t="n">
        <v>1214384</v>
      </c>
      <c r="T69" s="72" t="n">
        <v>760830</v>
      </c>
      <c r="U69" s="72" t="n">
        <v>2036272</v>
      </c>
      <c r="V69" s="65" t="n">
        <v>636300</v>
      </c>
      <c r="W69" s="72" t="n">
        <v>3418580</v>
      </c>
      <c r="X69" s="65" t="n">
        <v>4248975</v>
      </c>
      <c r="Y69" s="65" t="n">
        <v>1480497</v>
      </c>
      <c r="Z69" s="65" t="n">
        <v>2595020</v>
      </c>
      <c r="AA69" s="72" t="n">
        <v>10747312</v>
      </c>
      <c r="AB69" s="72" t="n">
        <v>5738722</v>
      </c>
      <c r="AC69" s="72" t="n">
        <v>3055112</v>
      </c>
      <c r="AD69" s="72" t="n">
        <v>2050199</v>
      </c>
      <c r="AE69" s="72" t="n">
        <v>2880458</v>
      </c>
      <c r="AF69" s="65" t="n">
        <v>1176591</v>
      </c>
      <c r="AG69" s="65" t="n">
        <v>4301325</v>
      </c>
      <c r="AH69" s="65" t="n">
        <v>78186288</v>
      </c>
      <c r="AI69" s="72" t="n">
        <v>46062484</v>
      </c>
      <c r="AJ69" s="72" t="n">
        <v>26210884</v>
      </c>
      <c r="AK69" s="72" t="n">
        <v>19290613</v>
      </c>
      <c r="AL69" s="72" t="n">
        <v>560988</v>
      </c>
      <c r="AM69" s="72" t="n">
        <v>32123804</v>
      </c>
      <c r="AN69" s="65" t="n">
        <v>9564814</v>
      </c>
      <c r="AO69" s="72" t="n">
        <v>1195866</v>
      </c>
      <c r="AP69" s="65" t="n">
        <v>750355</v>
      </c>
      <c r="AQ69" s="65" t="n">
        <v>3045199</v>
      </c>
      <c r="AR69" s="72" t="n">
        <v>3770413</v>
      </c>
      <c r="AS69" s="72" t="n">
        <v>2608813</v>
      </c>
      <c r="AT69" s="72" t="n">
        <v>2083681</v>
      </c>
      <c r="AU69" s="72" t="n">
        <v>1504004</v>
      </c>
      <c r="AV69" s="72" t="n">
        <v>1285122</v>
      </c>
      <c r="AW69" s="65" t="n">
        <v>484850</v>
      </c>
      <c r="AX69" s="65" t="n">
        <v>1906363</v>
      </c>
      <c r="AY69" s="72" t="n">
        <v>3924324</v>
      </c>
      <c r="AZ69" s="65" t="n">
        <v>0</v>
      </c>
      <c r="BA69" s="72" t="n">
        <v>9892228</v>
      </c>
      <c r="BB69" s="72" t="n">
        <v>166562</v>
      </c>
      <c r="BC69" s="72" t="n">
        <v>5979122</v>
      </c>
      <c r="BD69" s="72" t="n">
        <v>635571</v>
      </c>
      <c r="BE69" s="73" t="n">
        <v>38047</v>
      </c>
      <c r="BF69" s="72" t="n">
        <v>2573632</v>
      </c>
      <c r="BG69" s="65" t="n">
        <v>499294</v>
      </c>
      <c r="BH69" s="72" t="n">
        <v>6411851</v>
      </c>
      <c r="BI69" s="65" t="n">
        <v>2386282</v>
      </c>
      <c r="BJ69" s="72" t="n">
        <v>1036244</v>
      </c>
      <c r="BK69" s="72" t="n">
        <v>581763</v>
      </c>
      <c r="BL69" s="72" t="n">
        <v>1076840</v>
      </c>
      <c r="BM69" s="72" t="n">
        <v>409309</v>
      </c>
      <c r="BN69" s="65" t="n">
        <v>921412</v>
      </c>
      <c r="BO69" s="72" t="n">
        <v>24294508</v>
      </c>
      <c r="BP69" s="72" t="n">
        <v>10157424</v>
      </c>
      <c r="BQ69" s="72" t="n">
        <v>7222178</v>
      </c>
      <c r="BR69" s="65" t="n">
        <v>6932729</v>
      </c>
      <c r="BS69" s="65" t="n">
        <v>-17823</v>
      </c>
      <c r="BT69" s="72" t="n">
        <v>10723137</v>
      </c>
      <c r="BU69" s="72" t="n">
        <v>7550690</v>
      </c>
      <c r="BV69" s="72" t="n">
        <v>2593427</v>
      </c>
      <c r="BW69" s="65" t="n">
        <v>579020</v>
      </c>
      <c r="BX69" s="72" t="n">
        <v>58059757</v>
      </c>
      <c r="BY69" s="72" t="n">
        <v>11905527</v>
      </c>
      <c r="BZ69" s="65" t="n">
        <v>14118660</v>
      </c>
      <c r="CA69" s="72" t="n">
        <v>12628620</v>
      </c>
      <c r="CB69" s="65" t="n">
        <v>1490040</v>
      </c>
      <c r="CC69" s="65" t="n">
        <v>2179946</v>
      </c>
      <c r="CD69" s="72" t="n">
        <v>33557940</v>
      </c>
      <c r="CE69" s="72" t="n">
        <v>28493335</v>
      </c>
      <c r="CF69" s="72" t="n">
        <v>3135446</v>
      </c>
      <c r="CG69" s="72" t="n">
        <v>1929160</v>
      </c>
      <c r="CH69" s="72" t="n">
        <v>4552380</v>
      </c>
      <c r="CI69" s="65" t="n">
        <v>3527129</v>
      </c>
      <c r="CJ69" s="65" t="n">
        <v>1025251</v>
      </c>
      <c r="CK69" s="72" t="n">
        <v>9637142</v>
      </c>
      <c r="CL69" s="72" t="n">
        <v>1015743</v>
      </c>
      <c r="CM69" s="72" t="n">
        <v>8621400</v>
      </c>
      <c r="CN69" s="72" t="n">
        <v>7544876</v>
      </c>
      <c r="CO69" s="72" t="n">
        <v>4518809</v>
      </c>
      <c r="CP69" s="72" t="n">
        <v>2867424</v>
      </c>
      <c r="CQ69" s="72" t="n">
        <v>158643</v>
      </c>
      <c r="CR69" s="65" t="n">
        <v>0</v>
      </c>
    </row>
    <row r="70" s="74" customFormat="true" ht="11.25" hidden="false" customHeight="false" outlineLevel="0" collapsed="false">
      <c r="A70" s="71" t="s">
        <v>288</v>
      </c>
      <c r="B70" s="72" t="n">
        <v>452867778</v>
      </c>
      <c r="C70" s="72" t="n">
        <v>10102394</v>
      </c>
      <c r="D70" s="72" t="n">
        <v>7082838</v>
      </c>
      <c r="E70" s="72" t="n">
        <v>433331</v>
      </c>
      <c r="F70" s="72" t="n">
        <v>2586225</v>
      </c>
      <c r="G70" s="72" t="n">
        <v>12067325</v>
      </c>
      <c r="H70" s="65" t="n">
        <v>653172</v>
      </c>
      <c r="I70" s="72" t="n">
        <v>44774147</v>
      </c>
      <c r="J70" s="65" t="n">
        <v>11932815</v>
      </c>
      <c r="K70" s="72" t="n">
        <v>8586139</v>
      </c>
      <c r="L70" s="72" t="n">
        <v>24255194</v>
      </c>
      <c r="M70" s="72" t="n">
        <v>62650794</v>
      </c>
      <c r="N70" s="72" t="n">
        <v>6661217</v>
      </c>
      <c r="O70" s="65" t="n">
        <v>1407334</v>
      </c>
      <c r="P70" s="72" t="n">
        <v>516372</v>
      </c>
      <c r="Q70" s="65" t="n">
        <v>1283204</v>
      </c>
      <c r="R70" s="65" t="n">
        <v>360794</v>
      </c>
      <c r="S70" s="72" t="n">
        <v>1741556</v>
      </c>
      <c r="T70" s="72" t="n">
        <v>1304188</v>
      </c>
      <c r="U70" s="72" t="n">
        <v>2343687</v>
      </c>
      <c r="V70" s="65" t="n">
        <v>700309</v>
      </c>
      <c r="W70" s="72" t="n">
        <v>3896953</v>
      </c>
      <c r="X70" s="65" t="n">
        <v>4581535</v>
      </c>
      <c r="Y70" s="65" t="n">
        <v>1714436</v>
      </c>
      <c r="Z70" s="65" t="n">
        <v>2994673</v>
      </c>
      <c r="AA70" s="72" t="n">
        <v>11634214</v>
      </c>
      <c r="AB70" s="72" t="n">
        <v>6037012</v>
      </c>
      <c r="AC70" s="72" t="n">
        <v>3601506</v>
      </c>
      <c r="AD70" s="72" t="n">
        <v>2299497</v>
      </c>
      <c r="AE70" s="72" t="n">
        <v>3372818</v>
      </c>
      <c r="AF70" s="65" t="n">
        <v>1373820</v>
      </c>
      <c r="AG70" s="65" t="n">
        <v>4825669</v>
      </c>
      <c r="AH70" s="65" t="n">
        <v>89593435</v>
      </c>
      <c r="AI70" s="72" t="n">
        <v>51473579</v>
      </c>
      <c r="AJ70" s="72" t="n">
        <v>29411347</v>
      </c>
      <c r="AK70" s="72" t="n">
        <v>21434287</v>
      </c>
      <c r="AL70" s="72" t="n">
        <v>627945</v>
      </c>
      <c r="AM70" s="72" t="n">
        <v>38119857</v>
      </c>
      <c r="AN70" s="65" t="n">
        <v>11279618</v>
      </c>
      <c r="AO70" s="72" t="n">
        <v>1494724</v>
      </c>
      <c r="AP70" s="65" t="n">
        <v>877587</v>
      </c>
      <c r="AQ70" s="65" t="n">
        <v>3571151</v>
      </c>
      <c r="AR70" s="72" t="n">
        <v>4592877</v>
      </c>
      <c r="AS70" s="72" t="n">
        <v>2994982</v>
      </c>
      <c r="AT70" s="72" t="n">
        <v>2708562</v>
      </c>
      <c r="AU70" s="72" t="n">
        <v>1790834</v>
      </c>
      <c r="AV70" s="72" t="n">
        <v>1513856</v>
      </c>
      <c r="AW70" s="65" t="n">
        <v>544519</v>
      </c>
      <c r="AX70" s="65" t="n">
        <v>2504582</v>
      </c>
      <c r="AY70" s="72" t="n">
        <v>4246564</v>
      </c>
      <c r="AZ70" s="65" t="n">
        <v>0</v>
      </c>
      <c r="BA70" s="72" t="n">
        <v>12743528</v>
      </c>
      <c r="BB70" s="72" t="n">
        <v>1235222</v>
      </c>
      <c r="BC70" s="72" t="n">
        <v>7021092</v>
      </c>
      <c r="BD70" s="72" t="n">
        <v>764019</v>
      </c>
      <c r="BE70" s="73" t="n">
        <v>98975</v>
      </c>
      <c r="BF70" s="72" t="n">
        <v>2877906</v>
      </c>
      <c r="BG70" s="65" t="n">
        <v>746314</v>
      </c>
      <c r="BH70" s="72" t="n">
        <v>8806117</v>
      </c>
      <c r="BI70" s="65" t="n">
        <v>3138164</v>
      </c>
      <c r="BJ70" s="72" t="n">
        <v>1824477</v>
      </c>
      <c r="BK70" s="72" t="n">
        <v>724881</v>
      </c>
      <c r="BL70" s="72" t="n">
        <v>1406100</v>
      </c>
      <c r="BM70" s="72" t="n">
        <v>583106</v>
      </c>
      <c r="BN70" s="65" t="n">
        <v>1129388</v>
      </c>
      <c r="BO70" s="72" t="n">
        <v>28730082</v>
      </c>
      <c r="BP70" s="72" t="n">
        <v>11072068</v>
      </c>
      <c r="BQ70" s="72" t="n">
        <v>10082343</v>
      </c>
      <c r="BR70" s="65" t="n">
        <v>7404135</v>
      </c>
      <c r="BS70" s="65" t="n">
        <v>171537</v>
      </c>
      <c r="BT70" s="72" t="n">
        <v>16614600</v>
      </c>
      <c r="BU70" s="72" t="n">
        <v>12626281</v>
      </c>
      <c r="BV70" s="72" t="n">
        <v>3391025</v>
      </c>
      <c r="BW70" s="65" t="n">
        <v>597294</v>
      </c>
      <c r="BX70" s="72" t="n">
        <v>64351664</v>
      </c>
      <c r="BY70" s="72" t="n">
        <v>15248125</v>
      </c>
      <c r="BZ70" s="65" t="n">
        <v>16418275</v>
      </c>
      <c r="CA70" s="72" t="n">
        <v>14622802</v>
      </c>
      <c r="CB70" s="65" t="n">
        <v>1795472</v>
      </c>
      <c r="CC70" s="65" t="n">
        <v>2665075</v>
      </c>
      <c r="CD70" s="72" t="n">
        <v>37135570</v>
      </c>
      <c r="CE70" s="72" t="n">
        <v>30751715</v>
      </c>
      <c r="CF70" s="72" t="n">
        <v>3981709</v>
      </c>
      <c r="CG70" s="72" t="n">
        <v>2402146</v>
      </c>
      <c r="CH70" s="72" t="n">
        <v>6726255</v>
      </c>
      <c r="CI70" s="65" t="n">
        <v>4816236</v>
      </c>
      <c r="CJ70" s="65" t="n">
        <v>1910019</v>
      </c>
      <c r="CK70" s="72" t="n">
        <v>13816255</v>
      </c>
      <c r="CL70" s="72" t="n">
        <v>1980832</v>
      </c>
      <c r="CM70" s="72" t="n">
        <v>11835423</v>
      </c>
      <c r="CN70" s="72" t="n">
        <v>9770964</v>
      </c>
      <c r="CO70" s="72" t="n">
        <v>5627621</v>
      </c>
      <c r="CP70" s="72" t="n">
        <v>3979537</v>
      </c>
      <c r="CQ70" s="73" t="n">
        <v>163807</v>
      </c>
      <c r="CR70" s="65" t="n">
        <v>0</v>
      </c>
    </row>
    <row r="71" s="74" customFormat="true" ht="11.25" hidden="false" customHeight="false" outlineLevel="0" collapsed="false">
      <c r="A71" s="71" t="s">
        <v>289</v>
      </c>
      <c r="B71" s="72" t="n">
        <v>74510513</v>
      </c>
      <c r="C71" s="72" t="n">
        <v>3497089</v>
      </c>
      <c r="D71" s="72" t="n">
        <v>2823949</v>
      </c>
      <c r="E71" s="72" t="n">
        <v>320586</v>
      </c>
      <c r="F71" s="72" t="n">
        <v>352554</v>
      </c>
      <c r="G71" s="72" t="n">
        <v>1452189</v>
      </c>
      <c r="H71" s="65" t="n">
        <v>85060</v>
      </c>
      <c r="I71" s="72" t="n">
        <v>10671405</v>
      </c>
      <c r="J71" s="65" t="n">
        <v>3785803</v>
      </c>
      <c r="K71" s="72" t="n">
        <v>2919626</v>
      </c>
      <c r="L71" s="72" t="n">
        <v>3965976</v>
      </c>
      <c r="M71" s="72" t="n">
        <v>7249064</v>
      </c>
      <c r="N71" s="72" t="n">
        <v>449585</v>
      </c>
      <c r="O71" s="65" t="n">
        <v>242809</v>
      </c>
      <c r="P71" s="72" t="n">
        <v>84946</v>
      </c>
      <c r="Q71" s="65" t="n">
        <v>382679</v>
      </c>
      <c r="R71" s="75" t="n">
        <v>7746</v>
      </c>
      <c r="S71" s="72" t="n">
        <v>527172</v>
      </c>
      <c r="T71" s="72" t="n">
        <v>543358</v>
      </c>
      <c r="U71" s="72" t="n">
        <v>307416</v>
      </c>
      <c r="V71" s="75" t="n">
        <v>64009</v>
      </c>
      <c r="W71" s="72" t="n">
        <v>478374</v>
      </c>
      <c r="X71" s="65" t="n">
        <v>332560</v>
      </c>
      <c r="Y71" s="65" t="n">
        <v>233938</v>
      </c>
      <c r="Z71" s="65" t="n">
        <v>399654</v>
      </c>
      <c r="AA71" s="72" t="n">
        <v>886903</v>
      </c>
      <c r="AB71" s="72" t="n">
        <v>298290</v>
      </c>
      <c r="AC71" s="72" t="n">
        <v>546394</v>
      </c>
      <c r="AD71" s="72" t="n">
        <v>249298</v>
      </c>
      <c r="AE71" s="72" t="n">
        <v>492360</v>
      </c>
      <c r="AF71" s="65" t="n">
        <v>197230</v>
      </c>
      <c r="AG71" s="65" t="n">
        <v>524343</v>
      </c>
      <c r="AH71" s="65" t="n">
        <v>11407147</v>
      </c>
      <c r="AI71" s="72" t="n">
        <v>5411095</v>
      </c>
      <c r="AJ71" s="72" t="n">
        <v>3200463</v>
      </c>
      <c r="AK71" s="72" t="n">
        <v>2143675</v>
      </c>
      <c r="AL71" s="73" t="n">
        <v>66957</v>
      </c>
      <c r="AM71" s="72" t="n">
        <v>5996052</v>
      </c>
      <c r="AN71" s="65" t="n">
        <v>1714805</v>
      </c>
      <c r="AO71" s="72" t="n">
        <v>298858</v>
      </c>
      <c r="AP71" s="65" t="n">
        <v>127232</v>
      </c>
      <c r="AQ71" s="65" t="n">
        <v>525953</v>
      </c>
      <c r="AR71" s="72" t="n">
        <v>822464</v>
      </c>
      <c r="AS71" s="72" t="n">
        <v>386169</v>
      </c>
      <c r="AT71" s="72" t="n">
        <v>624881</v>
      </c>
      <c r="AU71" s="72" t="n">
        <v>286830</v>
      </c>
      <c r="AV71" s="72" t="n">
        <v>228734</v>
      </c>
      <c r="AW71" s="65" t="n">
        <v>59669</v>
      </c>
      <c r="AX71" s="65" t="n">
        <v>598219</v>
      </c>
      <c r="AY71" s="72" t="n">
        <v>322240</v>
      </c>
      <c r="AZ71" s="65" t="n">
        <v>0</v>
      </c>
      <c r="BA71" s="72" t="n">
        <v>2851300</v>
      </c>
      <c r="BB71" s="72" t="n">
        <v>1068659</v>
      </c>
      <c r="BC71" s="72" t="n">
        <v>1041970</v>
      </c>
      <c r="BD71" s="72" t="n">
        <v>128448</v>
      </c>
      <c r="BE71" s="73" t="n">
        <v>60928</v>
      </c>
      <c r="BF71" s="72" t="n">
        <v>304274</v>
      </c>
      <c r="BG71" s="65" t="n">
        <v>247021</v>
      </c>
      <c r="BH71" s="72" t="n">
        <v>2394266</v>
      </c>
      <c r="BI71" s="65" t="n">
        <v>751882</v>
      </c>
      <c r="BJ71" s="72" t="n">
        <v>788233</v>
      </c>
      <c r="BK71" s="72" t="n">
        <v>143118</v>
      </c>
      <c r="BL71" s="72" t="n">
        <v>329259</v>
      </c>
      <c r="BM71" s="73" t="n">
        <v>173797</v>
      </c>
      <c r="BN71" s="65" t="n">
        <v>207976</v>
      </c>
      <c r="BO71" s="72" t="n">
        <v>4435575</v>
      </c>
      <c r="BP71" s="72" t="n">
        <v>914644</v>
      </c>
      <c r="BQ71" s="72" t="n">
        <v>2860164</v>
      </c>
      <c r="BR71" s="65" t="n">
        <v>471407</v>
      </c>
      <c r="BS71" s="65" t="n">
        <v>189360</v>
      </c>
      <c r="BT71" s="72" t="n">
        <v>5891463</v>
      </c>
      <c r="BU71" s="72" t="n">
        <v>5075590</v>
      </c>
      <c r="BV71" s="72" t="n">
        <v>797598</v>
      </c>
      <c r="BW71" s="75" t="n">
        <v>18275</v>
      </c>
      <c r="BX71" s="72" t="n">
        <v>6291907</v>
      </c>
      <c r="BY71" s="72" t="n">
        <v>3342598</v>
      </c>
      <c r="BZ71" s="65" t="n">
        <v>2299615</v>
      </c>
      <c r="CA71" s="72" t="n">
        <v>1994182</v>
      </c>
      <c r="CB71" s="65" t="n">
        <v>305432</v>
      </c>
      <c r="CC71" s="65" t="n">
        <v>485129</v>
      </c>
      <c r="CD71" s="72" t="n">
        <v>3577629</v>
      </c>
      <c r="CE71" s="72" t="n">
        <v>2258381</v>
      </c>
      <c r="CF71" s="72" t="n">
        <v>846263</v>
      </c>
      <c r="CG71" s="72" t="n">
        <v>472986</v>
      </c>
      <c r="CH71" s="72" t="n">
        <v>2173875</v>
      </c>
      <c r="CI71" s="65" t="n">
        <v>1289107</v>
      </c>
      <c r="CJ71" s="65" t="n">
        <v>884768</v>
      </c>
      <c r="CK71" s="72" t="n">
        <v>4179112</v>
      </c>
      <c r="CL71" s="72" t="n">
        <v>965090</v>
      </c>
      <c r="CM71" s="72" t="n">
        <v>3214023</v>
      </c>
      <c r="CN71" s="72" t="n">
        <v>2226089</v>
      </c>
      <c r="CO71" s="72" t="n">
        <v>1108811</v>
      </c>
      <c r="CP71" s="72" t="n">
        <v>1112113</v>
      </c>
      <c r="CQ71" s="73" t="n">
        <v>5164</v>
      </c>
      <c r="CR71" s="65" t="n">
        <v>0</v>
      </c>
    </row>
    <row r="72" s="86" customFormat="true" ht="11.25" hidden="false" customHeight="false" outlineLevel="0" collapsed="false">
      <c r="A72" s="81" t="s">
        <v>290</v>
      </c>
      <c r="B72" s="82" t="n">
        <v>309860</v>
      </c>
      <c r="C72" s="83" t="n">
        <v>5948</v>
      </c>
      <c r="D72" s="83" t="n">
        <v>5544</v>
      </c>
      <c r="E72" s="82" t="n">
        <v>0</v>
      </c>
      <c r="F72" s="82" t="n">
        <v>404</v>
      </c>
      <c r="G72" s="82" t="n">
        <v>27756</v>
      </c>
      <c r="H72" s="84" t="n">
        <v>0</v>
      </c>
      <c r="I72" s="82" t="n">
        <v>25947</v>
      </c>
      <c r="J72" s="84" t="n">
        <v>19458</v>
      </c>
      <c r="K72" s="82" t="n">
        <v>1647</v>
      </c>
      <c r="L72" s="82" t="n">
        <v>4842</v>
      </c>
      <c r="M72" s="82" t="n">
        <v>32791</v>
      </c>
      <c r="N72" s="83" t="n">
        <v>5455</v>
      </c>
      <c r="O72" s="84" t="n">
        <v>16</v>
      </c>
      <c r="P72" s="82" t="n">
        <v>0</v>
      </c>
      <c r="Q72" s="84" t="n">
        <v>0</v>
      </c>
      <c r="R72" s="84" t="n">
        <v>0</v>
      </c>
      <c r="S72" s="82" t="n">
        <v>9</v>
      </c>
      <c r="T72" s="82" t="n">
        <v>430</v>
      </c>
      <c r="U72" s="83" t="n">
        <v>1595</v>
      </c>
      <c r="V72" s="85" t="n">
        <v>570</v>
      </c>
      <c r="W72" s="83" t="n">
        <v>1647</v>
      </c>
      <c r="X72" s="85" t="n">
        <v>159</v>
      </c>
      <c r="Y72" s="84" t="n">
        <v>1560</v>
      </c>
      <c r="Z72" s="84" t="n">
        <v>1</v>
      </c>
      <c r="AA72" s="82" t="n">
        <v>14779</v>
      </c>
      <c r="AB72" s="82" t="n">
        <v>3595</v>
      </c>
      <c r="AC72" s="83" t="n">
        <v>1694</v>
      </c>
      <c r="AD72" s="82" t="n">
        <v>86</v>
      </c>
      <c r="AE72" s="82" t="n">
        <v>446</v>
      </c>
      <c r="AF72" s="84" t="n">
        <v>48</v>
      </c>
      <c r="AG72" s="85" t="n">
        <v>702</v>
      </c>
      <c r="AH72" s="65" t="n">
        <v>68487</v>
      </c>
      <c r="AI72" s="82" t="n">
        <v>39513</v>
      </c>
      <c r="AJ72" s="82" t="n">
        <v>15135</v>
      </c>
      <c r="AK72" s="82" t="n">
        <v>24379</v>
      </c>
      <c r="AL72" s="82" t="n">
        <v>0</v>
      </c>
      <c r="AM72" s="82" t="n">
        <v>28974</v>
      </c>
      <c r="AN72" s="84" t="n">
        <v>22980</v>
      </c>
      <c r="AO72" s="82" t="n">
        <v>0</v>
      </c>
      <c r="AP72" s="85" t="n">
        <v>3968</v>
      </c>
      <c r="AQ72" s="75" t="n">
        <v>87</v>
      </c>
      <c r="AR72" s="83" t="n">
        <v>625</v>
      </c>
      <c r="AS72" s="82" t="n">
        <v>1</v>
      </c>
      <c r="AT72" s="83" t="n">
        <v>289</v>
      </c>
      <c r="AU72" s="82" t="n">
        <v>0</v>
      </c>
      <c r="AV72" s="82" t="n">
        <v>0</v>
      </c>
      <c r="AW72" s="84" t="n">
        <v>0</v>
      </c>
      <c r="AX72" s="84" t="n">
        <v>0</v>
      </c>
      <c r="AY72" s="82" t="n">
        <v>1023</v>
      </c>
      <c r="AZ72" s="84" t="n">
        <v>0</v>
      </c>
      <c r="BA72" s="82" t="n">
        <v>7897</v>
      </c>
      <c r="BB72" s="82" t="n">
        <v>34</v>
      </c>
      <c r="BC72" s="83" t="n">
        <v>729</v>
      </c>
      <c r="BD72" s="82" t="n">
        <v>0</v>
      </c>
      <c r="BE72" s="82" t="n">
        <v>0</v>
      </c>
      <c r="BF72" s="83" t="n">
        <v>7072</v>
      </c>
      <c r="BG72" s="85" t="n">
        <v>62</v>
      </c>
      <c r="BH72" s="82" t="n">
        <v>1792</v>
      </c>
      <c r="BI72" s="84" t="n">
        <v>1157</v>
      </c>
      <c r="BJ72" s="82" t="n">
        <v>529</v>
      </c>
      <c r="BK72" s="82" t="n">
        <v>106</v>
      </c>
      <c r="BL72" s="82" t="n">
        <v>0</v>
      </c>
      <c r="BM72" s="82" t="n">
        <v>0</v>
      </c>
      <c r="BN72" s="84" t="n">
        <v>0</v>
      </c>
      <c r="BO72" s="82" t="n">
        <v>58522</v>
      </c>
      <c r="BP72" s="82" t="n">
        <v>943</v>
      </c>
      <c r="BQ72" s="83" t="n">
        <v>57471</v>
      </c>
      <c r="BR72" s="84" t="n">
        <v>108</v>
      </c>
      <c r="BS72" s="84" t="n">
        <v>0</v>
      </c>
      <c r="BT72" s="82" t="n">
        <v>40371</v>
      </c>
      <c r="BU72" s="82" t="n">
        <v>38328</v>
      </c>
      <c r="BV72" s="83" t="n">
        <v>2019</v>
      </c>
      <c r="BW72" s="85" t="n">
        <v>23</v>
      </c>
      <c r="BX72" s="82" t="n">
        <v>22577</v>
      </c>
      <c r="BY72" s="82" t="n">
        <v>15202</v>
      </c>
      <c r="BZ72" s="84" t="n">
        <v>1643</v>
      </c>
      <c r="CA72" s="83" t="n">
        <v>1308</v>
      </c>
      <c r="CB72" s="85" t="n">
        <v>334</v>
      </c>
      <c r="CC72" s="84" t="n">
        <v>0</v>
      </c>
      <c r="CD72" s="83" t="n">
        <v>282</v>
      </c>
      <c r="CE72" s="83" t="n">
        <v>35</v>
      </c>
      <c r="CF72" s="82" t="n">
        <v>34</v>
      </c>
      <c r="CG72" s="83" t="n">
        <v>214</v>
      </c>
      <c r="CH72" s="82" t="n">
        <v>3</v>
      </c>
      <c r="CI72" s="84" t="n">
        <v>0</v>
      </c>
      <c r="CJ72" s="84" t="n">
        <v>3</v>
      </c>
      <c r="CK72" s="83" t="n">
        <v>344</v>
      </c>
      <c r="CL72" s="83" t="n">
        <v>97</v>
      </c>
      <c r="CM72" s="82" t="n">
        <v>248</v>
      </c>
      <c r="CN72" s="83" t="n">
        <v>298</v>
      </c>
      <c r="CO72" s="82" t="n">
        <v>0</v>
      </c>
      <c r="CP72" s="82" t="n">
        <v>5</v>
      </c>
      <c r="CQ72" s="83" t="n">
        <v>293</v>
      </c>
      <c r="CR72" s="84" t="n">
        <v>0</v>
      </c>
    </row>
    <row r="73" s="88" customFormat="true" ht="8.25" hidden="false" customHeight="false" outlineLevel="0" collapsed="false">
      <c r="A73" s="87" t="s">
        <v>291</v>
      </c>
      <c r="C73" s="87"/>
      <c r="D73" s="87"/>
      <c r="E73" s="87"/>
      <c r="F73" s="87"/>
      <c r="G73" s="87"/>
      <c r="H73" s="87"/>
      <c r="I73" s="87"/>
      <c r="K73" s="87"/>
      <c r="L73" s="87"/>
      <c r="M73" s="87"/>
      <c r="N73" s="87"/>
      <c r="O73" s="87"/>
      <c r="P73" s="87"/>
      <c r="Q73" s="87"/>
      <c r="S73" s="87"/>
      <c r="T73" s="87"/>
      <c r="U73" s="87"/>
      <c r="V73" s="87"/>
      <c r="W73" s="87"/>
      <c r="X73" s="87"/>
      <c r="Y73" s="87"/>
      <c r="AA73" s="87"/>
      <c r="AB73" s="87"/>
      <c r="AC73" s="87"/>
      <c r="AD73" s="87"/>
      <c r="AE73" s="87"/>
      <c r="AF73" s="87"/>
      <c r="AG73" s="87"/>
      <c r="AI73" s="87"/>
      <c r="AJ73" s="87"/>
      <c r="AK73" s="87"/>
      <c r="AL73" s="87"/>
      <c r="AM73" s="87"/>
      <c r="AN73" s="87"/>
      <c r="AO73" s="87"/>
      <c r="AP73" s="87"/>
      <c r="AR73" s="87"/>
      <c r="AS73" s="87"/>
      <c r="AT73" s="87"/>
      <c r="AU73" s="87"/>
      <c r="AV73" s="87"/>
      <c r="AW73" s="87"/>
      <c r="AX73" s="87"/>
      <c r="AY73" s="87"/>
      <c r="BA73" s="87"/>
      <c r="BB73" s="87"/>
      <c r="BC73" s="87"/>
      <c r="BD73" s="87"/>
      <c r="BE73" s="87"/>
      <c r="BF73" s="87"/>
      <c r="BH73" s="87"/>
      <c r="BI73" s="87"/>
      <c r="BJ73" s="87"/>
      <c r="BK73" s="87"/>
      <c r="BL73" s="87"/>
      <c r="BM73" s="87"/>
      <c r="BO73" s="87"/>
      <c r="BP73" s="87"/>
      <c r="BQ73" s="87"/>
      <c r="BR73" s="87"/>
      <c r="BT73" s="87"/>
      <c r="BU73" s="87"/>
      <c r="BV73" s="87"/>
      <c r="BX73" s="87"/>
      <c r="BY73" s="87"/>
      <c r="BZ73" s="87"/>
      <c r="CA73" s="87"/>
    </row>
    <row r="74" s="89" customFormat="true" ht="6.75" hidden="false" customHeight="true" outlineLevel="0" collapsed="false">
      <c r="B74" s="88"/>
      <c r="C74" s="87"/>
      <c r="D74" s="87"/>
      <c r="E74" s="87"/>
      <c r="F74" s="87"/>
      <c r="G74" s="87"/>
      <c r="H74" s="87"/>
      <c r="I74" s="87"/>
      <c r="J74" s="88"/>
      <c r="K74" s="90"/>
      <c r="L74" s="90"/>
      <c r="M74" s="90"/>
      <c r="N74" s="90"/>
      <c r="O74" s="90"/>
      <c r="P74" s="90"/>
      <c r="Q74" s="90"/>
      <c r="S74" s="90"/>
      <c r="T74" s="90"/>
      <c r="U74" s="90"/>
      <c r="V74" s="90"/>
      <c r="W74" s="90"/>
      <c r="X74" s="90"/>
      <c r="Y74" s="90"/>
      <c r="AA74" s="90"/>
      <c r="AB74" s="90"/>
      <c r="AC74" s="90"/>
      <c r="AD74" s="90"/>
      <c r="AE74" s="90"/>
      <c r="AF74" s="90"/>
      <c r="AG74" s="90"/>
      <c r="AI74" s="90"/>
      <c r="AJ74" s="90"/>
      <c r="AK74" s="90"/>
      <c r="AL74" s="90"/>
      <c r="AM74" s="90"/>
      <c r="AN74" s="90"/>
      <c r="AO74" s="90"/>
      <c r="AP74" s="90"/>
      <c r="AR74" s="90"/>
      <c r="AS74" s="90"/>
      <c r="AT74" s="90"/>
      <c r="AU74" s="90"/>
      <c r="AV74" s="90"/>
      <c r="AW74" s="90"/>
      <c r="AX74" s="90"/>
      <c r="AY74" s="90"/>
      <c r="BA74" s="90"/>
      <c r="BB74" s="90"/>
      <c r="BC74" s="90"/>
      <c r="BD74" s="90"/>
      <c r="BE74" s="90"/>
      <c r="BF74" s="90"/>
      <c r="BH74" s="90"/>
      <c r="BI74" s="90"/>
      <c r="BJ74" s="90"/>
      <c r="BK74" s="90"/>
      <c r="BL74" s="90"/>
      <c r="BM74" s="90"/>
      <c r="BO74" s="90"/>
      <c r="BP74" s="90"/>
      <c r="BQ74" s="90"/>
      <c r="BR74" s="90"/>
      <c r="BT74" s="90"/>
      <c r="BU74" s="90"/>
      <c r="BV74" s="90"/>
      <c r="BX74" s="90"/>
      <c r="BY74" s="90"/>
      <c r="BZ74" s="90"/>
      <c r="CA74" s="90"/>
    </row>
    <row r="75" s="89" customFormat="true" ht="6.75" hidden="false" customHeight="true" outlineLevel="0" collapsed="false">
      <c r="B75" s="88"/>
      <c r="C75" s="87"/>
      <c r="D75" s="87"/>
      <c r="E75" s="87"/>
      <c r="F75" s="87"/>
      <c r="G75" s="87"/>
      <c r="H75" s="87"/>
      <c r="I75" s="87"/>
      <c r="J75" s="88"/>
      <c r="K75" s="90"/>
      <c r="L75" s="90"/>
      <c r="M75" s="90"/>
      <c r="N75" s="90"/>
      <c r="O75" s="90"/>
      <c r="P75" s="90"/>
      <c r="Q75" s="90"/>
      <c r="S75" s="90"/>
      <c r="T75" s="90"/>
      <c r="U75" s="90"/>
      <c r="V75" s="90"/>
      <c r="W75" s="90"/>
      <c r="X75" s="90"/>
      <c r="Y75" s="90"/>
      <c r="AA75" s="90"/>
      <c r="AB75" s="90"/>
      <c r="AC75" s="90"/>
      <c r="AD75" s="90"/>
      <c r="AE75" s="90"/>
      <c r="AF75" s="90"/>
      <c r="AG75" s="90"/>
      <c r="AI75" s="90"/>
      <c r="AJ75" s="90"/>
      <c r="AK75" s="90"/>
      <c r="AL75" s="90"/>
      <c r="AM75" s="90"/>
      <c r="AN75" s="90"/>
      <c r="AO75" s="90"/>
      <c r="AP75" s="90"/>
      <c r="AR75" s="90"/>
      <c r="AS75" s="90"/>
      <c r="AT75" s="90"/>
      <c r="AU75" s="90"/>
      <c r="AV75" s="90"/>
      <c r="AW75" s="90"/>
      <c r="AX75" s="90"/>
      <c r="AY75" s="90"/>
      <c r="BA75" s="90"/>
      <c r="BB75" s="90"/>
      <c r="BC75" s="90"/>
      <c r="BD75" s="90"/>
      <c r="BE75" s="90"/>
      <c r="BF75" s="90"/>
      <c r="BH75" s="90"/>
      <c r="BI75" s="90"/>
      <c r="BJ75" s="90"/>
      <c r="BK75" s="90"/>
      <c r="BL75" s="90"/>
      <c r="BM75" s="90"/>
      <c r="BO75" s="90"/>
      <c r="BP75" s="90"/>
      <c r="BQ75" s="90"/>
      <c r="BR75" s="90"/>
      <c r="BT75" s="90"/>
      <c r="BU75" s="90"/>
      <c r="BV75" s="90"/>
      <c r="BX75" s="90"/>
      <c r="BY75" s="90"/>
      <c r="BZ75" s="90"/>
      <c r="CA75" s="90"/>
    </row>
    <row r="76" customFormat="false" ht="12.75" hidden="false" customHeight="false" outlineLevel="0" collapsed="false">
      <c r="A76" s="2"/>
      <c r="B76" s="91"/>
      <c r="C76" s="92"/>
      <c r="D76" s="92"/>
      <c r="E76" s="92"/>
      <c r="F76" s="92"/>
      <c r="G76" s="92"/>
      <c r="H76" s="92"/>
      <c r="I76" s="92"/>
      <c r="J76" s="91"/>
    </row>
    <row r="77" customFormat="false" ht="12.75" hidden="false" customHeight="false" outlineLevel="0" collapsed="false">
      <c r="A77" s="2"/>
      <c r="B77" s="91"/>
      <c r="C77" s="92"/>
      <c r="D77" s="92"/>
      <c r="E77" s="92"/>
      <c r="F77" s="92"/>
      <c r="G77" s="92"/>
      <c r="H77" s="92"/>
      <c r="I77" s="92"/>
      <c r="J77" s="91"/>
    </row>
    <row r="78" customFormat="false" ht="12.75" hidden="false" customHeight="false" outlineLevel="0" collapsed="false">
      <c r="A78" s="2"/>
      <c r="B78" s="91"/>
      <c r="C78" s="92"/>
      <c r="D78" s="92"/>
      <c r="E78" s="92"/>
      <c r="F78" s="92"/>
      <c r="G78" s="92"/>
      <c r="H78" s="92"/>
      <c r="I78" s="92"/>
      <c r="J78" s="91"/>
    </row>
    <row r="79" customFormat="false" ht="12.75" hidden="false" customHeight="false" outlineLevel="0" collapsed="false">
      <c r="A79" s="2"/>
      <c r="B79" s="91"/>
      <c r="C79" s="92"/>
      <c r="D79" s="92"/>
      <c r="E79" s="92"/>
      <c r="F79" s="92"/>
      <c r="G79" s="92"/>
      <c r="H79" s="92"/>
      <c r="I79" s="92"/>
      <c r="J79" s="91"/>
    </row>
    <row r="80" customFormat="false" ht="12.75" hidden="false" customHeight="false" outlineLevel="0" collapsed="false">
      <c r="A80" s="2"/>
      <c r="B80" s="91"/>
      <c r="C80" s="92"/>
      <c r="D80" s="92"/>
      <c r="E80" s="92"/>
      <c r="F80" s="92"/>
      <c r="G80" s="92"/>
      <c r="H80" s="92"/>
      <c r="I80" s="92"/>
      <c r="J80" s="91"/>
    </row>
    <row r="81" customFormat="false" ht="12.75" hidden="false" customHeight="false" outlineLevel="0" collapsed="false">
      <c r="A81" s="2"/>
      <c r="B81" s="91"/>
      <c r="C81" s="92"/>
      <c r="D81" s="92"/>
      <c r="E81" s="92"/>
      <c r="F81" s="92"/>
      <c r="G81" s="92"/>
      <c r="H81" s="92"/>
      <c r="I81" s="92"/>
      <c r="J81" s="91"/>
    </row>
    <row r="82" customFormat="false" ht="12.75" hidden="false" customHeight="false" outlineLevel="0" collapsed="false">
      <c r="A82" s="2"/>
      <c r="B82" s="91"/>
      <c r="C82" s="92"/>
      <c r="D82" s="92"/>
      <c r="E82" s="92"/>
      <c r="F82" s="92"/>
      <c r="G82" s="92"/>
      <c r="H82" s="92"/>
      <c r="I82" s="92"/>
      <c r="J82" s="91"/>
    </row>
    <row r="83" customFormat="false" ht="12.75" hidden="false" customHeight="false" outlineLevel="0" collapsed="false">
      <c r="A83" s="2"/>
      <c r="B83" s="91"/>
      <c r="C83" s="92"/>
      <c r="D83" s="92"/>
      <c r="E83" s="92"/>
      <c r="F83" s="92"/>
      <c r="G83" s="92"/>
      <c r="H83" s="92"/>
      <c r="I83" s="92"/>
      <c r="J83" s="91"/>
    </row>
    <row r="84" customFormat="false" ht="12.75" hidden="false" customHeight="false" outlineLevel="0" collapsed="false">
      <c r="A84" s="2"/>
      <c r="B84" s="91"/>
      <c r="C84" s="92"/>
      <c r="D84" s="92"/>
      <c r="E84" s="92"/>
      <c r="F84" s="92"/>
      <c r="G84" s="92"/>
      <c r="H84" s="92"/>
      <c r="I84" s="92"/>
      <c r="J84" s="91"/>
    </row>
    <row r="85" customFormat="false" ht="12.75" hidden="false" customHeight="false" outlineLevel="0" collapsed="false">
      <c r="A85" s="2"/>
      <c r="B85" s="91"/>
      <c r="C85" s="92"/>
      <c r="D85" s="92"/>
      <c r="E85" s="92"/>
      <c r="F85" s="92"/>
      <c r="G85" s="92"/>
      <c r="H85" s="92"/>
      <c r="I85" s="92"/>
      <c r="J85" s="91"/>
    </row>
    <row r="86" customFormat="false" ht="12.75" hidden="false" customHeight="false" outlineLevel="0" collapsed="false">
      <c r="A86" s="2"/>
      <c r="B86" s="91"/>
      <c r="C86" s="92"/>
      <c r="D86" s="92"/>
      <c r="E86" s="92"/>
      <c r="F86" s="92"/>
      <c r="G86" s="92"/>
      <c r="H86" s="92"/>
      <c r="I86" s="92"/>
      <c r="J86" s="91"/>
    </row>
    <row r="87" customFormat="false" ht="12.75" hidden="false" customHeight="false" outlineLevel="0" collapsed="false">
      <c r="A87" s="2"/>
      <c r="B87" s="91"/>
      <c r="C87" s="92"/>
      <c r="D87" s="92"/>
      <c r="E87" s="92"/>
      <c r="F87" s="92"/>
      <c r="G87" s="92"/>
      <c r="H87" s="92"/>
      <c r="I87" s="92"/>
      <c r="J87" s="91"/>
    </row>
    <row r="88" customFormat="false" ht="12.75" hidden="false" customHeight="false" outlineLevel="0" collapsed="false">
      <c r="A88" s="2"/>
      <c r="B88" s="91"/>
      <c r="C88" s="92"/>
      <c r="D88" s="92"/>
      <c r="E88" s="92"/>
      <c r="F88" s="92"/>
      <c r="G88" s="92"/>
      <c r="H88" s="92"/>
      <c r="I88" s="92"/>
      <c r="J88" s="91"/>
    </row>
    <row r="89" customFormat="false" ht="12.75" hidden="false" customHeight="false" outlineLevel="0" collapsed="false">
      <c r="A89" s="2"/>
      <c r="B89" s="91"/>
      <c r="C89" s="92"/>
      <c r="D89" s="92"/>
      <c r="E89" s="92"/>
      <c r="F89" s="92"/>
      <c r="G89" s="92"/>
      <c r="H89" s="92"/>
      <c r="I89" s="92"/>
      <c r="J89" s="91"/>
    </row>
    <row r="90" customFormat="false" ht="12.75" hidden="false" customHeight="false" outlineLevel="0" collapsed="false">
      <c r="A90" s="2"/>
      <c r="B90" s="91"/>
      <c r="C90" s="92"/>
      <c r="D90" s="92"/>
      <c r="E90" s="92"/>
      <c r="F90" s="92"/>
      <c r="G90" s="92"/>
      <c r="H90" s="92"/>
      <c r="I90" s="92"/>
      <c r="J90" s="91"/>
    </row>
    <row r="91" customFormat="false" ht="12.75" hidden="false" customHeight="false" outlineLevel="0" collapsed="false">
      <c r="A91" s="2"/>
      <c r="B91" s="91"/>
      <c r="C91" s="92"/>
      <c r="D91" s="92"/>
      <c r="E91" s="92"/>
      <c r="F91" s="92"/>
      <c r="G91" s="92"/>
      <c r="H91" s="92"/>
      <c r="I91" s="92"/>
      <c r="J91" s="91"/>
    </row>
    <row r="92" customFormat="false" ht="12.75" hidden="false" customHeight="false" outlineLevel="0" collapsed="false">
      <c r="A92" s="2"/>
      <c r="B92" s="91"/>
      <c r="C92" s="92"/>
      <c r="D92" s="92"/>
      <c r="E92" s="92"/>
      <c r="F92" s="92"/>
      <c r="G92" s="92"/>
      <c r="H92" s="92"/>
      <c r="I92" s="92"/>
      <c r="J92" s="91"/>
    </row>
    <row r="93" customFormat="false" ht="12.75" hidden="false" customHeight="false" outlineLevel="0" collapsed="false">
      <c r="A93" s="2"/>
      <c r="B93" s="91"/>
      <c r="C93" s="92"/>
      <c r="D93" s="92"/>
      <c r="E93" s="92"/>
      <c r="F93" s="92"/>
      <c r="G93" s="92"/>
      <c r="H93" s="92"/>
      <c r="I93" s="92"/>
      <c r="J93" s="91"/>
    </row>
    <row r="94" customFormat="false" ht="12.75" hidden="false" customHeight="false" outlineLevel="0" collapsed="false">
      <c r="A94" s="2"/>
      <c r="B94" s="91"/>
      <c r="C94" s="92"/>
      <c r="D94" s="92"/>
      <c r="E94" s="92"/>
      <c r="F94" s="92"/>
      <c r="G94" s="92"/>
      <c r="H94" s="92"/>
      <c r="I94" s="92"/>
      <c r="J94" s="91"/>
    </row>
    <row r="95" customFormat="false" ht="12.75" hidden="false" customHeight="false" outlineLevel="0" collapsed="false">
      <c r="A95" s="2"/>
      <c r="B95" s="91"/>
      <c r="C95" s="92"/>
      <c r="D95" s="92"/>
      <c r="E95" s="92"/>
      <c r="F95" s="92"/>
      <c r="G95" s="92"/>
      <c r="H95" s="92"/>
      <c r="I95" s="92"/>
      <c r="J95" s="91"/>
    </row>
    <row r="96" customFormat="false" ht="12.75" hidden="false" customHeight="false" outlineLevel="0" collapsed="false">
      <c r="A96" s="2"/>
      <c r="B96" s="91"/>
      <c r="C96" s="92"/>
      <c r="D96" s="92"/>
      <c r="E96" s="92"/>
      <c r="F96" s="92"/>
      <c r="G96" s="92"/>
      <c r="H96" s="92"/>
      <c r="I96" s="92"/>
      <c r="J96" s="91"/>
    </row>
    <row r="97" customFormat="false" ht="12.75" hidden="false" customHeight="false" outlineLevel="0" collapsed="false">
      <c r="A97" s="2"/>
      <c r="B97" s="91"/>
      <c r="C97" s="92"/>
      <c r="D97" s="92"/>
      <c r="E97" s="92"/>
      <c r="F97" s="92"/>
      <c r="G97" s="92"/>
      <c r="H97" s="92"/>
      <c r="I97" s="92"/>
      <c r="J97" s="91"/>
    </row>
    <row r="98" customFormat="false" ht="12.75" hidden="false" customHeight="false" outlineLevel="0" collapsed="false">
      <c r="A98" s="2"/>
      <c r="B98" s="91"/>
      <c r="C98" s="92"/>
      <c r="D98" s="92"/>
      <c r="E98" s="92"/>
      <c r="F98" s="92"/>
      <c r="G98" s="92"/>
      <c r="H98" s="92"/>
      <c r="I98" s="92"/>
      <c r="J98" s="91"/>
    </row>
    <row r="99" customFormat="false" ht="12.75" hidden="false" customHeight="false" outlineLevel="0" collapsed="false">
      <c r="A99" s="2"/>
      <c r="B99" s="91"/>
      <c r="C99" s="92"/>
      <c r="D99" s="92"/>
      <c r="E99" s="92"/>
      <c r="F99" s="92"/>
      <c r="G99" s="92"/>
      <c r="H99" s="92"/>
      <c r="I99" s="92"/>
      <c r="J99" s="91"/>
    </row>
    <row r="100" customFormat="false" ht="12.75" hidden="false" customHeight="false" outlineLevel="0" collapsed="false">
      <c r="A100" s="2"/>
      <c r="B100" s="91"/>
      <c r="C100" s="92"/>
      <c r="D100" s="92"/>
      <c r="E100" s="92"/>
      <c r="F100" s="92"/>
      <c r="G100" s="92"/>
      <c r="H100" s="92"/>
      <c r="I100" s="92"/>
      <c r="J100" s="91"/>
    </row>
    <row r="101" customFormat="false" ht="12.75" hidden="false" customHeight="false" outlineLevel="0" collapsed="false">
      <c r="A101" s="2"/>
      <c r="B101" s="91"/>
      <c r="C101" s="92"/>
      <c r="D101" s="92"/>
      <c r="E101" s="92"/>
      <c r="F101" s="92"/>
      <c r="G101" s="92"/>
      <c r="H101" s="92"/>
      <c r="I101" s="92"/>
      <c r="J101" s="91"/>
    </row>
    <row r="102" customFormat="false" ht="12.75" hidden="false" customHeight="false" outlineLevel="0" collapsed="false">
      <c r="A102" s="2"/>
      <c r="B102" s="91"/>
      <c r="C102" s="92"/>
      <c r="D102" s="92"/>
      <c r="E102" s="92"/>
      <c r="F102" s="92"/>
      <c r="G102" s="92"/>
      <c r="H102" s="92"/>
      <c r="I102" s="92"/>
      <c r="J102" s="91"/>
    </row>
    <row r="103" customFormat="false" ht="12.75" hidden="false" customHeight="false" outlineLevel="0" collapsed="false">
      <c r="A103" s="2"/>
      <c r="B103" s="91"/>
      <c r="C103" s="92"/>
      <c r="D103" s="92"/>
      <c r="E103" s="92"/>
      <c r="F103" s="92"/>
      <c r="G103" s="92"/>
      <c r="H103" s="92"/>
      <c r="I103" s="92"/>
      <c r="J103" s="91"/>
    </row>
    <row r="104" customFormat="false" ht="12.75" hidden="false" customHeight="false" outlineLevel="0" collapsed="false">
      <c r="A104" s="2"/>
      <c r="B104" s="91"/>
      <c r="C104" s="92"/>
      <c r="D104" s="92"/>
      <c r="E104" s="92"/>
      <c r="F104" s="92"/>
      <c r="G104" s="92"/>
      <c r="H104" s="92"/>
      <c r="I104" s="92"/>
      <c r="J104" s="91"/>
    </row>
    <row r="105" customFormat="false" ht="12.75" hidden="false" customHeight="false" outlineLevel="0" collapsed="false">
      <c r="A105" s="2"/>
      <c r="B105" s="91"/>
      <c r="C105" s="92"/>
      <c r="D105" s="92"/>
      <c r="E105" s="92"/>
      <c r="F105" s="92"/>
      <c r="G105" s="92"/>
      <c r="H105" s="92"/>
      <c r="I105" s="92"/>
      <c r="J105" s="91"/>
    </row>
    <row r="106" customFormat="false" ht="12.75" hidden="false" customHeight="false" outlineLevel="0" collapsed="false">
      <c r="A106" s="2"/>
      <c r="B106" s="91"/>
      <c r="C106" s="92"/>
      <c r="D106" s="92"/>
      <c r="E106" s="92"/>
      <c r="F106" s="92"/>
      <c r="G106" s="92"/>
      <c r="H106" s="92"/>
      <c r="I106" s="92"/>
      <c r="J106" s="91"/>
    </row>
    <row r="107" customFormat="false" ht="12.75" hidden="false" customHeight="false" outlineLevel="0" collapsed="false">
      <c r="A107" s="2"/>
      <c r="B107" s="91"/>
      <c r="C107" s="92"/>
      <c r="D107" s="92"/>
      <c r="E107" s="92"/>
      <c r="F107" s="92"/>
      <c r="G107" s="92"/>
      <c r="H107" s="92"/>
      <c r="I107" s="92"/>
      <c r="J107" s="91"/>
    </row>
    <row r="108" customFormat="false" ht="12.75" hidden="false" customHeight="false" outlineLevel="0" collapsed="false">
      <c r="A108" s="2"/>
      <c r="B108" s="91"/>
      <c r="C108" s="92"/>
      <c r="D108" s="92"/>
      <c r="E108" s="92"/>
      <c r="F108" s="92"/>
      <c r="G108" s="92"/>
      <c r="H108" s="92"/>
      <c r="I108" s="92"/>
      <c r="J108" s="91"/>
    </row>
    <row r="109" customFormat="false" ht="12.75" hidden="false" customHeight="false" outlineLevel="0" collapsed="false">
      <c r="A109" s="2"/>
      <c r="B109" s="91"/>
      <c r="C109" s="92"/>
      <c r="D109" s="92"/>
      <c r="E109" s="92"/>
      <c r="F109" s="92"/>
      <c r="G109" s="92"/>
      <c r="H109" s="92"/>
      <c r="I109" s="92"/>
      <c r="J109" s="91"/>
    </row>
    <row r="110" customFormat="false" ht="12.75" hidden="false" customHeight="false" outlineLevel="0" collapsed="false">
      <c r="A110" s="2"/>
      <c r="B110" s="91"/>
      <c r="C110" s="92"/>
      <c r="D110" s="92"/>
      <c r="E110" s="92"/>
      <c r="F110" s="92"/>
      <c r="G110" s="92"/>
      <c r="H110" s="92"/>
      <c r="I110" s="92"/>
      <c r="J110" s="91"/>
    </row>
    <row r="111" customFormat="false" ht="12.75" hidden="false" customHeight="false" outlineLevel="0" collapsed="false">
      <c r="A111" s="2"/>
      <c r="B111" s="91"/>
      <c r="C111" s="92"/>
      <c r="D111" s="92"/>
      <c r="E111" s="92"/>
      <c r="F111" s="92"/>
      <c r="G111" s="92"/>
      <c r="H111" s="92"/>
      <c r="I111" s="92"/>
      <c r="J111" s="91"/>
    </row>
    <row r="112" customFormat="false" ht="12.75" hidden="false" customHeight="false" outlineLevel="0" collapsed="false">
      <c r="A112" s="2"/>
      <c r="B112" s="91"/>
      <c r="C112" s="92"/>
      <c r="D112" s="92"/>
      <c r="E112" s="92"/>
      <c r="F112" s="92"/>
      <c r="G112" s="92"/>
      <c r="H112" s="92"/>
      <c r="I112" s="92"/>
      <c r="J112" s="91"/>
    </row>
    <row r="113" customFormat="false" ht="12.75" hidden="false" customHeight="false" outlineLevel="0" collapsed="false">
      <c r="A113" s="2"/>
      <c r="B113" s="91"/>
      <c r="C113" s="92"/>
      <c r="D113" s="92"/>
      <c r="E113" s="92"/>
      <c r="F113" s="92"/>
      <c r="G113" s="92"/>
      <c r="H113" s="92"/>
      <c r="I113" s="92"/>
      <c r="J113" s="91"/>
    </row>
    <row r="114" customFormat="false" ht="12.75" hidden="false" customHeight="false" outlineLevel="0" collapsed="false">
      <c r="A114" s="2"/>
      <c r="B114" s="91"/>
      <c r="C114" s="92"/>
      <c r="D114" s="92"/>
      <c r="E114" s="92"/>
      <c r="F114" s="92"/>
      <c r="G114" s="92"/>
      <c r="H114" s="92"/>
      <c r="I114" s="92"/>
      <c r="J114" s="91"/>
    </row>
    <row r="115" customFormat="false" ht="12.75" hidden="false" customHeight="false" outlineLevel="0" collapsed="false">
      <c r="A115" s="2"/>
      <c r="B115" s="91"/>
      <c r="C115" s="92"/>
      <c r="D115" s="92"/>
      <c r="E115" s="92"/>
      <c r="F115" s="92"/>
      <c r="G115" s="92"/>
      <c r="H115" s="92"/>
      <c r="I115" s="92"/>
      <c r="J115" s="91"/>
    </row>
    <row r="116" customFormat="false" ht="12.75" hidden="false" customHeight="false" outlineLevel="0" collapsed="false">
      <c r="A116" s="2"/>
      <c r="B116" s="91"/>
      <c r="C116" s="92"/>
      <c r="D116" s="92"/>
      <c r="E116" s="92"/>
      <c r="F116" s="92"/>
      <c r="G116" s="92"/>
      <c r="H116" s="92"/>
      <c r="I116" s="92"/>
      <c r="J116" s="91"/>
    </row>
    <row r="117" customFormat="false" ht="12.75" hidden="false" customHeight="false" outlineLevel="0" collapsed="false">
      <c r="A117" s="2"/>
      <c r="B117" s="91"/>
      <c r="C117" s="92"/>
      <c r="D117" s="92"/>
      <c r="E117" s="92"/>
      <c r="F117" s="92"/>
      <c r="G117" s="92"/>
      <c r="H117" s="92"/>
      <c r="I117" s="92"/>
      <c r="J117" s="91"/>
    </row>
    <row r="118" customFormat="false" ht="12.75" hidden="false" customHeight="false" outlineLevel="0" collapsed="false">
      <c r="A118" s="2"/>
      <c r="B118" s="91"/>
      <c r="C118" s="92"/>
      <c r="D118" s="92"/>
      <c r="E118" s="92"/>
      <c r="F118" s="92"/>
      <c r="G118" s="92"/>
      <c r="H118" s="92"/>
      <c r="I118" s="92"/>
      <c r="J118" s="91"/>
    </row>
    <row r="119" customFormat="false" ht="12.75" hidden="false" customHeight="false" outlineLevel="0" collapsed="false">
      <c r="A119" s="2"/>
      <c r="B119" s="91"/>
      <c r="C119" s="92"/>
      <c r="D119" s="92"/>
      <c r="E119" s="92"/>
      <c r="F119" s="92"/>
      <c r="G119" s="92"/>
      <c r="H119" s="92"/>
      <c r="I119" s="92"/>
      <c r="J119" s="91"/>
    </row>
    <row r="120" customFormat="false" ht="12.75" hidden="false" customHeight="false" outlineLevel="0" collapsed="false">
      <c r="A120" s="2"/>
      <c r="B120" s="91"/>
      <c r="C120" s="92"/>
      <c r="D120" s="92"/>
      <c r="E120" s="92"/>
      <c r="F120" s="92"/>
      <c r="G120" s="92"/>
      <c r="H120" s="92"/>
      <c r="I120" s="92"/>
      <c r="J120" s="91"/>
    </row>
    <row r="121" customFormat="false" ht="12.75" hidden="false" customHeight="false" outlineLevel="0" collapsed="false">
      <c r="A121" s="2"/>
      <c r="B121" s="91"/>
      <c r="C121" s="92"/>
      <c r="D121" s="92"/>
      <c r="E121" s="92"/>
      <c r="F121" s="92"/>
      <c r="G121" s="92"/>
      <c r="H121" s="92"/>
      <c r="I121" s="92"/>
      <c r="J121" s="91"/>
    </row>
    <row r="122" customFormat="false" ht="12.75" hidden="false" customHeight="false" outlineLevel="0" collapsed="false">
      <c r="A122" s="2"/>
      <c r="B122" s="91"/>
      <c r="C122" s="92"/>
      <c r="D122" s="92"/>
      <c r="E122" s="92"/>
      <c r="F122" s="92"/>
      <c r="G122" s="92"/>
      <c r="H122" s="92"/>
      <c r="I122" s="92"/>
      <c r="J122" s="91"/>
    </row>
    <row r="123" customFormat="false" ht="12.75" hidden="false" customHeight="false" outlineLevel="0" collapsed="false">
      <c r="A123" s="2"/>
      <c r="B123" s="91"/>
      <c r="C123" s="92"/>
      <c r="D123" s="92"/>
      <c r="E123" s="92"/>
      <c r="F123" s="92"/>
      <c r="G123" s="92"/>
      <c r="H123" s="92"/>
      <c r="I123" s="92"/>
      <c r="J123" s="91"/>
    </row>
    <row r="124" customFormat="false" ht="12.75" hidden="false" customHeight="false" outlineLevel="0" collapsed="false">
      <c r="A124" s="2"/>
      <c r="B124" s="91"/>
      <c r="C124" s="92"/>
      <c r="D124" s="92"/>
      <c r="E124" s="92"/>
      <c r="F124" s="92"/>
      <c r="G124" s="92"/>
      <c r="H124" s="92"/>
      <c r="I124" s="92"/>
      <c r="J124" s="91"/>
    </row>
    <row r="125" customFormat="false" ht="12.75" hidden="false" customHeight="false" outlineLevel="0" collapsed="false">
      <c r="A125" s="2"/>
      <c r="B125" s="91"/>
      <c r="C125" s="92"/>
      <c r="D125" s="92"/>
      <c r="E125" s="92"/>
      <c r="F125" s="92"/>
      <c r="G125" s="92"/>
      <c r="H125" s="92"/>
      <c r="I125" s="92"/>
      <c r="J125" s="91"/>
    </row>
    <row r="126" customFormat="false" ht="12.75" hidden="false" customHeight="false" outlineLevel="0" collapsed="false">
      <c r="A126" s="2"/>
      <c r="B126" s="91"/>
      <c r="C126" s="92"/>
      <c r="D126" s="92"/>
      <c r="E126" s="92"/>
      <c r="F126" s="92"/>
      <c r="G126" s="92"/>
      <c r="H126" s="92"/>
      <c r="I126" s="92"/>
      <c r="J126" s="91"/>
    </row>
    <row r="127" customFormat="false" ht="12.75" hidden="false" customHeight="false" outlineLevel="0" collapsed="false">
      <c r="A127" s="2"/>
      <c r="B127" s="91"/>
      <c r="C127" s="92"/>
      <c r="D127" s="92"/>
      <c r="E127" s="92"/>
      <c r="F127" s="92"/>
      <c r="G127" s="92"/>
      <c r="H127" s="92"/>
      <c r="I127" s="92"/>
      <c r="J127" s="91"/>
    </row>
    <row r="128" customFormat="false" ht="12.75" hidden="false" customHeight="false" outlineLevel="0" collapsed="false">
      <c r="A128" s="2"/>
      <c r="B128" s="91"/>
      <c r="C128" s="92"/>
      <c r="D128" s="92"/>
      <c r="E128" s="92"/>
      <c r="F128" s="92"/>
      <c r="G128" s="92"/>
      <c r="H128" s="92"/>
      <c r="I128" s="92"/>
      <c r="J128" s="91"/>
    </row>
    <row r="129" customFormat="false" ht="12.75" hidden="false" customHeight="false" outlineLevel="0" collapsed="false">
      <c r="A129" s="2"/>
      <c r="B129" s="91"/>
      <c r="C129" s="92"/>
      <c r="D129" s="92"/>
      <c r="E129" s="92"/>
      <c r="F129" s="92"/>
      <c r="G129" s="92"/>
      <c r="H129" s="92"/>
      <c r="I129" s="92"/>
      <c r="J129" s="91"/>
    </row>
    <row r="130" customFormat="false" ht="12.75" hidden="false" customHeight="false" outlineLevel="0" collapsed="false">
      <c r="A130" s="2"/>
      <c r="B130" s="91"/>
      <c r="C130" s="92"/>
      <c r="D130" s="92"/>
      <c r="E130" s="92"/>
      <c r="F130" s="92"/>
      <c r="G130" s="92"/>
      <c r="H130" s="92"/>
      <c r="I130" s="92"/>
      <c r="J130" s="91"/>
    </row>
    <row r="131" customFormat="false" ht="12.75" hidden="false" customHeight="false" outlineLevel="0" collapsed="false">
      <c r="A131" s="2"/>
      <c r="B131" s="91"/>
      <c r="C131" s="92"/>
      <c r="D131" s="92"/>
      <c r="E131" s="92"/>
      <c r="F131" s="92"/>
      <c r="G131" s="92"/>
      <c r="H131" s="92"/>
      <c r="I131" s="92"/>
      <c r="J131" s="91"/>
    </row>
    <row r="132" customFormat="false" ht="12.75" hidden="false" customHeight="false" outlineLevel="0" collapsed="false">
      <c r="A132" s="2"/>
      <c r="B132" s="91"/>
      <c r="C132" s="92"/>
      <c r="D132" s="92"/>
      <c r="E132" s="92"/>
      <c r="F132" s="92"/>
      <c r="G132" s="92"/>
      <c r="H132" s="92"/>
      <c r="I132" s="92"/>
      <c r="J132" s="91"/>
    </row>
    <row r="133" customFormat="false" ht="12.75" hidden="false" customHeight="false" outlineLevel="0" collapsed="false">
      <c r="A133" s="2"/>
      <c r="B133" s="91"/>
      <c r="C133" s="92"/>
      <c r="D133" s="92"/>
      <c r="E133" s="92"/>
      <c r="F133" s="92"/>
      <c r="G133" s="92"/>
      <c r="H133" s="92"/>
      <c r="I133" s="92"/>
      <c r="J133" s="91"/>
    </row>
    <row r="134" customFormat="false" ht="12.75" hidden="false" customHeight="false" outlineLevel="0" collapsed="false">
      <c r="A134" s="2"/>
      <c r="B134" s="91"/>
      <c r="C134" s="92"/>
      <c r="D134" s="92"/>
      <c r="E134" s="92"/>
      <c r="F134" s="92"/>
      <c r="G134" s="92"/>
      <c r="H134" s="92"/>
      <c r="I134" s="92"/>
      <c r="J134" s="91"/>
    </row>
    <row r="135" customFormat="false" ht="12.75" hidden="false" customHeight="false" outlineLevel="0" collapsed="false">
      <c r="A135" s="2"/>
      <c r="B135" s="91"/>
      <c r="C135" s="92"/>
      <c r="D135" s="92"/>
      <c r="E135" s="92"/>
      <c r="F135" s="92"/>
      <c r="G135" s="92"/>
      <c r="H135" s="92"/>
      <c r="I135" s="92"/>
      <c r="J135" s="91"/>
    </row>
    <row r="136" customFormat="false" ht="12.75" hidden="false" customHeight="false" outlineLevel="0" collapsed="false">
      <c r="A136" s="2"/>
      <c r="B136" s="91"/>
      <c r="C136" s="92"/>
      <c r="D136" s="92"/>
      <c r="E136" s="92"/>
      <c r="F136" s="92"/>
      <c r="G136" s="92"/>
      <c r="H136" s="92"/>
      <c r="I136" s="92"/>
      <c r="J136" s="91"/>
    </row>
    <row r="137" customFormat="false" ht="12.75" hidden="false" customHeight="false" outlineLevel="0" collapsed="false">
      <c r="A137" s="2"/>
      <c r="B137" s="91"/>
      <c r="C137" s="92"/>
      <c r="D137" s="92"/>
      <c r="E137" s="92"/>
      <c r="F137" s="92"/>
      <c r="G137" s="92"/>
      <c r="H137" s="92"/>
      <c r="I137" s="92"/>
      <c r="J137" s="91"/>
    </row>
    <row r="138" customFormat="false" ht="12.75" hidden="false" customHeight="false" outlineLevel="0" collapsed="false">
      <c r="A138" s="2"/>
      <c r="B138" s="91"/>
      <c r="C138" s="92"/>
      <c r="D138" s="92"/>
      <c r="E138" s="92"/>
      <c r="F138" s="92"/>
      <c r="G138" s="92"/>
      <c r="H138" s="92"/>
      <c r="I138" s="92"/>
      <c r="J138" s="91"/>
    </row>
    <row r="139" customFormat="false" ht="12.75" hidden="false" customHeight="false" outlineLevel="0" collapsed="false">
      <c r="A139" s="2"/>
      <c r="B139" s="91"/>
      <c r="C139" s="92"/>
      <c r="D139" s="92"/>
      <c r="E139" s="92"/>
      <c r="F139" s="92"/>
      <c r="G139" s="92"/>
      <c r="H139" s="92"/>
      <c r="I139" s="92"/>
      <c r="J139" s="91"/>
    </row>
    <row r="140" customFormat="false" ht="12.75" hidden="false" customHeight="false" outlineLevel="0" collapsed="false">
      <c r="A140" s="2"/>
      <c r="B140" s="91"/>
      <c r="C140" s="92"/>
      <c r="D140" s="92"/>
      <c r="E140" s="92"/>
      <c r="F140" s="92"/>
      <c r="G140" s="92"/>
      <c r="H140" s="92"/>
      <c r="I140" s="92"/>
      <c r="J140" s="91"/>
    </row>
    <row r="141" customFormat="false" ht="12.75" hidden="false" customHeight="false" outlineLevel="0" collapsed="false">
      <c r="A141" s="2"/>
      <c r="B141" s="91"/>
      <c r="C141" s="92"/>
      <c r="D141" s="92"/>
      <c r="E141" s="92"/>
      <c r="F141" s="92"/>
      <c r="G141" s="92"/>
      <c r="H141" s="92"/>
      <c r="I141" s="92"/>
      <c r="J141" s="91"/>
    </row>
    <row r="142" customFormat="false" ht="12.75" hidden="false" customHeight="false" outlineLevel="0" collapsed="false">
      <c r="A142" s="2"/>
      <c r="B142" s="91"/>
      <c r="C142" s="92"/>
      <c r="D142" s="92"/>
      <c r="E142" s="92"/>
      <c r="F142" s="92"/>
      <c r="G142" s="92"/>
      <c r="H142" s="92"/>
      <c r="I142" s="92"/>
      <c r="J142" s="91"/>
    </row>
    <row r="143" customFormat="false" ht="12.75" hidden="false" customHeight="false" outlineLevel="0" collapsed="false">
      <c r="A143" s="2"/>
      <c r="B143" s="91"/>
      <c r="C143" s="92"/>
      <c r="D143" s="92"/>
      <c r="E143" s="92"/>
      <c r="F143" s="92"/>
      <c r="G143" s="92"/>
      <c r="H143" s="92"/>
      <c r="I143" s="92"/>
      <c r="J143" s="91"/>
    </row>
    <row r="144" customFormat="false" ht="12.75" hidden="false" customHeight="false" outlineLevel="0" collapsed="false">
      <c r="A144" s="2"/>
      <c r="B144" s="91"/>
      <c r="C144" s="92"/>
      <c r="D144" s="92"/>
      <c r="E144" s="92"/>
      <c r="F144" s="92"/>
      <c r="G144" s="92"/>
      <c r="H144" s="92"/>
      <c r="I144" s="92"/>
      <c r="J144" s="91"/>
    </row>
    <row r="145" customFormat="false" ht="12.75" hidden="false" customHeight="false" outlineLevel="0" collapsed="false">
      <c r="A145" s="2"/>
      <c r="B145" s="91"/>
      <c r="C145" s="92"/>
      <c r="D145" s="92"/>
      <c r="E145" s="92"/>
      <c r="F145" s="92"/>
      <c r="G145" s="92"/>
      <c r="H145" s="92"/>
      <c r="I145" s="92"/>
      <c r="J145" s="91"/>
    </row>
    <row r="146" customFormat="false" ht="12.75" hidden="false" customHeight="false" outlineLevel="0" collapsed="false">
      <c r="A146" s="2"/>
      <c r="B146" s="91"/>
      <c r="C146" s="92"/>
      <c r="D146" s="92"/>
      <c r="E146" s="92"/>
      <c r="F146" s="92"/>
      <c r="G146" s="92"/>
      <c r="H146" s="92"/>
      <c r="I146" s="92"/>
      <c r="J146" s="91"/>
    </row>
    <row r="147" customFormat="false" ht="12.75" hidden="false" customHeight="false" outlineLevel="0" collapsed="false">
      <c r="A147" s="2"/>
      <c r="B147" s="91"/>
      <c r="C147" s="92"/>
      <c r="D147" s="92"/>
      <c r="E147" s="92"/>
      <c r="F147" s="92"/>
      <c r="G147" s="92"/>
      <c r="H147" s="92"/>
      <c r="I147" s="92"/>
      <c r="J147" s="91"/>
    </row>
    <row r="148" customFormat="false" ht="12.75" hidden="false" customHeight="false" outlineLevel="0" collapsed="false">
      <c r="A148" s="2"/>
      <c r="B148" s="91"/>
      <c r="C148" s="92"/>
      <c r="D148" s="92"/>
      <c r="E148" s="92"/>
      <c r="F148" s="92"/>
      <c r="G148" s="92"/>
      <c r="H148" s="92"/>
      <c r="I148" s="92"/>
      <c r="J148" s="91"/>
    </row>
    <row r="149" customFormat="false" ht="12.75" hidden="false" customHeight="false" outlineLevel="0" collapsed="false">
      <c r="A149" s="2"/>
      <c r="B149" s="91"/>
      <c r="C149" s="92"/>
      <c r="D149" s="92"/>
      <c r="E149" s="92"/>
      <c r="F149" s="92"/>
      <c r="G149" s="92"/>
      <c r="H149" s="92"/>
      <c r="I149" s="92"/>
      <c r="J149" s="91"/>
    </row>
    <row r="150" customFormat="false" ht="12.75" hidden="false" customHeight="false" outlineLevel="0" collapsed="false">
      <c r="A150" s="2"/>
      <c r="B150" s="91"/>
      <c r="C150" s="92"/>
      <c r="D150" s="92"/>
      <c r="E150" s="92"/>
      <c r="F150" s="92"/>
      <c r="G150" s="92"/>
      <c r="H150" s="92"/>
      <c r="I150" s="92"/>
      <c r="J150" s="91"/>
    </row>
    <row r="151" customFormat="false" ht="12.75" hidden="false" customHeight="false" outlineLevel="0" collapsed="false">
      <c r="A151" s="2"/>
      <c r="B151" s="91"/>
      <c r="C151" s="92"/>
      <c r="D151" s="92"/>
      <c r="E151" s="92"/>
      <c r="F151" s="92"/>
      <c r="G151" s="92"/>
      <c r="H151" s="92"/>
      <c r="I151" s="92"/>
      <c r="J151" s="91"/>
    </row>
    <row r="152" customFormat="false" ht="12.75" hidden="false" customHeight="false" outlineLevel="0" collapsed="false">
      <c r="A152" s="2"/>
      <c r="B152" s="91"/>
      <c r="C152" s="92"/>
      <c r="D152" s="92"/>
      <c r="E152" s="92"/>
      <c r="F152" s="92"/>
      <c r="G152" s="92"/>
      <c r="H152" s="92"/>
      <c r="I152" s="92"/>
      <c r="J152" s="91"/>
    </row>
    <row r="153" customFormat="false" ht="12.75" hidden="false" customHeight="false" outlineLevel="0" collapsed="false">
      <c r="A153" s="2"/>
      <c r="B153" s="91"/>
      <c r="C153" s="92"/>
      <c r="D153" s="92"/>
      <c r="E153" s="92"/>
      <c r="F153" s="92"/>
      <c r="G153" s="92"/>
      <c r="H153" s="92"/>
      <c r="I153" s="92"/>
      <c r="J153" s="91"/>
    </row>
    <row r="154" customFormat="false" ht="12.75" hidden="false" customHeight="false" outlineLevel="0" collapsed="false">
      <c r="A154" s="2"/>
      <c r="B154" s="91"/>
      <c r="C154" s="92"/>
      <c r="D154" s="92"/>
      <c r="E154" s="92"/>
      <c r="F154" s="92"/>
      <c r="G154" s="92"/>
      <c r="H154" s="92"/>
      <c r="I154" s="92"/>
      <c r="J154" s="91"/>
    </row>
    <row r="155" customFormat="false" ht="12.75" hidden="false" customHeight="false" outlineLevel="0" collapsed="false">
      <c r="A155" s="2"/>
      <c r="B155" s="91"/>
      <c r="C155" s="92"/>
      <c r="D155" s="92"/>
      <c r="E155" s="92"/>
      <c r="F155" s="92"/>
      <c r="G155" s="92"/>
      <c r="H155" s="92"/>
      <c r="I155" s="92"/>
      <c r="J155" s="91"/>
    </row>
    <row r="156" customFormat="false" ht="12.75" hidden="false" customHeight="false" outlineLevel="0" collapsed="false">
      <c r="A156" s="2"/>
      <c r="B156" s="91"/>
      <c r="C156" s="92"/>
      <c r="D156" s="92"/>
      <c r="E156" s="92"/>
      <c r="F156" s="92"/>
      <c r="G156" s="92"/>
      <c r="H156" s="92"/>
      <c r="I156" s="92"/>
      <c r="J156" s="91"/>
    </row>
    <row r="157" customFormat="false" ht="12.75" hidden="false" customHeight="false" outlineLevel="0" collapsed="false">
      <c r="A157" s="2"/>
      <c r="B157" s="91"/>
      <c r="C157" s="92"/>
      <c r="D157" s="92"/>
      <c r="E157" s="92"/>
      <c r="F157" s="92"/>
      <c r="G157" s="92"/>
      <c r="H157" s="92"/>
      <c r="I157" s="92"/>
      <c r="J157" s="91"/>
    </row>
    <row r="158" customFormat="false" ht="12.75" hidden="false" customHeight="false" outlineLevel="0" collapsed="false">
      <c r="A158" s="2"/>
      <c r="B158" s="91"/>
      <c r="C158" s="92"/>
      <c r="D158" s="92"/>
      <c r="E158" s="92"/>
      <c r="F158" s="92"/>
      <c r="G158" s="92"/>
      <c r="H158" s="92"/>
      <c r="I158" s="92"/>
      <c r="J158" s="91"/>
    </row>
    <row r="159" customFormat="false" ht="12.75" hidden="false" customHeight="false" outlineLevel="0" collapsed="false">
      <c r="A159" s="2"/>
      <c r="B159" s="91"/>
      <c r="C159" s="92"/>
      <c r="D159" s="92"/>
      <c r="E159" s="92"/>
      <c r="F159" s="92"/>
      <c r="G159" s="92"/>
      <c r="H159" s="92"/>
      <c r="I159" s="92"/>
      <c r="J159" s="91"/>
    </row>
    <row r="160" customFormat="false" ht="12.75" hidden="false" customHeight="false" outlineLevel="0" collapsed="false">
      <c r="A160" s="2"/>
      <c r="B160" s="91"/>
      <c r="C160" s="92"/>
      <c r="D160" s="92"/>
      <c r="E160" s="92"/>
      <c r="F160" s="92"/>
      <c r="G160" s="92"/>
      <c r="H160" s="92"/>
      <c r="I160" s="92"/>
      <c r="J160" s="91"/>
    </row>
    <row r="161" customFormat="false" ht="12.75" hidden="false" customHeight="false" outlineLevel="0" collapsed="false">
      <c r="A161" s="2"/>
      <c r="B161" s="91"/>
      <c r="C161" s="92"/>
      <c r="D161" s="92"/>
      <c r="E161" s="92"/>
      <c r="F161" s="92"/>
      <c r="G161" s="92"/>
      <c r="H161" s="92"/>
      <c r="I161" s="92"/>
      <c r="J161" s="91"/>
    </row>
    <row r="162" customFormat="false" ht="12.75" hidden="false" customHeight="false" outlineLevel="0" collapsed="false">
      <c r="A162" s="2"/>
      <c r="B162" s="91"/>
      <c r="C162" s="92"/>
      <c r="D162" s="92"/>
      <c r="E162" s="92"/>
      <c r="F162" s="92"/>
      <c r="G162" s="92"/>
      <c r="H162" s="92"/>
      <c r="I162" s="92"/>
      <c r="J162" s="91"/>
    </row>
    <row r="163" customFormat="false" ht="12.75" hidden="false" customHeight="false" outlineLevel="0" collapsed="false">
      <c r="A163" s="2"/>
      <c r="B163" s="91"/>
      <c r="C163" s="92"/>
      <c r="D163" s="92"/>
      <c r="E163" s="92"/>
      <c r="F163" s="92"/>
      <c r="G163" s="92"/>
      <c r="H163" s="92"/>
      <c r="I163" s="92"/>
      <c r="J163" s="91"/>
    </row>
    <row r="164" customFormat="false" ht="12.75" hidden="false" customHeight="false" outlineLevel="0" collapsed="false">
      <c r="A164" s="2"/>
      <c r="B164" s="91"/>
      <c r="C164" s="92"/>
      <c r="D164" s="92"/>
      <c r="E164" s="92"/>
      <c r="F164" s="92"/>
      <c r="G164" s="92"/>
      <c r="H164" s="92"/>
      <c r="I164" s="92"/>
      <c r="J164" s="91"/>
    </row>
    <row r="165" customFormat="false" ht="12.75" hidden="false" customHeight="false" outlineLevel="0" collapsed="false">
      <c r="A165" s="2"/>
      <c r="B165" s="91"/>
      <c r="C165" s="92"/>
      <c r="D165" s="92"/>
      <c r="E165" s="92"/>
      <c r="F165" s="92"/>
      <c r="G165" s="92"/>
      <c r="H165" s="92"/>
      <c r="I165" s="92"/>
      <c r="J165" s="91"/>
    </row>
    <row r="166" customFormat="false" ht="12.75" hidden="false" customHeight="false" outlineLevel="0" collapsed="false">
      <c r="A166" s="2"/>
      <c r="B166" s="91"/>
      <c r="C166" s="92"/>
      <c r="D166" s="92"/>
      <c r="E166" s="92"/>
      <c r="F166" s="92"/>
      <c r="G166" s="92"/>
      <c r="H166" s="92"/>
      <c r="I166" s="92"/>
      <c r="J166" s="91"/>
    </row>
    <row r="167" customFormat="false" ht="12.75" hidden="false" customHeight="false" outlineLevel="0" collapsed="false">
      <c r="A167" s="2"/>
      <c r="B167" s="91"/>
      <c r="C167" s="92"/>
      <c r="D167" s="92"/>
      <c r="E167" s="92"/>
      <c r="F167" s="92"/>
      <c r="G167" s="92"/>
      <c r="H167" s="92"/>
      <c r="I167" s="92"/>
      <c r="J167" s="91"/>
    </row>
    <row r="168" customFormat="false" ht="12.75" hidden="false" customHeight="false" outlineLevel="0" collapsed="false">
      <c r="A168" s="2"/>
      <c r="B168" s="91"/>
      <c r="C168" s="92"/>
      <c r="D168" s="92"/>
      <c r="E168" s="92"/>
      <c r="F168" s="92"/>
      <c r="G168" s="92"/>
      <c r="H168" s="92"/>
      <c r="I168" s="92"/>
      <c r="J168" s="91"/>
    </row>
    <row r="169" customFormat="false" ht="12.75" hidden="false" customHeight="false" outlineLevel="0" collapsed="false">
      <c r="A169" s="2"/>
      <c r="B169" s="91"/>
      <c r="C169" s="92"/>
      <c r="D169" s="92"/>
      <c r="E169" s="92"/>
      <c r="F169" s="92"/>
      <c r="G169" s="92"/>
      <c r="H169" s="92"/>
      <c r="I169" s="92"/>
      <c r="J169" s="91"/>
    </row>
    <row r="170" customFormat="false" ht="12.75" hidden="false" customHeight="false" outlineLevel="0" collapsed="false">
      <c r="A170" s="2"/>
      <c r="B170" s="91"/>
      <c r="C170" s="92"/>
      <c r="D170" s="92"/>
      <c r="E170" s="92"/>
      <c r="F170" s="92"/>
      <c r="G170" s="92"/>
      <c r="H170" s="92"/>
      <c r="I170" s="92"/>
      <c r="J170" s="91"/>
    </row>
    <row r="171" customFormat="false" ht="12.75" hidden="false" customHeight="false" outlineLevel="0" collapsed="false">
      <c r="A171" s="2"/>
      <c r="B171" s="91"/>
      <c r="C171" s="92"/>
      <c r="D171" s="92"/>
      <c r="E171" s="92"/>
      <c r="F171" s="92"/>
      <c r="G171" s="92"/>
      <c r="H171" s="92"/>
      <c r="I171" s="92"/>
      <c r="J171" s="91"/>
    </row>
    <row r="172" customFormat="false" ht="12.75" hidden="false" customHeight="false" outlineLevel="0" collapsed="false">
      <c r="A172" s="2"/>
      <c r="B172" s="91"/>
      <c r="C172" s="92"/>
      <c r="D172" s="92"/>
      <c r="E172" s="92"/>
      <c r="F172" s="92"/>
      <c r="G172" s="92"/>
      <c r="H172" s="92"/>
      <c r="I172" s="92"/>
      <c r="J172" s="91"/>
    </row>
    <row r="173" customFormat="false" ht="12.75" hidden="false" customHeight="false" outlineLevel="0" collapsed="false">
      <c r="A173" s="2"/>
      <c r="B173" s="91"/>
      <c r="C173" s="92"/>
      <c r="D173" s="92"/>
      <c r="E173" s="92"/>
      <c r="F173" s="92"/>
      <c r="G173" s="92"/>
      <c r="H173" s="92"/>
      <c r="I173" s="92"/>
      <c r="J173" s="91"/>
    </row>
    <row r="174" customFormat="false" ht="12.75" hidden="false" customHeight="false" outlineLevel="0" collapsed="false">
      <c r="A174" s="2"/>
      <c r="B174" s="91"/>
      <c r="C174" s="92"/>
      <c r="D174" s="92"/>
      <c r="E174" s="92"/>
      <c r="F174" s="92"/>
      <c r="G174" s="92"/>
      <c r="H174" s="92"/>
      <c r="I174" s="92"/>
      <c r="J174" s="91"/>
    </row>
    <row r="175" customFormat="false" ht="12.75" hidden="false" customHeight="false" outlineLevel="0" collapsed="false">
      <c r="A175" s="2"/>
      <c r="B175" s="91"/>
      <c r="C175" s="92"/>
      <c r="D175" s="92"/>
      <c r="E175" s="92"/>
      <c r="F175" s="92"/>
      <c r="G175" s="92"/>
      <c r="H175" s="92"/>
      <c r="I175" s="92"/>
      <c r="J175" s="91"/>
    </row>
    <row r="176" customFormat="false" ht="12.75" hidden="false" customHeight="false" outlineLevel="0" collapsed="false">
      <c r="A176" s="2"/>
      <c r="B176" s="91"/>
      <c r="C176" s="92"/>
      <c r="D176" s="92"/>
      <c r="E176" s="92"/>
      <c r="F176" s="92"/>
      <c r="G176" s="92"/>
      <c r="H176" s="92"/>
      <c r="I176" s="92"/>
      <c r="J176" s="91"/>
    </row>
    <row r="177" customFormat="false" ht="12.75" hidden="false" customHeight="false" outlineLevel="0" collapsed="false">
      <c r="A177" s="2"/>
      <c r="B177" s="91"/>
      <c r="C177" s="92"/>
      <c r="D177" s="92"/>
      <c r="E177" s="92"/>
      <c r="F177" s="92"/>
      <c r="G177" s="92"/>
      <c r="H177" s="92"/>
      <c r="I177" s="92"/>
      <c r="J177" s="91"/>
    </row>
    <row r="178" customFormat="false" ht="12.75" hidden="false" customHeight="false" outlineLevel="0" collapsed="false">
      <c r="A178" s="2"/>
      <c r="B178" s="91"/>
      <c r="C178" s="92"/>
      <c r="D178" s="92"/>
      <c r="E178" s="92"/>
      <c r="F178" s="92"/>
      <c r="G178" s="92"/>
      <c r="H178" s="92"/>
      <c r="I178" s="92"/>
      <c r="J178" s="91"/>
    </row>
    <row r="179" customFormat="false" ht="12.75" hidden="false" customHeight="false" outlineLevel="0" collapsed="false">
      <c r="A179" s="2"/>
      <c r="B179" s="91"/>
      <c r="C179" s="92"/>
      <c r="D179" s="92"/>
      <c r="E179" s="92"/>
      <c r="F179" s="92"/>
      <c r="G179" s="92"/>
      <c r="H179" s="92"/>
      <c r="I179" s="92"/>
      <c r="J179" s="91"/>
    </row>
    <row r="180" customFormat="false" ht="12.75" hidden="false" customHeight="false" outlineLevel="0" collapsed="false">
      <c r="A180" s="2"/>
      <c r="B180" s="91"/>
      <c r="C180" s="92"/>
      <c r="D180" s="92"/>
      <c r="E180" s="92"/>
      <c r="F180" s="92"/>
      <c r="G180" s="92"/>
      <c r="H180" s="92"/>
      <c r="I180" s="92"/>
      <c r="J180" s="91"/>
    </row>
    <row r="181" customFormat="false" ht="12.75" hidden="false" customHeight="false" outlineLevel="0" collapsed="false">
      <c r="A181" s="2"/>
      <c r="B181" s="91"/>
      <c r="C181" s="92"/>
      <c r="D181" s="92"/>
      <c r="E181" s="92"/>
      <c r="F181" s="92"/>
      <c r="G181" s="92"/>
      <c r="H181" s="92"/>
      <c r="I181" s="92"/>
      <c r="J181" s="91"/>
    </row>
    <row r="182" customFormat="false" ht="12.75" hidden="false" customHeight="false" outlineLevel="0" collapsed="false">
      <c r="A182" s="2"/>
      <c r="B182" s="91"/>
      <c r="C182" s="92"/>
      <c r="D182" s="92"/>
      <c r="E182" s="92"/>
      <c r="F182" s="92"/>
      <c r="G182" s="92"/>
      <c r="H182" s="92"/>
      <c r="I182" s="92"/>
      <c r="J182" s="91"/>
    </row>
    <row r="183" customFormat="false" ht="12.75" hidden="false" customHeight="false" outlineLevel="0" collapsed="false">
      <c r="A183" s="2"/>
      <c r="B183" s="91"/>
      <c r="C183" s="92"/>
      <c r="D183" s="92"/>
      <c r="E183" s="92"/>
      <c r="F183" s="92"/>
      <c r="G183" s="92"/>
      <c r="H183" s="92"/>
      <c r="I183" s="92"/>
      <c r="J183" s="91"/>
    </row>
    <row r="184" customFormat="false" ht="12.75" hidden="false" customHeight="false" outlineLevel="0" collapsed="false">
      <c r="A184" s="2"/>
      <c r="B184" s="91"/>
      <c r="C184" s="92"/>
      <c r="D184" s="92"/>
      <c r="E184" s="92"/>
      <c r="F184" s="92"/>
      <c r="G184" s="92"/>
      <c r="H184" s="92"/>
      <c r="I184" s="92"/>
      <c r="J184" s="91"/>
    </row>
    <row r="185" customFormat="false" ht="12.75" hidden="false" customHeight="false" outlineLevel="0" collapsed="false">
      <c r="A185" s="2"/>
      <c r="B185" s="91"/>
      <c r="C185" s="92"/>
      <c r="D185" s="92"/>
      <c r="E185" s="92"/>
      <c r="F185" s="92"/>
      <c r="G185" s="92"/>
      <c r="H185" s="92"/>
      <c r="I185" s="92"/>
      <c r="J185" s="91"/>
    </row>
    <row r="186" customFormat="false" ht="12.75" hidden="false" customHeight="false" outlineLevel="0" collapsed="false">
      <c r="A186" s="2"/>
      <c r="B186" s="91"/>
      <c r="C186" s="92"/>
      <c r="D186" s="92"/>
      <c r="E186" s="92"/>
      <c r="F186" s="92"/>
      <c r="G186" s="92"/>
      <c r="H186" s="92"/>
      <c r="I186" s="92"/>
      <c r="J186" s="91"/>
    </row>
    <row r="187" customFormat="false" ht="12.75" hidden="false" customHeight="false" outlineLevel="0" collapsed="false">
      <c r="A187" s="2"/>
      <c r="B187" s="91"/>
      <c r="C187" s="92"/>
      <c r="D187" s="92"/>
      <c r="E187" s="92"/>
      <c r="F187" s="92"/>
      <c r="G187" s="92"/>
      <c r="H187" s="92"/>
      <c r="I187" s="92"/>
      <c r="J187" s="91"/>
    </row>
    <row r="188" customFormat="false" ht="12.75" hidden="false" customHeight="false" outlineLevel="0" collapsed="false">
      <c r="A188" s="2"/>
      <c r="B188" s="91"/>
      <c r="C188" s="92"/>
      <c r="D188" s="92"/>
      <c r="E188" s="92"/>
      <c r="F188" s="92"/>
      <c r="G188" s="92"/>
      <c r="H188" s="92"/>
      <c r="I188" s="92"/>
      <c r="J188" s="91"/>
    </row>
    <row r="189" customFormat="false" ht="12.75" hidden="false" customHeight="false" outlineLevel="0" collapsed="false">
      <c r="A189" s="2"/>
      <c r="B189" s="91"/>
      <c r="C189" s="92"/>
      <c r="D189" s="92"/>
      <c r="E189" s="92"/>
      <c r="F189" s="92"/>
      <c r="G189" s="92"/>
      <c r="H189" s="92"/>
      <c r="I189" s="92"/>
      <c r="J189" s="91"/>
    </row>
    <row r="190" customFormat="false" ht="12.75" hidden="false" customHeight="false" outlineLevel="0" collapsed="false">
      <c r="A190" s="2"/>
      <c r="B190" s="91"/>
      <c r="C190" s="92"/>
      <c r="D190" s="92"/>
      <c r="E190" s="92"/>
      <c r="F190" s="92"/>
      <c r="G190" s="92"/>
      <c r="H190" s="92"/>
      <c r="I190" s="92"/>
      <c r="J190" s="91"/>
    </row>
    <row r="191" customFormat="false" ht="12.75" hidden="false" customHeight="false" outlineLevel="0" collapsed="false">
      <c r="A191" s="2"/>
      <c r="B191" s="91"/>
      <c r="C191" s="92"/>
      <c r="D191" s="92"/>
      <c r="E191" s="92"/>
      <c r="F191" s="92"/>
      <c r="G191" s="92"/>
      <c r="H191" s="92"/>
      <c r="I191" s="92"/>
      <c r="J191" s="91"/>
    </row>
    <row r="192" customFormat="false" ht="12.75" hidden="false" customHeight="false" outlineLevel="0" collapsed="false">
      <c r="A192" s="2"/>
      <c r="B192" s="91"/>
      <c r="C192" s="92"/>
      <c r="D192" s="92"/>
      <c r="E192" s="92"/>
      <c r="F192" s="92"/>
      <c r="G192" s="92"/>
      <c r="H192" s="92"/>
      <c r="I192" s="92"/>
      <c r="J192" s="91"/>
    </row>
    <row r="193" customFormat="false" ht="12.75" hidden="false" customHeight="false" outlineLevel="0" collapsed="false">
      <c r="A193" s="2"/>
      <c r="B193" s="91"/>
      <c r="C193" s="92"/>
      <c r="D193" s="92"/>
      <c r="E193" s="92"/>
      <c r="F193" s="92"/>
      <c r="G193" s="92"/>
      <c r="H193" s="92"/>
      <c r="I193" s="92"/>
      <c r="J193" s="91"/>
    </row>
    <row r="194" customFormat="false" ht="12.75" hidden="false" customHeight="false" outlineLevel="0" collapsed="false">
      <c r="A194" s="2"/>
      <c r="B194" s="91"/>
      <c r="C194" s="92"/>
      <c r="D194" s="92"/>
      <c r="E194" s="92"/>
      <c r="F194" s="92"/>
      <c r="G194" s="92"/>
      <c r="H194" s="92"/>
      <c r="I194" s="92"/>
      <c r="J194" s="91"/>
    </row>
    <row r="195" customFormat="false" ht="12.75" hidden="false" customHeight="false" outlineLevel="0" collapsed="false">
      <c r="A195" s="2"/>
      <c r="B195" s="91"/>
      <c r="C195" s="92"/>
      <c r="D195" s="92"/>
      <c r="E195" s="92"/>
      <c r="F195" s="92"/>
      <c r="G195" s="92"/>
      <c r="H195" s="92"/>
      <c r="I195" s="92"/>
      <c r="J195" s="91"/>
    </row>
    <row r="196" customFormat="false" ht="12.75" hidden="false" customHeight="false" outlineLevel="0" collapsed="false">
      <c r="A196" s="2"/>
      <c r="B196" s="91"/>
      <c r="C196" s="92"/>
      <c r="D196" s="92"/>
      <c r="E196" s="92"/>
      <c r="F196" s="92"/>
      <c r="G196" s="92"/>
      <c r="H196" s="92"/>
      <c r="I196" s="92"/>
      <c r="J196" s="91"/>
    </row>
    <row r="197" customFormat="false" ht="12.75" hidden="false" customHeight="false" outlineLevel="0" collapsed="false">
      <c r="A197" s="2"/>
      <c r="B197" s="91"/>
      <c r="C197" s="92"/>
      <c r="D197" s="92"/>
      <c r="E197" s="92"/>
      <c r="F197" s="92"/>
      <c r="G197" s="92"/>
      <c r="H197" s="92"/>
      <c r="I197" s="92"/>
      <c r="J197" s="91"/>
    </row>
    <row r="198" customFormat="false" ht="12.75" hidden="false" customHeight="false" outlineLevel="0" collapsed="false">
      <c r="A198" s="2"/>
      <c r="B198" s="91"/>
      <c r="C198" s="92"/>
      <c r="D198" s="92"/>
      <c r="E198" s="92"/>
      <c r="F198" s="92"/>
      <c r="G198" s="92"/>
      <c r="H198" s="92"/>
      <c r="I198" s="92"/>
      <c r="J198" s="91"/>
    </row>
    <row r="199" customFormat="false" ht="12.75" hidden="false" customHeight="false" outlineLevel="0" collapsed="false">
      <c r="A199" s="2"/>
      <c r="B199" s="91"/>
      <c r="C199" s="92"/>
      <c r="D199" s="92"/>
      <c r="E199" s="92"/>
      <c r="F199" s="92"/>
      <c r="G199" s="92"/>
      <c r="H199" s="92"/>
      <c r="I199" s="92"/>
      <c r="J199" s="91"/>
    </row>
    <row r="200" customFormat="false" ht="12.75" hidden="false" customHeight="false" outlineLevel="0" collapsed="false">
      <c r="A200" s="2"/>
      <c r="B200" s="91"/>
      <c r="C200" s="92"/>
      <c r="D200" s="92"/>
      <c r="E200" s="92"/>
      <c r="F200" s="92"/>
      <c r="G200" s="92"/>
      <c r="H200" s="92"/>
      <c r="I200" s="92"/>
      <c r="J200" s="91"/>
    </row>
    <row r="201" customFormat="false" ht="12.75" hidden="false" customHeight="false" outlineLevel="0" collapsed="false">
      <c r="A201" s="2"/>
      <c r="B201" s="91"/>
      <c r="C201" s="92"/>
      <c r="D201" s="92"/>
      <c r="E201" s="92"/>
      <c r="F201" s="92"/>
      <c r="G201" s="92"/>
      <c r="H201" s="92"/>
      <c r="I201" s="92"/>
      <c r="J201" s="91"/>
    </row>
    <row r="202" customFormat="false" ht="12.75" hidden="false" customHeight="false" outlineLevel="0" collapsed="false">
      <c r="A202" s="2"/>
      <c r="B202" s="91"/>
      <c r="C202" s="92"/>
      <c r="D202" s="92"/>
      <c r="E202" s="92"/>
      <c r="F202" s="92"/>
      <c r="G202" s="92"/>
      <c r="H202" s="92"/>
      <c r="I202" s="92"/>
      <c r="J202" s="91"/>
    </row>
    <row r="203" customFormat="false" ht="12.75" hidden="false" customHeight="false" outlineLevel="0" collapsed="false">
      <c r="A203" s="2"/>
      <c r="B203" s="91"/>
      <c r="C203" s="92"/>
      <c r="D203" s="92"/>
      <c r="E203" s="92"/>
      <c r="F203" s="92"/>
      <c r="G203" s="92"/>
      <c r="H203" s="92"/>
      <c r="I203" s="92"/>
      <c r="J203" s="91"/>
    </row>
    <row r="204" customFormat="false" ht="12.75" hidden="false" customHeight="false" outlineLevel="0" collapsed="false">
      <c r="A204" s="2"/>
      <c r="B204" s="91"/>
      <c r="C204" s="92"/>
      <c r="D204" s="92"/>
      <c r="E204" s="92"/>
      <c r="F204" s="92"/>
      <c r="G204" s="92"/>
      <c r="H204" s="92"/>
      <c r="I204" s="92"/>
      <c r="J204" s="91"/>
    </row>
    <row r="205" customFormat="false" ht="12.75" hidden="false" customHeight="false" outlineLevel="0" collapsed="false">
      <c r="A205" s="2"/>
      <c r="B205" s="91"/>
      <c r="C205" s="92"/>
      <c r="D205" s="92"/>
      <c r="E205" s="92"/>
      <c r="F205" s="92"/>
      <c r="G205" s="92"/>
      <c r="H205" s="92"/>
      <c r="I205" s="92"/>
      <c r="J205" s="91"/>
    </row>
    <row r="206" customFormat="false" ht="12.75" hidden="false" customHeight="false" outlineLevel="0" collapsed="false">
      <c r="A206" s="2"/>
      <c r="B206" s="91"/>
      <c r="C206" s="92"/>
      <c r="D206" s="92"/>
      <c r="E206" s="92"/>
      <c r="F206" s="92"/>
      <c r="G206" s="92"/>
      <c r="H206" s="92"/>
      <c r="I206" s="92"/>
      <c r="J206" s="91"/>
    </row>
    <row r="207" customFormat="false" ht="12.75" hidden="false" customHeight="false" outlineLevel="0" collapsed="false">
      <c r="A207" s="2"/>
      <c r="B207" s="91"/>
      <c r="C207" s="92"/>
      <c r="D207" s="92"/>
      <c r="E207" s="92"/>
      <c r="F207" s="92"/>
      <c r="G207" s="92"/>
      <c r="H207" s="92"/>
      <c r="I207" s="92"/>
      <c r="J207" s="91"/>
    </row>
    <row r="208" customFormat="false" ht="12.75" hidden="false" customHeight="false" outlineLevel="0" collapsed="false">
      <c r="A208" s="2"/>
      <c r="B208" s="91"/>
      <c r="C208" s="92"/>
      <c r="D208" s="92"/>
      <c r="E208" s="92"/>
      <c r="F208" s="92"/>
      <c r="G208" s="92"/>
      <c r="H208" s="92"/>
      <c r="I208" s="92"/>
      <c r="J208" s="91"/>
    </row>
    <row r="209" customFormat="false" ht="12.75" hidden="false" customHeight="false" outlineLevel="0" collapsed="false">
      <c r="A209" s="2"/>
      <c r="B209" s="91"/>
      <c r="C209" s="92"/>
      <c r="D209" s="92"/>
      <c r="E209" s="92"/>
      <c r="F209" s="92"/>
      <c r="G209" s="92"/>
      <c r="H209" s="92"/>
      <c r="I209" s="92"/>
      <c r="J209" s="91"/>
    </row>
    <row r="210" customFormat="false" ht="12.75" hidden="false" customHeight="false" outlineLevel="0" collapsed="false">
      <c r="A210" s="2"/>
      <c r="B210" s="91"/>
      <c r="C210" s="92"/>
      <c r="D210" s="92"/>
      <c r="E210" s="92"/>
      <c r="F210" s="92"/>
      <c r="G210" s="92"/>
      <c r="H210" s="92"/>
      <c r="I210" s="92"/>
      <c r="J210" s="91"/>
    </row>
    <row r="211" customFormat="false" ht="12.75" hidden="false" customHeight="false" outlineLevel="0" collapsed="false">
      <c r="A211" s="2"/>
      <c r="B211" s="91"/>
      <c r="C211" s="92"/>
      <c r="D211" s="92"/>
      <c r="E211" s="92"/>
      <c r="F211" s="92"/>
      <c r="G211" s="92"/>
      <c r="H211" s="92"/>
      <c r="I211" s="92"/>
      <c r="J211" s="91"/>
    </row>
    <row r="212" customFormat="false" ht="12.75" hidden="false" customHeight="false" outlineLevel="0" collapsed="false">
      <c r="A212" s="2"/>
      <c r="B212" s="91"/>
      <c r="C212" s="92"/>
      <c r="D212" s="92"/>
      <c r="E212" s="92"/>
      <c r="F212" s="92"/>
      <c r="G212" s="92"/>
      <c r="H212" s="92"/>
      <c r="I212" s="92"/>
      <c r="J212" s="91"/>
    </row>
    <row r="213" customFormat="false" ht="12.75" hidden="false" customHeight="false" outlineLevel="0" collapsed="false">
      <c r="A213" s="2"/>
      <c r="B213" s="91"/>
      <c r="C213" s="92"/>
      <c r="D213" s="92"/>
      <c r="E213" s="92"/>
      <c r="F213" s="92"/>
      <c r="G213" s="92"/>
      <c r="H213" s="92"/>
      <c r="I213" s="92"/>
      <c r="J213" s="91"/>
    </row>
    <row r="214" customFormat="false" ht="12.75" hidden="false" customHeight="false" outlineLevel="0" collapsed="false">
      <c r="A214" s="2"/>
      <c r="B214" s="91"/>
      <c r="C214" s="92"/>
      <c r="D214" s="92"/>
      <c r="E214" s="92"/>
      <c r="F214" s="92"/>
      <c r="G214" s="92"/>
      <c r="H214" s="92"/>
      <c r="I214" s="92"/>
      <c r="J214" s="91"/>
    </row>
    <row r="215" customFormat="false" ht="12.75" hidden="false" customHeight="false" outlineLevel="0" collapsed="false">
      <c r="A215" s="2"/>
      <c r="B215" s="91"/>
      <c r="C215" s="92"/>
      <c r="D215" s="92"/>
      <c r="E215" s="92"/>
      <c r="F215" s="92"/>
      <c r="G215" s="92"/>
      <c r="H215" s="92"/>
      <c r="I215" s="92"/>
      <c r="J215" s="91"/>
    </row>
    <row r="216" customFormat="false" ht="12.75" hidden="false" customHeight="false" outlineLevel="0" collapsed="false">
      <c r="A216" s="2"/>
      <c r="B216" s="91"/>
      <c r="C216" s="92"/>
      <c r="D216" s="92"/>
      <c r="E216" s="92"/>
      <c r="F216" s="92"/>
      <c r="G216" s="92"/>
      <c r="H216" s="92"/>
      <c r="I216" s="92"/>
      <c r="J216" s="91"/>
    </row>
    <row r="217" customFormat="false" ht="12.75" hidden="false" customHeight="false" outlineLevel="0" collapsed="false">
      <c r="A217" s="2"/>
      <c r="B217" s="91"/>
      <c r="C217" s="92"/>
      <c r="D217" s="92"/>
      <c r="E217" s="92"/>
      <c r="F217" s="92"/>
      <c r="G217" s="92"/>
      <c r="H217" s="92"/>
      <c r="I217" s="92"/>
      <c r="J217" s="91"/>
    </row>
    <row r="218" customFormat="false" ht="12.75" hidden="false" customHeight="false" outlineLevel="0" collapsed="false">
      <c r="A218" s="2"/>
      <c r="B218" s="91"/>
      <c r="C218" s="92"/>
      <c r="D218" s="92"/>
      <c r="E218" s="92"/>
      <c r="F218" s="92"/>
      <c r="G218" s="92"/>
      <c r="H218" s="92"/>
      <c r="I218" s="92"/>
      <c r="J218" s="91"/>
    </row>
    <row r="219" customFormat="false" ht="12.75" hidden="false" customHeight="false" outlineLevel="0" collapsed="false">
      <c r="A219" s="2"/>
      <c r="B219" s="91"/>
      <c r="C219" s="92"/>
      <c r="D219" s="92"/>
      <c r="E219" s="92"/>
      <c r="F219" s="92"/>
      <c r="G219" s="92"/>
      <c r="H219" s="92"/>
      <c r="I219" s="92"/>
      <c r="J219" s="91"/>
    </row>
    <row r="220" customFormat="false" ht="12.75" hidden="false" customHeight="false" outlineLevel="0" collapsed="false">
      <c r="A220" s="2"/>
      <c r="B220" s="91"/>
      <c r="C220" s="92"/>
      <c r="D220" s="92"/>
      <c r="E220" s="92"/>
      <c r="F220" s="92"/>
      <c r="G220" s="92"/>
      <c r="H220" s="92"/>
      <c r="I220" s="92"/>
      <c r="J220" s="91"/>
    </row>
    <row r="221" customFormat="false" ht="12.75" hidden="false" customHeight="false" outlineLevel="0" collapsed="false">
      <c r="A221" s="2"/>
      <c r="B221" s="91"/>
      <c r="C221" s="92"/>
      <c r="D221" s="92"/>
      <c r="E221" s="92"/>
      <c r="F221" s="92"/>
      <c r="G221" s="92"/>
      <c r="H221" s="92"/>
      <c r="I221" s="92"/>
      <c r="J221" s="91"/>
    </row>
    <row r="222" customFormat="false" ht="12.75" hidden="false" customHeight="false" outlineLevel="0" collapsed="false">
      <c r="A222" s="2"/>
      <c r="B222" s="91"/>
      <c r="C222" s="92"/>
      <c r="D222" s="92"/>
      <c r="E222" s="92"/>
      <c r="F222" s="92"/>
      <c r="G222" s="92"/>
      <c r="H222" s="92"/>
      <c r="I222" s="92"/>
      <c r="J222" s="91"/>
    </row>
    <row r="223" customFormat="false" ht="12.75" hidden="false" customHeight="false" outlineLevel="0" collapsed="false">
      <c r="A223" s="2"/>
      <c r="B223" s="91"/>
      <c r="C223" s="92"/>
      <c r="D223" s="92"/>
      <c r="E223" s="92"/>
      <c r="F223" s="92"/>
      <c r="G223" s="92"/>
      <c r="H223" s="92"/>
      <c r="I223" s="92"/>
      <c r="J223" s="91"/>
    </row>
    <row r="224" customFormat="false" ht="12.75" hidden="false" customHeight="false" outlineLevel="0" collapsed="false">
      <c r="A224" s="2"/>
      <c r="B224" s="91"/>
      <c r="C224" s="92"/>
      <c r="D224" s="92"/>
      <c r="E224" s="92"/>
      <c r="F224" s="92"/>
      <c r="G224" s="92"/>
      <c r="H224" s="92"/>
      <c r="I224" s="92"/>
      <c r="J224" s="91"/>
    </row>
    <row r="225" customFormat="false" ht="12.75" hidden="false" customHeight="false" outlineLevel="0" collapsed="false">
      <c r="A225" s="2"/>
      <c r="B225" s="91"/>
      <c r="C225" s="92"/>
      <c r="D225" s="92"/>
      <c r="E225" s="92"/>
      <c r="F225" s="92"/>
      <c r="G225" s="92"/>
      <c r="H225" s="92"/>
      <c r="I225" s="92"/>
      <c r="J225" s="91"/>
    </row>
    <row r="226" customFormat="false" ht="12.75" hidden="false" customHeight="false" outlineLevel="0" collapsed="false">
      <c r="A226" s="2"/>
      <c r="B226" s="91"/>
      <c r="C226" s="92"/>
      <c r="D226" s="92"/>
      <c r="E226" s="92"/>
      <c r="F226" s="92"/>
      <c r="G226" s="92"/>
      <c r="H226" s="92"/>
      <c r="I226" s="92"/>
      <c r="J226" s="91"/>
    </row>
    <row r="227" customFormat="false" ht="12.75" hidden="false" customHeight="false" outlineLevel="0" collapsed="false">
      <c r="A227" s="2"/>
      <c r="B227" s="91"/>
      <c r="C227" s="92"/>
      <c r="D227" s="92"/>
      <c r="E227" s="92"/>
      <c r="F227" s="92"/>
      <c r="G227" s="92"/>
      <c r="H227" s="92"/>
      <c r="I227" s="92"/>
      <c r="J227" s="91"/>
    </row>
    <row r="228" customFormat="false" ht="12.75" hidden="false" customHeight="false" outlineLevel="0" collapsed="false">
      <c r="A228" s="2"/>
      <c r="B228" s="91"/>
      <c r="C228" s="92"/>
      <c r="D228" s="92"/>
      <c r="E228" s="92"/>
      <c r="F228" s="92"/>
      <c r="G228" s="92"/>
      <c r="H228" s="92"/>
      <c r="I228" s="92"/>
      <c r="J228" s="91"/>
    </row>
    <row r="229" customFormat="false" ht="12.75" hidden="false" customHeight="false" outlineLevel="0" collapsed="false">
      <c r="A229" s="2"/>
      <c r="B229" s="91"/>
      <c r="C229" s="92"/>
      <c r="D229" s="92"/>
      <c r="E229" s="92"/>
      <c r="F229" s="92"/>
      <c r="G229" s="92"/>
      <c r="H229" s="92"/>
      <c r="I229" s="92"/>
      <c r="J229" s="91"/>
    </row>
    <row r="230" customFormat="false" ht="12.75" hidden="false" customHeight="false" outlineLevel="0" collapsed="false">
      <c r="A230" s="2"/>
      <c r="B230" s="91"/>
      <c r="C230" s="92"/>
      <c r="D230" s="92"/>
      <c r="E230" s="92"/>
      <c r="F230" s="92"/>
      <c r="G230" s="92"/>
      <c r="H230" s="92"/>
      <c r="I230" s="92"/>
      <c r="J230" s="91"/>
    </row>
    <row r="231" customFormat="false" ht="12.75" hidden="false" customHeight="false" outlineLevel="0" collapsed="false">
      <c r="A231" s="2"/>
      <c r="B231" s="91"/>
      <c r="C231" s="92"/>
      <c r="D231" s="92"/>
      <c r="E231" s="92"/>
      <c r="F231" s="92"/>
      <c r="G231" s="92"/>
      <c r="H231" s="92"/>
      <c r="I231" s="92"/>
      <c r="J231" s="91"/>
    </row>
    <row r="232" customFormat="false" ht="12.75" hidden="false" customHeight="false" outlineLevel="0" collapsed="false">
      <c r="A232" s="2"/>
      <c r="B232" s="91"/>
      <c r="C232" s="92"/>
      <c r="D232" s="92"/>
      <c r="E232" s="92"/>
      <c r="F232" s="92"/>
      <c r="G232" s="92"/>
      <c r="H232" s="92"/>
      <c r="I232" s="92"/>
      <c r="J232" s="91"/>
    </row>
    <row r="233" customFormat="false" ht="12.75" hidden="false" customHeight="false" outlineLevel="0" collapsed="false">
      <c r="A233" s="2"/>
      <c r="B233" s="91"/>
      <c r="C233" s="92"/>
      <c r="D233" s="92"/>
      <c r="E233" s="92"/>
      <c r="F233" s="92"/>
      <c r="G233" s="92"/>
      <c r="H233" s="92"/>
      <c r="I233" s="92"/>
      <c r="J233" s="91"/>
    </row>
    <row r="234" customFormat="false" ht="12.75" hidden="false" customHeight="false" outlineLevel="0" collapsed="false">
      <c r="A234" s="2"/>
      <c r="B234" s="91"/>
      <c r="C234" s="92"/>
      <c r="D234" s="92"/>
      <c r="E234" s="92"/>
      <c r="F234" s="92"/>
      <c r="G234" s="92"/>
      <c r="H234" s="92"/>
      <c r="I234" s="92"/>
      <c r="J234" s="91"/>
    </row>
    <row r="235" customFormat="false" ht="12.75" hidden="false" customHeight="false" outlineLevel="0" collapsed="false">
      <c r="A235" s="2"/>
      <c r="B235" s="91"/>
      <c r="C235" s="92"/>
      <c r="D235" s="92"/>
      <c r="E235" s="92"/>
      <c r="F235" s="92"/>
      <c r="G235" s="92"/>
      <c r="H235" s="92"/>
      <c r="I235" s="92"/>
      <c r="J235" s="91"/>
    </row>
    <row r="236" customFormat="false" ht="12.75" hidden="false" customHeight="false" outlineLevel="0" collapsed="false">
      <c r="A236" s="2"/>
      <c r="B236" s="91"/>
      <c r="C236" s="92"/>
      <c r="D236" s="92"/>
      <c r="E236" s="92"/>
      <c r="F236" s="92"/>
      <c r="G236" s="92"/>
      <c r="H236" s="92"/>
      <c r="I236" s="92"/>
      <c r="J236" s="91"/>
    </row>
    <row r="237" customFormat="false" ht="12.75" hidden="false" customHeight="false" outlineLevel="0" collapsed="false">
      <c r="A237" s="2"/>
      <c r="B237" s="91"/>
      <c r="C237" s="92"/>
      <c r="D237" s="92"/>
      <c r="E237" s="92"/>
      <c r="F237" s="92"/>
      <c r="G237" s="92"/>
      <c r="H237" s="92"/>
      <c r="I237" s="92"/>
      <c r="J237" s="91"/>
    </row>
    <row r="238" customFormat="false" ht="12.75" hidden="false" customHeight="false" outlineLevel="0" collapsed="false">
      <c r="A238" s="2"/>
      <c r="B238" s="91"/>
      <c r="C238" s="92"/>
      <c r="D238" s="92"/>
      <c r="E238" s="92"/>
      <c r="F238" s="92"/>
      <c r="G238" s="92"/>
      <c r="H238" s="92"/>
      <c r="I238" s="92"/>
      <c r="J238" s="91"/>
    </row>
    <row r="239" customFormat="false" ht="12.75" hidden="false" customHeight="false" outlineLevel="0" collapsed="false">
      <c r="A239" s="2"/>
      <c r="B239" s="91"/>
      <c r="C239" s="92"/>
      <c r="D239" s="92"/>
      <c r="E239" s="92"/>
      <c r="F239" s="92"/>
      <c r="G239" s="92"/>
      <c r="H239" s="92"/>
      <c r="I239" s="92"/>
      <c r="J239" s="91"/>
    </row>
    <row r="240" customFormat="false" ht="12.75" hidden="false" customHeight="false" outlineLevel="0" collapsed="false">
      <c r="A240" s="2"/>
      <c r="B240" s="91"/>
      <c r="C240" s="92"/>
      <c r="D240" s="92"/>
      <c r="E240" s="92"/>
      <c r="F240" s="92"/>
      <c r="G240" s="92"/>
      <c r="H240" s="92"/>
      <c r="I240" s="92"/>
      <c r="J240" s="91"/>
    </row>
    <row r="241" customFormat="false" ht="12.75" hidden="false" customHeight="false" outlineLevel="0" collapsed="false">
      <c r="A241" s="2"/>
      <c r="B241" s="91"/>
      <c r="C241" s="92"/>
      <c r="D241" s="92"/>
      <c r="E241" s="92"/>
      <c r="F241" s="92"/>
      <c r="G241" s="92"/>
      <c r="H241" s="92"/>
      <c r="I241" s="92"/>
      <c r="J241" s="91"/>
    </row>
    <row r="242" customFormat="false" ht="12.75" hidden="false" customHeight="false" outlineLevel="0" collapsed="false">
      <c r="A242" s="2"/>
      <c r="B242" s="91"/>
      <c r="C242" s="92"/>
      <c r="D242" s="92"/>
      <c r="E242" s="92"/>
      <c r="F242" s="92"/>
      <c r="G242" s="92"/>
      <c r="H242" s="92"/>
      <c r="I242" s="92"/>
      <c r="J242" s="91"/>
    </row>
    <row r="243" customFormat="false" ht="12.75" hidden="false" customHeight="false" outlineLevel="0" collapsed="false">
      <c r="A243" s="2"/>
      <c r="B243" s="91"/>
      <c r="C243" s="92"/>
      <c r="D243" s="92"/>
      <c r="E243" s="92"/>
      <c r="F243" s="92"/>
      <c r="G243" s="92"/>
      <c r="H243" s="92"/>
      <c r="I243" s="92"/>
      <c r="J243" s="91"/>
    </row>
    <row r="244" customFormat="false" ht="12.75" hidden="false" customHeight="false" outlineLevel="0" collapsed="false">
      <c r="A244" s="2"/>
      <c r="B244" s="91"/>
      <c r="C244" s="92"/>
      <c r="D244" s="92"/>
      <c r="E244" s="92"/>
      <c r="F244" s="92"/>
      <c r="G244" s="92"/>
      <c r="H244" s="92"/>
      <c r="I244" s="92"/>
      <c r="J244" s="91"/>
    </row>
    <row r="245" customFormat="false" ht="12.75" hidden="false" customHeight="false" outlineLevel="0" collapsed="false">
      <c r="A245" s="2"/>
      <c r="B245" s="91"/>
      <c r="C245" s="92"/>
      <c r="D245" s="92"/>
      <c r="E245" s="92"/>
      <c r="F245" s="92"/>
      <c r="G245" s="92"/>
      <c r="H245" s="92"/>
      <c r="I245" s="92"/>
      <c r="J245" s="91"/>
    </row>
    <row r="246" customFormat="false" ht="12.75" hidden="false" customHeight="false" outlineLevel="0" collapsed="false">
      <c r="A246" s="2"/>
      <c r="B246" s="91"/>
      <c r="C246" s="92"/>
      <c r="D246" s="92"/>
      <c r="E246" s="92"/>
      <c r="F246" s="92"/>
      <c r="G246" s="92"/>
      <c r="H246" s="92"/>
      <c r="I246" s="92"/>
      <c r="J246" s="91"/>
    </row>
    <row r="247" customFormat="false" ht="12.75" hidden="false" customHeight="false" outlineLevel="0" collapsed="false">
      <c r="A247" s="2"/>
      <c r="B247" s="91"/>
      <c r="C247" s="92"/>
      <c r="D247" s="92"/>
      <c r="E247" s="92"/>
      <c r="F247" s="92"/>
      <c r="G247" s="92"/>
      <c r="H247" s="92"/>
      <c r="I247" s="92"/>
      <c r="J247" s="91"/>
    </row>
    <row r="248" customFormat="false" ht="12.75" hidden="false" customHeight="false" outlineLevel="0" collapsed="false">
      <c r="A248" s="2"/>
      <c r="B248" s="91"/>
      <c r="C248" s="92"/>
      <c r="D248" s="92"/>
      <c r="E248" s="92"/>
      <c r="F248" s="92"/>
      <c r="G248" s="92"/>
      <c r="H248" s="92"/>
      <c r="I248" s="92"/>
      <c r="J248" s="91"/>
    </row>
    <row r="249" customFormat="false" ht="12.75" hidden="false" customHeight="false" outlineLevel="0" collapsed="false">
      <c r="A249" s="2"/>
      <c r="B249" s="91"/>
      <c r="C249" s="92"/>
      <c r="D249" s="92"/>
      <c r="E249" s="92"/>
      <c r="F249" s="92"/>
      <c r="G249" s="92"/>
      <c r="H249" s="92"/>
      <c r="I249" s="92"/>
      <c r="J249" s="91"/>
    </row>
    <row r="250" customFormat="false" ht="12.75" hidden="false" customHeight="false" outlineLevel="0" collapsed="false">
      <c r="A250" s="2"/>
      <c r="B250" s="91"/>
      <c r="C250" s="92"/>
      <c r="D250" s="92"/>
      <c r="E250" s="92"/>
      <c r="F250" s="92"/>
      <c r="G250" s="92"/>
      <c r="H250" s="92"/>
      <c r="I250" s="92"/>
      <c r="J250" s="91"/>
    </row>
    <row r="251" customFormat="false" ht="12.75" hidden="false" customHeight="false" outlineLevel="0" collapsed="false">
      <c r="A251" s="2"/>
      <c r="B251" s="91"/>
      <c r="C251" s="92"/>
      <c r="D251" s="92"/>
      <c r="E251" s="92"/>
      <c r="F251" s="92"/>
      <c r="G251" s="92"/>
      <c r="H251" s="92"/>
      <c r="I251" s="92"/>
      <c r="J251" s="91"/>
    </row>
    <row r="252" customFormat="false" ht="12.75" hidden="false" customHeight="false" outlineLevel="0" collapsed="false">
      <c r="A252" s="2"/>
      <c r="B252" s="91"/>
      <c r="C252" s="92"/>
      <c r="D252" s="92"/>
      <c r="E252" s="92"/>
      <c r="F252" s="92"/>
      <c r="G252" s="92"/>
      <c r="H252" s="92"/>
      <c r="I252" s="92"/>
      <c r="J252" s="91"/>
    </row>
    <row r="253" customFormat="false" ht="12.75" hidden="false" customHeight="false" outlineLevel="0" collapsed="false">
      <c r="A253" s="2"/>
      <c r="B253" s="91"/>
      <c r="C253" s="92"/>
      <c r="D253" s="92"/>
      <c r="E253" s="92"/>
      <c r="F253" s="92"/>
      <c r="G253" s="92"/>
      <c r="H253" s="92"/>
      <c r="I253" s="92"/>
      <c r="J253" s="91"/>
    </row>
    <row r="254" customFormat="false" ht="12.75" hidden="false" customHeight="false" outlineLevel="0" collapsed="false">
      <c r="A254" s="2"/>
      <c r="B254" s="91"/>
      <c r="C254" s="92"/>
      <c r="D254" s="92"/>
      <c r="E254" s="92"/>
      <c r="F254" s="92"/>
      <c r="G254" s="92"/>
      <c r="H254" s="92"/>
      <c r="I254" s="92"/>
      <c r="J254" s="91"/>
    </row>
    <row r="255" customFormat="false" ht="12.75" hidden="false" customHeight="false" outlineLevel="0" collapsed="false">
      <c r="A255" s="2"/>
      <c r="B255" s="91"/>
      <c r="C255" s="92"/>
      <c r="D255" s="92"/>
      <c r="E255" s="92"/>
      <c r="F255" s="92"/>
      <c r="G255" s="92"/>
      <c r="H255" s="92"/>
      <c r="I255" s="92"/>
      <c r="J255" s="91"/>
    </row>
    <row r="256" customFormat="false" ht="12.75" hidden="false" customHeight="false" outlineLevel="0" collapsed="false">
      <c r="A256" s="2"/>
      <c r="B256" s="91"/>
      <c r="C256" s="92"/>
      <c r="D256" s="92"/>
      <c r="E256" s="92"/>
      <c r="F256" s="92"/>
      <c r="G256" s="92"/>
      <c r="H256" s="92"/>
      <c r="I256" s="92"/>
      <c r="J256" s="91"/>
    </row>
    <row r="257" customFormat="false" ht="12.75" hidden="false" customHeight="false" outlineLevel="0" collapsed="false">
      <c r="A257" s="2"/>
      <c r="B257" s="91"/>
      <c r="C257" s="92"/>
      <c r="D257" s="92"/>
      <c r="E257" s="92"/>
      <c r="F257" s="92"/>
      <c r="G257" s="92"/>
      <c r="H257" s="92"/>
      <c r="I257" s="92"/>
      <c r="J257" s="91"/>
    </row>
    <row r="258" customFormat="false" ht="12.75" hidden="false" customHeight="false" outlineLevel="0" collapsed="false">
      <c r="A258" s="2"/>
      <c r="B258" s="91"/>
      <c r="C258" s="92"/>
      <c r="D258" s="92"/>
      <c r="E258" s="92"/>
      <c r="F258" s="92"/>
      <c r="G258" s="92"/>
      <c r="H258" s="92"/>
      <c r="I258" s="92"/>
      <c r="J258" s="91"/>
    </row>
    <row r="259" customFormat="false" ht="12.75" hidden="false" customHeight="false" outlineLevel="0" collapsed="false">
      <c r="A259" s="2"/>
      <c r="B259" s="91"/>
      <c r="C259" s="92"/>
      <c r="D259" s="92"/>
      <c r="E259" s="92"/>
      <c r="F259" s="92"/>
      <c r="G259" s="92"/>
      <c r="H259" s="92"/>
      <c r="I259" s="92"/>
      <c r="J259" s="91"/>
    </row>
    <row r="260" customFormat="false" ht="12.75" hidden="false" customHeight="false" outlineLevel="0" collapsed="false">
      <c r="A260" s="2"/>
      <c r="B260" s="91"/>
      <c r="C260" s="92"/>
      <c r="D260" s="92"/>
      <c r="E260" s="92"/>
      <c r="F260" s="92"/>
      <c r="G260" s="92"/>
      <c r="H260" s="92"/>
      <c r="I260" s="92"/>
      <c r="J260" s="91"/>
    </row>
    <row r="261" customFormat="false" ht="12.75" hidden="false" customHeight="false" outlineLevel="0" collapsed="false">
      <c r="A261" s="2"/>
      <c r="B261" s="91"/>
      <c r="C261" s="92"/>
      <c r="D261" s="92"/>
      <c r="E261" s="92"/>
      <c r="F261" s="92"/>
      <c r="G261" s="92"/>
      <c r="H261" s="92"/>
      <c r="I261" s="92"/>
      <c r="J261" s="91"/>
    </row>
    <row r="262" customFormat="false" ht="12.75" hidden="false" customHeight="false" outlineLevel="0" collapsed="false">
      <c r="A262" s="2"/>
      <c r="B262" s="91"/>
      <c r="C262" s="92"/>
      <c r="D262" s="92"/>
      <c r="E262" s="92"/>
      <c r="F262" s="92"/>
      <c r="G262" s="92"/>
      <c r="H262" s="92"/>
      <c r="I262" s="92"/>
      <c r="J262" s="91"/>
    </row>
    <row r="263" customFormat="false" ht="12.75" hidden="false" customHeight="false" outlineLevel="0" collapsed="false">
      <c r="A263" s="2"/>
      <c r="B263" s="91"/>
      <c r="C263" s="92"/>
      <c r="D263" s="92"/>
      <c r="E263" s="92"/>
      <c r="F263" s="92"/>
      <c r="G263" s="92"/>
      <c r="H263" s="92"/>
      <c r="I263" s="92"/>
      <c r="J263" s="91"/>
    </row>
    <row r="264" customFormat="false" ht="12.75" hidden="false" customHeight="false" outlineLevel="0" collapsed="false">
      <c r="A264" s="2"/>
      <c r="B264" s="91"/>
      <c r="C264" s="92"/>
      <c r="D264" s="92"/>
      <c r="E264" s="92"/>
      <c r="F264" s="92"/>
      <c r="G264" s="92"/>
      <c r="H264" s="92"/>
      <c r="I264" s="92"/>
      <c r="J264" s="91"/>
    </row>
    <row r="265" customFormat="false" ht="12.75" hidden="false" customHeight="false" outlineLevel="0" collapsed="false">
      <c r="A265" s="2"/>
      <c r="B265" s="91"/>
      <c r="C265" s="92"/>
      <c r="D265" s="92"/>
      <c r="E265" s="92"/>
      <c r="F265" s="92"/>
      <c r="G265" s="92"/>
      <c r="H265" s="92"/>
      <c r="I265" s="92"/>
      <c r="J265" s="91"/>
    </row>
    <row r="266" customFormat="false" ht="12.75" hidden="false" customHeight="false" outlineLevel="0" collapsed="false">
      <c r="A266" s="2"/>
      <c r="B266" s="91"/>
      <c r="C266" s="92"/>
      <c r="D266" s="92"/>
      <c r="E266" s="92"/>
      <c r="F266" s="92"/>
      <c r="G266" s="92"/>
      <c r="H266" s="92"/>
      <c r="I266" s="92"/>
      <c r="J266" s="91"/>
    </row>
    <row r="267" customFormat="false" ht="12.75" hidden="false" customHeight="false" outlineLevel="0" collapsed="false">
      <c r="A267" s="2"/>
      <c r="B267" s="91"/>
      <c r="C267" s="92"/>
      <c r="D267" s="92"/>
      <c r="E267" s="92"/>
      <c r="F267" s="92"/>
      <c r="G267" s="92"/>
      <c r="H267" s="92"/>
      <c r="I267" s="92"/>
      <c r="J267" s="91"/>
    </row>
    <row r="268" customFormat="false" ht="12.75" hidden="false" customHeight="false" outlineLevel="0" collapsed="false">
      <c r="A268" s="2"/>
      <c r="B268" s="91"/>
      <c r="C268" s="92"/>
      <c r="D268" s="92"/>
      <c r="E268" s="92"/>
      <c r="F268" s="92"/>
      <c r="G268" s="92"/>
      <c r="H268" s="92"/>
      <c r="I268" s="92"/>
      <c r="J268" s="91"/>
    </row>
    <row r="269" customFormat="false" ht="12.75" hidden="false" customHeight="false" outlineLevel="0" collapsed="false">
      <c r="A269" s="2"/>
      <c r="B269" s="91"/>
      <c r="C269" s="92"/>
      <c r="D269" s="92"/>
      <c r="E269" s="92"/>
      <c r="F269" s="92"/>
      <c r="G269" s="92"/>
      <c r="H269" s="92"/>
      <c r="I269" s="92"/>
      <c r="J269" s="91"/>
    </row>
    <row r="270" customFormat="false" ht="12.75" hidden="false" customHeight="false" outlineLevel="0" collapsed="false">
      <c r="A270" s="2"/>
      <c r="B270" s="91"/>
      <c r="C270" s="92"/>
      <c r="D270" s="92"/>
      <c r="E270" s="92"/>
      <c r="F270" s="92"/>
      <c r="G270" s="92"/>
      <c r="H270" s="92"/>
      <c r="I270" s="92"/>
      <c r="J270" s="91"/>
    </row>
    <row r="271" customFormat="false" ht="12.75" hidden="false" customHeight="false" outlineLevel="0" collapsed="false">
      <c r="A271" s="2"/>
      <c r="B271" s="91"/>
      <c r="C271" s="92"/>
      <c r="D271" s="92"/>
      <c r="E271" s="92"/>
      <c r="F271" s="92"/>
      <c r="G271" s="92"/>
      <c r="H271" s="92"/>
      <c r="I271" s="92"/>
      <c r="J271" s="91"/>
    </row>
    <row r="272" customFormat="false" ht="12.75" hidden="false" customHeight="false" outlineLevel="0" collapsed="false">
      <c r="A272" s="2"/>
      <c r="B272" s="91"/>
      <c r="C272" s="92"/>
      <c r="D272" s="92"/>
      <c r="E272" s="92"/>
      <c r="F272" s="92"/>
      <c r="G272" s="92"/>
      <c r="H272" s="92"/>
      <c r="I272" s="92"/>
      <c r="J272" s="91"/>
    </row>
    <row r="273" customFormat="false" ht="12.75" hidden="false" customHeight="false" outlineLevel="0" collapsed="false">
      <c r="A273" s="2"/>
      <c r="B273" s="91"/>
      <c r="C273" s="92"/>
      <c r="D273" s="92"/>
      <c r="E273" s="92"/>
      <c r="F273" s="92"/>
      <c r="G273" s="92"/>
      <c r="H273" s="92"/>
      <c r="I273" s="92"/>
      <c r="J273" s="91"/>
    </row>
    <row r="274" customFormat="false" ht="12.75" hidden="false" customHeight="false" outlineLevel="0" collapsed="false">
      <c r="A274" s="2"/>
      <c r="B274" s="91"/>
      <c r="C274" s="92"/>
      <c r="D274" s="92"/>
      <c r="E274" s="92"/>
      <c r="F274" s="92"/>
      <c r="G274" s="92"/>
      <c r="H274" s="92"/>
      <c r="I274" s="92"/>
      <c r="J274" s="91"/>
    </row>
    <row r="275" customFormat="false" ht="12.75" hidden="false" customHeight="false" outlineLevel="0" collapsed="false">
      <c r="A275" s="2"/>
      <c r="B275" s="91"/>
      <c r="C275" s="92"/>
      <c r="D275" s="92"/>
      <c r="E275" s="92"/>
      <c r="F275" s="92"/>
      <c r="G275" s="92"/>
      <c r="H275" s="92"/>
      <c r="I275" s="92"/>
      <c r="J275" s="91"/>
    </row>
    <row r="276" customFormat="false" ht="12.75" hidden="false" customHeight="false" outlineLevel="0" collapsed="false">
      <c r="A276" s="2"/>
      <c r="B276" s="91"/>
      <c r="C276" s="92"/>
      <c r="D276" s="92"/>
      <c r="E276" s="92"/>
      <c r="F276" s="92"/>
      <c r="G276" s="92"/>
      <c r="H276" s="92"/>
      <c r="I276" s="92"/>
      <c r="J276" s="91"/>
    </row>
    <row r="277" customFormat="false" ht="12.75" hidden="false" customHeight="false" outlineLevel="0" collapsed="false">
      <c r="A277" s="2"/>
      <c r="B277" s="91"/>
      <c r="C277" s="92"/>
      <c r="D277" s="92"/>
      <c r="E277" s="92"/>
      <c r="F277" s="92"/>
      <c r="G277" s="92"/>
      <c r="H277" s="92"/>
      <c r="I277" s="92"/>
      <c r="J277" s="91"/>
    </row>
    <row r="278" customFormat="false" ht="12.75" hidden="false" customHeight="false" outlineLevel="0" collapsed="false">
      <c r="A278" s="2"/>
      <c r="B278" s="91"/>
      <c r="C278" s="92"/>
      <c r="D278" s="92"/>
      <c r="E278" s="92"/>
      <c r="F278" s="92"/>
      <c r="G278" s="92"/>
      <c r="H278" s="92"/>
      <c r="I278" s="92"/>
      <c r="J278" s="91"/>
    </row>
    <row r="279" customFormat="false" ht="12.75" hidden="false" customHeight="false" outlineLevel="0" collapsed="false">
      <c r="A279" s="2"/>
      <c r="B279" s="91"/>
      <c r="C279" s="92"/>
      <c r="D279" s="92"/>
      <c r="E279" s="92"/>
      <c r="F279" s="92"/>
      <c r="G279" s="92"/>
      <c r="H279" s="92"/>
      <c r="I279" s="92"/>
      <c r="J279" s="91"/>
    </row>
    <row r="280" customFormat="false" ht="12.75" hidden="false" customHeight="false" outlineLevel="0" collapsed="false">
      <c r="A280" s="2"/>
      <c r="B280" s="91"/>
      <c r="C280" s="92"/>
      <c r="D280" s="92"/>
      <c r="E280" s="92"/>
      <c r="F280" s="92"/>
      <c r="G280" s="92"/>
      <c r="H280" s="92"/>
      <c r="I280" s="92"/>
      <c r="J280" s="91"/>
    </row>
    <row r="281" customFormat="false" ht="12.75" hidden="false" customHeight="false" outlineLevel="0" collapsed="false">
      <c r="A281" s="2"/>
      <c r="B281" s="91"/>
      <c r="C281" s="92"/>
      <c r="D281" s="92"/>
      <c r="E281" s="92"/>
      <c r="F281" s="92"/>
      <c r="G281" s="92"/>
      <c r="H281" s="92"/>
      <c r="I281" s="92"/>
      <c r="J281" s="91"/>
    </row>
    <row r="282" customFormat="false" ht="12.75" hidden="false" customHeight="false" outlineLevel="0" collapsed="false">
      <c r="A282" s="2"/>
      <c r="B282" s="91"/>
      <c r="C282" s="92"/>
      <c r="D282" s="92"/>
      <c r="E282" s="92"/>
      <c r="F282" s="92"/>
      <c r="G282" s="92"/>
      <c r="H282" s="92"/>
      <c r="I282" s="92"/>
      <c r="J282" s="91"/>
    </row>
    <row r="283" customFormat="false" ht="12.75" hidden="false" customHeight="false" outlineLevel="0" collapsed="false">
      <c r="A283" s="2"/>
      <c r="B283" s="91"/>
      <c r="C283" s="92"/>
      <c r="D283" s="92"/>
      <c r="E283" s="92"/>
      <c r="F283" s="92"/>
      <c r="G283" s="92"/>
      <c r="H283" s="92"/>
      <c r="I283" s="92"/>
      <c r="J283" s="91"/>
    </row>
    <row r="284" customFormat="false" ht="12.75" hidden="false" customHeight="false" outlineLevel="0" collapsed="false">
      <c r="A284" s="2"/>
      <c r="B284" s="91"/>
      <c r="C284" s="92"/>
      <c r="D284" s="92"/>
      <c r="E284" s="92"/>
      <c r="F284" s="92"/>
      <c r="G284" s="92"/>
      <c r="H284" s="92"/>
      <c r="I284" s="92"/>
      <c r="J284" s="91"/>
    </row>
    <row r="285" customFormat="false" ht="12.75" hidden="false" customHeight="false" outlineLevel="0" collapsed="false">
      <c r="A285" s="2"/>
      <c r="B285" s="91"/>
      <c r="C285" s="92"/>
      <c r="D285" s="92"/>
      <c r="E285" s="92"/>
      <c r="F285" s="92"/>
      <c r="G285" s="92"/>
      <c r="H285" s="92"/>
      <c r="I285" s="92"/>
      <c r="J285" s="91"/>
    </row>
    <row r="286" customFormat="false" ht="12.75" hidden="false" customHeight="false" outlineLevel="0" collapsed="false">
      <c r="A286" s="2"/>
      <c r="B286" s="91"/>
      <c r="C286" s="92"/>
      <c r="D286" s="92"/>
      <c r="E286" s="92"/>
      <c r="F286" s="92"/>
      <c r="G286" s="92"/>
      <c r="H286" s="92"/>
      <c r="I286" s="92"/>
      <c r="J286" s="91"/>
    </row>
    <row r="287" customFormat="false" ht="12.75" hidden="false" customHeight="false" outlineLevel="0" collapsed="false">
      <c r="A287" s="2"/>
      <c r="B287" s="91"/>
      <c r="C287" s="92"/>
      <c r="D287" s="92"/>
      <c r="E287" s="92"/>
      <c r="F287" s="92"/>
      <c r="G287" s="92"/>
      <c r="H287" s="92"/>
      <c r="I287" s="92"/>
      <c r="J287" s="91"/>
    </row>
    <row r="288" customFormat="false" ht="12.75" hidden="false" customHeight="false" outlineLevel="0" collapsed="false">
      <c r="A288" s="2"/>
      <c r="B288" s="91"/>
      <c r="C288" s="92"/>
      <c r="D288" s="92"/>
      <c r="E288" s="92"/>
      <c r="F288" s="92"/>
      <c r="G288" s="92"/>
      <c r="H288" s="92"/>
      <c r="I288" s="92"/>
      <c r="J288" s="91"/>
    </row>
    <row r="289" customFormat="false" ht="12.75" hidden="false" customHeight="false" outlineLevel="0" collapsed="false">
      <c r="A289" s="2"/>
      <c r="B289" s="91"/>
      <c r="C289" s="92"/>
      <c r="D289" s="92"/>
      <c r="E289" s="92"/>
      <c r="F289" s="92"/>
      <c r="G289" s="92"/>
      <c r="H289" s="92"/>
      <c r="I289" s="92"/>
      <c r="J289" s="91"/>
    </row>
    <row r="290" customFormat="false" ht="12.75" hidden="false" customHeight="false" outlineLevel="0" collapsed="false">
      <c r="A290" s="2"/>
      <c r="B290" s="91"/>
      <c r="C290" s="92"/>
      <c r="D290" s="92"/>
      <c r="E290" s="92"/>
      <c r="F290" s="92"/>
      <c r="G290" s="92"/>
      <c r="H290" s="92"/>
      <c r="I290" s="92"/>
      <c r="J290" s="91"/>
    </row>
    <row r="291" customFormat="false" ht="12.75" hidden="false" customHeight="false" outlineLevel="0" collapsed="false">
      <c r="A291" s="2"/>
      <c r="B291" s="91"/>
      <c r="C291" s="92"/>
      <c r="D291" s="92"/>
      <c r="E291" s="92"/>
      <c r="F291" s="92"/>
      <c r="G291" s="92"/>
      <c r="H291" s="92"/>
      <c r="I291" s="92"/>
      <c r="J291" s="91"/>
    </row>
    <row r="292" customFormat="false" ht="12.75" hidden="false" customHeight="false" outlineLevel="0" collapsed="false">
      <c r="A292" s="2"/>
      <c r="B292" s="91"/>
      <c r="C292" s="92"/>
      <c r="D292" s="92"/>
      <c r="E292" s="92"/>
      <c r="F292" s="92"/>
      <c r="G292" s="92"/>
      <c r="H292" s="92"/>
      <c r="I292" s="92"/>
      <c r="J292" s="91"/>
    </row>
    <row r="293" customFormat="false" ht="12.75" hidden="false" customHeight="false" outlineLevel="0" collapsed="false">
      <c r="A293" s="2"/>
      <c r="B293" s="91"/>
      <c r="C293" s="92"/>
      <c r="D293" s="92"/>
      <c r="E293" s="92"/>
      <c r="F293" s="92"/>
      <c r="G293" s="92"/>
      <c r="H293" s="92"/>
      <c r="I293" s="92"/>
      <c r="J293" s="91"/>
    </row>
    <row r="294" customFormat="false" ht="12.75" hidden="false" customHeight="false" outlineLevel="0" collapsed="false">
      <c r="A294" s="2"/>
      <c r="B294" s="91"/>
      <c r="C294" s="92"/>
      <c r="D294" s="92"/>
      <c r="E294" s="92"/>
      <c r="F294" s="92"/>
      <c r="G294" s="92"/>
      <c r="H294" s="92"/>
      <c r="I294" s="92"/>
      <c r="J294" s="91"/>
    </row>
    <row r="295" customFormat="false" ht="12.75" hidden="false" customHeight="false" outlineLevel="0" collapsed="false">
      <c r="A295" s="2"/>
      <c r="B295" s="91"/>
      <c r="C295" s="92"/>
      <c r="D295" s="92"/>
      <c r="E295" s="92"/>
      <c r="F295" s="92"/>
      <c r="G295" s="92"/>
      <c r="H295" s="92"/>
      <c r="I295" s="92"/>
      <c r="J295" s="91"/>
    </row>
    <row r="296" customFormat="false" ht="12.75" hidden="false" customHeight="false" outlineLevel="0" collapsed="false">
      <c r="A296" s="2"/>
      <c r="B296" s="91"/>
      <c r="C296" s="92"/>
      <c r="D296" s="92"/>
      <c r="E296" s="92"/>
      <c r="F296" s="92"/>
      <c r="G296" s="92"/>
      <c r="H296" s="92"/>
      <c r="I296" s="92"/>
      <c r="J296" s="91"/>
    </row>
    <row r="297" customFormat="false" ht="12.75" hidden="false" customHeight="false" outlineLevel="0" collapsed="false">
      <c r="A297" s="2"/>
      <c r="B297" s="91"/>
      <c r="C297" s="92"/>
      <c r="D297" s="92"/>
      <c r="E297" s="92"/>
      <c r="F297" s="92"/>
      <c r="G297" s="92"/>
      <c r="H297" s="92"/>
      <c r="I297" s="92"/>
      <c r="J297" s="91"/>
    </row>
    <row r="298" customFormat="false" ht="12.75" hidden="false" customHeight="false" outlineLevel="0" collapsed="false">
      <c r="A298" s="2"/>
      <c r="B298" s="91"/>
      <c r="C298" s="92"/>
      <c r="D298" s="92"/>
      <c r="E298" s="92"/>
      <c r="F298" s="92"/>
      <c r="G298" s="92"/>
      <c r="H298" s="92"/>
      <c r="I298" s="92"/>
      <c r="J298" s="91"/>
    </row>
    <row r="299" customFormat="false" ht="12.75" hidden="false" customHeight="false" outlineLevel="0" collapsed="false">
      <c r="A299" s="2"/>
      <c r="B299" s="91"/>
      <c r="C299" s="92"/>
      <c r="D299" s="92"/>
      <c r="E299" s="92"/>
      <c r="F299" s="92"/>
      <c r="G299" s="92"/>
      <c r="H299" s="92"/>
      <c r="I299" s="92"/>
      <c r="J299" s="91"/>
    </row>
    <row r="300" customFormat="false" ht="12.75" hidden="false" customHeight="false" outlineLevel="0" collapsed="false">
      <c r="A300" s="2"/>
      <c r="B300" s="91"/>
      <c r="C300" s="92"/>
      <c r="D300" s="92"/>
      <c r="E300" s="92"/>
      <c r="F300" s="92"/>
      <c r="G300" s="92"/>
      <c r="H300" s="92"/>
      <c r="I300" s="92"/>
      <c r="J300" s="91"/>
    </row>
    <row r="301" customFormat="false" ht="12.75" hidden="false" customHeight="false" outlineLevel="0" collapsed="false">
      <c r="A301" s="2"/>
      <c r="B301" s="91"/>
      <c r="C301" s="92"/>
      <c r="D301" s="92"/>
      <c r="E301" s="92"/>
      <c r="F301" s="92"/>
      <c r="G301" s="92"/>
      <c r="H301" s="92"/>
      <c r="I301" s="92"/>
      <c r="J301" s="91"/>
    </row>
    <row r="302" customFormat="false" ht="12.75" hidden="false" customHeight="false" outlineLevel="0" collapsed="false">
      <c r="A302" s="2"/>
      <c r="B302" s="91"/>
      <c r="C302" s="92"/>
      <c r="D302" s="92"/>
      <c r="E302" s="92"/>
      <c r="F302" s="92"/>
      <c r="G302" s="92"/>
      <c r="H302" s="92"/>
      <c r="I302" s="92"/>
      <c r="J302" s="91"/>
    </row>
    <row r="303" customFormat="false" ht="12.75" hidden="false" customHeight="false" outlineLevel="0" collapsed="false">
      <c r="A303" s="2"/>
      <c r="B303" s="91"/>
      <c r="C303" s="92"/>
      <c r="D303" s="92"/>
      <c r="E303" s="92"/>
      <c r="F303" s="92"/>
      <c r="G303" s="92"/>
      <c r="H303" s="92"/>
      <c r="I303" s="92"/>
      <c r="J303" s="91"/>
    </row>
    <row r="304" customFormat="false" ht="12.75" hidden="false" customHeight="false" outlineLevel="0" collapsed="false">
      <c r="A304" s="2"/>
      <c r="B304" s="91"/>
      <c r="C304" s="92"/>
      <c r="D304" s="92"/>
      <c r="E304" s="92"/>
      <c r="F304" s="92"/>
      <c r="G304" s="92"/>
      <c r="H304" s="92"/>
      <c r="I304" s="92"/>
      <c r="J304" s="91"/>
    </row>
    <row r="305" customFormat="false" ht="12.75" hidden="false" customHeight="false" outlineLevel="0" collapsed="false">
      <c r="A305" s="2"/>
      <c r="B305" s="91"/>
      <c r="C305" s="92"/>
      <c r="D305" s="92"/>
      <c r="E305" s="92"/>
      <c r="F305" s="92"/>
      <c r="G305" s="92"/>
      <c r="H305" s="92"/>
      <c r="I305" s="92"/>
      <c r="J305" s="91"/>
    </row>
    <row r="306" customFormat="false" ht="12.75" hidden="false" customHeight="false" outlineLevel="0" collapsed="false">
      <c r="A306" s="2"/>
      <c r="B306" s="91"/>
      <c r="C306" s="92"/>
      <c r="D306" s="92"/>
      <c r="E306" s="92"/>
      <c r="F306" s="92"/>
      <c r="G306" s="92"/>
      <c r="H306" s="92"/>
      <c r="I306" s="92"/>
      <c r="J306" s="91"/>
    </row>
    <row r="307" customFormat="false" ht="12.75" hidden="false" customHeight="false" outlineLevel="0" collapsed="false">
      <c r="A307" s="2"/>
      <c r="B307" s="91"/>
      <c r="C307" s="92"/>
      <c r="D307" s="92"/>
      <c r="E307" s="92"/>
      <c r="F307" s="92"/>
      <c r="G307" s="92"/>
      <c r="H307" s="92"/>
      <c r="I307" s="92"/>
      <c r="J307" s="91"/>
    </row>
    <row r="308" customFormat="false" ht="12.75" hidden="false" customHeight="false" outlineLevel="0" collapsed="false">
      <c r="A308" s="2"/>
      <c r="B308" s="91"/>
      <c r="C308" s="92"/>
      <c r="D308" s="92"/>
      <c r="E308" s="92"/>
      <c r="F308" s="92"/>
      <c r="G308" s="92"/>
      <c r="H308" s="92"/>
      <c r="I308" s="92"/>
      <c r="J308" s="91"/>
    </row>
    <row r="309" customFormat="false" ht="12.75" hidden="false" customHeight="false" outlineLevel="0" collapsed="false">
      <c r="A309" s="2"/>
      <c r="B309" s="91"/>
      <c r="C309" s="92"/>
      <c r="D309" s="92"/>
      <c r="E309" s="92"/>
      <c r="F309" s="92"/>
      <c r="G309" s="92"/>
      <c r="H309" s="92"/>
      <c r="I309" s="92"/>
      <c r="J309" s="91"/>
    </row>
    <row r="310" customFormat="false" ht="12.75" hidden="false" customHeight="false" outlineLevel="0" collapsed="false">
      <c r="A310" s="2"/>
      <c r="B310" s="91"/>
      <c r="C310" s="92"/>
      <c r="D310" s="92"/>
      <c r="E310" s="92"/>
      <c r="F310" s="92"/>
      <c r="G310" s="92"/>
      <c r="H310" s="92"/>
      <c r="I310" s="92"/>
      <c r="J310" s="91"/>
    </row>
    <row r="311" customFormat="false" ht="12.75" hidden="false" customHeight="false" outlineLevel="0" collapsed="false">
      <c r="A311" s="2"/>
      <c r="B311" s="91"/>
      <c r="C311" s="92"/>
      <c r="D311" s="92"/>
      <c r="E311" s="92"/>
      <c r="F311" s="92"/>
      <c r="G311" s="92"/>
      <c r="H311" s="92"/>
      <c r="I311" s="92"/>
      <c r="J311" s="91"/>
    </row>
    <row r="312" customFormat="false" ht="12.75" hidden="false" customHeight="false" outlineLevel="0" collapsed="false">
      <c r="A312" s="2"/>
      <c r="B312" s="91"/>
      <c r="C312" s="92"/>
      <c r="D312" s="92"/>
      <c r="E312" s="92"/>
      <c r="F312" s="92"/>
      <c r="G312" s="92"/>
      <c r="H312" s="92"/>
      <c r="I312" s="92"/>
      <c r="J312" s="91"/>
    </row>
    <row r="313" customFormat="false" ht="12.75" hidden="false" customHeight="false" outlineLevel="0" collapsed="false">
      <c r="A313" s="2"/>
      <c r="B313" s="91"/>
      <c r="C313" s="92"/>
      <c r="D313" s="92"/>
      <c r="E313" s="92"/>
      <c r="F313" s="92"/>
      <c r="G313" s="92"/>
      <c r="H313" s="92"/>
      <c r="I313" s="92"/>
      <c r="J313" s="91"/>
    </row>
    <row r="314" customFormat="false" ht="12.75" hidden="false" customHeight="false" outlineLevel="0" collapsed="false">
      <c r="A314" s="2"/>
      <c r="B314" s="91"/>
      <c r="C314" s="92"/>
      <c r="D314" s="92"/>
      <c r="E314" s="92"/>
      <c r="F314" s="92"/>
      <c r="G314" s="92"/>
      <c r="H314" s="92"/>
      <c r="I314" s="92"/>
      <c r="J314" s="91"/>
    </row>
    <row r="315" customFormat="false" ht="12.75" hidden="false" customHeight="false" outlineLevel="0" collapsed="false">
      <c r="A315" s="2"/>
      <c r="B315" s="91"/>
      <c r="C315" s="92"/>
      <c r="D315" s="92"/>
      <c r="E315" s="92"/>
      <c r="F315" s="92"/>
      <c r="G315" s="92"/>
      <c r="H315" s="92"/>
      <c r="I315" s="92"/>
      <c r="J315" s="91"/>
    </row>
    <row r="316" customFormat="false" ht="12.75" hidden="false" customHeight="false" outlineLevel="0" collapsed="false">
      <c r="A316" s="2"/>
      <c r="B316" s="91"/>
      <c r="C316" s="92"/>
      <c r="D316" s="92"/>
      <c r="E316" s="92"/>
      <c r="F316" s="92"/>
      <c r="G316" s="92"/>
      <c r="H316" s="92"/>
      <c r="I316" s="92"/>
      <c r="J316" s="91"/>
    </row>
    <row r="317" customFormat="false" ht="12.75" hidden="false" customHeight="false" outlineLevel="0" collapsed="false">
      <c r="A317" s="2"/>
      <c r="B317" s="91"/>
      <c r="C317" s="92"/>
      <c r="D317" s="92"/>
      <c r="E317" s="92"/>
      <c r="F317" s="92"/>
      <c r="G317" s="92"/>
      <c r="H317" s="92"/>
      <c r="I317" s="92"/>
      <c r="J317" s="91"/>
    </row>
    <row r="318" customFormat="false" ht="12.75" hidden="false" customHeight="false" outlineLevel="0" collapsed="false">
      <c r="A318" s="2"/>
      <c r="B318" s="91"/>
      <c r="C318" s="92"/>
      <c r="D318" s="92"/>
      <c r="E318" s="92"/>
      <c r="F318" s="92"/>
      <c r="G318" s="92"/>
      <c r="H318" s="92"/>
      <c r="I318" s="92"/>
      <c r="J318" s="91"/>
    </row>
    <row r="319" customFormat="false" ht="12.75" hidden="false" customHeight="false" outlineLevel="0" collapsed="false">
      <c r="A319" s="2"/>
      <c r="B319" s="91"/>
      <c r="C319" s="92"/>
      <c r="D319" s="92"/>
      <c r="E319" s="92"/>
      <c r="F319" s="92"/>
      <c r="G319" s="92"/>
      <c r="H319" s="92"/>
      <c r="I319" s="92"/>
      <c r="J319" s="91"/>
    </row>
    <row r="320" customFormat="false" ht="12.75" hidden="false" customHeight="false" outlineLevel="0" collapsed="false">
      <c r="A320" s="2"/>
      <c r="B320" s="91"/>
      <c r="C320" s="92"/>
      <c r="D320" s="92"/>
      <c r="E320" s="92"/>
      <c r="F320" s="92"/>
      <c r="G320" s="92"/>
      <c r="H320" s="92"/>
      <c r="I320" s="92"/>
      <c r="J320" s="91"/>
    </row>
    <row r="321" customFormat="false" ht="12.75" hidden="false" customHeight="false" outlineLevel="0" collapsed="false">
      <c r="A321" s="2"/>
      <c r="B321" s="91"/>
      <c r="C321" s="92"/>
      <c r="D321" s="92"/>
      <c r="E321" s="92"/>
      <c r="F321" s="92"/>
      <c r="G321" s="92"/>
      <c r="H321" s="92"/>
      <c r="I321" s="92"/>
      <c r="J321" s="91"/>
    </row>
    <row r="322" customFormat="false" ht="12.75" hidden="false" customHeight="false" outlineLevel="0" collapsed="false">
      <c r="A322" s="2"/>
      <c r="B322" s="91"/>
      <c r="C322" s="92"/>
      <c r="D322" s="92"/>
      <c r="E322" s="92"/>
      <c r="F322" s="92"/>
      <c r="G322" s="92"/>
      <c r="H322" s="92"/>
      <c r="I322" s="92"/>
      <c r="J322" s="91"/>
    </row>
    <row r="323" customFormat="false" ht="12.75" hidden="false" customHeight="false" outlineLevel="0" collapsed="false">
      <c r="A323" s="2"/>
      <c r="B323" s="91"/>
      <c r="C323" s="92"/>
      <c r="D323" s="92"/>
      <c r="E323" s="92"/>
      <c r="F323" s="92"/>
      <c r="G323" s="92"/>
      <c r="H323" s="92"/>
      <c r="I323" s="92"/>
      <c r="J323" s="91"/>
    </row>
    <row r="324" customFormat="false" ht="12.75" hidden="false" customHeight="false" outlineLevel="0" collapsed="false">
      <c r="A324" s="2"/>
      <c r="B324" s="91"/>
      <c r="C324" s="92"/>
      <c r="D324" s="92"/>
      <c r="E324" s="92"/>
      <c r="F324" s="92"/>
      <c r="G324" s="92"/>
      <c r="H324" s="92"/>
      <c r="I324" s="92"/>
      <c r="J324" s="91"/>
    </row>
    <row r="325" customFormat="false" ht="12.75" hidden="false" customHeight="false" outlineLevel="0" collapsed="false">
      <c r="A325" s="2"/>
      <c r="B325" s="91"/>
      <c r="C325" s="92"/>
      <c r="D325" s="92"/>
      <c r="E325" s="92"/>
      <c r="F325" s="92"/>
      <c r="G325" s="92"/>
      <c r="H325" s="92"/>
      <c r="I325" s="92"/>
      <c r="J325" s="91"/>
    </row>
    <row r="326" customFormat="false" ht="12.75" hidden="false" customHeight="false" outlineLevel="0" collapsed="false">
      <c r="A326" s="2"/>
      <c r="B326" s="91"/>
      <c r="C326" s="92"/>
      <c r="D326" s="92"/>
      <c r="E326" s="92"/>
      <c r="F326" s="92"/>
      <c r="G326" s="92"/>
      <c r="H326" s="92"/>
      <c r="I326" s="92"/>
      <c r="J326" s="91"/>
    </row>
    <row r="327" customFormat="false" ht="12.75" hidden="false" customHeight="false" outlineLevel="0" collapsed="false">
      <c r="A327" s="2"/>
      <c r="B327" s="91"/>
      <c r="C327" s="92"/>
      <c r="D327" s="92"/>
      <c r="E327" s="92"/>
      <c r="F327" s="92"/>
      <c r="G327" s="92"/>
      <c r="H327" s="92"/>
      <c r="I327" s="92"/>
      <c r="J327" s="91"/>
    </row>
    <row r="328" customFormat="false" ht="12.75" hidden="false" customHeight="false" outlineLevel="0" collapsed="false">
      <c r="A328" s="2"/>
      <c r="B328" s="91"/>
      <c r="C328" s="92"/>
      <c r="D328" s="92"/>
      <c r="E328" s="92"/>
      <c r="F328" s="92"/>
      <c r="G328" s="92"/>
      <c r="H328" s="92"/>
      <c r="I328" s="92"/>
      <c r="J328" s="91"/>
    </row>
    <row r="329" customFormat="false" ht="12.75" hidden="false" customHeight="false" outlineLevel="0" collapsed="false">
      <c r="A329" s="2"/>
      <c r="B329" s="91"/>
      <c r="C329" s="92"/>
      <c r="D329" s="92"/>
      <c r="E329" s="92"/>
      <c r="F329" s="92"/>
      <c r="G329" s="92"/>
      <c r="H329" s="92"/>
      <c r="I329" s="92"/>
      <c r="J329" s="91"/>
    </row>
    <row r="330" customFormat="false" ht="12.75" hidden="false" customHeight="false" outlineLevel="0" collapsed="false">
      <c r="A330" s="2"/>
      <c r="B330" s="91"/>
      <c r="C330" s="92"/>
      <c r="D330" s="92"/>
      <c r="E330" s="92"/>
      <c r="F330" s="92"/>
      <c r="G330" s="92"/>
      <c r="H330" s="92"/>
      <c r="I330" s="92"/>
      <c r="J330" s="91"/>
    </row>
    <row r="331" customFormat="false" ht="12.75" hidden="false" customHeight="false" outlineLevel="0" collapsed="false">
      <c r="A331" s="2"/>
      <c r="B331" s="91"/>
      <c r="C331" s="92"/>
      <c r="D331" s="92"/>
      <c r="E331" s="92"/>
      <c r="F331" s="92"/>
      <c r="G331" s="92"/>
      <c r="H331" s="92"/>
      <c r="I331" s="92"/>
      <c r="J331" s="91"/>
    </row>
    <row r="332" customFormat="false" ht="12.75" hidden="false" customHeight="false" outlineLevel="0" collapsed="false">
      <c r="A332" s="2"/>
      <c r="B332" s="91"/>
      <c r="C332" s="92"/>
      <c r="D332" s="92"/>
      <c r="E332" s="92"/>
      <c r="F332" s="92"/>
      <c r="G332" s="92"/>
      <c r="H332" s="92"/>
      <c r="I332" s="92"/>
      <c r="J332" s="91"/>
    </row>
    <row r="333" customFormat="false" ht="12.75" hidden="false" customHeight="false" outlineLevel="0" collapsed="false">
      <c r="A333" s="2"/>
      <c r="B333" s="91"/>
      <c r="C333" s="92"/>
      <c r="D333" s="92"/>
      <c r="E333" s="92"/>
      <c r="F333" s="92"/>
      <c r="G333" s="92"/>
      <c r="H333" s="92"/>
      <c r="I333" s="92"/>
      <c r="J333" s="91"/>
    </row>
    <row r="334" customFormat="false" ht="12.75" hidden="false" customHeight="false" outlineLevel="0" collapsed="false">
      <c r="A334" s="2"/>
      <c r="B334" s="91"/>
      <c r="C334" s="92"/>
      <c r="D334" s="92"/>
      <c r="E334" s="92"/>
      <c r="F334" s="92"/>
      <c r="G334" s="92"/>
      <c r="H334" s="92"/>
      <c r="I334" s="92"/>
      <c r="J334" s="91"/>
    </row>
    <row r="335" customFormat="false" ht="12.75" hidden="false" customHeight="false" outlineLevel="0" collapsed="false">
      <c r="A335" s="2"/>
      <c r="B335" s="91"/>
      <c r="C335" s="92"/>
      <c r="D335" s="92"/>
      <c r="E335" s="92"/>
      <c r="F335" s="92"/>
      <c r="G335" s="92"/>
      <c r="H335" s="92"/>
      <c r="I335" s="92"/>
      <c r="J335" s="91"/>
    </row>
    <row r="336" customFormat="false" ht="12.75" hidden="false" customHeight="false" outlineLevel="0" collapsed="false">
      <c r="A336" s="2"/>
      <c r="B336" s="91"/>
      <c r="C336" s="92"/>
      <c r="D336" s="92"/>
      <c r="E336" s="92"/>
      <c r="F336" s="92"/>
      <c r="G336" s="92"/>
      <c r="H336" s="92"/>
      <c r="I336" s="92"/>
      <c r="J336" s="91"/>
    </row>
    <row r="337" customFormat="false" ht="12.75" hidden="false" customHeight="false" outlineLevel="0" collapsed="false">
      <c r="A337" s="2"/>
      <c r="B337" s="91"/>
      <c r="C337" s="92"/>
      <c r="D337" s="92"/>
      <c r="E337" s="92"/>
      <c r="F337" s="92"/>
      <c r="G337" s="92"/>
      <c r="H337" s="92"/>
      <c r="I337" s="92"/>
      <c r="J337" s="91"/>
    </row>
    <row r="338" customFormat="false" ht="12.75" hidden="false" customHeight="false" outlineLevel="0" collapsed="false">
      <c r="A338" s="2"/>
      <c r="B338" s="91"/>
      <c r="C338" s="92"/>
      <c r="D338" s="92"/>
      <c r="E338" s="92"/>
      <c r="F338" s="92"/>
      <c r="G338" s="92"/>
      <c r="H338" s="92"/>
      <c r="I338" s="92"/>
      <c r="J338" s="91"/>
    </row>
    <row r="339" customFormat="false" ht="12.75" hidden="false" customHeight="false" outlineLevel="0" collapsed="false">
      <c r="A339" s="2"/>
      <c r="B339" s="91"/>
      <c r="C339" s="92"/>
      <c r="D339" s="92"/>
      <c r="E339" s="92"/>
      <c r="F339" s="92"/>
      <c r="G339" s="92"/>
      <c r="H339" s="92"/>
      <c r="I339" s="92"/>
      <c r="J339" s="91"/>
    </row>
    <row r="340" customFormat="false" ht="12.75" hidden="false" customHeight="false" outlineLevel="0" collapsed="false">
      <c r="A340" s="2"/>
      <c r="B340" s="91"/>
      <c r="C340" s="92"/>
      <c r="D340" s="92"/>
      <c r="E340" s="92"/>
      <c r="F340" s="92"/>
      <c r="G340" s="92"/>
      <c r="H340" s="92"/>
      <c r="I340" s="92"/>
      <c r="J340" s="91"/>
    </row>
    <row r="341" customFormat="false" ht="12.75" hidden="false" customHeight="false" outlineLevel="0" collapsed="false">
      <c r="A341" s="2"/>
      <c r="B341" s="91"/>
      <c r="C341" s="92"/>
      <c r="D341" s="92"/>
      <c r="E341" s="92"/>
      <c r="F341" s="92"/>
      <c r="G341" s="92"/>
      <c r="H341" s="92"/>
      <c r="I341" s="92"/>
      <c r="J341" s="91"/>
    </row>
    <row r="342" customFormat="false" ht="12.75" hidden="false" customHeight="false" outlineLevel="0" collapsed="false">
      <c r="A342" s="2"/>
      <c r="B342" s="91"/>
      <c r="C342" s="92"/>
      <c r="D342" s="92"/>
      <c r="E342" s="92"/>
      <c r="F342" s="92"/>
      <c r="G342" s="92"/>
      <c r="H342" s="92"/>
      <c r="I342" s="92"/>
      <c r="J342" s="91"/>
    </row>
    <row r="343" customFormat="false" ht="12.75" hidden="false" customHeight="false" outlineLevel="0" collapsed="false">
      <c r="A343" s="2"/>
      <c r="B343" s="91"/>
      <c r="C343" s="92"/>
      <c r="D343" s="92"/>
      <c r="E343" s="92"/>
      <c r="F343" s="92"/>
      <c r="G343" s="92"/>
      <c r="H343" s="92"/>
      <c r="I343" s="92"/>
      <c r="J343" s="91"/>
    </row>
    <row r="344" customFormat="false" ht="12.75" hidden="false" customHeight="false" outlineLevel="0" collapsed="false">
      <c r="A344" s="2"/>
      <c r="B344" s="91"/>
      <c r="C344" s="92"/>
      <c r="D344" s="92"/>
      <c r="E344" s="92"/>
      <c r="F344" s="92"/>
      <c r="G344" s="92"/>
      <c r="H344" s="92"/>
      <c r="I344" s="92"/>
      <c r="J344" s="91"/>
    </row>
    <row r="345" customFormat="false" ht="12.75" hidden="false" customHeight="false" outlineLevel="0" collapsed="false">
      <c r="A345" s="2"/>
      <c r="B345" s="91"/>
      <c r="C345" s="92"/>
      <c r="D345" s="92"/>
      <c r="E345" s="92"/>
      <c r="F345" s="92"/>
      <c r="G345" s="92"/>
      <c r="H345" s="92"/>
      <c r="I345" s="92"/>
      <c r="J345" s="91"/>
    </row>
    <row r="346" customFormat="false" ht="12.75" hidden="false" customHeight="false" outlineLevel="0" collapsed="false">
      <c r="A346" s="2"/>
      <c r="B346" s="91"/>
      <c r="C346" s="92"/>
      <c r="D346" s="92"/>
      <c r="E346" s="92"/>
      <c r="F346" s="92"/>
      <c r="G346" s="92"/>
      <c r="H346" s="92"/>
      <c r="I346" s="92"/>
      <c r="J346" s="91"/>
    </row>
    <row r="347" customFormat="false" ht="12.75" hidden="false" customHeight="false" outlineLevel="0" collapsed="false">
      <c r="A347" s="2"/>
      <c r="B347" s="91"/>
      <c r="C347" s="92"/>
      <c r="D347" s="92"/>
      <c r="E347" s="92"/>
      <c r="F347" s="92"/>
      <c r="G347" s="92"/>
      <c r="H347" s="92"/>
      <c r="I347" s="92"/>
      <c r="J347" s="91"/>
    </row>
    <row r="348" customFormat="false" ht="12.75" hidden="false" customHeight="false" outlineLevel="0" collapsed="false">
      <c r="A348" s="2"/>
      <c r="B348" s="91"/>
      <c r="C348" s="92"/>
      <c r="D348" s="92"/>
      <c r="E348" s="92"/>
      <c r="F348" s="92"/>
      <c r="G348" s="92"/>
      <c r="H348" s="92"/>
      <c r="I348" s="92"/>
      <c r="J348" s="91"/>
    </row>
    <row r="349" customFormat="false" ht="12.75" hidden="false" customHeight="false" outlineLevel="0" collapsed="false">
      <c r="A349" s="2"/>
      <c r="B349" s="91"/>
      <c r="C349" s="92"/>
      <c r="D349" s="92"/>
      <c r="E349" s="92"/>
      <c r="F349" s="92"/>
      <c r="G349" s="92"/>
      <c r="H349" s="92"/>
      <c r="I349" s="92"/>
      <c r="J349" s="91"/>
    </row>
    <row r="350" customFormat="false" ht="12.75" hidden="false" customHeight="false" outlineLevel="0" collapsed="false">
      <c r="A350" s="2"/>
      <c r="B350" s="91"/>
      <c r="C350" s="92"/>
      <c r="D350" s="92"/>
      <c r="E350" s="92"/>
      <c r="F350" s="92"/>
      <c r="G350" s="92"/>
      <c r="H350" s="92"/>
      <c r="I350" s="92"/>
      <c r="J350" s="91"/>
    </row>
    <row r="351" customFormat="false" ht="12.75" hidden="false" customHeight="false" outlineLevel="0" collapsed="false">
      <c r="A351" s="2"/>
      <c r="B351" s="91"/>
      <c r="C351" s="92"/>
      <c r="D351" s="92"/>
      <c r="E351" s="92"/>
      <c r="F351" s="92"/>
      <c r="G351" s="92"/>
      <c r="H351" s="92"/>
      <c r="I351" s="92"/>
      <c r="J351" s="91"/>
    </row>
    <row r="352" customFormat="false" ht="12.75" hidden="false" customHeight="false" outlineLevel="0" collapsed="false">
      <c r="A352" s="2"/>
      <c r="B352" s="91"/>
      <c r="C352" s="92"/>
      <c r="D352" s="92"/>
      <c r="E352" s="92"/>
      <c r="F352" s="92"/>
      <c r="G352" s="92"/>
      <c r="H352" s="92"/>
      <c r="I352" s="92"/>
      <c r="J352" s="91"/>
    </row>
    <row r="353" customFormat="false" ht="12.75" hidden="false" customHeight="false" outlineLevel="0" collapsed="false">
      <c r="A353" s="2"/>
      <c r="B353" s="91"/>
      <c r="C353" s="92"/>
      <c r="D353" s="92"/>
      <c r="E353" s="92"/>
      <c r="F353" s="92"/>
      <c r="G353" s="92"/>
      <c r="H353" s="92"/>
      <c r="I353" s="92"/>
      <c r="J353" s="91"/>
    </row>
    <row r="354" customFormat="false" ht="12.75" hidden="false" customHeight="false" outlineLevel="0" collapsed="false">
      <c r="A354" s="2"/>
      <c r="B354" s="91"/>
      <c r="C354" s="92"/>
      <c r="D354" s="92"/>
      <c r="E354" s="92"/>
      <c r="F354" s="92"/>
      <c r="G354" s="92"/>
      <c r="H354" s="92"/>
      <c r="I354" s="92"/>
      <c r="J354" s="91"/>
    </row>
    <row r="355" customFormat="false" ht="12.75" hidden="false" customHeight="false" outlineLevel="0" collapsed="false">
      <c r="A355" s="2"/>
      <c r="B355" s="91"/>
      <c r="C355" s="92"/>
      <c r="D355" s="92"/>
      <c r="E355" s="92"/>
      <c r="F355" s="92"/>
      <c r="G355" s="92"/>
      <c r="H355" s="92"/>
      <c r="I355" s="92"/>
      <c r="J355" s="91"/>
    </row>
    <row r="356" customFormat="false" ht="12.75" hidden="false" customHeight="false" outlineLevel="0" collapsed="false">
      <c r="A356" s="2"/>
      <c r="B356" s="91"/>
      <c r="C356" s="92"/>
      <c r="D356" s="92"/>
      <c r="E356" s="92"/>
      <c r="F356" s="92"/>
      <c r="G356" s="92"/>
      <c r="H356" s="92"/>
      <c r="I356" s="92"/>
      <c r="J356" s="91"/>
    </row>
    <row r="357" customFormat="false" ht="12.75" hidden="false" customHeight="false" outlineLevel="0" collapsed="false">
      <c r="A357" s="2"/>
      <c r="B357" s="91"/>
      <c r="C357" s="92"/>
      <c r="D357" s="92"/>
      <c r="E357" s="92"/>
      <c r="F357" s="92"/>
      <c r="G357" s="92"/>
      <c r="H357" s="92"/>
      <c r="I357" s="92"/>
      <c r="J357" s="91"/>
    </row>
    <row r="358" customFormat="false" ht="12.75" hidden="false" customHeight="false" outlineLevel="0" collapsed="false">
      <c r="A358" s="2"/>
      <c r="B358" s="91"/>
      <c r="C358" s="92"/>
      <c r="D358" s="92"/>
      <c r="E358" s="92"/>
      <c r="F358" s="92"/>
      <c r="G358" s="92"/>
      <c r="H358" s="92"/>
      <c r="I358" s="92"/>
      <c r="J358" s="91"/>
    </row>
    <row r="359" customFormat="false" ht="12.75" hidden="false" customHeight="false" outlineLevel="0" collapsed="false">
      <c r="A359" s="2"/>
      <c r="B359" s="91"/>
      <c r="C359" s="92"/>
      <c r="D359" s="92"/>
      <c r="E359" s="92"/>
      <c r="F359" s="92"/>
      <c r="G359" s="92"/>
      <c r="H359" s="92"/>
      <c r="I359" s="92"/>
      <c r="J359" s="91"/>
    </row>
    <row r="360" customFormat="false" ht="12.75" hidden="false" customHeight="false" outlineLevel="0" collapsed="false">
      <c r="A360" s="2"/>
      <c r="B360" s="91"/>
      <c r="C360" s="92"/>
      <c r="D360" s="92"/>
      <c r="E360" s="92"/>
      <c r="F360" s="92"/>
      <c r="G360" s="92"/>
      <c r="H360" s="92"/>
      <c r="I360" s="92"/>
      <c r="J360" s="91"/>
    </row>
    <row r="361" customFormat="false" ht="12.75" hidden="false" customHeight="false" outlineLevel="0" collapsed="false">
      <c r="A361" s="2"/>
      <c r="B361" s="91"/>
      <c r="C361" s="92"/>
      <c r="D361" s="92"/>
      <c r="E361" s="92"/>
      <c r="F361" s="92"/>
      <c r="G361" s="92"/>
      <c r="H361" s="92"/>
      <c r="I361" s="92"/>
      <c r="J361" s="91"/>
    </row>
    <row r="362" customFormat="false" ht="12.75" hidden="false" customHeight="false" outlineLevel="0" collapsed="false">
      <c r="A362" s="2"/>
      <c r="B362" s="91"/>
      <c r="C362" s="92"/>
      <c r="D362" s="92"/>
      <c r="E362" s="92"/>
      <c r="F362" s="92"/>
      <c r="G362" s="92"/>
      <c r="H362" s="92"/>
      <c r="I362" s="92"/>
      <c r="J362" s="91"/>
    </row>
    <row r="363" customFormat="false" ht="12.75" hidden="false" customHeight="false" outlineLevel="0" collapsed="false">
      <c r="A363" s="2"/>
      <c r="B363" s="91"/>
      <c r="C363" s="92"/>
      <c r="D363" s="92"/>
      <c r="E363" s="92"/>
      <c r="F363" s="92"/>
      <c r="G363" s="92"/>
      <c r="H363" s="92"/>
      <c r="I363" s="92"/>
      <c r="J363" s="91"/>
    </row>
    <row r="364" customFormat="false" ht="12.75" hidden="false" customHeight="false" outlineLevel="0" collapsed="false">
      <c r="A364" s="2"/>
      <c r="B364" s="91"/>
      <c r="C364" s="92"/>
      <c r="D364" s="92"/>
      <c r="E364" s="92"/>
      <c r="F364" s="92"/>
      <c r="G364" s="92"/>
      <c r="H364" s="92"/>
      <c r="I364" s="92"/>
      <c r="J364" s="91"/>
    </row>
    <row r="365" customFormat="false" ht="12.75" hidden="false" customHeight="false" outlineLevel="0" collapsed="false">
      <c r="A365" s="2"/>
      <c r="B365" s="91"/>
      <c r="C365" s="92"/>
      <c r="D365" s="92"/>
      <c r="E365" s="92"/>
      <c r="F365" s="92"/>
      <c r="G365" s="92"/>
      <c r="H365" s="92"/>
      <c r="I365" s="92"/>
      <c r="J365" s="91"/>
    </row>
    <row r="366" customFormat="false" ht="12.75" hidden="false" customHeight="false" outlineLevel="0" collapsed="false">
      <c r="A366" s="2"/>
      <c r="B366" s="91"/>
      <c r="C366" s="92"/>
      <c r="D366" s="92"/>
      <c r="E366" s="92"/>
      <c r="F366" s="92"/>
      <c r="G366" s="92"/>
      <c r="H366" s="92"/>
      <c r="I366" s="92"/>
      <c r="J366" s="91"/>
    </row>
    <row r="367" customFormat="false" ht="12.75" hidden="false" customHeight="false" outlineLevel="0" collapsed="false">
      <c r="A367" s="2"/>
      <c r="B367" s="91"/>
      <c r="C367" s="92"/>
      <c r="D367" s="92"/>
      <c r="E367" s="92"/>
      <c r="F367" s="92"/>
      <c r="G367" s="92"/>
      <c r="H367" s="92"/>
      <c r="I367" s="92"/>
      <c r="J367" s="91"/>
    </row>
    <row r="368" customFormat="false" ht="12.75" hidden="false" customHeight="false" outlineLevel="0" collapsed="false">
      <c r="A368" s="2"/>
      <c r="B368" s="91"/>
      <c r="C368" s="92"/>
      <c r="D368" s="92"/>
      <c r="E368" s="92"/>
      <c r="F368" s="92"/>
      <c r="G368" s="92"/>
      <c r="H368" s="92"/>
      <c r="I368" s="92"/>
      <c r="J368" s="91"/>
    </row>
    <row r="369" customFormat="false" ht="12.75" hidden="false" customHeight="false" outlineLevel="0" collapsed="false">
      <c r="A369" s="2"/>
      <c r="B369" s="91"/>
      <c r="C369" s="92"/>
      <c r="D369" s="92"/>
      <c r="E369" s="92"/>
      <c r="F369" s="92"/>
      <c r="G369" s="92"/>
      <c r="H369" s="92"/>
      <c r="I369" s="92"/>
      <c r="J369" s="91"/>
    </row>
    <row r="370" customFormat="false" ht="12.75" hidden="false" customHeight="false" outlineLevel="0" collapsed="false">
      <c r="A370" s="2"/>
      <c r="B370" s="91"/>
      <c r="C370" s="92"/>
      <c r="D370" s="92"/>
      <c r="E370" s="92"/>
      <c r="F370" s="92"/>
      <c r="G370" s="92"/>
      <c r="H370" s="92"/>
      <c r="I370" s="92"/>
      <c r="J370" s="91"/>
    </row>
    <row r="371" customFormat="false" ht="12.75" hidden="false" customHeight="false" outlineLevel="0" collapsed="false">
      <c r="A371" s="2"/>
      <c r="B371" s="91"/>
      <c r="C371" s="92"/>
      <c r="D371" s="92"/>
      <c r="E371" s="92"/>
      <c r="F371" s="92"/>
      <c r="G371" s="92"/>
      <c r="H371" s="92"/>
      <c r="I371" s="92"/>
      <c r="J371" s="91"/>
    </row>
    <row r="372" customFormat="false" ht="12.75" hidden="false" customHeight="false" outlineLevel="0" collapsed="false">
      <c r="A372" s="2"/>
      <c r="B372" s="91"/>
      <c r="C372" s="92"/>
      <c r="D372" s="92"/>
      <c r="E372" s="92"/>
      <c r="F372" s="92"/>
      <c r="G372" s="92"/>
      <c r="H372" s="92"/>
      <c r="I372" s="92"/>
      <c r="J372" s="91"/>
    </row>
    <row r="373" customFormat="false" ht="12.75" hidden="false" customHeight="false" outlineLevel="0" collapsed="false">
      <c r="A373" s="2"/>
      <c r="B373" s="91"/>
      <c r="C373" s="92"/>
      <c r="D373" s="92"/>
      <c r="E373" s="92"/>
      <c r="F373" s="92"/>
      <c r="G373" s="92"/>
      <c r="H373" s="92"/>
      <c r="I373" s="92"/>
      <c r="J373" s="91"/>
    </row>
    <row r="374" customFormat="false" ht="12.75" hidden="false" customHeight="false" outlineLevel="0" collapsed="false">
      <c r="A374" s="2"/>
      <c r="B374" s="91"/>
      <c r="C374" s="92"/>
      <c r="D374" s="92"/>
      <c r="E374" s="92"/>
      <c r="F374" s="92"/>
      <c r="G374" s="92"/>
      <c r="H374" s="92"/>
      <c r="I374" s="92"/>
      <c r="J374" s="91"/>
    </row>
    <row r="375" customFormat="false" ht="12.75" hidden="false" customHeight="false" outlineLevel="0" collapsed="false">
      <c r="A375" s="2"/>
      <c r="B375" s="91"/>
      <c r="C375" s="92"/>
      <c r="D375" s="92"/>
      <c r="E375" s="92"/>
      <c r="F375" s="92"/>
      <c r="G375" s="92"/>
      <c r="H375" s="92"/>
      <c r="I375" s="92"/>
      <c r="J375" s="91"/>
    </row>
    <row r="376" customFormat="false" ht="12.75" hidden="false" customHeight="false" outlineLevel="0" collapsed="false">
      <c r="A376" s="2"/>
      <c r="B376" s="91"/>
      <c r="C376" s="92"/>
      <c r="D376" s="92"/>
      <c r="E376" s="92"/>
      <c r="F376" s="92"/>
      <c r="G376" s="92"/>
      <c r="H376" s="92"/>
      <c r="I376" s="92"/>
      <c r="J376" s="91"/>
    </row>
    <row r="377" customFormat="false" ht="12.75" hidden="false" customHeight="false" outlineLevel="0" collapsed="false">
      <c r="A377" s="2"/>
      <c r="B377" s="91"/>
      <c r="C377" s="92"/>
      <c r="D377" s="92"/>
      <c r="E377" s="92"/>
      <c r="F377" s="92"/>
      <c r="G377" s="92"/>
      <c r="H377" s="92"/>
      <c r="I377" s="92"/>
      <c r="J377" s="91"/>
    </row>
    <row r="378" customFormat="false" ht="12.75" hidden="false" customHeight="false" outlineLevel="0" collapsed="false">
      <c r="A378" s="2"/>
      <c r="B378" s="91"/>
      <c r="C378" s="92"/>
      <c r="D378" s="92"/>
      <c r="E378" s="92"/>
      <c r="F378" s="92"/>
      <c r="G378" s="92"/>
      <c r="H378" s="92"/>
      <c r="I378" s="92"/>
      <c r="J378" s="91"/>
    </row>
    <row r="379" customFormat="false" ht="12.75" hidden="false" customHeight="false" outlineLevel="0" collapsed="false">
      <c r="A379" s="2"/>
      <c r="B379" s="91"/>
      <c r="C379" s="92"/>
      <c r="D379" s="92"/>
      <c r="E379" s="92"/>
      <c r="F379" s="92"/>
      <c r="G379" s="92"/>
      <c r="H379" s="92"/>
      <c r="I379" s="92"/>
      <c r="J379" s="91"/>
    </row>
    <row r="380" customFormat="false" ht="12.75" hidden="false" customHeight="false" outlineLevel="0" collapsed="false">
      <c r="A380" s="2"/>
      <c r="B380" s="91"/>
      <c r="C380" s="92"/>
      <c r="D380" s="92"/>
      <c r="E380" s="92"/>
      <c r="F380" s="92"/>
      <c r="G380" s="92"/>
      <c r="H380" s="92"/>
      <c r="I380" s="92"/>
      <c r="J380" s="91"/>
    </row>
    <row r="381" customFormat="false" ht="12.75" hidden="false" customHeight="false" outlineLevel="0" collapsed="false">
      <c r="A381" s="2"/>
      <c r="B381" s="91"/>
      <c r="C381" s="92"/>
      <c r="D381" s="92"/>
      <c r="E381" s="92"/>
      <c r="F381" s="92"/>
      <c r="G381" s="92"/>
      <c r="H381" s="92"/>
      <c r="I381" s="92"/>
      <c r="J381" s="91"/>
    </row>
    <row r="382" customFormat="false" ht="12.75" hidden="false" customHeight="false" outlineLevel="0" collapsed="false">
      <c r="A382" s="2"/>
      <c r="B382" s="91"/>
      <c r="C382" s="92"/>
      <c r="D382" s="92"/>
      <c r="E382" s="92"/>
      <c r="F382" s="92"/>
      <c r="G382" s="92"/>
      <c r="H382" s="92"/>
      <c r="I382" s="92"/>
      <c r="J382" s="91"/>
    </row>
    <row r="383" customFormat="false" ht="12.75" hidden="false" customHeight="false" outlineLevel="0" collapsed="false">
      <c r="A383" s="2"/>
      <c r="B383" s="91"/>
      <c r="C383" s="92"/>
      <c r="D383" s="92"/>
      <c r="E383" s="92"/>
      <c r="F383" s="92"/>
      <c r="G383" s="92"/>
      <c r="H383" s="92"/>
      <c r="I383" s="92"/>
      <c r="J383" s="91"/>
    </row>
    <row r="384" customFormat="false" ht="12.75" hidden="false" customHeight="false" outlineLevel="0" collapsed="false">
      <c r="A384" s="2"/>
      <c r="B384" s="91"/>
      <c r="C384" s="92"/>
      <c r="D384" s="92"/>
      <c r="E384" s="92"/>
      <c r="F384" s="92"/>
      <c r="G384" s="92"/>
      <c r="H384" s="92"/>
      <c r="I384" s="92"/>
      <c r="J384" s="91"/>
    </row>
    <row r="385" customFormat="false" ht="12.75" hidden="false" customHeight="false" outlineLevel="0" collapsed="false">
      <c r="A385" s="2"/>
      <c r="B385" s="91"/>
      <c r="C385" s="92"/>
      <c r="D385" s="92"/>
      <c r="E385" s="92"/>
      <c r="F385" s="92"/>
      <c r="G385" s="92"/>
      <c r="H385" s="92"/>
      <c r="I385" s="92"/>
      <c r="J385" s="91"/>
    </row>
    <row r="386" customFormat="false" ht="12.75" hidden="false" customHeight="false" outlineLevel="0" collapsed="false">
      <c r="A386" s="2"/>
      <c r="B386" s="91"/>
      <c r="C386" s="92"/>
      <c r="D386" s="92"/>
      <c r="E386" s="92"/>
      <c r="F386" s="92"/>
      <c r="G386" s="92"/>
      <c r="H386" s="92"/>
      <c r="I386" s="92"/>
      <c r="J386" s="91"/>
    </row>
    <row r="387" customFormat="false" ht="12.75" hidden="false" customHeight="false" outlineLevel="0" collapsed="false">
      <c r="A387" s="2"/>
      <c r="B387" s="91"/>
      <c r="C387" s="92"/>
      <c r="D387" s="92"/>
      <c r="E387" s="92"/>
      <c r="F387" s="92"/>
      <c r="G387" s="92"/>
      <c r="H387" s="92"/>
      <c r="I387" s="92"/>
      <c r="J387" s="91"/>
    </row>
    <row r="388" customFormat="false" ht="12.75" hidden="false" customHeight="false" outlineLevel="0" collapsed="false">
      <c r="A388" s="2"/>
      <c r="B388" s="91"/>
      <c r="C388" s="92"/>
      <c r="D388" s="92"/>
      <c r="E388" s="92"/>
      <c r="F388" s="92"/>
      <c r="G388" s="92"/>
      <c r="H388" s="92"/>
      <c r="I388" s="92"/>
      <c r="J388" s="91"/>
    </row>
    <row r="389" customFormat="false" ht="12.75" hidden="false" customHeight="false" outlineLevel="0" collapsed="false">
      <c r="A389" s="2"/>
      <c r="B389" s="91"/>
      <c r="C389" s="92"/>
      <c r="D389" s="92"/>
      <c r="E389" s="92"/>
      <c r="F389" s="92"/>
      <c r="G389" s="92"/>
      <c r="H389" s="92"/>
      <c r="I389" s="92"/>
      <c r="J389" s="91"/>
    </row>
    <row r="390" customFormat="false" ht="12.75" hidden="false" customHeight="false" outlineLevel="0" collapsed="false">
      <c r="A390" s="2"/>
      <c r="B390" s="91"/>
      <c r="C390" s="92"/>
      <c r="D390" s="92"/>
      <c r="E390" s="92"/>
      <c r="F390" s="92"/>
      <c r="G390" s="92"/>
      <c r="H390" s="92"/>
      <c r="I390" s="92"/>
      <c r="J390" s="91"/>
    </row>
    <row r="391" customFormat="false" ht="12.75" hidden="false" customHeight="false" outlineLevel="0" collapsed="false">
      <c r="A391" s="2"/>
      <c r="B391" s="91"/>
      <c r="C391" s="92"/>
      <c r="D391" s="92"/>
      <c r="E391" s="92"/>
      <c r="F391" s="92"/>
      <c r="G391" s="92"/>
      <c r="H391" s="92"/>
      <c r="I391" s="92"/>
      <c r="J391" s="91"/>
    </row>
    <row r="392" customFormat="false" ht="12.75" hidden="false" customHeight="false" outlineLevel="0" collapsed="false">
      <c r="A392" s="2"/>
      <c r="B392" s="91"/>
      <c r="C392" s="92"/>
      <c r="D392" s="92"/>
      <c r="E392" s="92"/>
      <c r="F392" s="92"/>
      <c r="G392" s="92"/>
      <c r="H392" s="92"/>
      <c r="I392" s="92"/>
      <c r="J392" s="91"/>
    </row>
    <row r="393" customFormat="false" ht="12.75" hidden="false" customHeight="false" outlineLevel="0" collapsed="false">
      <c r="A393" s="2"/>
      <c r="B393" s="91"/>
      <c r="C393" s="92"/>
      <c r="D393" s="92"/>
      <c r="E393" s="92"/>
      <c r="F393" s="92"/>
      <c r="G393" s="92"/>
      <c r="H393" s="92"/>
      <c r="I393" s="92"/>
      <c r="J393" s="91"/>
    </row>
    <row r="394" customFormat="false" ht="12.75" hidden="false" customHeight="false" outlineLevel="0" collapsed="false">
      <c r="A394" s="2"/>
      <c r="B394" s="91"/>
      <c r="C394" s="92"/>
      <c r="D394" s="92"/>
      <c r="E394" s="92"/>
      <c r="F394" s="92"/>
      <c r="G394" s="92"/>
      <c r="H394" s="92"/>
      <c r="I394" s="92"/>
      <c r="J394" s="91"/>
    </row>
    <row r="395" customFormat="false" ht="12.75" hidden="false" customHeight="false" outlineLevel="0" collapsed="false">
      <c r="A395" s="2"/>
      <c r="B395" s="91"/>
      <c r="C395" s="92"/>
      <c r="D395" s="92"/>
      <c r="E395" s="92"/>
      <c r="F395" s="92"/>
      <c r="G395" s="92"/>
      <c r="H395" s="92"/>
      <c r="I395" s="92"/>
      <c r="J395" s="91"/>
    </row>
    <row r="396" customFormat="false" ht="12.75" hidden="false" customHeight="false" outlineLevel="0" collapsed="false">
      <c r="A396" s="2"/>
      <c r="B396" s="91"/>
      <c r="C396" s="92"/>
      <c r="D396" s="92"/>
      <c r="E396" s="92"/>
      <c r="F396" s="92"/>
      <c r="G396" s="92"/>
      <c r="H396" s="92"/>
      <c r="I396" s="92"/>
      <c r="J396" s="91"/>
    </row>
    <row r="397" customFormat="false" ht="12.75" hidden="false" customHeight="false" outlineLevel="0" collapsed="false">
      <c r="A397" s="2"/>
      <c r="B397" s="91"/>
      <c r="C397" s="92"/>
      <c r="D397" s="92"/>
      <c r="E397" s="92"/>
      <c r="F397" s="92"/>
      <c r="G397" s="92"/>
      <c r="H397" s="92"/>
      <c r="I397" s="92"/>
      <c r="J397" s="91"/>
    </row>
    <row r="398" customFormat="false" ht="12.75" hidden="false" customHeight="false" outlineLevel="0" collapsed="false">
      <c r="A398" s="2"/>
      <c r="B398" s="91"/>
      <c r="C398" s="92"/>
      <c r="D398" s="92"/>
      <c r="E398" s="92"/>
      <c r="F398" s="92"/>
      <c r="G398" s="92"/>
      <c r="H398" s="92"/>
      <c r="I398" s="92"/>
      <c r="J398" s="91"/>
    </row>
    <row r="399" customFormat="false" ht="12.75" hidden="false" customHeight="false" outlineLevel="0" collapsed="false">
      <c r="A399" s="2"/>
      <c r="B399" s="91"/>
      <c r="C399" s="92"/>
      <c r="D399" s="92"/>
      <c r="E399" s="92"/>
      <c r="F399" s="92"/>
      <c r="G399" s="92"/>
      <c r="H399" s="92"/>
      <c r="I399" s="92"/>
      <c r="J399" s="91"/>
    </row>
    <row r="400" customFormat="false" ht="12.75" hidden="false" customHeight="false" outlineLevel="0" collapsed="false">
      <c r="A400" s="2"/>
      <c r="B400" s="91"/>
      <c r="C400" s="92"/>
      <c r="D400" s="92"/>
      <c r="E400" s="92"/>
      <c r="F400" s="92"/>
      <c r="G400" s="92"/>
      <c r="H400" s="92"/>
      <c r="I400" s="92"/>
      <c r="J400" s="91"/>
    </row>
    <row r="401" customFormat="false" ht="12.75" hidden="false" customHeight="false" outlineLevel="0" collapsed="false">
      <c r="A401" s="2"/>
    </row>
    <row r="402" customFormat="false" ht="12.75" hidden="false" customHeight="false" outlineLevel="0" collapsed="false">
      <c r="A402" s="2"/>
    </row>
    <row r="403" customFormat="false" ht="12.75" hidden="false" customHeight="false" outlineLevel="0" collapsed="false">
      <c r="A403" s="2"/>
    </row>
    <row r="404" customFormat="false" ht="12.75" hidden="false" customHeight="false" outlineLevel="0" collapsed="false">
      <c r="A404" s="2"/>
    </row>
    <row r="405" customFormat="false" ht="12.75" hidden="false" customHeight="false" outlineLevel="0" collapsed="false">
      <c r="A405" s="2"/>
    </row>
    <row r="406" customFormat="false" ht="12.75" hidden="false" customHeight="false" outlineLevel="0" collapsed="false">
      <c r="A406" s="2"/>
    </row>
    <row r="407" customFormat="false" ht="12.75" hidden="false" customHeight="false" outlineLevel="0" collapsed="false">
      <c r="A407" s="2"/>
    </row>
    <row r="408" customFormat="false" ht="12.75" hidden="false" customHeight="false" outlineLevel="0" collapsed="false">
      <c r="A408" s="2"/>
    </row>
    <row r="409" customFormat="false" ht="12.75" hidden="false" customHeight="false" outlineLevel="0" collapsed="false">
      <c r="A409" s="2"/>
    </row>
    <row r="410" customFormat="false" ht="12.75" hidden="false" customHeight="false" outlineLevel="0" collapsed="false">
      <c r="A410" s="2"/>
    </row>
    <row r="411" customFormat="false" ht="12.75" hidden="false" customHeight="false" outlineLevel="0" collapsed="false">
      <c r="A411" s="2"/>
    </row>
    <row r="412" customFormat="false" ht="12.75" hidden="false" customHeight="false" outlineLevel="0" collapsed="false">
      <c r="A412" s="2"/>
    </row>
    <row r="413" customFormat="false" ht="12.75" hidden="false" customHeight="false" outlineLevel="0" collapsed="false">
      <c r="A413" s="2"/>
    </row>
    <row r="414" customFormat="false" ht="12.75" hidden="false" customHeight="false" outlineLevel="0" collapsed="false">
      <c r="A414" s="2"/>
    </row>
    <row r="415" customFormat="false" ht="12.75" hidden="false" customHeight="false" outlineLevel="0" collapsed="false">
      <c r="A415" s="2"/>
    </row>
    <row r="416" customFormat="false" ht="12.75" hidden="false" customHeight="false" outlineLevel="0" collapsed="false">
      <c r="A416" s="2"/>
    </row>
    <row r="417" customFormat="false" ht="12.75" hidden="false" customHeight="false" outlineLevel="0" collapsed="false">
      <c r="A417" s="2"/>
    </row>
    <row r="418" customFormat="false" ht="12.75" hidden="false" customHeight="false" outlineLevel="0" collapsed="false">
      <c r="A418" s="2"/>
    </row>
    <row r="419" customFormat="false" ht="12.75" hidden="false" customHeight="false" outlineLevel="0" collapsed="false">
      <c r="A419" s="2"/>
    </row>
    <row r="420" customFormat="false" ht="12.75" hidden="false" customHeight="false" outlineLevel="0" collapsed="false">
      <c r="A420" s="2"/>
    </row>
    <row r="421" customFormat="false" ht="12.75" hidden="false" customHeight="false" outlineLevel="0" collapsed="false">
      <c r="A421" s="2"/>
    </row>
    <row r="422" customFormat="false" ht="12.75" hidden="false" customHeight="false" outlineLevel="0" collapsed="false">
      <c r="A422" s="2"/>
    </row>
    <row r="423" customFormat="false" ht="12.75" hidden="false" customHeight="false" outlineLevel="0" collapsed="false">
      <c r="A423" s="2"/>
    </row>
    <row r="424" customFormat="false" ht="12.75" hidden="false" customHeight="false" outlineLevel="0" collapsed="false">
      <c r="A424" s="2"/>
    </row>
    <row r="425" customFormat="false" ht="12.75" hidden="false" customHeight="false" outlineLevel="0" collapsed="false">
      <c r="A425" s="2"/>
    </row>
    <row r="426" customFormat="false" ht="12.75" hidden="false" customHeight="false" outlineLevel="0" collapsed="false">
      <c r="A426" s="2"/>
    </row>
    <row r="427" customFormat="false" ht="12.75" hidden="false" customHeight="false" outlineLevel="0" collapsed="false">
      <c r="A427" s="2"/>
    </row>
    <row r="428" customFormat="false" ht="12.75" hidden="false" customHeight="false" outlineLevel="0" collapsed="false">
      <c r="A428" s="2"/>
    </row>
    <row r="429" customFormat="false" ht="12.75" hidden="false" customHeight="false" outlineLevel="0" collapsed="false">
      <c r="A429" s="2"/>
    </row>
    <row r="430" customFormat="false" ht="12.75" hidden="false" customHeight="false" outlineLevel="0" collapsed="false">
      <c r="A430" s="2"/>
    </row>
    <row r="431" customFormat="false" ht="12.75" hidden="false" customHeight="false" outlineLevel="0" collapsed="false">
      <c r="A431" s="2"/>
    </row>
    <row r="432" customFormat="false" ht="12.75" hidden="false" customHeight="false" outlineLevel="0" collapsed="false">
      <c r="A432" s="2"/>
    </row>
    <row r="433" customFormat="false" ht="12.75" hidden="false" customHeight="false" outlineLevel="0" collapsed="false">
      <c r="A433" s="2"/>
    </row>
    <row r="434" customFormat="false" ht="12.75" hidden="false" customHeight="false" outlineLevel="0" collapsed="false">
      <c r="A434" s="2"/>
    </row>
    <row r="435" customFormat="false" ht="12.75" hidden="false" customHeight="false" outlineLevel="0" collapsed="false">
      <c r="A435" s="2"/>
    </row>
    <row r="436" customFormat="false" ht="12.75" hidden="false" customHeight="false" outlineLevel="0" collapsed="false">
      <c r="A436" s="2"/>
    </row>
    <row r="437" customFormat="false" ht="12.75" hidden="false" customHeight="false" outlineLevel="0" collapsed="false">
      <c r="A437" s="2"/>
    </row>
    <row r="438" customFormat="false" ht="12.75" hidden="false" customHeight="false" outlineLevel="0" collapsed="false">
      <c r="A438" s="2"/>
    </row>
    <row r="439" customFormat="false" ht="12.75" hidden="false" customHeight="false" outlineLevel="0" collapsed="false">
      <c r="A439" s="2"/>
    </row>
    <row r="440" customFormat="false" ht="12.75" hidden="false" customHeight="false" outlineLevel="0" collapsed="false">
      <c r="A440" s="2"/>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sheetData>
  <mergeCells count="15">
    <mergeCell ref="C5:F5"/>
    <mergeCell ref="I5:L5"/>
    <mergeCell ref="M5:AG5"/>
    <mergeCell ref="AH5:AZ5"/>
    <mergeCell ref="BA5:BG5"/>
    <mergeCell ref="BH5:BN5"/>
    <mergeCell ref="BO5:BS5"/>
    <mergeCell ref="BT5:BW5"/>
    <mergeCell ref="BZ5:CB5"/>
    <mergeCell ref="CD5:CG5"/>
    <mergeCell ref="CH5:CJ5"/>
    <mergeCell ref="CK5:CM5"/>
    <mergeCell ref="CN5:CQ5"/>
    <mergeCell ref="AI6:AL6"/>
    <mergeCell ref="AM6:AY6"/>
  </mergeCells>
  <printOptions headings="false" gridLines="false" gridLinesSet="true" horizontalCentered="false" verticalCentered="false"/>
  <pageMargins left="0.5" right="0.375" top="0.5" bottom="0.5" header="0.5" footer="0.375"/>
  <pageSetup paperSize="1" scale="98" fitToWidth="1" fitToHeight="1" pageOrder="downThenOver" orientation="portrait" blackAndWhite="false" draft="false" cellComments="none" firstPageNumber="241" useFirstPageNumber="true" horizontalDpi="300" verticalDpi="300" copies="1"/>
  <headerFooter differentFirst="false" differentOddEven="false">
    <oddHeader>&amp;C&amp;"Arial,Bold"&amp;11 2012 Corporation Returns - 1120S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4-11-17T11:39:03Z</cp:lastPrinted>
  <dcterms:modified xsi:type="dcterms:W3CDTF">2015-04-21T20:00:55Z</dcterms:modified>
  <cp:revision>0</cp:revision>
  <dc:subject/>
  <dc:title/>
</cp:coreProperties>
</file>