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91</definedName>
    <definedName function="false" hidden="false" name="all" vbProcedure="false">CRTAB12!$A$1:$CA$90</definedName>
    <definedName function="false" hidden="false" name="column_headings" vbProcedure="false">CRTAB12!$A$6:$CA$12</definedName>
    <definedName function="false" hidden="false" name="column_numbers" vbProcedure="false">CRTAB12!$B$14:$CA$14</definedName>
    <definedName function="false" hidden="false" name="data" vbProcedure="false">CRTAB12!$B$15:$CA$88</definedName>
    <definedName function="false" hidden="false" name="footnotes" vbProcedure="false">#REF!</definedName>
    <definedName function="false" hidden="false" name="SelectArea" vbProcedure="false">CRTAB12!$B$15:$CA$88</definedName>
    <definedName function="false" hidden="false" name="spaces" vbProcedure="false">CRTAB12!$17:$17,CRTAB12!$27:$27,CRTAB12!$36:$36,CRTAB12!$42:$42,CRTAB12!$47:$47,CRTAB12!$59:$59,CRTAB12!$65:$65,CRTAB12!$70:$70,CRTAB12!$77:$77,CRTAB12!$81:$81,#REF!</definedName>
    <definedName function="false" hidden="false" name="spanners" vbProcedure="false">CRTAB12!$D$6:$H$6</definedName>
    <definedName function="false" hidden="false" name="stub_lines" vbProcedure="false">CRTAB12!$A$14:$A$88</definedName>
    <definedName function="false" hidden="false" name="titles" vbProcedure="false">CRTAB12!$A$2:$A$4</definedName>
    <definedName function="false" hidden="false" name="totals" vbProcedure="false">CRTAB12!$15:$16,CRTAB12!$35:$35,CRTAB12!$46:$46,CRTAB12!$58:$58</definedName>
    <definedName function="false" hidden="false" localSheetId="0" name="solver_opt" vbProcedure="false">#REF!</definedName>
    <definedName function="false" hidden="false" localSheetId="0" name="_Parse_In" vbProcedure="false">CRTAB12!$A$15:$K$95</definedName>
    <definedName function="false" hidden="false" localSheetId="0" name="_Parse_Out" vbProcedure="false">CRTAB12!$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10">
  <si>
    <t xml:space="preserve">RETURNS OF ACTIVE CORPORATIONS, OTHER THAN FORMS 1120S, 1120-REIT, AND 1120-RIC    </t>
  </si>
  <si>
    <t xml:space="preserve">Table 12--Balance Sheet, Income Statement, Tax, and Selected Other Items, by Major Industry   </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8]</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2">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6.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20" fillId="0" borderId="18" xfId="15" applyFont="true" applyBorder="true" applyAlignment="true" applyProtection="true">
      <alignment horizontal="right" vertical="center" textRotation="0" wrapText="false" indent="0" shrinkToFit="false"/>
      <protection locked="true" hidden="false"/>
    </xf>
    <xf numFmtId="172" fontId="20" fillId="0" borderId="18" xfId="15"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799560</xdr:colOff>
      <xdr:row>82</xdr:row>
      <xdr:rowOff>47160</xdr:rowOff>
    </xdr:from>
    <xdr:to>
      <xdr:col>59</xdr:col>
      <xdr:colOff>800640</xdr:colOff>
      <xdr:row>82</xdr:row>
      <xdr:rowOff>133200</xdr:rowOff>
    </xdr:to>
    <xdr:sp>
      <xdr:nvSpPr>
        <xdr:cNvPr id="0" name="Text Box 39"/>
        <xdr:cNvSpPr/>
      </xdr:nvSpPr>
      <xdr:spPr>
        <a:xfrm>
          <a:off x="45786600" y="10991520"/>
          <a:ext cx="1080" cy="86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1" name="Text Box 449"/>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2" name="Text Box 452"/>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3" name="Text Box 545"/>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4" name="Text Box 546"/>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5" name="Text Box 548"/>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6" name="Text Box 549"/>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59</xdr:col>
      <xdr:colOff>799560</xdr:colOff>
      <xdr:row>86</xdr:row>
      <xdr:rowOff>47520</xdr:rowOff>
    </xdr:from>
    <xdr:to>
      <xdr:col>59</xdr:col>
      <xdr:colOff>800640</xdr:colOff>
      <xdr:row>86</xdr:row>
      <xdr:rowOff>133560</xdr:rowOff>
    </xdr:to>
    <xdr:sp>
      <xdr:nvSpPr>
        <xdr:cNvPr id="7" name="Text Box 657"/>
        <xdr:cNvSpPr/>
      </xdr:nvSpPr>
      <xdr:spPr>
        <a:xfrm>
          <a:off x="45786600" y="11525040"/>
          <a:ext cx="1080" cy="86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8" name="Text Box 875"/>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9" name="Text Box 876"/>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10" name="Text Box 877"/>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11" name="Text Box 878"/>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12" name="Text Box 880"/>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520</xdr:colOff>
      <xdr:row>29</xdr:row>
      <xdr:rowOff>75960</xdr:rowOff>
    </xdr:to>
    <xdr:sp>
      <xdr:nvSpPr>
        <xdr:cNvPr id="13" name="Text Box 881"/>
        <xdr:cNvSpPr/>
      </xdr:nvSpPr>
      <xdr:spPr>
        <a:xfrm>
          <a:off x="1180440" y="3800520"/>
          <a:ext cx="118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4" name="Text Box 449"/>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5" name="Text Box 452"/>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6" name="Text Box 545"/>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7" name="Text Box 546"/>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8" name="Text Box 548"/>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19" name="Text Box 549"/>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0" name="Text Box 875"/>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1" name="Text Box 876"/>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2" name="Text Box 877"/>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3" name="Text Box 878"/>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4" name="Text Box 880"/>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2</xdr:col>
      <xdr:colOff>0</xdr:colOff>
      <xdr:row>28</xdr:row>
      <xdr:rowOff>57240</xdr:rowOff>
    </xdr:from>
    <xdr:to>
      <xdr:col>52</xdr:col>
      <xdr:colOff>1080</xdr:colOff>
      <xdr:row>29</xdr:row>
      <xdr:rowOff>75960</xdr:rowOff>
    </xdr:to>
    <xdr:sp>
      <xdr:nvSpPr>
        <xdr:cNvPr id="25" name="Text Box 881"/>
        <xdr:cNvSpPr/>
      </xdr:nvSpPr>
      <xdr:spPr>
        <a:xfrm>
          <a:off x="3926700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26" name="Text Box 449"/>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27" name="Text Box 452"/>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28" name="Text Box 545"/>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29" name="Text Box 546"/>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0" name="Text Box 548"/>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1" name="Text Box 549"/>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2" name="Text Box 875"/>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3" name="Text Box 876"/>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4" name="Text Box 877"/>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5" name="Text Box 878"/>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6" name="Text Box 880"/>
        <xdr:cNvSpPr/>
      </xdr:nvSpPr>
      <xdr:spPr>
        <a:xfrm>
          <a:off x="44987040" y="3800520"/>
          <a:ext cx="1080" cy="152280"/>
        </a:xfrm>
        <a:prstGeom prst="rect">
          <a:avLst/>
        </a:prstGeom>
        <a:noFill/>
        <a:ln w="0">
          <a:noFill/>
        </a:ln>
      </xdr:spPr>
      <xdr:style>
        <a:lnRef idx="0"/>
        <a:fillRef idx="0"/>
        <a:effectRef idx="0"/>
        <a:fontRef idx="minor"/>
      </xdr:style>
    </xdr:sp>
    <xdr:clientData/>
  </xdr:twoCellAnchor>
  <xdr:twoCellAnchor editAs="oneCell">
    <xdr:from>
      <xdr:col>59</xdr:col>
      <xdr:colOff>0</xdr:colOff>
      <xdr:row>28</xdr:row>
      <xdr:rowOff>57240</xdr:rowOff>
    </xdr:from>
    <xdr:to>
      <xdr:col>59</xdr:col>
      <xdr:colOff>1080</xdr:colOff>
      <xdr:row>29</xdr:row>
      <xdr:rowOff>75960</xdr:rowOff>
    </xdr:to>
    <xdr:sp>
      <xdr:nvSpPr>
        <xdr:cNvPr id="37" name="Text Box 881"/>
        <xdr:cNvSpPr/>
      </xdr:nvSpPr>
      <xdr:spPr>
        <a:xfrm>
          <a:off x="44987040" y="3800520"/>
          <a:ext cx="108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1.74"/>
    <col collapsed="false" customWidth="true" hidden="false" outlineLevel="0" max="2" min="2" style="2" width="11.87"/>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8" min="7" style="1" width="10.37"/>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2.49"/>
    <col collapsed="false" customWidth="false" hidden="false" outlineLevel="0" max="16" min="14"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5" min="24" style="1" width="9.74"/>
    <col collapsed="false" customWidth="true" hidden="false" outlineLevel="0" max="26" min="26" style="2" width="9.74"/>
    <col collapsed="false" customWidth="true" hidden="false" outlineLevel="0" max="32" min="27" style="1" width="9.74"/>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12.24"/>
    <col collapsed="false" customWidth="true" hidden="false" outlineLevel="0" max="37" min="37" style="1" width="10.24"/>
    <col collapsed="false" customWidth="true" hidden="false" outlineLevel="0" max="38" min="38" style="1" width="7.87"/>
    <col collapsed="false" customWidth="true" hidden="false" outlineLevel="0" max="40" min="39" style="1" width="9.24"/>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9.12"/>
    <col collapsed="false" customWidth="true" hidden="false" outlineLevel="0" max="47" min="47" style="1" width="9.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3.11"/>
    <col collapsed="false" customWidth="true" hidden="false" outlineLevel="0" max="65" min="65" style="1" width="10.62"/>
    <col collapsed="false" customWidth="true" hidden="false" outlineLevel="0" max="66" min="66" style="2" width="10.62"/>
    <col collapsed="false" customWidth="true" hidden="false" outlineLevel="0" max="69" min="67" style="1" width="10.24"/>
    <col collapsed="false" customWidth="true" hidden="false" outlineLevel="0" max="70" min="70" style="1" width="9.24"/>
    <col collapsed="false" customWidth="true" hidden="false" outlineLevel="0" max="71" min="71" style="2" width="9.37"/>
    <col collapsed="false" customWidth="true" hidden="false" outlineLevel="0" max="74" min="72" style="1" width="8.74"/>
    <col collapsed="false" customWidth="true" hidden="false" outlineLevel="0" max="75" min="75" style="2" width="8.74"/>
    <col collapsed="false" customWidth="true" hidden="false" outlineLevel="0" max="77" min="76" style="1" width="12.62"/>
    <col collapsed="false" customWidth="true" hidden="false" outlineLevel="0" max="80" min="78" style="1" width="16.4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1.24"/>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0" customFormat="true" ht="12" hidden="false" customHeight="true" outlineLevel="0" collapsed="false">
      <c r="A2" s="9" t="s">
        <v>1</v>
      </c>
      <c r="C2" s="11"/>
      <c r="D2" s="11"/>
      <c r="E2" s="11"/>
      <c r="F2" s="11"/>
      <c r="G2" s="11"/>
      <c r="H2" s="11"/>
      <c r="I2" s="12"/>
      <c r="K2" s="11"/>
      <c r="L2" s="11"/>
      <c r="M2" s="11"/>
      <c r="N2" s="11"/>
      <c r="O2" s="11"/>
      <c r="P2" s="11"/>
      <c r="Q2" s="11"/>
      <c r="S2" s="13"/>
      <c r="T2" s="11"/>
      <c r="U2" s="11"/>
      <c r="V2" s="11"/>
      <c r="W2" s="11"/>
      <c r="X2" s="11"/>
      <c r="Y2" s="11"/>
      <c r="AA2" s="11"/>
      <c r="AB2" s="11"/>
      <c r="AC2" s="13"/>
      <c r="AD2" s="11"/>
      <c r="AE2" s="11"/>
      <c r="AF2" s="11"/>
      <c r="AG2" s="11"/>
      <c r="AI2" s="11"/>
      <c r="AJ2" s="11"/>
      <c r="AK2" s="11"/>
      <c r="AL2" s="11"/>
      <c r="AM2" s="13"/>
      <c r="AN2" s="11"/>
      <c r="AO2" s="11"/>
      <c r="AP2" s="11"/>
      <c r="AR2" s="11"/>
      <c r="AS2" s="11"/>
      <c r="AT2" s="11"/>
      <c r="AU2" s="11"/>
      <c r="AV2" s="11"/>
      <c r="AW2" s="13"/>
      <c r="AX2" s="11"/>
      <c r="AY2" s="11"/>
      <c r="BA2" s="11"/>
      <c r="BB2" s="11"/>
      <c r="BC2" s="11"/>
      <c r="BD2" s="11"/>
      <c r="BE2" s="11"/>
      <c r="BF2" s="11"/>
      <c r="BH2" s="13"/>
      <c r="BI2" s="11"/>
      <c r="BJ2" s="11"/>
      <c r="BK2" s="11"/>
      <c r="BL2" s="11"/>
      <c r="BM2" s="11"/>
      <c r="BO2" s="11"/>
      <c r="BP2" s="11"/>
      <c r="BQ2" s="11"/>
      <c r="BR2" s="11"/>
      <c r="BS2" s="12"/>
      <c r="BT2" s="11"/>
      <c r="BU2" s="11"/>
      <c r="BV2" s="11"/>
      <c r="BX2" s="11"/>
      <c r="BY2" s="11"/>
      <c r="BZ2" s="11"/>
      <c r="CA2" s="11"/>
    </row>
    <row r="3" s="10" customFormat="true" ht="12" hidden="false" customHeight="true" outlineLevel="0" collapsed="false">
      <c r="A3" s="9" t="s">
        <v>2</v>
      </c>
      <c r="C3" s="11"/>
      <c r="D3" s="11"/>
      <c r="E3" s="11"/>
      <c r="F3" s="11"/>
      <c r="G3" s="11"/>
      <c r="H3" s="11"/>
      <c r="I3" s="12"/>
      <c r="K3" s="11"/>
      <c r="L3" s="11"/>
      <c r="M3" s="11"/>
      <c r="N3" s="11"/>
      <c r="O3" s="11"/>
      <c r="P3" s="11"/>
      <c r="Q3" s="11"/>
      <c r="S3" s="13"/>
      <c r="T3" s="11"/>
      <c r="U3" s="11"/>
      <c r="V3" s="11"/>
      <c r="W3" s="11"/>
      <c r="X3" s="11"/>
      <c r="Y3" s="11"/>
      <c r="AA3" s="11"/>
      <c r="AB3" s="11"/>
      <c r="AC3" s="13"/>
      <c r="AD3" s="11"/>
      <c r="AE3" s="11"/>
      <c r="AF3" s="11"/>
      <c r="AG3" s="11"/>
      <c r="AI3" s="11"/>
      <c r="AJ3" s="11"/>
      <c r="AK3" s="11"/>
      <c r="AL3" s="11"/>
      <c r="AM3" s="13"/>
      <c r="AN3" s="11"/>
      <c r="AO3" s="11"/>
      <c r="AP3" s="11"/>
      <c r="AR3" s="11"/>
      <c r="AS3" s="11"/>
      <c r="AT3" s="11"/>
      <c r="AU3" s="11"/>
      <c r="AV3" s="11"/>
      <c r="AW3" s="13"/>
      <c r="AX3" s="11"/>
      <c r="AY3" s="11"/>
      <c r="BA3" s="11"/>
      <c r="BB3" s="11"/>
      <c r="BC3" s="11"/>
      <c r="BD3" s="11"/>
      <c r="BE3" s="11"/>
      <c r="BF3" s="11"/>
      <c r="BH3" s="13"/>
      <c r="BI3" s="11"/>
      <c r="BJ3" s="11"/>
      <c r="BK3" s="11"/>
      <c r="BL3" s="11"/>
      <c r="BM3" s="11"/>
      <c r="BO3" s="11"/>
      <c r="BP3" s="11"/>
      <c r="BQ3" s="11"/>
      <c r="BR3" s="11"/>
      <c r="BS3" s="12"/>
      <c r="BT3" s="11"/>
      <c r="BU3" s="11"/>
      <c r="BV3" s="11"/>
      <c r="BX3" s="11"/>
      <c r="BY3" s="11"/>
      <c r="BZ3" s="11"/>
      <c r="CA3" s="11"/>
    </row>
    <row r="4" s="15" customFormat="true" ht="11.25" hidden="false" customHeight="true" outlineLevel="0" collapsed="false">
      <c r="A4" s="14" t="s">
        <v>3</v>
      </c>
      <c r="I4" s="16"/>
      <c r="S4" s="16"/>
      <c r="AC4" s="16"/>
      <c r="AM4" s="16"/>
      <c r="AW4" s="16"/>
      <c r="BH4" s="16"/>
      <c r="BS4" s="16"/>
    </row>
    <row r="5" s="18" customFormat="true" ht="0.75" hidden="false" customHeight="true" outlineLevel="0" collapsed="false">
      <c r="A5" s="17"/>
      <c r="I5" s="17"/>
      <c r="S5" s="17"/>
      <c r="AC5" s="17"/>
      <c r="AM5" s="17"/>
      <c r="AU5" s="19"/>
      <c r="AW5" s="17"/>
      <c r="BH5" s="17"/>
      <c r="BO5" s="20"/>
      <c r="BS5" s="17"/>
      <c r="BU5" s="19"/>
    </row>
    <row r="6" s="32" customFormat="true" ht="12.75" hidden="false" customHeight="false" outlineLevel="0" collapsed="false">
      <c r="A6" s="21"/>
      <c r="B6" s="22"/>
      <c r="C6" s="23" t="s">
        <v>4</v>
      </c>
      <c r="D6" s="23"/>
      <c r="E6" s="23"/>
      <c r="F6" s="23"/>
      <c r="G6" s="24"/>
      <c r="H6" s="25"/>
      <c r="I6" s="26" t="s">
        <v>5</v>
      </c>
      <c r="J6" s="26"/>
      <c r="K6" s="26"/>
      <c r="L6" s="26"/>
      <c r="M6" s="26" t="s">
        <v>6</v>
      </c>
      <c r="N6" s="26"/>
      <c r="O6" s="26"/>
      <c r="P6" s="26"/>
      <c r="Q6" s="26"/>
      <c r="R6" s="26"/>
      <c r="S6" s="26"/>
      <c r="T6" s="26"/>
      <c r="U6" s="26"/>
      <c r="V6" s="26"/>
      <c r="W6" s="26"/>
      <c r="X6" s="26"/>
      <c r="Y6" s="26"/>
      <c r="Z6" s="26"/>
      <c r="AA6" s="26"/>
      <c r="AB6" s="26"/>
      <c r="AC6" s="26"/>
      <c r="AD6" s="26"/>
      <c r="AE6" s="26"/>
      <c r="AF6" s="26"/>
      <c r="AG6" s="26"/>
      <c r="AH6" s="27"/>
      <c r="AI6" s="26" t="s">
        <v>7</v>
      </c>
      <c r="AJ6" s="26"/>
      <c r="AK6" s="26"/>
      <c r="AL6" s="26"/>
      <c r="AM6" s="26"/>
      <c r="AN6" s="26"/>
      <c r="AO6" s="26"/>
      <c r="AP6" s="26"/>
      <c r="AQ6" s="26"/>
      <c r="AR6" s="26"/>
      <c r="AS6" s="26"/>
      <c r="AT6" s="26"/>
      <c r="AU6" s="26"/>
      <c r="AV6" s="26"/>
      <c r="AW6" s="26"/>
      <c r="AX6" s="26"/>
      <c r="AY6" s="26"/>
      <c r="AZ6" s="26"/>
      <c r="BA6" s="28" t="s">
        <v>8</v>
      </c>
      <c r="BB6" s="28"/>
      <c r="BC6" s="28"/>
      <c r="BD6" s="28"/>
      <c r="BE6" s="28"/>
      <c r="BF6" s="28"/>
      <c r="BG6" s="28"/>
      <c r="BH6" s="28" t="s">
        <v>9</v>
      </c>
      <c r="BI6" s="28"/>
      <c r="BJ6" s="28"/>
      <c r="BK6" s="28"/>
      <c r="BL6" s="28"/>
      <c r="BM6" s="28"/>
      <c r="BN6" s="28"/>
      <c r="BO6" s="26" t="s">
        <v>10</v>
      </c>
      <c r="BP6" s="26"/>
      <c r="BQ6" s="26"/>
      <c r="BR6" s="26"/>
      <c r="BS6" s="26"/>
      <c r="BT6" s="28" t="s">
        <v>11</v>
      </c>
      <c r="BU6" s="28"/>
      <c r="BV6" s="28"/>
      <c r="BW6" s="28"/>
      <c r="BX6" s="29"/>
      <c r="BY6" s="27"/>
      <c r="BZ6" s="29" t="s">
        <v>12</v>
      </c>
      <c r="CA6" s="29"/>
      <c r="CB6" s="29"/>
      <c r="CC6" s="30"/>
      <c r="CD6" s="23" t="s">
        <v>13</v>
      </c>
      <c r="CE6" s="23"/>
      <c r="CF6" s="23"/>
      <c r="CG6" s="23"/>
      <c r="CH6" s="31" t="s">
        <v>14</v>
      </c>
      <c r="CI6" s="31"/>
      <c r="CJ6" s="31"/>
      <c r="CK6" s="23" t="s">
        <v>15</v>
      </c>
      <c r="CL6" s="23"/>
      <c r="CM6" s="23"/>
      <c r="CN6" s="23" t="s">
        <v>16</v>
      </c>
      <c r="CO6" s="23"/>
      <c r="CP6" s="23"/>
      <c r="CQ6" s="23"/>
      <c r="CR6" s="30"/>
      <c r="EA6" s="33"/>
      <c r="EB6" s="33"/>
      <c r="EC6" s="33"/>
      <c r="ED6" s="33"/>
      <c r="EE6" s="33"/>
    </row>
    <row r="7" s="32" customFormat="true" ht="10.5" hidden="false" customHeight="true" outlineLevel="0" collapsed="false">
      <c r="A7" s="21"/>
      <c r="B7" s="34"/>
      <c r="C7" s="35"/>
      <c r="D7" s="25"/>
      <c r="E7" s="36"/>
      <c r="F7" s="36"/>
      <c r="G7" s="24"/>
      <c r="H7" s="37"/>
      <c r="I7" s="34"/>
      <c r="J7" s="21"/>
      <c r="K7" s="38"/>
      <c r="L7" s="38"/>
      <c r="M7" s="34"/>
      <c r="N7" s="38"/>
      <c r="O7" s="38"/>
      <c r="P7" s="38"/>
      <c r="Q7" s="21"/>
      <c r="R7" s="39"/>
      <c r="S7" s="38"/>
      <c r="T7" s="38"/>
      <c r="U7" s="38"/>
      <c r="V7" s="38"/>
      <c r="W7" s="38"/>
      <c r="X7" s="38"/>
      <c r="Y7" s="39"/>
      <c r="Z7" s="40"/>
      <c r="AA7" s="38"/>
      <c r="AB7" s="38"/>
      <c r="AC7" s="38"/>
      <c r="AD7" s="38"/>
      <c r="AE7" s="38"/>
      <c r="AF7" s="38"/>
      <c r="AG7" s="39"/>
      <c r="AH7" s="41"/>
      <c r="AI7" s="42" t="s">
        <v>17</v>
      </c>
      <c r="AJ7" s="42"/>
      <c r="AK7" s="42"/>
      <c r="AL7" s="42"/>
      <c r="AM7" s="42" t="s">
        <v>18</v>
      </c>
      <c r="AN7" s="42"/>
      <c r="AO7" s="42"/>
      <c r="AP7" s="42"/>
      <c r="AQ7" s="42"/>
      <c r="AR7" s="42"/>
      <c r="AS7" s="42"/>
      <c r="AT7" s="42"/>
      <c r="AU7" s="42"/>
      <c r="AV7" s="42"/>
      <c r="AW7" s="42"/>
      <c r="AX7" s="42"/>
      <c r="AY7" s="42"/>
      <c r="AZ7" s="39"/>
      <c r="BA7" s="38"/>
      <c r="BB7" s="38"/>
      <c r="BC7" s="43"/>
      <c r="BD7" s="38"/>
      <c r="BE7" s="38"/>
      <c r="BF7" s="38"/>
      <c r="BG7" s="39"/>
      <c r="BH7" s="38"/>
      <c r="BI7" s="39"/>
      <c r="BJ7" s="38"/>
      <c r="BK7" s="44"/>
      <c r="BL7" s="35"/>
      <c r="BM7" s="45" t="s">
        <v>19</v>
      </c>
      <c r="BN7" s="39"/>
      <c r="BO7" s="38"/>
      <c r="BP7" s="38"/>
      <c r="BQ7" s="45" t="s">
        <v>20</v>
      </c>
      <c r="BR7" s="38"/>
      <c r="BS7" s="39"/>
      <c r="BT7" s="38"/>
      <c r="BU7" s="38"/>
      <c r="BV7" s="38"/>
      <c r="BW7" s="46" t="s">
        <v>21</v>
      </c>
      <c r="BX7" s="34"/>
      <c r="BY7" s="47"/>
      <c r="BZ7" s="48"/>
      <c r="CA7" s="48"/>
      <c r="CB7" s="48"/>
      <c r="CC7" s="41"/>
      <c r="CD7" s="43"/>
      <c r="CE7" s="43"/>
      <c r="CF7" s="43"/>
      <c r="CG7" s="43"/>
      <c r="CH7" s="43"/>
      <c r="CI7" s="43"/>
      <c r="CJ7" s="40"/>
      <c r="CK7" s="43"/>
      <c r="CL7" s="43"/>
      <c r="CM7" s="43"/>
      <c r="CN7" s="43"/>
      <c r="CO7" s="43"/>
      <c r="CP7" s="43"/>
      <c r="CQ7" s="43"/>
      <c r="CR7" s="41"/>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row>
    <row r="8" s="32" customFormat="true" ht="10.5" hidden="false" customHeight="true" outlineLevel="0" collapsed="false">
      <c r="A8" s="21"/>
      <c r="B8" s="49"/>
      <c r="C8" s="50"/>
      <c r="D8" s="49"/>
      <c r="E8" s="49"/>
      <c r="F8" s="49"/>
      <c r="G8" s="49"/>
      <c r="H8" s="50"/>
      <c r="I8" s="49"/>
      <c r="J8" s="51"/>
      <c r="K8" s="49" t="s">
        <v>22</v>
      </c>
      <c r="L8" s="49"/>
      <c r="M8" s="49"/>
      <c r="N8" s="49"/>
      <c r="O8" s="49"/>
      <c r="P8" s="49"/>
      <c r="Q8" s="51"/>
      <c r="R8" s="52"/>
      <c r="S8" s="49"/>
      <c r="T8" s="49"/>
      <c r="U8" s="49"/>
      <c r="V8" s="49"/>
      <c r="W8" s="49"/>
      <c r="X8" s="49"/>
      <c r="Y8" s="52"/>
      <c r="Z8" s="52"/>
      <c r="AA8" s="49"/>
      <c r="AB8" s="49"/>
      <c r="AC8" s="49"/>
      <c r="AD8" s="49" t="s">
        <v>23</v>
      </c>
      <c r="AE8" s="49"/>
      <c r="AF8" s="49"/>
      <c r="AG8" s="52"/>
      <c r="AH8" s="41"/>
      <c r="AI8" s="49"/>
      <c r="AJ8" s="49"/>
      <c r="AK8" s="49"/>
      <c r="AL8" s="45"/>
      <c r="AM8" s="49"/>
      <c r="AN8" s="49"/>
      <c r="AO8" s="49"/>
      <c r="AP8" s="49"/>
      <c r="AQ8" s="52" t="s">
        <v>24</v>
      </c>
      <c r="AR8" s="49"/>
      <c r="AS8" s="49"/>
      <c r="AT8" s="49"/>
      <c r="AU8" s="49"/>
      <c r="AV8" s="49" t="s">
        <v>25</v>
      </c>
      <c r="AW8" s="49"/>
      <c r="AX8" s="49"/>
      <c r="AY8" s="49"/>
      <c r="AZ8" s="52"/>
      <c r="BA8" s="49"/>
      <c r="BB8" s="49"/>
      <c r="BC8" s="49"/>
      <c r="BD8" s="49"/>
      <c r="BE8" s="49"/>
      <c r="BF8" s="49"/>
      <c r="BG8" s="52"/>
      <c r="BH8" s="49"/>
      <c r="BI8" s="52"/>
      <c r="BJ8" s="49"/>
      <c r="BK8" s="49"/>
      <c r="BL8" s="35"/>
      <c r="BM8" s="45" t="s">
        <v>26</v>
      </c>
      <c r="BN8" s="52"/>
      <c r="BO8" s="49"/>
      <c r="BP8" s="49"/>
      <c r="BQ8" s="49" t="s">
        <v>27</v>
      </c>
      <c r="BR8" s="49"/>
      <c r="BS8" s="52"/>
      <c r="BT8" s="49"/>
      <c r="BU8" s="49"/>
      <c r="BV8" s="49"/>
      <c r="BW8" s="52" t="s">
        <v>28</v>
      </c>
      <c r="BX8" s="49"/>
      <c r="BY8" s="52"/>
      <c r="BZ8" s="52"/>
      <c r="CA8" s="49"/>
      <c r="CB8" s="52"/>
      <c r="CC8" s="52"/>
      <c r="CD8" s="49"/>
      <c r="CE8" s="49" t="s">
        <v>29</v>
      </c>
      <c r="CF8" s="49"/>
      <c r="CG8" s="49"/>
      <c r="CH8" s="49"/>
      <c r="CI8" s="49"/>
      <c r="CJ8" s="52"/>
      <c r="CK8" s="49"/>
      <c r="CL8" s="49"/>
      <c r="CM8" s="49"/>
      <c r="CN8" s="49"/>
      <c r="CO8" s="49"/>
      <c r="CP8" s="49"/>
      <c r="CQ8" s="49" t="s">
        <v>30</v>
      </c>
      <c r="CR8" s="52"/>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row>
    <row r="9" s="32" customFormat="true" ht="10.5" hidden="false" customHeight="true" outlineLevel="0" collapsed="false">
      <c r="A9" s="21" t="s">
        <v>31</v>
      </c>
      <c r="B9" s="49"/>
      <c r="C9" s="50"/>
      <c r="D9" s="49"/>
      <c r="E9" s="49"/>
      <c r="F9" s="49" t="s">
        <v>32</v>
      </c>
      <c r="G9" s="49"/>
      <c r="H9" s="50"/>
      <c r="I9" s="49"/>
      <c r="J9" s="51"/>
      <c r="K9" s="49" t="s">
        <v>33</v>
      </c>
      <c r="L9" s="49"/>
      <c r="M9" s="49"/>
      <c r="N9" s="49"/>
      <c r="O9" s="49" t="s">
        <v>34</v>
      </c>
      <c r="P9" s="49" t="s">
        <v>35</v>
      </c>
      <c r="Q9" s="51"/>
      <c r="R9" s="52" t="s">
        <v>36</v>
      </c>
      <c r="S9" s="49"/>
      <c r="T9" s="49"/>
      <c r="U9" s="49"/>
      <c r="V9" s="49"/>
      <c r="W9" s="49"/>
      <c r="X9" s="49" t="s">
        <v>37</v>
      </c>
      <c r="Y9" s="52"/>
      <c r="Z9" s="52"/>
      <c r="AA9" s="49"/>
      <c r="AB9" s="49"/>
      <c r="AC9" s="49" t="s">
        <v>38</v>
      </c>
      <c r="AD9" s="49" t="s">
        <v>39</v>
      </c>
      <c r="AE9" s="49"/>
      <c r="AF9" s="51"/>
      <c r="AG9" s="52"/>
      <c r="AH9" s="53"/>
      <c r="AI9" s="49"/>
      <c r="AJ9" s="49"/>
      <c r="AK9" s="49"/>
      <c r="AL9" s="54" t="s">
        <v>40</v>
      </c>
      <c r="AM9" s="49"/>
      <c r="AN9" s="49" t="s">
        <v>41</v>
      </c>
      <c r="AO9" s="49"/>
      <c r="AP9" s="49"/>
      <c r="AQ9" s="52" t="s">
        <v>42</v>
      </c>
      <c r="AR9" s="49"/>
      <c r="AS9" s="49"/>
      <c r="AT9" s="49"/>
      <c r="AU9" s="49" t="s">
        <v>43</v>
      </c>
      <c r="AV9" s="49" t="s">
        <v>44</v>
      </c>
      <c r="AW9" s="49"/>
      <c r="AX9" s="49"/>
      <c r="AY9" s="49"/>
      <c r="AZ9" s="52"/>
      <c r="BA9" s="49"/>
      <c r="BB9" s="49"/>
      <c r="BC9" s="49"/>
      <c r="BD9" s="49"/>
      <c r="BE9" s="49"/>
      <c r="BF9" s="51"/>
      <c r="BG9" s="52"/>
      <c r="BH9" s="49"/>
      <c r="BI9" s="52"/>
      <c r="BJ9" s="49" t="s">
        <v>45</v>
      </c>
      <c r="BK9" s="49"/>
      <c r="BL9" s="55"/>
      <c r="BM9" s="54" t="s">
        <v>46</v>
      </c>
      <c r="BN9" s="52"/>
      <c r="BO9" s="49"/>
      <c r="BP9" s="49"/>
      <c r="BQ9" s="49" t="s">
        <v>47</v>
      </c>
      <c r="BR9" s="49" t="s">
        <v>48</v>
      </c>
      <c r="BS9" s="52" t="s">
        <v>49</v>
      </c>
      <c r="BT9" s="49"/>
      <c r="BU9" s="49"/>
      <c r="BV9" s="49"/>
      <c r="BW9" s="52" t="s">
        <v>50</v>
      </c>
      <c r="BX9" s="49" t="s">
        <v>51</v>
      </c>
      <c r="BY9" s="52" t="s">
        <v>52</v>
      </c>
      <c r="BZ9" s="52"/>
      <c r="CA9" s="49"/>
      <c r="CB9" s="52" t="s">
        <v>53</v>
      </c>
      <c r="CC9" s="52"/>
      <c r="CD9" s="49"/>
      <c r="CE9" s="49" t="s">
        <v>54</v>
      </c>
      <c r="CF9" s="49" t="s">
        <v>55</v>
      </c>
      <c r="CG9" s="49" t="s">
        <v>56</v>
      </c>
      <c r="CH9" s="49"/>
      <c r="CI9" s="49"/>
      <c r="CJ9" s="52" t="s">
        <v>57</v>
      </c>
      <c r="CK9" s="49"/>
      <c r="CL9" s="49"/>
      <c r="CM9" s="49" t="s">
        <v>58</v>
      </c>
      <c r="CN9" s="49"/>
      <c r="CO9" s="49"/>
      <c r="CP9" s="49"/>
      <c r="CQ9" s="49" t="s">
        <v>59</v>
      </c>
      <c r="CR9" s="52"/>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row>
    <row r="10" s="32" customFormat="true" ht="10.5" hidden="false" customHeight="true" outlineLevel="0" collapsed="false">
      <c r="A10" s="21"/>
      <c r="B10" s="49"/>
      <c r="C10" s="50"/>
      <c r="D10" s="49"/>
      <c r="E10" s="49"/>
      <c r="F10" s="49" t="s">
        <v>60</v>
      </c>
      <c r="G10" s="49"/>
      <c r="H10" s="50"/>
      <c r="I10" s="49"/>
      <c r="J10" s="51"/>
      <c r="K10" s="49" t="s">
        <v>61</v>
      </c>
      <c r="L10" s="49"/>
      <c r="M10" s="49"/>
      <c r="N10" s="49"/>
      <c r="O10" s="49" t="s">
        <v>62</v>
      </c>
      <c r="P10" s="49" t="s">
        <v>63</v>
      </c>
      <c r="Q10" s="51"/>
      <c r="R10" s="52" t="s">
        <v>64</v>
      </c>
      <c r="S10" s="49"/>
      <c r="T10" s="49"/>
      <c r="U10" s="49" t="s">
        <v>65</v>
      </c>
      <c r="V10" s="49" t="s">
        <v>66</v>
      </c>
      <c r="W10" s="49"/>
      <c r="X10" s="49" t="s">
        <v>62</v>
      </c>
      <c r="Y10" s="52" t="s">
        <v>67</v>
      </c>
      <c r="Z10" s="52"/>
      <c r="AA10" s="49" t="s">
        <v>68</v>
      </c>
      <c r="AB10" s="49"/>
      <c r="AC10" s="49" t="s">
        <v>64</v>
      </c>
      <c r="AD10" s="49" t="s">
        <v>69</v>
      </c>
      <c r="AE10" s="49"/>
      <c r="AF10" s="49" t="s">
        <v>70</v>
      </c>
      <c r="AG10" s="52"/>
      <c r="AH10" s="53" t="s">
        <v>71</v>
      </c>
      <c r="AI10" s="49"/>
      <c r="AJ10" s="49"/>
      <c r="AK10" s="49"/>
      <c r="AL10" s="54" t="s">
        <v>72</v>
      </c>
      <c r="AM10" s="49"/>
      <c r="AN10" s="49" t="s">
        <v>73</v>
      </c>
      <c r="AO10" s="49" t="s">
        <v>70</v>
      </c>
      <c r="AP10" s="49" t="s">
        <v>74</v>
      </c>
      <c r="AQ10" s="52" t="s">
        <v>75</v>
      </c>
      <c r="AR10" s="49" t="s">
        <v>76</v>
      </c>
      <c r="AS10" s="49" t="s">
        <v>77</v>
      </c>
      <c r="AT10" s="49"/>
      <c r="AU10" s="49" t="s">
        <v>62</v>
      </c>
      <c r="AV10" s="49" t="s">
        <v>78</v>
      </c>
      <c r="AW10" s="49"/>
      <c r="AX10" s="49"/>
      <c r="AY10" s="49"/>
      <c r="AZ10" s="52" t="s">
        <v>71</v>
      </c>
      <c r="BA10" s="49"/>
      <c r="BB10" s="49"/>
      <c r="BC10" s="49"/>
      <c r="BD10" s="49" t="s">
        <v>79</v>
      </c>
      <c r="BE10" s="49"/>
      <c r="BF10" s="49" t="s">
        <v>80</v>
      </c>
      <c r="BG10" s="52"/>
      <c r="BH10" s="49"/>
      <c r="BI10" s="52" t="s">
        <v>81</v>
      </c>
      <c r="BJ10" s="49" t="s">
        <v>82</v>
      </c>
      <c r="BK10" s="49"/>
      <c r="BL10" s="45" t="s">
        <v>83</v>
      </c>
      <c r="BM10" s="54" t="s">
        <v>84</v>
      </c>
      <c r="BN10" s="52"/>
      <c r="BO10" s="49"/>
      <c r="BP10" s="49"/>
      <c r="BQ10" s="49" t="s">
        <v>85</v>
      </c>
      <c r="BR10" s="49" t="s">
        <v>86</v>
      </c>
      <c r="BS10" s="52" t="s">
        <v>87</v>
      </c>
      <c r="BT10" s="49"/>
      <c r="BU10" s="49"/>
      <c r="BV10" s="49" t="s">
        <v>88</v>
      </c>
      <c r="BW10" s="52" t="s">
        <v>89</v>
      </c>
      <c r="BX10" s="49" t="s">
        <v>90</v>
      </c>
      <c r="BY10" s="52" t="s">
        <v>91</v>
      </c>
      <c r="BZ10" s="52"/>
      <c r="CA10" s="49"/>
      <c r="CB10" s="52" t="s">
        <v>92</v>
      </c>
      <c r="CC10" s="52"/>
      <c r="CD10" s="49"/>
      <c r="CE10" s="49" t="s">
        <v>93</v>
      </c>
      <c r="CF10" s="49" t="s">
        <v>54</v>
      </c>
      <c r="CG10" s="49" t="s">
        <v>94</v>
      </c>
      <c r="CH10" s="49"/>
      <c r="CI10" s="49" t="s">
        <v>95</v>
      </c>
      <c r="CJ10" s="52" t="s">
        <v>96</v>
      </c>
      <c r="CK10" s="49"/>
      <c r="CL10" s="49"/>
      <c r="CM10" s="49" t="s">
        <v>97</v>
      </c>
      <c r="CN10" s="49"/>
      <c r="CO10" s="49"/>
      <c r="CP10" s="49"/>
      <c r="CQ10" s="49" t="s">
        <v>98</v>
      </c>
      <c r="CR10" s="52"/>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row>
    <row r="11" s="32" customFormat="true" ht="10.5" hidden="false" customHeight="true" outlineLevel="0" collapsed="false">
      <c r="A11" s="21" t="s">
        <v>99</v>
      </c>
      <c r="B11" s="49" t="s">
        <v>100</v>
      </c>
      <c r="C11" s="50" t="s">
        <v>101</v>
      </c>
      <c r="D11" s="49" t="s">
        <v>102</v>
      </c>
      <c r="E11" s="49" t="s">
        <v>103</v>
      </c>
      <c r="F11" s="49" t="s">
        <v>104</v>
      </c>
      <c r="G11" s="49" t="s">
        <v>105</v>
      </c>
      <c r="H11" s="50" t="s">
        <v>106</v>
      </c>
      <c r="I11" s="49" t="s">
        <v>101</v>
      </c>
      <c r="J11" s="51" t="s">
        <v>5</v>
      </c>
      <c r="K11" s="49" t="s">
        <v>107</v>
      </c>
      <c r="L11" s="49" t="s">
        <v>108</v>
      </c>
      <c r="M11" s="49" t="s">
        <v>101</v>
      </c>
      <c r="N11" s="49" t="s">
        <v>58</v>
      </c>
      <c r="O11" s="49" t="s">
        <v>109</v>
      </c>
      <c r="P11" s="49" t="s">
        <v>110</v>
      </c>
      <c r="Q11" s="51" t="s">
        <v>111</v>
      </c>
      <c r="R11" s="52" t="s">
        <v>112</v>
      </c>
      <c r="S11" s="49" t="s">
        <v>113</v>
      </c>
      <c r="T11" s="49" t="s">
        <v>114</v>
      </c>
      <c r="U11" s="49" t="s">
        <v>115</v>
      </c>
      <c r="V11" s="49" t="s">
        <v>116</v>
      </c>
      <c r="W11" s="49" t="s">
        <v>117</v>
      </c>
      <c r="X11" s="49" t="s">
        <v>118</v>
      </c>
      <c r="Y11" s="52" t="s">
        <v>119</v>
      </c>
      <c r="Z11" s="52" t="s">
        <v>120</v>
      </c>
      <c r="AA11" s="49" t="s">
        <v>121</v>
      </c>
      <c r="AB11" s="49" t="s">
        <v>122</v>
      </c>
      <c r="AC11" s="49" t="s">
        <v>123</v>
      </c>
      <c r="AD11" s="49" t="s">
        <v>62</v>
      </c>
      <c r="AE11" s="49" t="s">
        <v>124</v>
      </c>
      <c r="AF11" s="49" t="s">
        <v>115</v>
      </c>
      <c r="AG11" s="52" t="s">
        <v>55</v>
      </c>
      <c r="AH11" s="53" t="s">
        <v>64</v>
      </c>
      <c r="AI11" s="49" t="s">
        <v>101</v>
      </c>
      <c r="AJ11" s="49" t="s">
        <v>125</v>
      </c>
      <c r="AK11" s="49" t="s">
        <v>126</v>
      </c>
      <c r="AL11" s="56" t="s">
        <v>64</v>
      </c>
      <c r="AM11" s="49" t="s">
        <v>101</v>
      </c>
      <c r="AN11" s="49" t="s">
        <v>127</v>
      </c>
      <c r="AO11" s="49" t="s">
        <v>128</v>
      </c>
      <c r="AP11" s="49" t="s">
        <v>62</v>
      </c>
      <c r="AQ11" s="52" t="s">
        <v>129</v>
      </c>
      <c r="AR11" s="49" t="s">
        <v>130</v>
      </c>
      <c r="AS11" s="49" t="s">
        <v>131</v>
      </c>
      <c r="AT11" s="49" t="s">
        <v>132</v>
      </c>
      <c r="AU11" s="49" t="s">
        <v>133</v>
      </c>
      <c r="AV11" s="49" t="s">
        <v>134</v>
      </c>
      <c r="AW11" s="49" t="s">
        <v>135</v>
      </c>
      <c r="AX11" s="49" t="s">
        <v>55</v>
      </c>
      <c r="AY11" s="49" t="s">
        <v>136</v>
      </c>
      <c r="AZ11" s="52" t="s">
        <v>137</v>
      </c>
      <c r="BA11" s="49" t="s">
        <v>101</v>
      </c>
      <c r="BB11" s="49" t="s">
        <v>138</v>
      </c>
      <c r="BC11" s="49" t="s">
        <v>139</v>
      </c>
      <c r="BD11" s="49" t="s">
        <v>140</v>
      </c>
      <c r="BE11" s="49" t="s">
        <v>141</v>
      </c>
      <c r="BF11" s="49" t="s">
        <v>142</v>
      </c>
      <c r="BG11" s="52" t="s">
        <v>143</v>
      </c>
      <c r="BH11" s="49" t="s">
        <v>101</v>
      </c>
      <c r="BI11" s="52" t="s">
        <v>144</v>
      </c>
      <c r="BJ11" s="49" t="s">
        <v>145</v>
      </c>
      <c r="BK11" s="50" t="s">
        <v>146</v>
      </c>
      <c r="BL11" s="45" t="s">
        <v>147</v>
      </c>
      <c r="BM11" s="45" t="s">
        <v>148</v>
      </c>
      <c r="BN11" s="52" t="s">
        <v>80</v>
      </c>
      <c r="BO11" s="49" t="s">
        <v>101</v>
      </c>
      <c r="BP11" s="49" t="s">
        <v>149</v>
      </c>
      <c r="BQ11" s="49" t="s">
        <v>150</v>
      </c>
      <c r="BR11" s="49" t="s">
        <v>64</v>
      </c>
      <c r="BS11" s="52" t="s">
        <v>151</v>
      </c>
      <c r="BT11" s="49" t="s">
        <v>101</v>
      </c>
      <c r="BU11" s="49" t="s">
        <v>152</v>
      </c>
      <c r="BV11" s="49" t="s">
        <v>64</v>
      </c>
      <c r="BW11" s="41" t="s">
        <v>153</v>
      </c>
      <c r="BX11" s="49" t="s">
        <v>62</v>
      </c>
      <c r="BY11" s="52" t="s">
        <v>154</v>
      </c>
      <c r="BZ11" s="52" t="s">
        <v>101</v>
      </c>
      <c r="CA11" s="49" t="s">
        <v>155</v>
      </c>
      <c r="CB11" s="52" t="s">
        <v>62</v>
      </c>
      <c r="CC11" s="52" t="s">
        <v>156</v>
      </c>
      <c r="CD11" s="49" t="s">
        <v>101</v>
      </c>
      <c r="CE11" s="49" t="s">
        <v>64</v>
      </c>
      <c r="CF11" s="49" t="s">
        <v>157</v>
      </c>
      <c r="CG11" s="49" t="s">
        <v>158</v>
      </c>
      <c r="CH11" s="49" t="s">
        <v>101</v>
      </c>
      <c r="CI11" s="49" t="s">
        <v>159</v>
      </c>
      <c r="CJ11" s="52" t="s">
        <v>62</v>
      </c>
      <c r="CK11" s="49" t="s">
        <v>101</v>
      </c>
      <c r="CL11" s="49" t="s">
        <v>160</v>
      </c>
      <c r="CM11" s="49" t="s">
        <v>64</v>
      </c>
      <c r="CN11" s="49" t="s">
        <v>101</v>
      </c>
      <c r="CO11" s="49" t="s">
        <v>161</v>
      </c>
      <c r="CP11" s="49" t="s">
        <v>162</v>
      </c>
      <c r="CQ11" s="49" t="s">
        <v>163</v>
      </c>
      <c r="CR11" s="52" t="s">
        <v>164</v>
      </c>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row>
    <row r="12" s="32" customFormat="true" ht="10.5" hidden="false" customHeight="true" outlineLevel="0" collapsed="false">
      <c r="A12" s="21"/>
      <c r="B12" s="49" t="s">
        <v>144</v>
      </c>
      <c r="C12" s="50"/>
      <c r="D12" s="49" t="s">
        <v>165</v>
      </c>
      <c r="E12" s="49" t="s">
        <v>64</v>
      </c>
      <c r="F12" s="49" t="s">
        <v>166</v>
      </c>
      <c r="G12" s="49"/>
      <c r="H12" s="50"/>
      <c r="I12" s="49"/>
      <c r="J12" s="51" t="s">
        <v>167</v>
      </c>
      <c r="K12" s="49" t="s">
        <v>168</v>
      </c>
      <c r="L12" s="49" t="s">
        <v>169</v>
      </c>
      <c r="M12" s="49"/>
      <c r="N12" s="49" t="s">
        <v>170</v>
      </c>
      <c r="O12" s="49" t="s">
        <v>171</v>
      </c>
      <c r="P12" s="49" t="s">
        <v>171</v>
      </c>
      <c r="Q12" s="52" t="s">
        <v>170</v>
      </c>
      <c r="R12" s="52" t="s">
        <v>171</v>
      </c>
      <c r="S12" s="49" t="s">
        <v>171</v>
      </c>
      <c r="T12" s="49" t="s">
        <v>170</v>
      </c>
      <c r="U12" s="49" t="s">
        <v>172</v>
      </c>
      <c r="V12" s="49" t="s">
        <v>173</v>
      </c>
      <c r="W12" s="49" t="s">
        <v>170</v>
      </c>
      <c r="X12" s="49" t="s">
        <v>173</v>
      </c>
      <c r="Y12" s="52" t="s">
        <v>171</v>
      </c>
      <c r="Z12" s="52" t="s">
        <v>121</v>
      </c>
      <c r="AA12" s="49" t="s">
        <v>171</v>
      </c>
      <c r="AB12" s="49" t="s">
        <v>170</v>
      </c>
      <c r="AC12" s="49" t="s">
        <v>171</v>
      </c>
      <c r="AD12" s="49" t="s">
        <v>174</v>
      </c>
      <c r="AE12" s="49" t="s">
        <v>129</v>
      </c>
      <c r="AF12" s="49" t="s">
        <v>171</v>
      </c>
      <c r="AG12" s="52" t="s">
        <v>170</v>
      </c>
      <c r="AH12" s="53" t="s">
        <v>175</v>
      </c>
      <c r="AI12" s="49"/>
      <c r="AJ12" s="49" t="s">
        <v>176</v>
      </c>
      <c r="AK12" s="49" t="s">
        <v>176</v>
      </c>
      <c r="AL12" s="45" t="s">
        <v>177</v>
      </c>
      <c r="AM12" s="49"/>
      <c r="AN12" s="49" t="s">
        <v>178</v>
      </c>
      <c r="AO12" s="49" t="s">
        <v>179</v>
      </c>
      <c r="AP12" s="49" t="s">
        <v>180</v>
      </c>
      <c r="AQ12" s="52" t="s">
        <v>181</v>
      </c>
      <c r="AR12" s="49" t="s">
        <v>182</v>
      </c>
      <c r="AS12" s="49" t="s">
        <v>183</v>
      </c>
      <c r="AT12" s="49" t="s">
        <v>184</v>
      </c>
      <c r="AU12" s="49" t="s">
        <v>185</v>
      </c>
      <c r="AV12" s="49" t="s">
        <v>186</v>
      </c>
      <c r="AW12" s="49" t="s">
        <v>187</v>
      </c>
      <c r="AX12" s="49" t="s">
        <v>188</v>
      </c>
      <c r="AY12" s="49" t="s">
        <v>189</v>
      </c>
      <c r="AZ12" s="52" t="s">
        <v>190</v>
      </c>
      <c r="BA12" s="49"/>
      <c r="BB12" s="49" t="s">
        <v>191</v>
      </c>
      <c r="BC12" s="49" t="s">
        <v>142</v>
      </c>
      <c r="BD12" s="49" t="s">
        <v>192</v>
      </c>
      <c r="BE12" s="49" t="s">
        <v>142</v>
      </c>
      <c r="BF12" s="49" t="s">
        <v>193</v>
      </c>
      <c r="BG12" s="52" t="s">
        <v>62</v>
      </c>
      <c r="BH12" s="49"/>
      <c r="BI12" s="35" t="s">
        <v>153</v>
      </c>
      <c r="BJ12" s="49" t="s">
        <v>194</v>
      </c>
      <c r="BK12" s="50" t="s">
        <v>153</v>
      </c>
      <c r="BL12" s="45" t="s">
        <v>195</v>
      </c>
      <c r="BM12" s="54" t="s">
        <v>196</v>
      </c>
      <c r="BN12" s="52" t="s">
        <v>197</v>
      </c>
      <c r="BO12" s="49"/>
      <c r="BP12" s="49" t="s">
        <v>198</v>
      </c>
      <c r="BQ12" s="49" t="s">
        <v>115</v>
      </c>
      <c r="BR12" s="49" t="s">
        <v>199</v>
      </c>
      <c r="BS12" s="52" t="s">
        <v>200</v>
      </c>
      <c r="BT12" s="49"/>
      <c r="BU12" s="49"/>
      <c r="BV12" s="49" t="s">
        <v>201</v>
      </c>
      <c r="BW12" s="41" t="s">
        <v>202</v>
      </c>
      <c r="BX12" s="49" t="s">
        <v>203</v>
      </c>
      <c r="BY12" s="52" t="s">
        <v>204</v>
      </c>
      <c r="BZ12" s="52"/>
      <c r="CA12" s="49" t="s">
        <v>193</v>
      </c>
      <c r="CB12" s="52" t="s">
        <v>205</v>
      </c>
      <c r="CC12" s="52" t="s">
        <v>97</v>
      </c>
      <c r="CD12" s="49"/>
      <c r="CE12" s="49" t="s">
        <v>206</v>
      </c>
      <c r="CF12" s="49" t="s">
        <v>207</v>
      </c>
      <c r="CG12" s="49" t="s">
        <v>183</v>
      </c>
      <c r="CH12" s="49"/>
      <c r="CI12" s="49" t="s">
        <v>64</v>
      </c>
      <c r="CJ12" s="52" t="s">
        <v>208</v>
      </c>
      <c r="CK12" s="49"/>
      <c r="CL12" s="49"/>
      <c r="CM12" s="49" t="s">
        <v>209</v>
      </c>
      <c r="CN12" s="49"/>
      <c r="CO12" s="49" t="s">
        <v>210</v>
      </c>
      <c r="CP12" s="49" t="s">
        <v>211</v>
      </c>
      <c r="CQ12" s="49" t="s">
        <v>212</v>
      </c>
      <c r="CR12" s="52" t="s">
        <v>213</v>
      </c>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row>
    <row r="13" s="32" customFormat="true" ht="10.5" hidden="false" customHeight="true" outlineLevel="0" collapsed="false">
      <c r="A13" s="21"/>
      <c r="B13" s="49"/>
      <c r="C13" s="50"/>
      <c r="D13" s="49"/>
      <c r="E13" s="49" t="s">
        <v>214</v>
      </c>
      <c r="F13" s="49" t="s">
        <v>215</v>
      </c>
      <c r="G13" s="49"/>
      <c r="H13" s="50"/>
      <c r="I13" s="49"/>
      <c r="J13" s="51" t="s">
        <v>216</v>
      </c>
      <c r="K13" s="49" t="s">
        <v>217</v>
      </c>
      <c r="L13" s="57" t="s">
        <v>218</v>
      </c>
      <c r="M13" s="57"/>
      <c r="N13" s="57"/>
      <c r="O13" s="49" t="s">
        <v>170</v>
      </c>
      <c r="P13" s="57" t="s">
        <v>219</v>
      </c>
      <c r="Q13" s="51"/>
      <c r="R13" s="52" t="s">
        <v>170</v>
      </c>
      <c r="S13" s="49" t="s">
        <v>170</v>
      </c>
      <c r="T13" s="49"/>
      <c r="U13" s="49" t="s">
        <v>60</v>
      </c>
      <c r="V13" s="49" t="s">
        <v>170</v>
      </c>
      <c r="W13" s="49"/>
      <c r="X13" s="49" t="s">
        <v>170</v>
      </c>
      <c r="Y13" s="58" t="s">
        <v>170</v>
      </c>
      <c r="Z13" s="52" t="s">
        <v>170</v>
      </c>
      <c r="AA13" s="49" t="s">
        <v>170</v>
      </c>
      <c r="AB13" s="49"/>
      <c r="AC13" s="49" t="s">
        <v>170</v>
      </c>
      <c r="AD13" s="49" t="s">
        <v>170</v>
      </c>
      <c r="AE13" s="49" t="s">
        <v>170</v>
      </c>
      <c r="AF13" s="49" t="s">
        <v>170</v>
      </c>
      <c r="AG13" s="52"/>
      <c r="AH13" s="59" t="s">
        <v>220</v>
      </c>
      <c r="AI13" s="49"/>
      <c r="AJ13" s="60"/>
      <c r="AK13" s="61"/>
      <c r="AL13" s="54" t="s">
        <v>221</v>
      </c>
      <c r="AM13" s="49"/>
      <c r="AN13" s="49" t="s">
        <v>127</v>
      </c>
      <c r="AO13" s="49" t="s">
        <v>222</v>
      </c>
      <c r="AP13" s="49" t="s">
        <v>222</v>
      </c>
      <c r="AQ13" s="52" t="s">
        <v>127</v>
      </c>
      <c r="AR13" s="49" t="s">
        <v>222</v>
      </c>
      <c r="AS13" s="49" t="s">
        <v>222</v>
      </c>
      <c r="AT13" s="49"/>
      <c r="AU13" s="49" t="s">
        <v>222</v>
      </c>
      <c r="AV13" s="49" t="s">
        <v>222</v>
      </c>
      <c r="AW13" s="49" t="s">
        <v>222</v>
      </c>
      <c r="AX13" s="49" t="s">
        <v>189</v>
      </c>
      <c r="AY13" s="49"/>
      <c r="AZ13" s="52" t="s">
        <v>213</v>
      </c>
      <c r="BA13" s="49"/>
      <c r="BB13" s="49" t="s">
        <v>142</v>
      </c>
      <c r="BC13" s="49"/>
      <c r="BD13" s="49" t="s">
        <v>142</v>
      </c>
      <c r="BE13" s="49"/>
      <c r="BF13" s="49" t="s">
        <v>60</v>
      </c>
      <c r="BG13" s="52" t="s">
        <v>223</v>
      </c>
      <c r="BH13" s="49"/>
      <c r="BI13" s="52" t="s">
        <v>224</v>
      </c>
      <c r="BJ13" s="49" t="s">
        <v>144</v>
      </c>
      <c r="BK13" s="49" t="s">
        <v>224</v>
      </c>
      <c r="BL13" s="45" t="s">
        <v>225</v>
      </c>
      <c r="BM13" s="45" t="s">
        <v>97</v>
      </c>
      <c r="BN13" s="52" t="s">
        <v>97</v>
      </c>
      <c r="BO13" s="49"/>
      <c r="BP13" s="49"/>
      <c r="BQ13" s="49" t="s">
        <v>60</v>
      </c>
      <c r="BR13" s="49" t="s">
        <v>60</v>
      </c>
      <c r="BS13" s="52" t="s">
        <v>226</v>
      </c>
      <c r="BT13" s="49"/>
      <c r="BU13" s="49"/>
      <c r="BV13" s="49" t="s">
        <v>97</v>
      </c>
      <c r="BW13" s="62" t="s">
        <v>227</v>
      </c>
      <c r="BX13" s="49" t="s">
        <v>97</v>
      </c>
      <c r="BY13" s="52" t="s">
        <v>228</v>
      </c>
      <c r="BZ13" s="52"/>
      <c r="CA13" s="49" t="s">
        <v>97</v>
      </c>
      <c r="CB13" s="52" t="s">
        <v>97</v>
      </c>
      <c r="CC13" s="52"/>
      <c r="CD13" s="49"/>
      <c r="CE13" s="49" t="s">
        <v>229</v>
      </c>
      <c r="CF13" s="49" t="s">
        <v>230</v>
      </c>
      <c r="CG13" s="49" t="s">
        <v>231</v>
      </c>
      <c r="CH13" s="49"/>
      <c r="CI13" s="49" t="s">
        <v>208</v>
      </c>
      <c r="CJ13" s="52" t="s">
        <v>144</v>
      </c>
      <c r="CK13" s="49"/>
      <c r="CL13" s="49"/>
      <c r="CM13" s="49" t="s">
        <v>232</v>
      </c>
      <c r="CN13" s="49"/>
      <c r="CO13" s="49"/>
      <c r="CP13" s="49" t="s">
        <v>97</v>
      </c>
      <c r="CQ13" s="49" t="s">
        <v>233</v>
      </c>
      <c r="CR13" s="52"/>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row>
    <row r="14" s="69"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6" t="n">
        <v>59</v>
      </c>
      <c r="BI14" s="64" t="n">
        <v>60</v>
      </c>
      <c r="BJ14" s="64" t="n">
        <v>61</v>
      </c>
      <c r="BK14" s="64" t="n">
        <v>62</v>
      </c>
      <c r="BL14" s="67" t="n">
        <f aca="false">BK14+1</f>
        <v>63</v>
      </c>
      <c r="BM14" s="67" t="n">
        <f aca="false">BL14+1</f>
        <v>64</v>
      </c>
      <c r="BN14" s="68" t="n">
        <f aca="false">BM14+1</f>
        <v>65</v>
      </c>
      <c r="BO14" s="67" t="n">
        <f aca="false">BN14+1</f>
        <v>66</v>
      </c>
      <c r="BP14" s="67" t="n">
        <f aca="false">BO14+1</f>
        <v>67</v>
      </c>
      <c r="BQ14" s="67" t="n">
        <f aca="false">BP14+1</f>
        <v>68</v>
      </c>
      <c r="BR14" s="67" t="n">
        <f aca="false">BQ14+1</f>
        <v>69</v>
      </c>
      <c r="BS14" s="67" t="n">
        <f aca="false">BR14+1</f>
        <v>70</v>
      </c>
      <c r="BT14" s="67" t="n">
        <f aca="false">BS14+1</f>
        <v>71</v>
      </c>
      <c r="BU14" s="67" t="n">
        <f aca="false">BT14+1</f>
        <v>72</v>
      </c>
      <c r="BV14" s="67" t="n">
        <f aca="false">BU14+1</f>
        <v>73</v>
      </c>
      <c r="BW14" s="68" t="n">
        <f aca="false">BV14+1</f>
        <v>74</v>
      </c>
      <c r="BX14" s="67" t="n">
        <f aca="false">BW14+1</f>
        <v>75</v>
      </c>
      <c r="BY14" s="67" t="n">
        <f aca="false">BX14+1</f>
        <v>76</v>
      </c>
      <c r="BZ14" s="67" t="n">
        <f aca="false">BY14+1</f>
        <v>77</v>
      </c>
      <c r="CA14" s="67" t="n">
        <f aca="false">BZ14+1</f>
        <v>78</v>
      </c>
      <c r="CB14" s="67" t="n">
        <f aca="false">CA14+1</f>
        <v>79</v>
      </c>
      <c r="CC14" s="68" t="n">
        <f aca="false">CB14+1</f>
        <v>80</v>
      </c>
      <c r="CD14" s="67" t="n">
        <f aca="false">CC14+1</f>
        <v>81</v>
      </c>
      <c r="CE14" s="67" t="n">
        <f aca="false">CD14+1</f>
        <v>82</v>
      </c>
      <c r="CF14" s="67" t="n">
        <f aca="false">CE14+1</f>
        <v>83</v>
      </c>
      <c r="CG14" s="67" t="n">
        <f aca="false">CF14+1</f>
        <v>84</v>
      </c>
      <c r="CH14" s="67" t="n">
        <f aca="false">CG14+1</f>
        <v>85</v>
      </c>
      <c r="CI14" s="67" t="n">
        <f aca="false">CH14+1</f>
        <v>86</v>
      </c>
      <c r="CJ14" s="68" t="n">
        <f aca="false">CI14+1</f>
        <v>87</v>
      </c>
      <c r="CK14" s="67" t="n">
        <f aca="false">CJ14+1</f>
        <v>88</v>
      </c>
      <c r="CL14" s="67" t="n">
        <f aca="false">CK14+1</f>
        <v>89</v>
      </c>
      <c r="CM14" s="67" t="n">
        <f aca="false">CL14+1</f>
        <v>90</v>
      </c>
      <c r="CN14" s="67" t="n">
        <f aca="false">CM14+1</f>
        <v>91</v>
      </c>
      <c r="CO14" s="67" t="n">
        <f aca="false">CN14+1</f>
        <v>92</v>
      </c>
      <c r="CP14" s="67" t="n">
        <f aca="false">CO14+1</f>
        <v>93</v>
      </c>
      <c r="CQ14" s="67" t="n">
        <f aca="false">CP14+1</f>
        <v>94</v>
      </c>
      <c r="CR14" s="68" t="n">
        <f aca="false">CQ14+1</f>
        <v>95</v>
      </c>
    </row>
    <row r="15" s="76" customFormat="true" ht="10.5" hidden="false" customHeight="true" outlineLevel="0" collapsed="false">
      <c r="A15" s="70" t="s">
        <v>234</v>
      </c>
      <c r="B15" s="71" t="n">
        <v>1617739</v>
      </c>
      <c r="C15" s="71" t="n">
        <v>49092</v>
      </c>
      <c r="D15" s="71" t="n">
        <v>40249</v>
      </c>
      <c r="E15" s="71" t="n">
        <v>2533</v>
      </c>
      <c r="F15" s="71" t="n">
        <v>6310</v>
      </c>
      <c r="G15" s="71" t="n">
        <v>13403</v>
      </c>
      <c r="H15" s="72" t="n">
        <v>3169</v>
      </c>
      <c r="I15" s="71" t="n">
        <v>150454</v>
      </c>
      <c r="J15" s="72" t="n">
        <v>42270</v>
      </c>
      <c r="K15" s="71" t="n">
        <v>14523</v>
      </c>
      <c r="L15" s="71" t="n">
        <v>93661</v>
      </c>
      <c r="M15" s="71" t="n">
        <v>89602</v>
      </c>
      <c r="N15" s="71" t="n">
        <v>5584</v>
      </c>
      <c r="O15" s="72" t="n">
        <v>994</v>
      </c>
      <c r="P15" s="71" t="n">
        <v>1488</v>
      </c>
      <c r="Q15" s="72" t="n">
        <v>3322</v>
      </c>
      <c r="R15" s="72" t="n">
        <v>599</v>
      </c>
      <c r="S15" s="71" t="n">
        <v>4058</v>
      </c>
      <c r="T15" s="71" t="n">
        <v>624</v>
      </c>
      <c r="U15" s="71" t="n">
        <v>5741</v>
      </c>
      <c r="V15" s="71" t="n">
        <v>368</v>
      </c>
      <c r="W15" s="71" t="n">
        <v>4401</v>
      </c>
      <c r="X15" s="72" t="n">
        <v>4183</v>
      </c>
      <c r="Y15" s="73" t="n">
        <v>1889</v>
      </c>
      <c r="Z15" s="72" t="n">
        <v>1225</v>
      </c>
      <c r="AA15" s="71" t="n">
        <v>18624</v>
      </c>
      <c r="AB15" s="71" t="n">
        <v>9244</v>
      </c>
      <c r="AC15" s="71" t="n">
        <v>7666</v>
      </c>
      <c r="AD15" s="71" t="n">
        <v>2849</v>
      </c>
      <c r="AE15" s="71" t="n">
        <v>4473</v>
      </c>
      <c r="AF15" s="72" t="n">
        <v>3822</v>
      </c>
      <c r="AG15" s="73" t="n">
        <v>8450</v>
      </c>
      <c r="AH15" s="72" t="n">
        <v>303024</v>
      </c>
      <c r="AI15" s="71" t="n">
        <v>141023</v>
      </c>
      <c r="AJ15" s="71" t="n">
        <v>89095</v>
      </c>
      <c r="AK15" s="71" t="n">
        <v>48235</v>
      </c>
      <c r="AL15" s="71" t="n">
        <v>3693</v>
      </c>
      <c r="AM15" s="71" t="n">
        <v>162001</v>
      </c>
      <c r="AN15" s="71" t="n">
        <v>23583</v>
      </c>
      <c r="AO15" s="72" t="n">
        <v>11434</v>
      </c>
      <c r="AP15" s="71" t="n">
        <v>6404</v>
      </c>
      <c r="AQ15" s="72" t="n">
        <v>12309</v>
      </c>
      <c r="AR15" s="71" t="n">
        <v>28942</v>
      </c>
      <c r="AS15" s="71" t="n">
        <v>13471</v>
      </c>
      <c r="AT15" s="71" t="n">
        <v>8879</v>
      </c>
      <c r="AU15" s="71" t="n">
        <v>16014</v>
      </c>
      <c r="AV15" s="71" t="n">
        <v>7194</v>
      </c>
      <c r="AW15" s="71" t="n">
        <v>1967</v>
      </c>
      <c r="AX15" s="72" t="n">
        <v>19463</v>
      </c>
      <c r="AY15" s="74" t="n">
        <v>12342</v>
      </c>
      <c r="AZ15" s="73" t="n">
        <v>0</v>
      </c>
      <c r="BA15" s="71" t="n">
        <v>68705</v>
      </c>
      <c r="BB15" s="71" t="n">
        <v>2623</v>
      </c>
      <c r="BC15" s="71" t="n">
        <v>35367</v>
      </c>
      <c r="BD15" s="71" t="n">
        <v>12129</v>
      </c>
      <c r="BE15" s="71" t="n">
        <v>224</v>
      </c>
      <c r="BF15" s="71" t="n">
        <v>16729</v>
      </c>
      <c r="BG15" s="72" t="n">
        <v>1634</v>
      </c>
      <c r="BH15" s="74" t="n">
        <v>44811</v>
      </c>
      <c r="BI15" s="73" t="n">
        <v>10193</v>
      </c>
      <c r="BJ15" s="71" t="n">
        <v>10229</v>
      </c>
      <c r="BK15" s="71" t="n">
        <v>2035</v>
      </c>
      <c r="BL15" s="71" t="n">
        <v>7844</v>
      </c>
      <c r="BM15" s="71" t="n">
        <v>3740</v>
      </c>
      <c r="BN15" s="72" t="n">
        <v>10770</v>
      </c>
      <c r="BO15" s="71" t="n">
        <v>70207</v>
      </c>
      <c r="BP15" s="71" t="n">
        <v>17395</v>
      </c>
      <c r="BQ15" s="71" t="n">
        <v>14615</v>
      </c>
      <c r="BR15" s="72" t="n">
        <v>34112</v>
      </c>
      <c r="BS15" s="72" t="n">
        <v>4086</v>
      </c>
      <c r="BT15" s="71" t="n">
        <v>175182</v>
      </c>
      <c r="BU15" s="71" t="n">
        <v>162735</v>
      </c>
      <c r="BV15" s="71" t="n">
        <v>11977</v>
      </c>
      <c r="BW15" s="72" t="n">
        <v>469</v>
      </c>
      <c r="BX15" s="71" t="n">
        <v>199451</v>
      </c>
      <c r="BY15" s="71" t="n">
        <v>26184</v>
      </c>
      <c r="BZ15" s="72" t="n">
        <v>71826</v>
      </c>
      <c r="CA15" s="71" t="n">
        <v>68008</v>
      </c>
      <c r="CB15" s="72" t="n">
        <v>3818</v>
      </c>
      <c r="CC15" s="72" t="n">
        <v>14940</v>
      </c>
      <c r="CD15" s="71" t="n">
        <v>110082</v>
      </c>
      <c r="CE15" s="71" t="n">
        <v>85826</v>
      </c>
      <c r="CF15" s="71" t="n">
        <v>19347</v>
      </c>
      <c r="CG15" s="71" t="n">
        <v>4909</v>
      </c>
      <c r="CH15" s="71" t="n">
        <v>33035</v>
      </c>
      <c r="CI15" s="72" t="n">
        <v>17822</v>
      </c>
      <c r="CJ15" s="72" t="n">
        <v>15212</v>
      </c>
      <c r="CK15" s="71" t="n">
        <v>74296</v>
      </c>
      <c r="CL15" s="71" t="n">
        <v>6688</v>
      </c>
      <c r="CM15" s="71" t="n">
        <v>67607</v>
      </c>
      <c r="CN15" s="71" t="n">
        <v>119773</v>
      </c>
      <c r="CO15" s="71" t="n">
        <v>38621</v>
      </c>
      <c r="CP15" s="71" t="n">
        <v>38300</v>
      </c>
      <c r="CQ15" s="71" t="n">
        <v>42851</v>
      </c>
      <c r="CR15" s="75" t="n">
        <v>505</v>
      </c>
    </row>
    <row r="16" s="76" customFormat="true" ht="10.5" hidden="false" customHeight="true" outlineLevel="0" collapsed="false">
      <c r="A16" s="70" t="s">
        <v>235</v>
      </c>
      <c r="B16" s="74" t="n">
        <v>63038086993</v>
      </c>
      <c r="C16" s="74" t="n">
        <v>68605315</v>
      </c>
      <c r="D16" s="74" t="n">
        <v>57807152</v>
      </c>
      <c r="E16" s="74" t="n">
        <v>4455530</v>
      </c>
      <c r="F16" s="74" t="n">
        <v>6342633</v>
      </c>
      <c r="G16" s="74" t="n">
        <v>1098566808</v>
      </c>
      <c r="H16" s="73" t="n">
        <v>1710041753</v>
      </c>
      <c r="I16" s="74" t="n">
        <v>288219696</v>
      </c>
      <c r="J16" s="73" t="n">
        <v>128559164</v>
      </c>
      <c r="K16" s="74" t="n">
        <v>88653334</v>
      </c>
      <c r="L16" s="74" t="n">
        <v>71007198</v>
      </c>
      <c r="M16" s="74" t="n">
        <v>11569241316</v>
      </c>
      <c r="N16" s="74" t="n">
        <v>834875471</v>
      </c>
      <c r="O16" s="73" t="n">
        <v>267805204</v>
      </c>
      <c r="P16" s="74" t="n">
        <v>24739480</v>
      </c>
      <c r="Q16" s="73" t="n">
        <v>28354578</v>
      </c>
      <c r="R16" s="73" t="n">
        <v>5491789</v>
      </c>
      <c r="S16" s="74" t="n">
        <v>32798293</v>
      </c>
      <c r="T16" s="74" t="n">
        <v>241359333</v>
      </c>
      <c r="U16" s="74" t="n">
        <v>39435629</v>
      </c>
      <c r="V16" s="74" t="n">
        <v>2415357612</v>
      </c>
      <c r="W16" s="74" t="n">
        <v>2108938122</v>
      </c>
      <c r="X16" s="73" t="n">
        <v>130359592</v>
      </c>
      <c r="Y16" s="73" t="n">
        <v>178941720</v>
      </c>
      <c r="Z16" s="73" t="n">
        <v>311860473</v>
      </c>
      <c r="AA16" s="74" t="n">
        <v>397982153</v>
      </c>
      <c r="AB16" s="74" t="n">
        <v>661912926</v>
      </c>
      <c r="AC16" s="74" t="n">
        <v>1201580746</v>
      </c>
      <c r="AD16" s="74" t="n">
        <v>1036957424</v>
      </c>
      <c r="AE16" s="74" t="n">
        <v>1345475402</v>
      </c>
      <c r="AF16" s="73" t="n">
        <v>29990297</v>
      </c>
      <c r="AG16" s="73" t="n">
        <v>275025072</v>
      </c>
      <c r="AH16" s="73" t="n">
        <v>3517794755</v>
      </c>
      <c r="AI16" s="74" t="n">
        <v>2147226064</v>
      </c>
      <c r="AJ16" s="74" t="n">
        <v>795733685</v>
      </c>
      <c r="AK16" s="74" t="n">
        <v>1348363612</v>
      </c>
      <c r="AL16" s="74" t="n">
        <v>3128767</v>
      </c>
      <c r="AM16" s="74" t="n">
        <v>1370568691</v>
      </c>
      <c r="AN16" s="74" t="n">
        <v>100828642</v>
      </c>
      <c r="AO16" s="73" t="n">
        <v>27957925</v>
      </c>
      <c r="AP16" s="74" t="n">
        <v>30875932</v>
      </c>
      <c r="AQ16" s="73" t="n">
        <v>150843895</v>
      </c>
      <c r="AR16" s="74" t="n">
        <v>176191549</v>
      </c>
      <c r="AS16" s="74" t="n">
        <v>159329099</v>
      </c>
      <c r="AT16" s="74" t="n">
        <v>23526118</v>
      </c>
      <c r="AU16" s="74" t="n">
        <v>115554113</v>
      </c>
      <c r="AV16" s="74" t="n">
        <v>37635340</v>
      </c>
      <c r="AW16" s="74" t="n">
        <v>379575442</v>
      </c>
      <c r="AX16" s="73" t="n">
        <v>44396328</v>
      </c>
      <c r="AY16" s="74" t="n">
        <v>123854308</v>
      </c>
      <c r="AZ16" s="73" t="n">
        <v>0</v>
      </c>
      <c r="BA16" s="74" t="n">
        <v>634134561</v>
      </c>
      <c r="BB16" s="74" t="n">
        <v>362531727</v>
      </c>
      <c r="BC16" s="74" t="n">
        <v>59555998</v>
      </c>
      <c r="BD16" s="74" t="n">
        <v>13362993</v>
      </c>
      <c r="BE16" s="74" t="n">
        <v>28289325</v>
      </c>
      <c r="BF16" s="74" t="n">
        <v>147224907</v>
      </c>
      <c r="BG16" s="73" t="n">
        <v>23169611</v>
      </c>
      <c r="BH16" s="74" t="n">
        <v>2514262882</v>
      </c>
      <c r="BI16" s="73" t="n">
        <v>512597677</v>
      </c>
      <c r="BJ16" s="74" t="n">
        <v>242106427</v>
      </c>
      <c r="BK16" s="74" t="n">
        <v>267156031</v>
      </c>
      <c r="BL16" s="74" t="n">
        <v>1254225106</v>
      </c>
      <c r="BM16" s="74" t="n">
        <v>86088849</v>
      </c>
      <c r="BN16" s="73" t="n">
        <v>152088792</v>
      </c>
      <c r="BO16" s="74" t="n">
        <v>24389834678</v>
      </c>
      <c r="BP16" s="74" t="n">
        <v>8136993270</v>
      </c>
      <c r="BQ16" s="74" t="n">
        <v>6291685186</v>
      </c>
      <c r="BR16" s="73" t="n">
        <v>9811183137</v>
      </c>
      <c r="BS16" s="73" t="n">
        <v>149973085</v>
      </c>
      <c r="BT16" s="74" t="n">
        <v>511003013</v>
      </c>
      <c r="BU16" s="74" t="n">
        <v>284779586</v>
      </c>
      <c r="BV16" s="74" t="n">
        <v>199947511</v>
      </c>
      <c r="BW16" s="73" t="n">
        <v>26275916</v>
      </c>
      <c r="BX16" s="74" t="n">
        <v>831900617</v>
      </c>
      <c r="BY16" s="74" t="n">
        <v>14769968712</v>
      </c>
      <c r="BZ16" s="73" t="n">
        <v>266465158</v>
      </c>
      <c r="CA16" s="74" t="n">
        <v>183249915</v>
      </c>
      <c r="CB16" s="73" t="n">
        <v>83215243</v>
      </c>
      <c r="CC16" s="73" t="n">
        <v>40391504</v>
      </c>
      <c r="CD16" s="74" t="n">
        <v>289647968</v>
      </c>
      <c r="CE16" s="74" t="n">
        <v>87712862</v>
      </c>
      <c r="CF16" s="74" t="n">
        <v>61683677</v>
      </c>
      <c r="CG16" s="74" t="n">
        <v>140251429</v>
      </c>
      <c r="CH16" s="74" t="n">
        <v>76671632</v>
      </c>
      <c r="CI16" s="73" t="n">
        <v>28339879</v>
      </c>
      <c r="CJ16" s="73" t="n">
        <v>48331753</v>
      </c>
      <c r="CK16" s="74" t="n">
        <v>377098032</v>
      </c>
      <c r="CL16" s="74" t="n">
        <v>198276200</v>
      </c>
      <c r="CM16" s="74" t="n">
        <v>178821832</v>
      </c>
      <c r="CN16" s="74" t="n">
        <v>84238592</v>
      </c>
      <c r="CO16" s="74" t="n">
        <v>22880573</v>
      </c>
      <c r="CP16" s="74" t="n">
        <v>38636494</v>
      </c>
      <c r="CQ16" s="74" t="n">
        <v>22721525</v>
      </c>
      <c r="CR16" s="73" t="n">
        <v>0</v>
      </c>
    </row>
    <row r="17" s="80" customFormat="true" ht="10.5" hidden="false" customHeight="true" outlineLevel="0" collapsed="false">
      <c r="A17" s="77" t="s">
        <v>236</v>
      </c>
      <c r="B17" s="78" t="n">
        <v>3786315304</v>
      </c>
      <c r="C17" s="78" t="n">
        <v>6302105</v>
      </c>
      <c r="D17" s="78" t="n">
        <v>5143829</v>
      </c>
      <c r="E17" s="78" t="n">
        <v>413041</v>
      </c>
      <c r="F17" s="78" t="n">
        <v>745235</v>
      </c>
      <c r="G17" s="78" t="n">
        <v>35136153</v>
      </c>
      <c r="H17" s="79" t="n">
        <v>33765373</v>
      </c>
      <c r="I17" s="78" t="n">
        <v>41125652</v>
      </c>
      <c r="J17" s="79" t="n">
        <v>22281048</v>
      </c>
      <c r="K17" s="78" t="n">
        <v>7839555</v>
      </c>
      <c r="L17" s="78" t="n">
        <v>11005050</v>
      </c>
      <c r="M17" s="78" t="n">
        <v>353108495</v>
      </c>
      <c r="N17" s="78" t="n">
        <v>16429783</v>
      </c>
      <c r="O17" s="79" t="n">
        <v>15528550</v>
      </c>
      <c r="P17" s="78" t="n">
        <v>938916</v>
      </c>
      <c r="Q17" s="79" t="n">
        <v>1643397</v>
      </c>
      <c r="R17" s="79" t="n">
        <v>167962</v>
      </c>
      <c r="S17" s="78" t="n">
        <v>2137138</v>
      </c>
      <c r="T17" s="78" t="n">
        <v>2749298</v>
      </c>
      <c r="U17" s="78" t="n">
        <v>1900431</v>
      </c>
      <c r="V17" s="78" t="n">
        <v>28174959</v>
      </c>
      <c r="W17" s="78" t="n">
        <v>47088780</v>
      </c>
      <c r="X17" s="79" t="n">
        <v>5895508</v>
      </c>
      <c r="Y17" s="79" t="n">
        <v>6824937</v>
      </c>
      <c r="Z17" s="79" t="n">
        <v>7868801</v>
      </c>
      <c r="AA17" s="78" t="n">
        <v>9960011</v>
      </c>
      <c r="AB17" s="78" t="n">
        <v>28363566</v>
      </c>
      <c r="AC17" s="78" t="n">
        <v>59999264</v>
      </c>
      <c r="AD17" s="78" t="n">
        <v>30431568</v>
      </c>
      <c r="AE17" s="78" t="n">
        <v>69204729</v>
      </c>
      <c r="AF17" s="79" t="n">
        <v>1387670</v>
      </c>
      <c r="AG17" s="79" t="n">
        <v>16413229</v>
      </c>
      <c r="AH17" s="79" t="n">
        <v>211681478</v>
      </c>
      <c r="AI17" s="78" t="n">
        <v>131588463</v>
      </c>
      <c r="AJ17" s="78" t="n">
        <v>52452949</v>
      </c>
      <c r="AK17" s="78" t="n">
        <v>78736586</v>
      </c>
      <c r="AL17" s="78" t="n">
        <v>398928</v>
      </c>
      <c r="AM17" s="78" t="n">
        <v>80093015</v>
      </c>
      <c r="AN17" s="78" t="n">
        <v>6326574</v>
      </c>
      <c r="AO17" s="79" t="n">
        <v>1980346</v>
      </c>
      <c r="AP17" s="78" t="n">
        <v>2777384</v>
      </c>
      <c r="AQ17" s="79" t="n">
        <v>2893106</v>
      </c>
      <c r="AR17" s="78" t="n">
        <v>11338705</v>
      </c>
      <c r="AS17" s="78" t="n">
        <v>5716388</v>
      </c>
      <c r="AT17" s="78" t="n">
        <v>1885048</v>
      </c>
      <c r="AU17" s="78" t="n">
        <v>10645146</v>
      </c>
      <c r="AV17" s="78" t="n">
        <v>2789742</v>
      </c>
      <c r="AW17" s="78" t="n">
        <v>9359960</v>
      </c>
      <c r="AX17" s="79" t="n">
        <v>5339447</v>
      </c>
      <c r="AY17" s="78" t="n">
        <v>19041170</v>
      </c>
      <c r="AZ17" s="79" t="n">
        <v>0</v>
      </c>
      <c r="BA17" s="78" t="n">
        <v>39139278</v>
      </c>
      <c r="BB17" s="78" t="n">
        <v>20724906</v>
      </c>
      <c r="BC17" s="78" t="n">
        <v>3949810</v>
      </c>
      <c r="BD17" s="78" t="n">
        <v>629201</v>
      </c>
      <c r="BE17" s="78" t="n">
        <v>495230</v>
      </c>
      <c r="BF17" s="78" t="n">
        <v>12589863</v>
      </c>
      <c r="BG17" s="79" t="n">
        <v>750269</v>
      </c>
      <c r="BH17" s="78" t="n">
        <v>123716038</v>
      </c>
      <c r="BI17" s="79" t="n">
        <v>37971945</v>
      </c>
      <c r="BJ17" s="78" t="n">
        <v>9953354</v>
      </c>
      <c r="BK17" s="78" t="n">
        <v>8215436</v>
      </c>
      <c r="BL17" s="78" t="n">
        <v>45251946</v>
      </c>
      <c r="BM17" s="78" t="n">
        <v>7353074</v>
      </c>
      <c r="BN17" s="79" t="n">
        <v>14970283</v>
      </c>
      <c r="BO17" s="78" t="n">
        <v>1125518807</v>
      </c>
      <c r="BP17" s="78" t="n">
        <v>340228181</v>
      </c>
      <c r="BQ17" s="78" t="n">
        <v>566005841</v>
      </c>
      <c r="BR17" s="79" t="n">
        <v>212098209</v>
      </c>
      <c r="BS17" s="79" t="n">
        <v>7186576</v>
      </c>
      <c r="BT17" s="78" t="n">
        <v>32050949</v>
      </c>
      <c r="BU17" s="78" t="n">
        <v>22358954</v>
      </c>
      <c r="BV17" s="78" t="n">
        <v>7594391</v>
      </c>
      <c r="BW17" s="79" t="n">
        <v>2097604</v>
      </c>
      <c r="BX17" s="78" t="n">
        <v>87979619</v>
      </c>
      <c r="BY17" s="78" t="n">
        <v>1618396896</v>
      </c>
      <c r="BZ17" s="79" t="n">
        <v>17526277</v>
      </c>
      <c r="CA17" s="78" t="n">
        <v>15056874</v>
      </c>
      <c r="CB17" s="79" t="n">
        <v>2469402</v>
      </c>
      <c r="CC17" s="79" t="n">
        <v>6265349</v>
      </c>
      <c r="CD17" s="78" t="n">
        <v>16275986</v>
      </c>
      <c r="CE17" s="78" t="n">
        <v>7834573</v>
      </c>
      <c r="CF17" s="78" t="n">
        <v>3701347</v>
      </c>
      <c r="CG17" s="78" t="n">
        <v>4740067</v>
      </c>
      <c r="CH17" s="78" t="n">
        <v>7051981</v>
      </c>
      <c r="CI17" s="79" t="n">
        <v>3319829</v>
      </c>
      <c r="CJ17" s="79" t="n">
        <v>3732151</v>
      </c>
      <c r="CK17" s="78" t="n">
        <v>18496636</v>
      </c>
      <c r="CL17" s="78" t="n">
        <v>9485472</v>
      </c>
      <c r="CM17" s="78" t="n">
        <v>9011164</v>
      </c>
      <c r="CN17" s="78" t="n">
        <v>12778233</v>
      </c>
      <c r="CO17" s="78" t="n">
        <v>2422651</v>
      </c>
      <c r="CP17" s="78" t="n">
        <v>2638106</v>
      </c>
      <c r="CQ17" s="78" t="n">
        <v>7717475</v>
      </c>
      <c r="CR17" s="79" t="n">
        <v>0</v>
      </c>
    </row>
    <row r="18" s="80" customFormat="true" ht="10.5" hidden="false" customHeight="true" outlineLevel="0" collapsed="false">
      <c r="A18" s="77" t="s">
        <v>237</v>
      </c>
      <c r="B18" s="78" t="n">
        <v>11952780354</v>
      </c>
      <c r="C18" s="78" t="n">
        <v>6521386</v>
      </c>
      <c r="D18" s="78" t="n">
        <v>5167208</v>
      </c>
      <c r="E18" s="78" t="n">
        <v>199060</v>
      </c>
      <c r="F18" s="78" t="n">
        <v>1155118</v>
      </c>
      <c r="G18" s="78" t="n">
        <v>112989483</v>
      </c>
      <c r="H18" s="79" t="n">
        <v>77148939</v>
      </c>
      <c r="I18" s="78" t="n">
        <v>62993067</v>
      </c>
      <c r="J18" s="79" t="n">
        <v>22493044</v>
      </c>
      <c r="K18" s="78" t="n">
        <v>14730025</v>
      </c>
      <c r="L18" s="78" t="n">
        <v>25769997</v>
      </c>
      <c r="M18" s="78" t="n">
        <v>2274072677</v>
      </c>
      <c r="N18" s="78" t="n">
        <v>268083482</v>
      </c>
      <c r="O18" s="79" t="n">
        <v>11374281</v>
      </c>
      <c r="P18" s="78" t="n">
        <v>3152579</v>
      </c>
      <c r="Q18" s="79" t="n">
        <v>4333755</v>
      </c>
      <c r="R18" s="79" t="n">
        <v>1513454</v>
      </c>
      <c r="S18" s="78" t="n">
        <v>3699561</v>
      </c>
      <c r="T18" s="78" t="n">
        <v>27188132</v>
      </c>
      <c r="U18" s="78" t="n">
        <v>6104217</v>
      </c>
      <c r="V18" s="78" t="n">
        <v>774316536</v>
      </c>
      <c r="W18" s="78" t="n">
        <v>263629576</v>
      </c>
      <c r="X18" s="79" t="n">
        <v>20770714</v>
      </c>
      <c r="Y18" s="79" t="n">
        <v>12783418</v>
      </c>
      <c r="Z18" s="79" t="n">
        <v>66779764</v>
      </c>
      <c r="AA18" s="78" t="n">
        <v>25589782</v>
      </c>
      <c r="AB18" s="78" t="n">
        <v>144451584</v>
      </c>
      <c r="AC18" s="78" t="n">
        <v>141594989</v>
      </c>
      <c r="AD18" s="78" t="n">
        <v>177742216</v>
      </c>
      <c r="AE18" s="78" t="n">
        <v>283641256</v>
      </c>
      <c r="AF18" s="79" t="n">
        <v>3946164</v>
      </c>
      <c r="AG18" s="79" t="n">
        <v>33377217</v>
      </c>
      <c r="AH18" s="79" t="n">
        <v>496869060</v>
      </c>
      <c r="AI18" s="78" t="n">
        <v>376613876</v>
      </c>
      <c r="AJ18" s="78" t="n">
        <v>214935809</v>
      </c>
      <c r="AK18" s="78" t="n">
        <v>161287458</v>
      </c>
      <c r="AL18" s="78" t="n">
        <v>390609</v>
      </c>
      <c r="AM18" s="78" t="n">
        <v>120255183</v>
      </c>
      <c r="AN18" s="78" t="n">
        <v>9517930</v>
      </c>
      <c r="AO18" s="79" t="n">
        <v>4828093</v>
      </c>
      <c r="AP18" s="78" t="n">
        <v>3781342</v>
      </c>
      <c r="AQ18" s="79" t="n">
        <v>7917481</v>
      </c>
      <c r="AR18" s="78" t="n">
        <v>13973762</v>
      </c>
      <c r="AS18" s="78" t="n">
        <v>30665564</v>
      </c>
      <c r="AT18" s="78" t="n">
        <v>1704656</v>
      </c>
      <c r="AU18" s="78" t="n">
        <v>8298975</v>
      </c>
      <c r="AV18" s="78" t="n">
        <v>4747207</v>
      </c>
      <c r="AW18" s="78" t="n">
        <v>6271950</v>
      </c>
      <c r="AX18" s="79" t="n">
        <v>7153995</v>
      </c>
      <c r="AY18" s="78" t="n">
        <v>21394228</v>
      </c>
      <c r="AZ18" s="79" t="n">
        <v>0</v>
      </c>
      <c r="BA18" s="78" t="n">
        <v>61685690</v>
      </c>
      <c r="BB18" s="78" t="n">
        <v>16766055</v>
      </c>
      <c r="BC18" s="78" t="n">
        <v>13898515</v>
      </c>
      <c r="BD18" s="78" t="n">
        <v>1773092</v>
      </c>
      <c r="BE18" s="78" t="n">
        <v>1071508</v>
      </c>
      <c r="BF18" s="78" t="n">
        <v>25451876</v>
      </c>
      <c r="BG18" s="79" t="n">
        <v>2724644</v>
      </c>
      <c r="BH18" s="78" t="n">
        <v>294843361</v>
      </c>
      <c r="BI18" s="79" t="n">
        <v>57936232</v>
      </c>
      <c r="BJ18" s="78" t="n">
        <v>24997370</v>
      </c>
      <c r="BK18" s="78" t="n">
        <v>17993463</v>
      </c>
      <c r="BL18" s="78" t="n">
        <v>173664752</v>
      </c>
      <c r="BM18" s="78" t="n">
        <v>6339442</v>
      </c>
      <c r="BN18" s="79" t="n">
        <v>13912101</v>
      </c>
      <c r="BO18" s="78" t="n">
        <v>2489646476</v>
      </c>
      <c r="BP18" s="78" t="n">
        <v>958714623</v>
      </c>
      <c r="BQ18" s="78" t="n">
        <v>1165913666</v>
      </c>
      <c r="BR18" s="79" t="n">
        <v>351490108</v>
      </c>
      <c r="BS18" s="79" t="n">
        <v>13528078</v>
      </c>
      <c r="BT18" s="78" t="n">
        <v>43609023</v>
      </c>
      <c r="BU18" s="78" t="n">
        <v>17582156</v>
      </c>
      <c r="BV18" s="78" t="n">
        <v>24441339</v>
      </c>
      <c r="BW18" s="79" t="n">
        <v>1585528</v>
      </c>
      <c r="BX18" s="78" t="n">
        <v>141492907</v>
      </c>
      <c r="BY18" s="78" t="n">
        <v>5770738951</v>
      </c>
      <c r="BZ18" s="79" t="n">
        <v>36393825</v>
      </c>
      <c r="CA18" s="78" t="n">
        <v>29532300</v>
      </c>
      <c r="CB18" s="79" t="n">
        <v>6861525</v>
      </c>
      <c r="CC18" s="79" t="n">
        <v>4542386</v>
      </c>
      <c r="CD18" s="78" t="n">
        <v>48947835</v>
      </c>
      <c r="CE18" s="78" t="n">
        <v>15920185</v>
      </c>
      <c r="CF18" s="78" t="n">
        <v>12400614</v>
      </c>
      <c r="CG18" s="78" t="n">
        <v>20627036</v>
      </c>
      <c r="CH18" s="78" t="n">
        <v>3994091</v>
      </c>
      <c r="CI18" s="79" t="n">
        <v>2056052</v>
      </c>
      <c r="CJ18" s="79" t="n">
        <v>1938039</v>
      </c>
      <c r="CK18" s="78" t="n">
        <v>19301672</v>
      </c>
      <c r="CL18" s="78" t="n">
        <v>9439605</v>
      </c>
      <c r="CM18" s="78" t="n">
        <v>9862067</v>
      </c>
      <c r="CN18" s="78" t="n">
        <v>6989524</v>
      </c>
      <c r="CO18" s="78" t="n">
        <v>3044415</v>
      </c>
      <c r="CP18" s="78" t="n">
        <v>2671809</v>
      </c>
      <c r="CQ18" s="78" t="n">
        <v>1273301</v>
      </c>
      <c r="CR18" s="79" t="n">
        <v>0</v>
      </c>
    </row>
    <row r="19" s="80" customFormat="true" ht="10.5" hidden="false" customHeight="true" outlineLevel="0" collapsed="false">
      <c r="A19" s="77" t="s">
        <v>238</v>
      </c>
      <c r="B19" s="78" t="n">
        <v>227915490</v>
      </c>
      <c r="C19" s="78" t="n">
        <v>67953</v>
      </c>
      <c r="D19" s="78" t="n">
        <v>47106</v>
      </c>
      <c r="E19" s="81" t="n">
        <v>12170</v>
      </c>
      <c r="F19" s="78" t="n">
        <v>8677</v>
      </c>
      <c r="G19" s="78" t="n">
        <v>1813263</v>
      </c>
      <c r="H19" s="79" t="n">
        <v>3087211</v>
      </c>
      <c r="I19" s="78" t="n">
        <v>701042</v>
      </c>
      <c r="J19" s="79" t="n">
        <v>253240</v>
      </c>
      <c r="K19" s="78" t="n">
        <v>183439</v>
      </c>
      <c r="L19" s="78" t="n">
        <v>264363</v>
      </c>
      <c r="M19" s="78" t="n">
        <v>20869660</v>
      </c>
      <c r="N19" s="78" t="n">
        <v>591656</v>
      </c>
      <c r="O19" s="79" t="n">
        <v>97744</v>
      </c>
      <c r="P19" s="78" t="n">
        <v>48775</v>
      </c>
      <c r="Q19" s="79" t="n">
        <v>170579</v>
      </c>
      <c r="R19" s="79" t="n">
        <v>36894</v>
      </c>
      <c r="S19" s="78" t="n">
        <v>58110</v>
      </c>
      <c r="T19" s="78" t="n">
        <v>292865</v>
      </c>
      <c r="U19" s="78" t="n">
        <v>174074</v>
      </c>
      <c r="V19" s="78" t="n">
        <v>831830</v>
      </c>
      <c r="W19" s="78" t="n">
        <v>5351575</v>
      </c>
      <c r="X19" s="79" t="n">
        <v>412259</v>
      </c>
      <c r="Y19" s="79" t="n">
        <v>369724</v>
      </c>
      <c r="Z19" s="79" t="n">
        <v>483101</v>
      </c>
      <c r="AA19" s="78" t="n">
        <v>510432</v>
      </c>
      <c r="AB19" s="78" t="n">
        <v>1674648</v>
      </c>
      <c r="AC19" s="78" t="n">
        <v>1961930</v>
      </c>
      <c r="AD19" s="78" t="n">
        <v>3669338</v>
      </c>
      <c r="AE19" s="78" t="n">
        <v>2799403</v>
      </c>
      <c r="AF19" s="79" t="n">
        <v>203493</v>
      </c>
      <c r="AG19" s="79" t="n">
        <v>1131229</v>
      </c>
      <c r="AH19" s="79" t="n">
        <v>10288562</v>
      </c>
      <c r="AI19" s="78" t="n">
        <v>7470573</v>
      </c>
      <c r="AJ19" s="78" t="n">
        <v>4559126</v>
      </c>
      <c r="AK19" s="78" t="n">
        <v>2906750</v>
      </c>
      <c r="AL19" s="81" t="n">
        <v>4697</v>
      </c>
      <c r="AM19" s="78" t="n">
        <v>2817989</v>
      </c>
      <c r="AN19" s="78" t="n">
        <v>95481</v>
      </c>
      <c r="AO19" s="79" t="n">
        <v>109486</v>
      </c>
      <c r="AP19" s="78" t="n">
        <v>123349</v>
      </c>
      <c r="AQ19" s="79" t="n">
        <v>107504</v>
      </c>
      <c r="AR19" s="78" t="n">
        <v>94390</v>
      </c>
      <c r="AS19" s="78" t="n">
        <v>919813</v>
      </c>
      <c r="AT19" s="78" t="n">
        <v>43793</v>
      </c>
      <c r="AU19" s="78" t="n">
        <v>254251</v>
      </c>
      <c r="AV19" s="78" t="n">
        <v>107842</v>
      </c>
      <c r="AW19" s="78" t="n">
        <v>131478</v>
      </c>
      <c r="AX19" s="79" t="n">
        <v>91715</v>
      </c>
      <c r="AY19" s="78" t="n">
        <v>738889</v>
      </c>
      <c r="AZ19" s="79" t="n">
        <v>0</v>
      </c>
      <c r="BA19" s="78" t="n">
        <v>1247362</v>
      </c>
      <c r="BB19" s="78" t="n">
        <v>474222</v>
      </c>
      <c r="BC19" s="78" t="n">
        <v>187596</v>
      </c>
      <c r="BD19" s="78" t="n">
        <v>27618</v>
      </c>
      <c r="BE19" s="78" t="n">
        <v>17476</v>
      </c>
      <c r="BF19" s="78" t="n">
        <v>475132</v>
      </c>
      <c r="BG19" s="79" t="n">
        <v>65319</v>
      </c>
      <c r="BH19" s="78" t="n">
        <v>8454764</v>
      </c>
      <c r="BI19" s="79" t="n">
        <v>2577922</v>
      </c>
      <c r="BJ19" s="78" t="n">
        <v>1657037</v>
      </c>
      <c r="BK19" s="78" t="n">
        <v>501399</v>
      </c>
      <c r="BL19" s="78" t="n">
        <v>3077980</v>
      </c>
      <c r="BM19" s="78" t="n">
        <v>159414</v>
      </c>
      <c r="BN19" s="79" t="n">
        <v>481011</v>
      </c>
      <c r="BO19" s="78" t="n">
        <v>21656195</v>
      </c>
      <c r="BP19" s="78" t="n">
        <v>18023806</v>
      </c>
      <c r="BQ19" s="78" t="n">
        <v>1093789</v>
      </c>
      <c r="BR19" s="79" t="n">
        <v>2535309</v>
      </c>
      <c r="BS19" s="79" t="n">
        <v>3291</v>
      </c>
      <c r="BT19" s="78" t="n">
        <v>1794455</v>
      </c>
      <c r="BU19" s="78" t="n">
        <v>981095</v>
      </c>
      <c r="BV19" s="78" t="n">
        <v>741104</v>
      </c>
      <c r="BW19" s="79" t="n">
        <v>72256</v>
      </c>
      <c r="BX19" s="78" t="n">
        <v>2684107</v>
      </c>
      <c r="BY19" s="78" t="n">
        <v>135130415</v>
      </c>
      <c r="BZ19" s="79" t="n">
        <v>1057818</v>
      </c>
      <c r="CA19" s="78" t="n">
        <v>861825</v>
      </c>
      <c r="CB19" s="79" t="n">
        <v>195993</v>
      </c>
      <c r="CC19" s="79" t="n">
        <v>772191</v>
      </c>
      <c r="CD19" s="78" t="n">
        <v>16599607</v>
      </c>
      <c r="CE19" s="78" t="n">
        <v>4860001</v>
      </c>
      <c r="CF19" s="78" t="n">
        <v>4189191</v>
      </c>
      <c r="CG19" s="78" t="n">
        <v>7550414</v>
      </c>
      <c r="CH19" s="78" t="n">
        <v>216373</v>
      </c>
      <c r="CI19" s="79" t="n">
        <v>95232</v>
      </c>
      <c r="CJ19" s="79" t="n">
        <v>121141</v>
      </c>
      <c r="CK19" s="78" t="n">
        <v>994344</v>
      </c>
      <c r="CL19" s="78" t="n">
        <v>789329</v>
      </c>
      <c r="CM19" s="78" t="n">
        <v>205015</v>
      </c>
      <c r="CN19" s="78" t="n">
        <v>480168</v>
      </c>
      <c r="CO19" s="78" t="n">
        <v>54876</v>
      </c>
      <c r="CP19" s="78" t="n">
        <v>87690</v>
      </c>
      <c r="CQ19" s="78" t="n">
        <v>337603</v>
      </c>
      <c r="CR19" s="79" t="n">
        <v>0</v>
      </c>
    </row>
    <row r="20" s="80" customFormat="true" ht="10.5" hidden="false" customHeight="true" outlineLevel="0" collapsed="false">
      <c r="A20" s="82" t="s">
        <v>239</v>
      </c>
      <c r="B20" s="83" t="n">
        <v>1314376721</v>
      </c>
      <c r="C20" s="78" t="n">
        <v>7104600</v>
      </c>
      <c r="D20" s="78" t="n">
        <v>6129478</v>
      </c>
      <c r="E20" s="78" t="n">
        <v>98796</v>
      </c>
      <c r="F20" s="78" t="n">
        <v>876326</v>
      </c>
      <c r="G20" s="78" t="n">
        <v>26097524</v>
      </c>
      <c r="H20" s="79" t="n">
        <v>33356933</v>
      </c>
      <c r="I20" s="78" t="n">
        <v>37293220</v>
      </c>
      <c r="J20" s="79" t="n">
        <v>28197109</v>
      </c>
      <c r="K20" s="78" t="n">
        <v>5668784</v>
      </c>
      <c r="L20" s="78" t="n">
        <v>3427326</v>
      </c>
      <c r="M20" s="78" t="n">
        <v>600295389</v>
      </c>
      <c r="N20" s="78" t="n">
        <v>45422879</v>
      </c>
      <c r="O20" s="79" t="n">
        <v>15341255</v>
      </c>
      <c r="P20" s="78" t="n">
        <v>3759477</v>
      </c>
      <c r="Q20" s="79" t="n">
        <v>4906510</v>
      </c>
      <c r="R20" s="79" t="n">
        <v>837676</v>
      </c>
      <c r="S20" s="78" t="n">
        <v>3951099</v>
      </c>
      <c r="T20" s="78" t="n">
        <v>13675150</v>
      </c>
      <c r="U20" s="78" t="n">
        <v>2547482</v>
      </c>
      <c r="V20" s="78" t="n">
        <v>46131307</v>
      </c>
      <c r="W20" s="78" t="n">
        <v>99866067</v>
      </c>
      <c r="X20" s="79" t="n">
        <v>17347971</v>
      </c>
      <c r="Y20" s="79" t="n">
        <v>10978468</v>
      </c>
      <c r="Z20" s="79" t="n">
        <v>31194764</v>
      </c>
      <c r="AA20" s="78" t="n">
        <v>23066688</v>
      </c>
      <c r="AB20" s="78" t="n">
        <v>62717711</v>
      </c>
      <c r="AC20" s="78" t="n">
        <v>46920851</v>
      </c>
      <c r="AD20" s="78" t="n">
        <v>23411163</v>
      </c>
      <c r="AE20" s="78" t="n">
        <v>119816817</v>
      </c>
      <c r="AF20" s="79" t="n">
        <v>3756643</v>
      </c>
      <c r="AG20" s="79" t="n">
        <v>24645411</v>
      </c>
      <c r="AH20" s="79" t="n">
        <v>543247019</v>
      </c>
      <c r="AI20" s="78" t="n">
        <v>270718583</v>
      </c>
      <c r="AJ20" s="78" t="n">
        <v>148042829</v>
      </c>
      <c r="AK20" s="78" t="n">
        <v>122615245</v>
      </c>
      <c r="AL20" s="81" t="n">
        <v>60509</v>
      </c>
      <c r="AM20" s="78" t="n">
        <v>272528436</v>
      </c>
      <c r="AN20" s="78" t="n">
        <v>44292518</v>
      </c>
      <c r="AO20" s="79" t="n">
        <v>7761966</v>
      </c>
      <c r="AP20" s="78" t="n">
        <v>8823440</v>
      </c>
      <c r="AQ20" s="79" t="n">
        <v>24042536</v>
      </c>
      <c r="AR20" s="78" t="n">
        <v>23980000</v>
      </c>
      <c r="AS20" s="78" t="n">
        <v>25599262</v>
      </c>
      <c r="AT20" s="78" t="n">
        <v>2551641</v>
      </c>
      <c r="AU20" s="78" t="n">
        <v>28322636</v>
      </c>
      <c r="AV20" s="78" t="n">
        <v>11531434</v>
      </c>
      <c r="AW20" s="78" t="n">
        <v>76778564</v>
      </c>
      <c r="AX20" s="79" t="n">
        <v>8679923</v>
      </c>
      <c r="AY20" s="78" t="n">
        <v>10164517</v>
      </c>
      <c r="AZ20" s="79" t="n">
        <v>0</v>
      </c>
      <c r="BA20" s="78" t="n">
        <v>6751504</v>
      </c>
      <c r="BB20" s="78" t="n">
        <v>3871663</v>
      </c>
      <c r="BC20" s="78" t="n">
        <v>473461</v>
      </c>
      <c r="BD20" s="78" t="n">
        <v>100751</v>
      </c>
      <c r="BE20" s="78" t="n">
        <v>176581</v>
      </c>
      <c r="BF20" s="78" t="n">
        <v>1715433</v>
      </c>
      <c r="BG20" s="79" t="n">
        <v>413614</v>
      </c>
      <c r="BH20" s="78" t="n">
        <v>26119285</v>
      </c>
      <c r="BI20" s="79" t="n">
        <v>6192112</v>
      </c>
      <c r="BJ20" s="78" t="n">
        <v>12215517</v>
      </c>
      <c r="BK20" s="78" t="n">
        <v>1456555</v>
      </c>
      <c r="BL20" s="78" t="n">
        <v>5387173</v>
      </c>
      <c r="BM20" s="78" t="n">
        <v>76491</v>
      </c>
      <c r="BN20" s="79" t="n">
        <v>791436</v>
      </c>
      <c r="BO20" s="78" t="n">
        <v>2229301</v>
      </c>
      <c r="BP20" s="78" t="n">
        <v>694894</v>
      </c>
      <c r="BQ20" s="78" t="n">
        <v>354463</v>
      </c>
      <c r="BR20" s="79" t="n">
        <v>1179945</v>
      </c>
      <c r="BS20" s="79" t="n">
        <v>0</v>
      </c>
      <c r="BT20" s="78" t="n">
        <v>3040998</v>
      </c>
      <c r="BU20" s="78" t="n">
        <v>213041</v>
      </c>
      <c r="BV20" s="78" t="n">
        <v>2751570</v>
      </c>
      <c r="BW20" s="79" t="n">
        <v>76387</v>
      </c>
      <c r="BX20" s="78" t="n">
        <v>12708182</v>
      </c>
      <c r="BY20" s="78" t="n">
        <v>230040</v>
      </c>
      <c r="BZ20" s="79" t="n">
        <v>2309138</v>
      </c>
      <c r="CA20" s="78" t="n">
        <v>1408674</v>
      </c>
      <c r="CB20" s="79" t="n">
        <v>900465</v>
      </c>
      <c r="CC20" s="79" t="n">
        <v>346924</v>
      </c>
      <c r="CD20" s="78" t="n">
        <v>1617875</v>
      </c>
      <c r="CE20" s="78" t="n">
        <v>840061</v>
      </c>
      <c r="CF20" s="78" t="n">
        <v>595193</v>
      </c>
      <c r="CG20" s="78" t="n">
        <v>182621</v>
      </c>
      <c r="CH20" s="78" t="n">
        <v>717476</v>
      </c>
      <c r="CI20" s="79" t="n">
        <v>174108</v>
      </c>
      <c r="CJ20" s="79" t="n">
        <v>543368</v>
      </c>
      <c r="CK20" s="78" t="n">
        <v>6483174</v>
      </c>
      <c r="CL20" s="78" t="n">
        <v>2461502</v>
      </c>
      <c r="CM20" s="78" t="n">
        <v>4021672</v>
      </c>
      <c r="CN20" s="78" t="n">
        <v>4428140</v>
      </c>
      <c r="CO20" s="78" t="n">
        <v>2649120</v>
      </c>
      <c r="CP20" s="78" t="n">
        <v>1710749</v>
      </c>
      <c r="CQ20" s="78" t="n">
        <v>68271</v>
      </c>
      <c r="CR20" s="79" t="n">
        <v>0</v>
      </c>
    </row>
    <row r="21" s="80" customFormat="true" ht="10.5" hidden="false" customHeight="true" outlineLevel="0" collapsed="false">
      <c r="A21" s="77" t="s">
        <v>240</v>
      </c>
      <c r="B21" s="78" t="n">
        <v>1538601552</v>
      </c>
      <c r="C21" s="78" t="n">
        <v>50</v>
      </c>
      <c r="D21" s="78" t="n">
        <v>0</v>
      </c>
      <c r="E21" s="78" t="n">
        <v>50</v>
      </c>
      <c r="F21" s="78" t="n">
        <v>0</v>
      </c>
      <c r="G21" s="78" t="n">
        <v>781594</v>
      </c>
      <c r="H21" s="84" t="n">
        <v>1462317</v>
      </c>
      <c r="I21" s="78" t="n">
        <v>71585</v>
      </c>
      <c r="J21" s="84" t="n">
        <v>37004</v>
      </c>
      <c r="K21" s="81" t="n">
        <v>26090</v>
      </c>
      <c r="L21" s="81" t="n">
        <v>8490</v>
      </c>
      <c r="M21" s="78" t="n">
        <v>8972798</v>
      </c>
      <c r="N21" s="81" t="n">
        <v>1890396</v>
      </c>
      <c r="O21" s="79" t="n">
        <v>2864315</v>
      </c>
      <c r="P21" s="78" t="n">
        <v>0</v>
      </c>
      <c r="Q21" s="79" t="n">
        <v>0</v>
      </c>
      <c r="R21" s="79" t="n">
        <v>0</v>
      </c>
      <c r="S21" s="78" t="n">
        <v>4006</v>
      </c>
      <c r="T21" s="78" t="n">
        <v>0</v>
      </c>
      <c r="U21" s="81" t="n">
        <v>5574</v>
      </c>
      <c r="V21" s="78" t="n">
        <v>793</v>
      </c>
      <c r="W21" s="78" t="n">
        <v>86019</v>
      </c>
      <c r="X21" s="84" t="n">
        <v>825</v>
      </c>
      <c r="Y21" s="84" t="n">
        <v>53431</v>
      </c>
      <c r="Z21" s="84" t="n">
        <v>4325</v>
      </c>
      <c r="AA21" s="81" t="n">
        <v>51674</v>
      </c>
      <c r="AB21" s="81" t="n">
        <v>82929</v>
      </c>
      <c r="AC21" s="81" t="n">
        <v>412284</v>
      </c>
      <c r="AD21" s="78" t="n">
        <v>3237222</v>
      </c>
      <c r="AE21" s="78" t="n">
        <v>130795</v>
      </c>
      <c r="AF21" s="79" t="n">
        <v>7250</v>
      </c>
      <c r="AG21" s="84" t="n">
        <v>140960</v>
      </c>
      <c r="AH21" s="79" t="n">
        <v>5762680</v>
      </c>
      <c r="AI21" s="78" t="n">
        <v>5618654</v>
      </c>
      <c r="AJ21" s="78" t="n">
        <v>796144</v>
      </c>
      <c r="AK21" s="78" t="n">
        <v>4822510</v>
      </c>
      <c r="AL21" s="78" t="n">
        <v>0</v>
      </c>
      <c r="AM21" s="78" t="n">
        <v>144026</v>
      </c>
      <c r="AN21" s="78" t="n">
        <v>0</v>
      </c>
      <c r="AO21" s="84" t="n">
        <v>1530</v>
      </c>
      <c r="AP21" s="78" t="n">
        <v>0</v>
      </c>
      <c r="AQ21" s="79" t="n">
        <v>10111</v>
      </c>
      <c r="AR21" s="78" t="n">
        <v>20</v>
      </c>
      <c r="AS21" s="81" t="n">
        <v>1335</v>
      </c>
      <c r="AT21" s="81" t="n">
        <v>6594</v>
      </c>
      <c r="AU21" s="81" t="n">
        <v>103802</v>
      </c>
      <c r="AV21" s="78" t="n">
        <v>0</v>
      </c>
      <c r="AW21" s="78" t="n">
        <v>0</v>
      </c>
      <c r="AX21" s="79" t="n">
        <v>0</v>
      </c>
      <c r="AY21" s="78" t="n">
        <v>20635</v>
      </c>
      <c r="AZ21" s="79" t="n">
        <v>0</v>
      </c>
      <c r="BA21" s="78" t="n">
        <v>6433478</v>
      </c>
      <c r="BB21" s="81" t="n">
        <v>6402305</v>
      </c>
      <c r="BC21" s="81" t="n">
        <v>386</v>
      </c>
      <c r="BD21" s="78" t="n">
        <v>0</v>
      </c>
      <c r="BE21" s="78" t="n">
        <v>0</v>
      </c>
      <c r="BF21" s="78" t="n">
        <v>7010</v>
      </c>
      <c r="BG21" s="84" t="n">
        <v>23777</v>
      </c>
      <c r="BH21" s="78" t="n">
        <v>358525</v>
      </c>
      <c r="BI21" s="79" t="n">
        <v>258165</v>
      </c>
      <c r="BJ21" s="81" t="n">
        <v>247</v>
      </c>
      <c r="BK21" s="78" t="n">
        <v>2819</v>
      </c>
      <c r="BL21" s="78" t="n">
        <v>71763</v>
      </c>
      <c r="BM21" s="81" t="n">
        <v>1462</v>
      </c>
      <c r="BN21" s="79" t="n">
        <v>24069</v>
      </c>
      <c r="BO21" s="78" t="n">
        <v>634076827</v>
      </c>
      <c r="BP21" s="78" t="n">
        <v>106192264</v>
      </c>
      <c r="BQ21" s="78" t="n">
        <v>209517394</v>
      </c>
      <c r="BR21" s="79" t="n">
        <v>317061053</v>
      </c>
      <c r="BS21" s="79" t="n">
        <v>1306117</v>
      </c>
      <c r="BT21" s="78" t="n">
        <v>112629</v>
      </c>
      <c r="BU21" s="78" t="n">
        <v>78613</v>
      </c>
      <c r="BV21" s="78" t="n">
        <v>34016</v>
      </c>
      <c r="BW21" s="79" t="n">
        <v>0</v>
      </c>
      <c r="BX21" s="78" t="n">
        <v>179789</v>
      </c>
      <c r="BY21" s="78" t="n">
        <v>880001455</v>
      </c>
      <c r="BZ21" s="84" t="n">
        <v>50367</v>
      </c>
      <c r="CA21" s="81" t="n">
        <v>42343</v>
      </c>
      <c r="CB21" s="79" t="n">
        <v>8024</v>
      </c>
      <c r="CC21" s="79" t="n">
        <v>41</v>
      </c>
      <c r="CD21" s="78" t="n">
        <v>106977</v>
      </c>
      <c r="CE21" s="81" t="n">
        <v>48285</v>
      </c>
      <c r="CF21" s="81" t="n">
        <v>35925</v>
      </c>
      <c r="CG21" s="78" t="n">
        <v>22767</v>
      </c>
      <c r="CH21" s="78" t="n">
        <v>82620</v>
      </c>
      <c r="CI21" s="79" t="n">
        <v>22622</v>
      </c>
      <c r="CJ21" s="79" t="n">
        <v>59998</v>
      </c>
      <c r="CK21" s="78" t="n">
        <v>33196</v>
      </c>
      <c r="CL21" s="78" t="n">
        <v>32644</v>
      </c>
      <c r="CM21" s="78" t="n">
        <v>553</v>
      </c>
      <c r="CN21" s="78" t="n">
        <v>114625</v>
      </c>
      <c r="CO21" s="81" t="n">
        <v>579</v>
      </c>
      <c r="CP21" s="81" t="n">
        <v>2859</v>
      </c>
      <c r="CQ21" s="81" t="n">
        <v>111187</v>
      </c>
      <c r="CR21" s="79" t="n">
        <v>0</v>
      </c>
    </row>
    <row r="22" s="80" customFormat="true" ht="10.5" hidden="false" customHeight="true" outlineLevel="0" collapsed="false">
      <c r="A22" s="77" t="s">
        <v>241</v>
      </c>
      <c r="B22" s="78" t="n">
        <v>995527698</v>
      </c>
      <c r="C22" s="81" t="n">
        <v>24383</v>
      </c>
      <c r="D22" s="81" t="n">
        <v>24294</v>
      </c>
      <c r="E22" s="81" t="n">
        <v>59</v>
      </c>
      <c r="F22" s="78" t="n">
        <v>30</v>
      </c>
      <c r="G22" s="78" t="n">
        <v>94275</v>
      </c>
      <c r="H22" s="79" t="n">
        <v>404629</v>
      </c>
      <c r="I22" s="78" t="n">
        <v>229518</v>
      </c>
      <c r="J22" s="84" t="n">
        <v>48780</v>
      </c>
      <c r="K22" s="78" t="n">
        <v>132765</v>
      </c>
      <c r="L22" s="78" t="n">
        <v>47973</v>
      </c>
      <c r="M22" s="78" t="n">
        <v>6335704</v>
      </c>
      <c r="N22" s="78" t="n">
        <v>87743</v>
      </c>
      <c r="O22" s="79" t="n">
        <v>109295</v>
      </c>
      <c r="P22" s="81" t="n">
        <v>435450</v>
      </c>
      <c r="Q22" s="84" t="n">
        <v>93</v>
      </c>
      <c r="R22" s="79" t="n">
        <v>0</v>
      </c>
      <c r="S22" s="78" t="n">
        <v>10158</v>
      </c>
      <c r="T22" s="81" t="n">
        <v>2609</v>
      </c>
      <c r="U22" s="81" t="n">
        <v>10024</v>
      </c>
      <c r="V22" s="81" t="n">
        <v>741011</v>
      </c>
      <c r="W22" s="78" t="n">
        <v>135862</v>
      </c>
      <c r="X22" s="79" t="n">
        <v>446</v>
      </c>
      <c r="Y22" s="84" t="n">
        <v>18694</v>
      </c>
      <c r="Z22" s="79" t="n">
        <v>46665</v>
      </c>
      <c r="AA22" s="81" t="n">
        <v>87892</v>
      </c>
      <c r="AB22" s="81" t="n">
        <v>39212</v>
      </c>
      <c r="AC22" s="81" t="n">
        <v>496924</v>
      </c>
      <c r="AD22" s="78" t="n">
        <v>3983102</v>
      </c>
      <c r="AE22" s="78" t="n">
        <v>58637</v>
      </c>
      <c r="AF22" s="84" t="n">
        <v>5947</v>
      </c>
      <c r="AG22" s="79" t="n">
        <v>65939</v>
      </c>
      <c r="AH22" s="79" t="n">
        <v>6725507</v>
      </c>
      <c r="AI22" s="78" t="n">
        <v>3418999</v>
      </c>
      <c r="AJ22" s="78" t="n">
        <v>40881</v>
      </c>
      <c r="AK22" s="81" t="n">
        <v>3378118</v>
      </c>
      <c r="AL22" s="78" t="n">
        <v>0</v>
      </c>
      <c r="AM22" s="78" t="n">
        <v>3306508</v>
      </c>
      <c r="AN22" s="81" t="n">
        <v>27770</v>
      </c>
      <c r="AO22" s="84" t="n">
        <v>21462</v>
      </c>
      <c r="AP22" s="81" t="n">
        <v>683</v>
      </c>
      <c r="AQ22" s="84" t="n">
        <v>881</v>
      </c>
      <c r="AR22" s="81" t="n">
        <v>3214330</v>
      </c>
      <c r="AS22" s="81" t="n">
        <v>17760</v>
      </c>
      <c r="AT22" s="81" t="n">
        <v>20621</v>
      </c>
      <c r="AU22" s="78" t="n">
        <v>646</v>
      </c>
      <c r="AV22" s="78" t="n">
        <v>0</v>
      </c>
      <c r="AW22" s="78" t="n">
        <v>0</v>
      </c>
      <c r="AX22" s="84" t="n">
        <v>1140</v>
      </c>
      <c r="AY22" s="81" t="n">
        <v>1215</v>
      </c>
      <c r="AZ22" s="79" t="n">
        <v>0</v>
      </c>
      <c r="BA22" s="81" t="n">
        <v>393691</v>
      </c>
      <c r="BB22" s="81" t="n">
        <v>23678</v>
      </c>
      <c r="BC22" s="81" t="n">
        <v>19572</v>
      </c>
      <c r="BD22" s="78" t="n">
        <v>148</v>
      </c>
      <c r="BE22" s="78" t="n">
        <v>0</v>
      </c>
      <c r="BF22" s="78" t="n">
        <v>350293</v>
      </c>
      <c r="BG22" s="79" t="n">
        <v>0</v>
      </c>
      <c r="BH22" s="78" t="n">
        <v>405985</v>
      </c>
      <c r="BI22" s="79" t="n">
        <v>174302</v>
      </c>
      <c r="BJ22" s="81" t="n">
        <v>5316</v>
      </c>
      <c r="BK22" s="78" t="n">
        <v>90867</v>
      </c>
      <c r="BL22" s="78" t="n">
        <v>135499</v>
      </c>
      <c r="BM22" s="78" t="n">
        <v>0</v>
      </c>
      <c r="BN22" s="79" t="n">
        <v>0</v>
      </c>
      <c r="BO22" s="78" t="n">
        <v>751147917</v>
      </c>
      <c r="BP22" s="78" t="n">
        <v>37493365</v>
      </c>
      <c r="BQ22" s="78" t="n">
        <v>6680009</v>
      </c>
      <c r="BR22" s="79" t="n">
        <v>706847723</v>
      </c>
      <c r="BS22" s="84" t="n">
        <v>126821</v>
      </c>
      <c r="BT22" s="78" t="n">
        <v>852858</v>
      </c>
      <c r="BU22" s="78" t="n">
        <v>447020</v>
      </c>
      <c r="BV22" s="81" t="n">
        <v>6193</v>
      </c>
      <c r="BW22" s="79" t="n">
        <v>399645</v>
      </c>
      <c r="BX22" s="78" t="n">
        <v>105075</v>
      </c>
      <c r="BY22" s="78" t="n">
        <v>227767256</v>
      </c>
      <c r="BZ22" s="84" t="n">
        <v>135556</v>
      </c>
      <c r="CA22" s="81" t="n">
        <v>119341</v>
      </c>
      <c r="CB22" s="84" t="n">
        <v>16216</v>
      </c>
      <c r="CC22" s="79" t="n">
        <v>30330</v>
      </c>
      <c r="CD22" s="81" t="n">
        <v>776298</v>
      </c>
      <c r="CE22" s="81" t="n">
        <v>772569</v>
      </c>
      <c r="CF22" s="81" t="n">
        <v>3610</v>
      </c>
      <c r="CG22" s="78" t="n">
        <v>119</v>
      </c>
      <c r="CH22" s="81" t="n">
        <v>42638</v>
      </c>
      <c r="CI22" s="84" t="n">
        <v>30817</v>
      </c>
      <c r="CJ22" s="84" t="n">
        <v>11820</v>
      </c>
      <c r="CK22" s="81" t="n">
        <v>12048</v>
      </c>
      <c r="CL22" s="81" t="n">
        <v>2</v>
      </c>
      <c r="CM22" s="81" t="n">
        <v>12046</v>
      </c>
      <c r="CN22" s="81" t="n">
        <v>44031</v>
      </c>
      <c r="CO22" s="78" t="n">
        <v>0</v>
      </c>
      <c r="CP22" s="81" t="n">
        <v>22271</v>
      </c>
      <c r="CQ22" s="81" t="n">
        <v>21759</v>
      </c>
      <c r="CR22" s="79" t="n">
        <v>0</v>
      </c>
    </row>
    <row r="23" s="80" customFormat="true" ht="10.5" hidden="false" customHeight="true" outlineLevel="0" collapsed="false">
      <c r="A23" s="77" t="s">
        <v>242</v>
      </c>
      <c r="B23" s="78" t="n">
        <v>4898224898</v>
      </c>
      <c r="C23" s="78" t="n">
        <v>3459928</v>
      </c>
      <c r="D23" s="78" t="n">
        <v>2654663</v>
      </c>
      <c r="E23" s="78" t="n">
        <v>143112</v>
      </c>
      <c r="F23" s="78" t="n">
        <v>662154</v>
      </c>
      <c r="G23" s="78" t="n">
        <v>31941334</v>
      </c>
      <c r="H23" s="79" t="n">
        <v>74864288</v>
      </c>
      <c r="I23" s="78" t="n">
        <v>30256992</v>
      </c>
      <c r="J23" s="79" t="n">
        <v>15351688</v>
      </c>
      <c r="K23" s="78" t="n">
        <v>7985602</v>
      </c>
      <c r="L23" s="78" t="n">
        <v>6919702</v>
      </c>
      <c r="M23" s="78" t="n">
        <v>486266580</v>
      </c>
      <c r="N23" s="78" t="n">
        <v>17139549</v>
      </c>
      <c r="O23" s="79" t="n">
        <v>5599200</v>
      </c>
      <c r="P23" s="78" t="n">
        <v>1429576</v>
      </c>
      <c r="Q23" s="79" t="n">
        <v>1213998</v>
      </c>
      <c r="R23" s="79" t="n">
        <v>374345</v>
      </c>
      <c r="S23" s="78" t="n">
        <v>1389353</v>
      </c>
      <c r="T23" s="78" t="n">
        <v>5560128</v>
      </c>
      <c r="U23" s="78" t="n">
        <v>1232140</v>
      </c>
      <c r="V23" s="78" t="n">
        <v>29862796</v>
      </c>
      <c r="W23" s="78" t="n">
        <v>126971696</v>
      </c>
      <c r="X23" s="79" t="n">
        <v>4780185</v>
      </c>
      <c r="Y23" s="79" t="n">
        <v>7257901</v>
      </c>
      <c r="Z23" s="79" t="n">
        <v>8685351</v>
      </c>
      <c r="AA23" s="78" t="n">
        <v>7890288</v>
      </c>
      <c r="AB23" s="78" t="n">
        <v>32153118</v>
      </c>
      <c r="AC23" s="78" t="n">
        <v>104691282</v>
      </c>
      <c r="AD23" s="78" t="n">
        <v>15282640</v>
      </c>
      <c r="AE23" s="78" t="n">
        <v>94282504</v>
      </c>
      <c r="AF23" s="79" t="n">
        <v>2302448</v>
      </c>
      <c r="AG23" s="79" t="n">
        <v>18168080</v>
      </c>
      <c r="AH23" s="79" t="n">
        <v>200579452</v>
      </c>
      <c r="AI23" s="78" t="n">
        <v>119720959</v>
      </c>
      <c r="AJ23" s="78" t="n">
        <v>54735201</v>
      </c>
      <c r="AK23" s="78" t="n">
        <v>64650264</v>
      </c>
      <c r="AL23" s="78" t="n">
        <v>335494</v>
      </c>
      <c r="AM23" s="78" t="n">
        <v>80858493</v>
      </c>
      <c r="AN23" s="78" t="n">
        <v>2649323</v>
      </c>
      <c r="AO23" s="79" t="n">
        <v>2165473</v>
      </c>
      <c r="AP23" s="78" t="n">
        <v>1679697</v>
      </c>
      <c r="AQ23" s="79" t="n">
        <v>34770633</v>
      </c>
      <c r="AR23" s="78" t="n">
        <v>6313827</v>
      </c>
      <c r="AS23" s="78" t="n">
        <v>4638938</v>
      </c>
      <c r="AT23" s="78" t="n">
        <v>1205481</v>
      </c>
      <c r="AU23" s="78" t="n">
        <v>6845683</v>
      </c>
      <c r="AV23" s="78" t="n">
        <v>1532747</v>
      </c>
      <c r="AW23" s="78" t="n">
        <v>8583394</v>
      </c>
      <c r="AX23" s="79" t="n">
        <v>2003748</v>
      </c>
      <c r="AY23" s="78" t="n">
        <v>8469550</v>
      </c>
      <c r="AZ23" s="79" t="n">
        <v>0</v>
      </c>
      <c r="BA23" s="78" t="n">
        <v>28289898</v>
      </c>
      <c r="BB23" s="78" t="n">
        <v>17483503</v>
      </c>
      <c r="BC23" s="78" t="n">
        <v>3106672</v>
      </c>
      <c r="BD23" s="78" t="n">
        <v>567678</v>
      </c>
      <c r="BE23" s="78" t="n">
        <v>376509</v>
      </c>
      <c r="BF23" s="78" t="n">
        <v>6144366</v>
      </c>
      <c r="BG23" s="79" t="n">
        <v>611170</v>
      </c>
      <c r="BH23" s="78" t="n">
        <v>107935182</v>
      </c>
      <c r="BI23" s="79" t="n">
        <v>23901735</v>
      </c>
      <c r="BJ23" s="78" t="n">
        <v>11596025</v>
      </c>
      <c r="BK23" s="78" t="n">
        <v>15663558</v>
      </c>
      <c r="BL23" s="78" t="n">
        <v>27411856</v>
      </c>
      <c r="BM23" s="78" t="n">
        <v>6113528</v>
      </c>
      <c r="BN23" s="79" t="n">
        <v>23248479</v>
      </c>
      <c r="BO23" s="78" t="n">
        <v>2758006625</v>
      </c>
      <c r="BP23" s="78" t="n">
        <v>193936708</v>
      </c>
      <c r="BQ23" s="78" t="n">
        <v>2097111080</v>
      </c>
      <c r="BR23" s="79" t="n">
        <v>459299070</v>
      </c>
      <c r="BS23" s="79" t="n">
        <v>7659767</v>
      </c>
      <c r="BT23" s="78" t="n">
        <v>31459115</v>
      </c>
      <c r="BU23" s="78" t="n">
        <v>22885476</v>
      </c>
      <c r="BV23" s="78" t="n">
        <v>5661209</v>
      </c>
      <c r="BW23" s="79" t="n">
        <v>2912429</v>
      </c>
      <c r="BX23" s="78" t="n">
        <v>83715386</v>
      </c>
      <c r="BY23" s="78" t="n">
        <v>1001664989</v>
      </c>
      <c r="BZ23" s="79" t="n">
        <v>15927280</v>
      </c>
      <c r="CA23" s="78" t="n">
        <v>13036956</v>
      </c>
      <c r="CB23" s="79" t="n">
        <v>2890323</v>
      </c>
      <c r="CC23" s="79" t="n">
        <v>2426741</v>
      </c>
      <c r="CD23" s="78" t="n">
        <v>16190241</v>
      </c>
      <c r="CE23" s="78" t="n">
        <v>5211626</v>
      </c>
      <c r="CF23" s="78" t="n">
        <v>3956430</v>
      </c>
      <c r="CG23" s="78" t="n">
        <v>7022186</v>
      </c>
      <c r="CH23" s="78" t="n">
        <v>5828264</v>
      </c>
      <c r="CI23" s="79" t="n">
        <v>4266907</v>
      </c>
      <c r="CJ23" s="79" t="n">
        <v>1561357</v>
      </c>
      <c r="CK23" s="78" t="n">
        <v>11139157</v>
      </c>
      <c r="CL23" s="78" t="n">
        <v>5772160</v>
      </c>
      <c r="CM23" s="78" t="n">
        <v>5366997</v>
      </c>
      <c r="CN23" s="78" t="n">
        <v>8273446</v>
      </c>
      <c r="CO23" s="78" t="n">
        <v>1100031</v>
      </c>
      <c r="CP23" s="78" t="n">
        <v>1549015</v>
      </c>
      <c r="CQ23" s="78" t="n">
        <v>5624400</v>
      </c>
      <c r="CR23" s="79" t="n">
        <v>0</v>
      </c>
    </row>
    <row r="24" s="80" customFormat="true" ht="10.5" hidden="false" customHeight="true" outlineLevel="0" collapsed="false">
      <c r="A24" s="77" t="s">
        <v>243</v>
      </c>
      <c r="B24" s="78" t="n">
        <v>204355470</v>
      </c>
      <c r="C24" s="78" t="n">
        <v>2655257</v>
      </c>
      <c r="D24" s="78" t="n">
        <v>2188138</v>
      </c>
      <c r="E24" s="78" t="n">
        <v>309283</v>
      </c>
      <c r="F24" s="78" t="n">
        <v>157836</v>
      </c>
      <c r="G24" s="78" t="n">
        <v>3685550</v>
      </c>
      <c r="H24" s="79" t="n">
        <v>41495</v>
      </c>
      <c r="I24" s="78" t="n">
        <v>3116256</v>
      </c>
      <c r="J24" s="79" t="n">
        <v>1096824</v>
      </c>
      <c r="K24" s="78" t="n">
        <v>747067</v>
      </c>
      <c r="L24" s="78" t="n">
        <v>1272365</v>
      </c>
      <c r="M24" s="78" t="n">
        <v>123459227</v>
      </c>
      <c r="N24" s="78" t="n">
        <v>546830</v>
      </c>
      <c r="O24" s="79" t="n">
        <v>48414</v>
      </c>
      <c r="P24" s="81" t="n">
        <v>7889</v>
      </c>
      <c r="Q24" s="79" t="n">
        <v>22748</v>
      </c>
      <c r="R24" s="84" t="n">
        <v>627</v>
      </c>
      <c r="S24" s="78" t="n">
        <v>96661</v>
      </c>
      <c r="T24" s="78" t="n">
        <v>6136732</v>
      </c>
      <c r="U24" s="78" t="n">
        <v>253826</v>
      </c>
      <c r="V24" s="78" t="n">
        <v>52017254</v>
      </c>
      <c r="W24" s="78" t="n">
        <v>52669896</v>
      </c>
      <c r="X24" s="79" t="n">
        <v>657456</v>
      </c>
      <c r="Y24" s="79" t="n">
        <v>5663234</v>
      </c>
      <c r="Z24" s="79" t="n">
        <v>101684</v>
      </c>
      <c r="AA24" s="78" t="n">
        <v>724532</v>
      </c>
      <c r="AB24" s="78" t="n">
        <v>602389</v>
      </c>
      <c r="AC24" s="78" t="n">
        <v>2225540</v>
      </c>
      <c r="AD24" s="78" t="n">
        <v>760027</v>
      </c>
      <c r="AE24" s="78" t="n">
        <v>700278</v>
      </c>
      <c r="AF24" s="79" t="n">
        <v>49839</v>
      </c>
      <c r="AG24" s="79" t="n">
        <v>173374</v>
      </c>
      <c r="AH24" s="79" t="n">
        <v>8609099</v>
      </c>
      <c r="AI24" s="78" t="n">
        <v>5887589</v>
      </c>
      <c r="AJ24" s="78" t="n">
        <v>3974652</v>
      </c>
      <c r="AK24" s="78" t="n">
        <v>1902485</v>
      </c>
      <c r="AL24" s="81" t="n">
        <v>10451</v>
      </c>
      <c r="AM24" s="78" t="n">
        <v>2721510</v>
      </c>
      <c r="AN24" s="78" t="n">
        <v>685704</v>
      </c>
      <c r="AO24" s="79" t="n">
        <v>127020</v>
      </c>
      <c r="AP24" s="78" t="n">
        <v>116549</v>
      </c>
      <c r="AQ24" s="79" t="n">
        <v>203122</v>
      </c>
      <c r="AR24" s="78" t="n">
        <v>212218</v>
      </c>
      <c r="AS24" s="78" t="n">
        <v>147590</v>
      </c>
      <c r="AT24" s="78" t="n">
        <v>347799</v>
      </c>
      <c r="AU24" s="78" t="n">
        <v>176816</v>
      </c>
      <c r="AV24" s="78" t="n">
        <v>117280</v>
      </c>
      <c r="AW24" s="81" t="n">
        <v>136296</v>
      </c>
      <c r="AX24" s="79" t="n">
        <v>285681</v>
      </c>
      <c r="AY24" s="78" t="n">
        <v>165434</v>
      </c>
      <c r="AZ24" s="79" t="n">
        <v>0</v>
      </c>
      <c r="BA24" s="78" t="n">
        <v>2160859</v>
      </c>
      <c r="BB24" s="78" t="n">
        <v>26130</v>
      </c>
      <c r="BC24" s="78" t="n">
        <v>1352917</v>
      </c>
      <c r="BD24" s="78" t="n">
        <v>238597</v>
      </c>
      <c r="BE24" s="81" t="n">
        <v>4932</v>
      </c>
      <c r="BF24" s="78" t="n">
        <v>459633</v>
      </c>
      <c r="BG24" s="79" t="n">
        <v>78649</v>
      </c>
      <c r="BH24" s="78" t="n">
        <v>8264107</v>
      </c>
      <c r="BI24" s="79" t="n">
        <v>1284751</v>
      </c>
      <c r="BJ24" s="78" t="n">
        <v>4507100</v>
      </c>
      <c r="BK24" s="78" t="n">
        <v>2033339</v>
      </c>
      <c r="BL24" s="78" t="n">
        <v>258645</v>
      </c>
      <c r="BM24" s="78" t="n">
        <v>98339</v>
      </c>
      <c r="BN24" s="79" t="n">
        <v>81934</v>
      </c>
      <c r="BO24" s="78" t="n">
        <v>39040152</v>
      </c>
      <c r="BP24" s="78" t="n">
        <v>34261597</v>
      </c>
      <c r="BQ24" s="78" t="n">
        <v>939811</v>
      </c>
      <c r="BR24" s="79" t="n">
        <v>3531175</v>
      </c>
      <c r="BS24" s="79" t="n">
        <v>307569</v>
      </c>
      <c r="BT24" s="78" t="n">
        <v>4239721</v>
      </c>
      <c r="BU24" s="78" t="n">
        <v>3781842</v>
      </c>
      <c r="BV24" s="78" t="n">
        <v>438508</v>
      </c>
      <c r="BW24" s="84" t="n">
        <v>19371</v>
      </c>
      <c r="BX24" s="78" t="n">
        <v>2962865</v>
      </c>
      <c r="BY24" s="78" t="n">
        <v>1478658</v>
      </c>
      <c r="BZ24" s="79" t="n">
        <v>1084741</v>
      </c>
      <c r="CA24" s="78" t="n">
        <v>981968</v>
      </c>
      <c r="CB24" s="79" t="n">
        <v>102774</v>
      </c>
      <c r="CC24" s="79" t="n">
        <v>184528</v>
      </c>
      <c r="CD24" s="78" t="n">
        <v>1403657</v>
      </c>
      <c r="CE24" s="78" t="n">
        <v>1035016</v>
      </c>
      <c r="CF24" s="78" t="n">
        <v>214128</v>
      </c>
      <c r="CG24" s="78" t="n">
        <v>154513</v>
      </c>
      <c r="CH24" s="78" t="n">
        <v>310419</v>
      </c>
      <c r="CI24" s="79" t="n">
        <v>111414</v>
      </c>
      <c r="CJ24" s="79" t="n">
        <v>199005</v>
      </c>
      <c r="CK24" s="78" t="n">
        <v>1045304</v>
      </c>
      <c r="CL24" s="78" t="n">
        <v>155497</v>
      </c>
      <c r="CM24" s="78" t="n">
        <v>889807</v>
      </c>
      <c r="CN24" s="78" t="n">
        <v>613575</v>
      </c>
      <c r="CO24" s="78" t="n">
        <v>369760</v>
      </c>
      <c r="CP24" s="78" t="n">
        <v>242950</v>
      </c>
      <c r="CQ24" s="81" t="n">
        <v>866</v>
      </c>
      <c r="CR24" s="79" t="n">
        <v>0</v>
      </c>
    </row>
    <row r="25" s="80" customFormat="true" ht="10.5" hidden="false" customHeight="true" outlineLevel="0" collapsed="false">
      <c r="A25" s="77" t="s">
        <v>244</v>
      </c>
      <c r="B25" s="78" t="n">
        <v>7127326837</v>
      </c>
      <c r="C25" s="78" t="n">
        <v>333335</v>
      </c>
      <c r="D25" s="78" t="n">
        <v>279232</v>
      </c>
      <c r="E25" s="81" t="n">
        <v>12159</v>
      </c>
      <c r="F25" s="81" t="n">
        <v>41944</v>
      </c>
      <c r="G25" s="78" t="n">
        <v>82058</v>
      </c>
      <c r="H25" s="84" t="n">
        <v>2860547</v>
      </c>
      <c r="I25" s="78" t="n">
        <v>2828594</v>
      </c>
      <c r="J25" s="79" t="n">
        <v>2348318</v>
      </c>
      <c r="K25" s="78" t="n">
        <v>391399</v>
      </c>
      <c r="L25" s="78" t="n">
        <v>88876</v>
      </c>
      <c r="M25" s="78" t="n">
        <v>2381146</v>
      </c>
      <c r="N25" s="81" t="n">
        <v>6484</v>
      </c>
      <c r="O25" s="79" t="n">
        <v>0</v>
      </c>
      <c r="P25" s="81" t="n">
        <v>2309</v>
      </c>
      <c r="Q25" s="84" t="n">
        <v>61986</v>
      </c>
      <c r="R25" s="79" t="n">
        <v>0</v>
      </c>
      <c r="S25" s="81" t="n">
        <v>133376</v>
      </c>
      <c r="T25" s="81" t="n">
        <v>995</v>
      </c>
      <c r="U25" s="78" t="n">
        <v>173</v>
      </c>
      <c r="V25" s="78" t="n">
        <v>11133</v>
      </c>
      <c r="W25" s="78" t="n">
        <v>4247</v>
      </c>
      <c r="X25" s="84" t="n">
        <v>19570</v>
      </c>
      <c r="Y25" s="84" t="n">
        <v>13185</v>
      </c>
      <c r="Z25" s="79" t="n">
        <v>0</v>
      </c>
      <c r="AA25" s="81" t="n">
        <v>74985</v>
      </c>
      <c r="AB25" s="81" t="n">
        <v>31052</v>
      </c>
      <c r="AC25" s="78" t="n">
        <v>335</v>
      </c>
      <c r="AD25" s="78" t="n">
        <v>1971123</v>
      </c>
      <c r="AE25" s="81" t="n">
        <v>13461</v>
      </c>
      <c r="AF25" s="79" t="n">
        <v>33507</v>
      </c>
      <c r="AG25" s="84" t="n">
        <v>3225</v>
      </c>
      <c r="AH25" s="79" t="n">
        <v>860278</v>
      </c>
      <c r="AI25" s="78" t="n">
        <v>614523</v>
      </c>
      <c r="AJ25" s="78" t="n">
        <v>433128</v>
      </c>
      <c r="AK25" s="78" t="n">
        <v>181396</v>
      </c>
      <c r="AL25" s="78" t="n">
        <v>0</v>
      </c>
      <c r="AM25" s="78" t="n">
        <v>245754</v>
      </c>
      <c r="AN25" s="78" t="n">
        <v>17365</v>
      </c>
      <c r="AO25" s="84" t="n">
        <v>13315</v>
      </c>
      <c r="AP25" s="81" t="n">
        <v>1359</v>
      </c>
      <c r="AQ25" s="84" t="n">
        <v>26234</v>
      </c>
      <c r="AR25" s="81" t="n">
        <v>33154</v>
      </c>
      <c r="AS25" s="81" t="n">
        <v>512</v>
      </c>
      <c r="AT25" s="81" t="n">
        <v>46498</v>
      </c>
      <c r="AU25" s="81" t="n">
        <v>5630</v>
      </c>
      <c r="AV25" s="81" t="n">
        <v>11176</v>
      </c>
      <c r="AW25" s="81" t="n">
        <v>53692</v>
      </c>
      <c r="AX25" s="84" t="n">
        <v>27684</v>
      </c>
      <c r="AY25" s="81" t="n">
        <v>9135</v>
      </c>
      <c r="AZ25" s="79" t="n">
        <v>0</v>
      </c>
      <c r="BA25" s="78" t="n">
        <v>166555</v>
      </c>
      <c r="BB25" s="81" t="n">
        <v>6208</v>
      </c>
      <c r="BC25" s="81" t="n">
        <v>120449</v>
      </c>
      <c r="BD25" s="78" t="n">
        <v>270</v>
      </c>
      <c r="BE25" s="78" t="n">
        <v>0</v>
      </c>
      <c r="BF25" s="81" t="n">
        <v>17462</v>
      </c>
      <c r="BG25" s="84" t="n">
        <v>22166</v>
      </c>
      <c r="BH25" s="78" t="n">
        <v>198158</v>
      </c>
      <c r="BI25" s="84" t="n">
        <v>38384</v>
      </c>
      <c r="BJ25" s="81" t="n">
        <v>15360</v>
      </c>
      <c r="BK25" s="81" t="n">
        <v>107648</v>
      </c>
      <c r="BL25" s="81" t="n">
        <v>35792</v>
      </c>
      <c r="BM25" s="78" t="n">
        <v>0</v>
      </c>
      <c r="BN25" s="79" t="n">
        <v>974</v>
      </c>
      <c r="BO25" s="78" t="n">
        <v>5798159858</v>
      </c>
      <c r="BP25" s="78" t="n">
        <v>5307781984</v>
      </c>
      <c r="BQ25" s="78" t="n">
        <v>5416753</v>
      </c>
      <c r="BR25" s="79" t="n">
        <v>483805306</v>
      </c>
      <c r="BS25" s="84" t="n">
        <v>1155815</v>
      </c>
      <c r="BT25" s="78" t="n">
        <v>3525716</v>
      </c>
      <c r="BU25" s="78" t="n">
        <v>3189378</v>
      </c>
      <c r="BV25" s="81" t="n">
        <v>336339</v>
      </c>
      <c r="BW25" s="79" t="n">
        <v>0</v>
      </c>
      <c r="BX25" s="78" t="n">
        <v>624008</v>
      </c>
      <c r="BY25" s="78" t="n">
        <v>1314750339</v>
      </c>
      <c r="BZ25" s="79" t="n">
        <v>44100</v>
      </c>
      <c r="CA25" s="78" t="n">
        <v>44100</v>
      </c>
      <c r="CB25" s="79" t="n">
        <v>0</v>
      </c>
      <c r="CC25" s="84" t="n">
        <v>69911</v>
      </c>
      <c r="CD25" s="81" t="n">
        <v>39478</v>
      </c>
      <c r="CE25" s="81" t="n">
        <v>29431</v>
      </c>
      <c r="CF25" s="81" t="n">
        <v>922</v>
      </c>
      <c r="CG25" s="81" t="n">
        <v>9125</v>
      </c>
      <c r="CH25" s="81" t="n">
        <v>40499</v>
      </c>
      <c r="CI25" s="84" t="n">
        <v>30887</v>
      </c>
      <c r="CJ25" s="84" t="n">
        <v>9612</v>
      </c>
      <c r="CK25" s="78" t="n">
        <v>275733</v>
      </c>
      <c r="CL25" s="78" t="n">
        <v>190063</v>
      </c>
      <c r="CM25" s="78" t="n">
        <v>85670</v>
      </c>
      <c r="CN25" s="78" t="n">
        <v>86524</v>
      </c>
      <c r="CO25" s="81" t="n">
        <v>61186</v>
      </c>
      <c r="CP25" s="81" t="n">
        <v>22652</v>
      </c>
      <c r="CQ25" s="81" t="n">
        <v>2686</v>
      </c>
      <c r="CR25" s="79" t="n">
        <v>0</v>
      </c>
    </row>
    <row r="26" s="80" customFormat="true" ht="10.5" hidden="false" customHeight="true" outlineLevel="0" collapsed="false">
      <c r="A26" s="77" t="s">
        <v>245</v>
      </c>
      <c r="B26" s="78" t="n">
        <v>17165674073</v>
      </c>
      <c r="C26" s="78" t="n">
        <v>7886459</v>
      </c>
      <c r="D26" s="78" t="n">
        <v>5712444</v>
      </c>
      <c r="E26" s="78" t="n">
        <v>1599876</v>
      </c>
      <c r="F26" s="78" t="n">
        <v>574139</v>
      </c>
      <c r="G26" s="78" t="n">
        <v>182615993</v>
      </c>
      <c r="H26" s="79" t="n">
        <v>137092309</v>
      </c>
      <c r="I26" s="78" t="n">
        <v>30339790</v>
      </c>
      <c r="J26" s="79" t="n">
        <v>17405381</v>
      </c>
      <c r="K26" s="78" t="n">
        <v>9029226</v>
      </c>
      <c r="L26" s="78" t="n">
        <v>3905183</v>
      </c>
      <c r="M26" s="78" t="n">
        <v>3960698726</v>
      </c>
      <c r="N26" s="78" t="n">
        <v>242679536</v>
      </c>
      <c r="O26" s="79" t="n">
        <v>65195505</v>
      </c>
      <c r="P26" s="78" t="n">
        <v>7346005</v>
      </c>
      <c r="Q26" s="79" t="n">
        <v>3507737</v>
      </c>
      <c r="R26" s="79" t="n">
        <v>513500</v>
      </c>
      <c r="S26" s="78" t="n">
        <v>3814013</v>
      </c>
      <c r="T26" s="78" t="n">
        <v>91172918</v>
      </c>
      <c r="U26" s="78" t="n">
        <v>4158637</v>
      </c>
      <c r="V26" s="78" t="n">
        <v>981202560</v>
      </c>
      <c r="W26" s="78" t="n">
        <v>727702504</v>
      </c>
      <c r="X26" s="79" t="n">
        <v>23549461</v>
      </c>
      <c r="Y26" s="79" t="n">
        <v>41699934</v>
      </c>
      <c r="Z26" s="79" t="n">
        <v>74517102</v>
      </c>
      <c r="AA26" s="78" t="n">
        <v>179272364</v>
      </c>
      <c r="AB26" s="78" t="n">
        <v>173011967</v>
      </c>
      <c r="AC26" s="78" t="n">
        <v>407641130</v>
      </c>
      <c r="AD26" s="78" t="n">
        <v>600330405</v>
      </c>
      <c r="AE26" s="78" t="n">
        <v>268935246</v>
      </c>
      <c r="AF26" s="79" t="n">
        <v>3277345</v>
      </c>
      <c r="AG26" s="79" t="n">
        <v>61170856</v>
      </c>
      <c r="AH26" s="79" t="n">
        <v>614137481</v>
      </c>
      <c r="AI26" s="78" t="n">
        <v>496415841</v>
      </c>
      <c r="AJ26" s="78" t="n">
        <v>87051546</v>
      </c>
      <c r="AK26" s="78" t="n">
        <v>408736298</v>
      </c>
      <c r="AL26" s="81" t="n">
        <v>627998</v>
      </c>
      <c r="AM26" s="78" t="n">
        <v>117721640</v>
      </c>
      <c r="AN26" s="78" t="n">
        <v>11359951</v>
      </c>
      <c r="AO26" s="79" t="n">
        <v>505928</v>
      </c>
      <c r="AP26" s="78" t="n">
        <v>6699828</v>
      </c>
      <c r="AQ26" s="79" t="n">
        <v>9287559</v>
      </c>
      <c r="AR26" s="78" t="n">
        <v>23082924</v>
      </c>
      <c r="AS26" s="78" t="n">
        <v>11381515</v>
      </c>
      <c r="AT26" s="78" t="n">
        <v>2839671</v>
      </c>
      <c r="AU26" s="78" t="n">
        <v>10118763</v>
      </c>
      <c r="AV26" s="78" t="n">
        <v>2689494</v>
      </c>
      <c r="AW26" s="78" t="n">
        <v>25046780</v>
      </c>
      <c r="AX26" s="79" t="n">
        <v>4776277</v>
      </c>
      <c r="AY26" s="78" t="n">
        <v>9932949</v>
      </c>
      <c r="AZ26" s="79" t="n">
        <v>0</v>
      </c>
      <c r="BA26" s="78" t="n">
        <v>60597830</v>
      </c>
      <c r="BB26" s="78" t="n">
        <v>20229888</v>
      </c>
      <c r="BC26" s="78" t="n">
        <v>5745127</v>
      </c>
      <c r="BD26" s="78" t="n">
        <v>1214080</v>
      </c>
      <c r="BE26" s="78" t="n">
        <v>3643334</v>
      </c>
      <c r="BF26" s="78" t="n">
        <v>22507716</v>
      </c>
      <c r="BG26" s="79" t="n">
        <v>7257685</v>
      </c>
      <c r="BH26" s="78" t="n">
        <v>581151394</v>
      </c>
      <c r="BI26" s="79" t="n">
        <v>94408243</v>
      </c>
      <c r="BJ26" s="78" t="n">
        <v>52208276</v>
      </c>
      <c r="BK26" s="78" t="n">
        <v>74978601</v>
      </c>
      <c r="BL26" s="78" t="n">
        <v>315260258</v>
      </c>
      <c r="BM26" s="78" t="n">
        <v>16512068</v>
      </c>
      <c r="BN26" s="79" t="n">
        <v>27783948</v>
      </c>
      <c r="BO26" s="78" t="n">
        <v>7022684674</v>
      </c>
      <c r="BP26" s="78" t="n">
        <v>837791069</v>
      </c>
      <c r="BQ26" s="78" t="n">
        <v>1292587783</v>
      </c>
      <c r="BR26" s="79" t="n">
        <v>4791896084</v>
      </c>
      <c r="BS26" s="79" t="n">
        <v>100409738</v>
      </c>
      <c r="BT26" s="78" t="n">
        <v>103728134</v>
      </c>
      <c r="BU26" s="78" t="n">
        <v>71943010</v>
      </c>
      <c r="BV26" s="78" t="n">
        <v>23566471</v>
      </c>
      <c r="BW26" s="79" t="n">
        <v>8218653</v>
      </c>
      <c r="BX26" s="78" t="n">
        <v>163664307</v>
      </c>
      <c r="BY26" s="78" t="n">
        <v>4099474098</v>
      </c>
      <c r="BZ26" s="79" t="n">
        <v>41438614</v>
      </c>
      <c r="CA26" s="78" t="n">
        <v>34662825</v>
      </c>
      <c r="CB26" s="79" t="n">
        <v>6775789</v>
      </c>
      <c r="CC26" s="79" t="n">
        <v>6327092</v>
      </c>
      <c r="CD26" s="78" t="n">
        <v>49236950</v>
      </c>
      <c r="CE26" s="78" t="n">
        <v>7685860</v>
      </c>
      <c r="CF26" s="78" t="n">
        <v>4285174</v>
      </c>
      <c r="CG26" s="78" t="n">
        <v>37265916</v>
      </c>
      <c r="CH26" s="78" t="n">
        <v>7387336</v>
      </c>
      <c r="CI26" s="79" t="n">
        <v>3378976</v>
      </c>
      <c r="CJ26" s="79" t="n">
        <v>4008360</v>
      </c>
      <c r="CK26" s="78" t="n">
        <v>89509161</v>
      </c>
      <c r="CL26" s="78" t="n">
        <v>50423383</v>
      </c>
      <c r="CM26" s="78" t="n">
        <v>39085778</v>
      </c>
      <c r="CN26" s="78" t="n">
        <v>7703725</v>
      </c>
      <c r="CO26" s="78" t="n">
        <v>3398141</v>
      </c>
      <c r="CP26" s="78" t="n">
        <v>2883324</v>
      </c>
      <c r="CQ26" s="78" t="n">
        <v>1422260</v>
      </c>
      <c r="CR26" s="79" t="n">
        <v>0</v>
      </c>
    </row>
    <row r="27" s="80" customFormat="true" ht="10.5" hidden="false" customHeight="true" outlineLevel="0" collapsed="false">
      <c r="A27" s="77" t="s">
        <v>246</v>
      </c>
      <c r="B27" s="78" t="n">
        <v>8512183463</v>
      </c>
      <c r="C27" s="78" t="n">
        <v>57907773</v>
      </c>
      <c r="D27" s="78" t="n">
        <v>50711511</v>
      </c>
      <c r="E27" s="78" t="n">
        <v>2270952</v>
      </c>
      <c r="F27" s="78" t="n">
        <v>4925310</v>
      </c>
      <c r="G27" s="78" t="n">
        <v>392092072</v>
      </c>
      <c r="H27" s="79" t="n">
        <v>1417794889</v>
      </c>
      <c r="I27" s="78" t="n">
        <v>110148334</v>
      </c>
      <c r="J27" s="79" t="n">
        <v>17146915</v>
      </c>
      <c r="K27" s="78" t="n">
        <v>49394397</v>
      </c>
      <c r="L27" s="78" t="n">
        <v>43607021</v>
      </c>
      <c r="M27" s="78" t="n">
        <v>2565493251</v>
      </c>
      <c r="N27" s="78" t="n">
        <v>171737743</v>
      </c>
      <c r="O27" s="79" t="n">
        <v>51149537</v>
      </c>
      <c r="P27" s="78" t="n">
        <v>13676873</v>
      </c>
      <c r="Q27" s="79" t="n">
        <v>6602248</v>
      </c>
      <c r="R27" s="79" t="n">
        <v>1000056</v>
      </c>
      <c r="S27" s="78" t="n">
        <v>23684846</v>
      </c>
      <c r="T27" s="78" t="n">
        <v>117032859</v>
      </c>
      <c r="U27" s="78" t="n">
        <v>25932847</v>
      </c>
      <c r="V27" s="78" t="n">
        <v>420780751</v>
      </c>
      <c r="W27" s="78" t="n">
        <v>415299897</v>
      </c>
      <c r="X27" s="79" t="n">
        <v>67158519</v>
      </c>
      <c r="Y27" s="79" t="n">
        <v>86651693</v>
      </c>
      <c r="Z27" s="79" t="n">
        <v>113373082</v>
      </c>
      <c r="AA27" s="78" t="n">
        <v>80797125</v>
      </c>
      <c r="AB27" s="78" t="n">
        <v>136267954</v>
      </c>
      <c r="AC27" s="78" t="n">
        <v>251560740</v>
      </c>
      <c r="AD27" s="78" t="n">
        <v>110215876</v>
      </c>
      <c r="AE27" s="78" t="n">
        <v>396281062</v>
      </c>
      <c r="AF27" s="79" t="n">
        <v>14741151</v>
      </c>
      <c r="AG27" s="79" t="n">
        <v>61548392</v>
      </c>
      <c r="AH27" s="79" t="n">
        <v>1138134793</v>
      </c>
      <c r="AI27" s="78" t="n">
        <v>498562390</v>
      </c>
      <c r="AJ27" s="78" t="n">
        <v>193429656</v>
      </c>
      <c r="AK27" s="78" t="n">
        <v>304447787</v>
      </c>
      <c r="AL27" s="78" t="n">
        <v>684947</v>
      </c>
      <c r="AM27" s="78" t="n">
        <v>639572403</v>
      </c>
      <c r="AN27" s="78" t="n">
        <v>29939756</v>
      </c>
      <c r="AO27" s="79" t="n">
        <v>14140358</v>
      </c>
      <c r="AP27" s="78" t="n">
        <v>11590547</v>
      </c>
      <c r="AQ27" s="79" t="n">
        <v>57007272</v>
      </c>
      <c r="AR27" s="78" t="n">
        <v>136759294</v>
      </c>
      <c r="AS27" s="78" t="n">
        <v>39019800</v>
      </c>
      <c r="AT27" s="78" t="n">
        <v>17209814</v>
      </c>
      <c r="AU27" s="78" t="n">
        <v>62566987</v>
      </c>
      <c r="AV27" s="78" t="n">
        <v>18734046</v>
      </c>
      <c r="AW27" s="78" t="n">
        <v>210594248</v>
      </c>
      <c r="AX27" s="79" t="n">
        <v>17473614</v>
      </c>
      <c r="AY27" s="78" t="n">
        <v>24536667</v>
      </c>
      <c r="AZ27" s="79" t="n">
        <v>0</v>
      </c>
      <c r="BA27" s="78" t="n">
        <v>512405728</v>
      </c>
      <c r="BB27" s="78" t="n">
        <v>325901081</v>
      </c>
      <c r="BC27" s="78" t="n">
        <v>54836580</v>
      </c>
      <c r="BD27" s="78" t="n">
        <v>8676603</v>
      </c>
      <c r="BE27" s="78" t="n">
        <v>24825805</v>
      </c>
      <c r="BF27" s="78" t="n">
        <v>87262194</v>
      </c>
      <c r="BG27" s="79" t="n">
        <v>10903466</v>
      </c>
      <c r="BH27" s="78" t="n">
        <v>924265554</v>
      </c>
      <c r="BI27" s="79" t="n">
        <v>72051916</v>
      </c>
      <c r="BJ27" s="78" t="n">
        <v>31526458</v>
      </c>
      <c r="BK27" s="78" t="n">
        <v>69013773</v>
      </c>
      <c r="BL27" s="78" t="n">
        <v>692453595</v>
      </c>
      <c r="BM27" s="78" t="n">
        <v>29063807</v>
      </c>
      <c r="BN27" s="79" t="n">
        <v>30156006</v>
      </c>
      <c r="BO27" s="78" t="n">
        <v>287754947</v>
      </c>
      <c r="BP27" s="78" t="n">
        <v>100201284</v>
      </c>
      <c r="BQ27" s="78" t="n">
        <v>52802107</v>
      </c>
      <c r="BR27" s="79" t="n">
        <v>133842298</v>
      </c>
      <c r="BS27" s="79" t="n">
        <v>909258</v>
      </c>
      <c r="BT27" s="78" t="n">
        <v>290824168</v>
      </c>
      <c r="BU27" s="78" t="n">
        <v>132798440</v>
      </c>
      <c r="BV27" s="78" t="n">
        <v>155964055</v>
      </c>
      <c r="BW27" s="79" t="n">
        <v>2061672</v>
      </c>
      <c r="BX27" s="78" t="n">
        <v>123256707</v>
      </c>
      <c r="BY27" s="78" t="n">
        <v>196876611</v>
      </c>
      <c r="BZ27" s="79" t="n">
        <v>95304860</v>
      </c>
      <c r="CA27" s="78" t="n">
        <v>42637286</v>
      </c>
      <c r="CB27" s="79" t="n">
        <v>52667574</v>
      </c>
      <c r="CC27" s="79" t="n">
        <v>15382342</v>
      </c>
      <c r="CD27" s="78" t="n">
        <v>127766329</v>
      </c>
      <c r="CE27" s="78" t="n">
        <v>33967365</v>
      </c>
      <c r="CF27" s="78" t="n">
        <v>18372956</v>
      </c>
      <c r="CG27" s="78" t="n">
        <v>75426008</v>
      </c>
      <c r="CH27" s="78" t="n">
        <v>53182429</v>
      </c>
      <c r="CI27" s="79" t="n">
        <v>11870580</v>
      </c>
      <c r="CJ27" s="79" t="n">
        <v>41311849</v>
      </c>
      <c r="CK27" s="78" t="n">
        <v>170635336</v>
      </c>
      <c r="CL27" s="78" t="n">
        <v>84087435</v>
      </c>
      <c r="CM27" s="78" t="n">
        <v>86547901</v>
      </c>
      <c r="CN27" s="78" t="n">
        <v>32957342</v>
      </c>
      <c r="CO27" s="78" t="n">
        <v>10092370</v>
      </c>
      <c r="CP27" s="78" t="n">
        <v>17544196</v>
      </c>
      <c r="CQ27" s="78" t="n">
        <v>5320776</v>
      </c>
      <c r="CR27" s="79" t="n">
        <v>0</v>
      </c>
    </row>
    <row r="28" s="80" customFormat="true" ht="10.5" hidden="false" customHeight="true" outlineLevel="0" collapsed="false">
      <c r="A28" s="77" t="s">
        <v>247</v>
      </c>
      <c r="B28" s="78" t="n">
        <v>4051632223</v>
      </c>
      <c r="C28" s="78" t="n">
        <v>42193172</v>
      </c>
      <c r="D28" s="78" t="n">
        <v>36701226</v>
      </c>
      <c r="E28" s="78" t="n">
        <v>1907876</v>
      </c>
      <c r="F28" s="78" t="n">
        <v>3584069</v>
      </c>
      <c r="G28" s="78" t="n">
        <v>154572235</v>
      </c>
      <c r="H28" s="79" t="n">
        <v>432550098</v>
      </c>
      <c r="I28" s="78" t="n">
        <v>70540534</v>
      </c>
      <c r="J28" s="79" t="n">
        <v>10704607</v>
      </c>
      <c r="K28" s="78" t="n">
        <v>27187720</v>
      </c>
      <c r="L28" s="78" t="n">
        <v>32648207</v>
      </c>
      <c r="M28" s="78" t="n">
        <v>1423227934</v>
      </c>
      <c r="N28" s="78" t="n">
        <v>95317192</v>
      </c>
      <c r="O28" s="79" t="n">
        <v>24649829</v>
      </c>
      <c r="P28" s="78" t="n">
        <v>9819107</v>
      </c>
      <c r="Q28" s="79" t="n">
        <v>4457896</v>
      </c>
      <c r="R28" s="79" t="n">
        <v>685293</v>
      </c>
      <c r="S28" s="78" t="n">
        <v>15258520</v>
      </c>
      <c r="T28" s="78" t="n">
        <v>66901596</v>
      </c>
      <c r="U28" s="78" t="n">
        <v>18282627</v>
      </c>
      <c r="V28" s="78" t="n">
        <v>205492162</v>
      </c>
      <c r="W28" s="78" t="n">
        <v>234729168</v>
      </c>
      <c r="X28" s="79" t="n">
        <v>40461613</v>
      </c>
      <c r="Y28" s="79" t="n">
        <v>47229682</v>
      </c>
      <c r="Z28" s="79" t="n">
        <v>59999831</v>
      </c>
      <c r="AA28" s="78" t="n">
        <v>53848470</v>
      </c>
      <c r="AB28" s="78" t="n">
        <v>76168964</v>
      </c>
      <c r="AC28" s="78" t="n">
        <v>155402866</v>
      </c>
      <c r="AD28" s="78" t="n">
        <v>66031890</v>
      </c>
      <c r="AE28" s="78" t="n">
        <v>201035894</v>
      </c>
      <c r="AF28" s="79" t="n">
        <v>10577346</v>
      </c>
      <c r="AG28" s="79" t="n">
        <v>36877988</v>
      </c>
      <c r="AH28" s="79" t="n">
        <v>551491260</v>
      </c>
      <c r="AI28" s="78" t="n">
        <v>226185952</v>
      </c>
      <c r="AJ28" s="78" t="n">
        <v>95431569</v>
      </c>
      <c r="AK28" s="78" t="n">
        <v>130365218</v>
      </c>
      <c r="AL28" s="78" t="n">
        <v>389166</v>
      </c>
      <c r="AM28" s="78" t="n">
        <v>325305308</v>
      </c>
      <c r="AN28" s="78" t="n">
        <v>15671190</v>
      </c>
      <c r="AO28" s="79" t="n">
        <v>8161603</v>
      </c>
      <c r="AP28" s="78" t="n">
        <v>7792998</v>
      </c>
      <c r="AQ28" s="79" t="n">
        <v>30281904</v>
      </c>
      <c r="AR28" s="78" t="n">
        <v>74237643</v>
      </c>
      <c r="AS28" s="78" t="n">
        <v>19746339</v>
      </c>
      <c r="AT28" s="78" t="n">
        <v>9151878</v>
      </c>
      <c r="AU28" s="78" t="n">
        <v>36412730</v>
      </c>
      <c r="AV28" s="78" t="n">
        <v>11344245</v>
      </c>
      <c r="AW28" s="78" t="n">
        <v>88164332</v>
      </c>
      <c r="AX28" s="79" t="n">
        <v>11351433</v>
      </c>
      <c r="AY28" s="78" t="n">
        <v>12989012</v>
      </c>
      <c r="AZ28" s="79" t="n">
        <v>0</v>
      </c>
      <c r="BA28" s="78" t="n">
        <v>192134834</v>
      </c>
      <c r="BB28" s="78" t="n">
        <v>95130521</v>
      </c>
      <c r="BC28" s="78" t="n">
        <v>32252465</v>
      </c>
      <c r="BD28" s="78" t="n">
        <v>4564208</v>
      </c>
      <c r="BE28" s="78" t="n">
        <v>7844516</v>
      </c>
      <c r="BF28" s="78" t="n">
        <v>46983139</v>
      </c>
      <c r="BG28" s="79" t="n">
        <v>5359985</v>
      </c>
      <c r="BH28" s="78" t="n">
        <v>547607924</v>
      </c>
      <c r="BI28" s="79" t="n">
        <v>45287351</v>
      </c>
      <c r="BJ28" s="78" t="n">
        <v>19031674</v>
      </c>
      <c r="BK28" s="78" t="n">
        <v>41132113</v>
      </c>
      <c r="BL28" s="78" t="n">
        <v>411688509</v>
      </c>
      <c r="BM28" s="78" t="n">
        <v>15413251</v>
      </c>
      <c r="BN28" s="79" t="n">
        <v>15055026</v>
      </c>
      <c r="BO28" s="78" t="n">
        <v>110414715</v>
      </c>
      <c r="BP28" s="78" t="n">
        <v>35528133</v>
      </c>
      <c r="BQ28" s="78" t="n">
        <v>28996078</v>
      </c>
      <c r="BR28" s="79" t="n">
        <v>45654641</v>
      </c>
      <c r="BS28" s="79" t="n">
        <v>235863</v>
      </c>
      <c r="BT28" s="78" t="n">
        <v>102210112</v>
      </c>
      <c r="BU28" s="78" t="n">
        <v>46424307</v>
      </c>
      <c r="BV28" s="78" t="n">
        <v>54732011</v>
      </c>
      <c r="BW28" s="79" t="n">
        <v>1053795</v>
      </c>
      <c r="BX28" s="78" t="n">
        <v>74061234</v>
      </c>
      <c r="BY28" s="78" t="n">
        <v>104480125</v>
      </c>
      <c r="BZ28" s="79" t="n">
        <v>53354439</v>
      </c>
      <c r="CA28" s="78" t="n">
        <v>25853141</v>
      </c>
      <c r="CB28" s="79" t="n">
        <v>27501298</v>
      </c>
      <c r="CC28" s="79" t="n">
        <v>8650135</v>
      </c>
      <c r="CD28" s="78" t="n">
        <v>63606148</v>
      </c>
      <c r="CE28" s="78" t="n">
        <v>23221605</v>
      </c>
      <c r="CF28" s="78" t="n">
        <v>10467268</v>
      </c>
      <c r="CG28" s="78" t="n">
        <v>29917274</v>
      </c>
      <c r="CH28" s="78" t="n">
        <v>24770146</v>
      </c>
      <c r="CI28" s="79" t="n">
        <v>5705902</v>
      </c>
      <c r="CJ28" s="79" t="n">
        <v>19064244</v>
      </c>
      <c r="CK28" s="78" t="n">
        <v>75743986</v>
      </c>
      <c r="CL28" s="78" t="n">
        <v>31867624</v>
      </c>
      <c r="CM28" s="78" t="n">
        <v>43876362</v>
      </c>
      <c r="CN28" s="78" t="n">
        <v>20023192</v>
      </c>
      <c r="CO28" s="78" t="n">
        <v>6579044</v>
      </c>
      <c r="CP28" s="78" t="n">
        <v>10688644</v>
      </c>
      <c r="CQ28" s="78" t="n">
        <v>2755504</v>
      </c>
      <c r="CR28" s="79" t="n">
        <v>0</v>
      </c>
    </row>
    <row r="29" s="80" customFormat="true" ht="10.5" hidden="false" customHeight="true" outlineLevel="0" collapsed="false">
      <c r="A29" s="77" t="s">
        <v>248</v>
      </c>
      <c r="B29" s="78" t="n">
        <v>835888363</v>
      </c>
      <c r="C29" s="78" t="n">
        <v>1079175</v>
      </c>
      <c r="D29" s="78" t="n">
        <v>73600</v>
      </c>
      <c r="E29" s="78" t="n">
        <v>1005575</v>
      </c>
      <c r="F29" s="78" t="n">
        <v>0</v>
      </c>
      <c r="G29" s="78" t="n">
        <v>580836862</v>
      </c>
      <c r="H29" s="79" t="n">
        <v>14758707</v>
      </c>
      <c r="I29" s="78" t="n">
        <v>1296415</v>
      </c>
      <c r="J29" s="84" t="n">
        <v>9251</v>
      </c>
      <c r="K29" s="78" t="n">
        <v>1261085</v>
      </c>
      <c r="L29" s="81" t="n">
        <v>26079</v>
      </c>
      <c r="M29" s="78" t="n">
        <v>167214894</v>
      </c>
      <c r="N29" s="81" t="s">
        <v>249</v>
      </c>
      <c r="O29" s="79" t="n">
        <v>132688</v>
      </c>
      <c r="P29" s="81" t="n">
        <v>73</v>
      </c>
      <c r="Q29" s="84" t="n">
        <v>3443</v>
      </c>
      <c r="R29" s="79" t="n">
        <v>0</v>
      </c>
      <c r="S29" s="78" t="n">
        <v>277154</v>
      </c>
      <c r="T29" s="78" t="n">
        <v>587359</v>
      </c>
      <c r="U29" s="81" t="n">
        <v>1334</v>
      </c>
      <c r="V29" s="78" t="n">
        <v>154963397</v>
      </c>
      <c r="W29" s="78" t="n">
        <v>1361297</v>
      </c>
      <c r="X29" s="79" t="n">
        <v>22513</v>
      </c>
      <c r="Y29" s="79" t="n">
        <v>8455385</v>
      </c>
      <c r="Z29" s="79" t="n">
        <v>1045241</v>
      </c>
      <c r="AA29" s="78" t="n">
        <v>1391</v>
      </c>
      <c r="AB29" s="78" t="n">
        <v>301450</v>
      </c>
      <c r="AC29" s="81" t="n">
        <v>2390</v>
      </c>
      <c r="AD29" s="78" t="n">
        <v>8162</v>
      </c>
      <c r="AE29" s="81" t="n">
        <v>43147</v>
      </c>
      <c r="AF29" s="79" t="n">
        <v>466</v>
      </c>
      <c r="AG29" s="79" t="n">
        <v>8002</v>
      </c>
      <c r="AH29" s="79" t="n">
        <v>61179376</v>
      </c>
      <c r="AI29" s="78" t="n">
        <v>61070759</v>
      </c>
      <c r="AJ29" s="78" t="n">
        <v>950436</v>
      </c>
      <c r="AK29" s="78" t="n">
        <v>60120323</v>
      </c>
      <c r="AL29" s="78" t="n">
        <v>0</v>
      </c>
      <c r="AM29" s="78" t="n">
        <v>108617</v>
      </c>
      <c r="AN29" s="81" t="n">
        <v>1817</v>
      </c>
      <c r="AO29" s="79" t="n">
        <v>0</v>
      </c>
      <c r="AP29" s="81" t="n">
        <v>21192</v>
      </c>
      <c r="AQ29" s="79" t="n">
        <v>62429</v>
      </c>
      <c r="AR29" s="81" t="n">
        <v>19171</v>
      </c>
      <c r="AS29" s="81" t="n">
        <v>3853</v>
      </c>
      <c r="AT29" s="78" t="n">
        <v>0</v>
      </c>
      <c r="AU29" s="78" t="n">
        <v>0</v>
      </c>
      <c r="AV29" s="78" t="n">
        <v>0</v>
      </c>
      <c r="AW29" s="78" t="n">
        <v>0</v>
      </c>
      <c r="AX29" s="79" t="n">
        <v>0</v>
      </c>
      <c r="AY29" s="81" t="n">
        <v>154</v>
      </c>
      <c r="AZ29" s="79" t="n">
        <v>0</v>
      </c>
      <c r="BA29" s="81" t="n">
        <v>35659</v>
      </c>
      <c r="BB29" s="78" t="n">
        <v>1853</v>
      </c>
      <c r="BC29" s="81" t="n">
        <v>2178</v>
      </c>
      <c r="BD29" s="78" t="n">
        <v>0</v>
      </c>
      <c r="BE29" s="81" t="n">
        <v>30887</v>
      </c>
      <c r="BF29" s="78" t="n">
        <v>741</v>
      </c>
      <c r="BG29" s="79" t="n">
        <v>0</v>
      </c>
      <c r="BH29" s="78" t="n">
        <v>54945</v>
      </c>
      <c r="BI29" s="79" t="n">
        <v>13683</v>
      </c>
      <c r="BJ29" s="78" t="n">
        <v>0</v>
      </c>
      <c r="BK29" s="78" t="n">
        <v>10517</v>
      </c>
      <c r="BL29" s="78" t="n">
        <v>13498</v>
      </c>
      <c r="BM29" s="78" t="n">
        <v>17247</v>
      </c>
      <c r="BN29" s="79" t="n">
        <v>0</v>
      </c>
      <c r="BO29" s="78" t="n">
        <v>4620293</v>
      </c>
      <c r="BP29" s="81" t="n">
        <v>1977</v>
      </c>
      <c r="BQ29" s="78" t="n">
        <v>1240949</v>
      </c>
      <c r="BR29" s="79" t="n">
        <v>3173775</v>
      </c>
      <c r="BS29" s="84" t="n">
        <v>203594</v>
      </c>
      <c r="BT29" s="78" t="n">
        <v>350651</v>
      </c>
      <c r="BU29" s="78" t="n">
        <v>295877</v>
      </c>
      <c r="BV29" s="78" t="n">
        <v>0</v>
      </c>
      <c r="BW29" s="84" t="n">
        <v>54774</v>
      </c>
      <c r="BX29" s="78" t="n">
        <v>74789</v>
      </c>
      <c r="BY29" s="78" t="n">
        <v>303564</v>
      </c>
      <c r="BZ29" s="79" t="n">
        <v>3948844</v>
      </c>
      <c r="CA29" s="81" t="n">
        <v>70781</v>
      </c>
      <c r="CB29" s="84" t="n">
        <v>3878063</v>
      </c>
      <c r="CC29" s="79" t="s">
        <v>249</v>
      </c>
      <c r="CD29" s="78" t="n">
        <v>112</v>
      </c>
      <c r="CE29" s="78" t="n">
        <v>0</v>
      </c>
      <c r="CF29" s="78" t="n">
        <v>0</v>
      </c>
      <c r="CG29" s="78" t="n">
        <v>112</v>
      </c>
      <c r="CH29" s="81" t="n">
        <v>48935</v>
      </c>
      <c r="CI29" s="79" t="n">
        <v>0</v>
      </c>
      <c r="CJ29" s="84" t="n">
        <v>48935</v>
      </c>
      <c r="CK29" s="81" t="n">
        <v>28456</v>
      </c>
      <c r="CL29" s="78" t="n">
        <v>1099</v>
      </c>
      <c r="CM29" s="81" t="n">
        <v>27356</v>
      </c>
      <c r="CN29" s="81" t="n">
        <v>56687</v>
      </c>
      <c r="CO29" s="78" t="n">
        <v>39</v>
      </c>
      <c r="CP29" s="81" t="n">
        <v>56380</v>
      </c>
      <c r="CQ29" s="81" t="n">
        <v>269</v>
      </c>
      <c r="CR29" s="79" t="n">
        <v>0</v>
      </c>
    </row>
    <row r="30" s="80" customFormat="true" ht="10.5" hidden="false" customHeight="true" outlineLevel="0" collapsed="false">
      <c r="A30" s="77" t="s">
        <v>250</v>
      </c>
      <c r="B30" s="78" t="n">
        <v>356430197</v>
      </c>
      <c r="C30" s="78" t="n">
        <v>356061</v>
      </c>
      <c r="D30" s="78" t="n">
        <v>28451</v>
      </c>
      <c r="E30" s="78" t="n">
        <v>327610</v>
      </c>
      <c r="F30" s="78" t="n">
        <v>0</v>
      </c>
      <c r="G30" s="78" t="n">
        <v>245045784</v>
      </c>
      <c r="H30" s="79" t="n">
        <v>5089246</v>
      </c>
      <c r="I30" s="78" t="n">
        <v>302267</v>
      </c>
      <c r="J30" s="84" t="n">
        <v>2151</v>
      </c>
      <c r="K30" s="78" t="n">
        <v>293199</v>
      </c>
      <c r="L30" s="81" t="n">
        <v>6917</v>
      </c>
      <c r="M30" s="78" t="n">
        <v>79099686</v>
      </c>
      <c r="N30" s="81" t="s">
        <v>249</v>
      </c>
      <c r="O30" s="79" t="n">
        <v>48803</v>
      </c>
      <c r="P30" s="78" t="n">
        <v>0</v>
      </c>
      <c r="Q30" s="79" t="n">
        <v>0</v>
      </c>
      <c r="R30" s="79" t="n">
        <v>0</v>
      </c>
      <c r="S30" s="81" t="n">
        <v>50175</v>
      </c>
      <c r="T30" s="78" t="n">
        <v>96743</v>
      </c>
      <c r="U30" s="78" t="n">
        <v>0</v>
      </c>
      <c r="V30" s="78" t="n">
        <v>76102013</v>
      </c>
      <c r="W30" s="78" t="n">
        <v>924178</v>
      </c>
      <c r="X30" s="79" t="n">
        <v>1421</v>
      </c>
      <c r="Y30" s="79" t="n">
        <v>1440427</v>
      </c>
      <c r="Z30" s="79" t="n">
        <v>201940</v>
      </c>
      <c r="AA30" s="78" t="n">
        <v>218</v>
      </c>
      <c r="AB30" s="78" t="n">
        <v>212123</v>
      </c>
      <c r="AC30" s="81" t="n">
        <v>22</v>
      </c>
      <c r="AD30" s="78" t="n">
        <v>7887</v>
      </c>
      <c r="AE30" s="81" t="n">
        <v>12654</v>
      </c>
      <c r="AF30" s="79" t="n">
        <v>0</v>
      </c>
      <c r="AG30" s="79" t="n">
        <v>1082</v>
      </c>
      <c r="AH30" s="79" t="n">
        <v>22177505</v>
      </c>
      <c r="AI30" s="78" t="n">
        <v>22112781</v>
      </c>
      <c r="AJ30" s="78" t="n">
        <v>318382</v>
      </c>
      <c r="AK30" s="78" t="n">
        <v>21794399</v>
      </c>
      <c r="AL30" s="78" t="n">
        <v>0</v>
      </c>
      <c r="AM30" s="78" t="n">
        <v>64725</v>
      </c>
      <c r="AN30" s="81" t="n">
        <v>721</v>
      </c>
      <c r="AO30" s="79" t="n">
        <v>0</v>
      </c>
      <c r="AP30" s="81" t="n">
        <v>21192</v>
      </c>
      <c r="AQ30" s="79" t="n">
        <v>39189</v>
      </c>
      <c r="AR30" s="81" t="n">
        <v>2506</v>
      </c>
      <c r="AS30" s="81" t="n">
        <v>998</v>
      </c>
      <c r="AT30" s="78" t="n">
        <v>0</v>
      </c>
      <c r="AU30" s="78" t="n">
        <v>0</v>
      </c>
      <c r="AV30" s="78" t="n">
        <v>0</v>
      </c>
      <c r="AW30" s="78" t="n">
        <v>0</v>
      </c>
      <c r="AX30" s="79" t="n">
        <v>0</v>
      </c>
      <c r="AY30" s="81" t="n">
        <v>119</v>
      </c>
      <c r="AZ30" s="79" t="n">
        <v>0</v>
      </c>
      <c r="BA30" s="81" t="n">
        <v>1534</v>
      </c>
      <c r="BB30" s="78" t="n">
        <v>4</v>
      </c>
      <c r="BC30" s="81" t="n">
        <v>415</v>
      </c>
      <c r="BD30" s="78" t="n">
        <v>0</v>
      </c>
      <c r="BE30" s="81" t="n">
        <v>419</v>
      </c>
      <c r="BF30" s="78" t="n">
        <v>695</v>
      </c>
      <c r="BG30" s="79" t="n">
        <v>0</v>
      </c>
      <c r="BH30" s="78" t="n">
        <v>34208</v>
      </c>
      <c r="BI30" s="79" t="n">
        <v>3669</v>
      </c>
      <c r="BJ30" s="78" t="n">
        <v>0</v>
      </c>
      <c r="BK30" s="78" t="n">
        <v>600</v>
      </c>
      <c r="BL30" s="78" t="n">
        <v>12692</v>
      </c>
      <c r="BM30" s="78" t="n">
        <v>17247</v>
      </c>
      <c r="BN30" s="79" t="n">
        <v>0</v>
      </c>
      <c r="BO30" s="78" t="n">
        <v>3181513</v>
      </c>
      <c r="BP30" s="81" t="n">
        <v>1532</v>
      </c>
      <c r="BQ30" s="81" t="n">
        <v>390758</v>
      </c>
      <c r="BR30" s="79" t="n">
        <v>2748930</v>
      </c>
      <c r="BS30" s="84" t="n">
        <v>40292</v>
      </c>
      <c r="BT30" s="78" t="n">
        <v>106997</v>
      </c>
      <c r="BU30" s="78" t="n">
        <v>96645</v>
      </c>
      <c r="BV30" s="78" t="n">
        <v>0</v>
      </c>
      <c r="BW30" s="84" t="n">
        <v>10352</v>
      </c>
      <c r="BX30" s="78" t="n">
        <v>28079</v>
      </c>
      <c r="BY30" s="78" t="n">
        <v>106318</v>
      </c>
      <c r="BZ30" s="79" t="n">
        <v>840412</v>
      </c>
      <c r="CA30" s="81" t="n">
        <v>17952</v>
      </c>
      <c r="CB30" s="84" t="n">
        <v>822460</v>
      </c>
      <c r="CC30" s="79" t="n">
        <v>0</v>
      </c>
      <c r="CD30" s="78" t="n">
        <v>33</v>
      </c>
      <c r="CE30" s="78" t="n">
        <v>0</v>
      </c>
      <c r="CF30" s="78" t="n">
        <v>0</v>
      </c>
      <c r="CG30" s="78" t="n">
        <v>33</v>
      </c>
      <c r="CH30" s="81" t="n">
        <v>29451</v>
      </c>
      <c r="CI30" s="79" t="n">
        <v>0</v>
      </c>
      <c r="CJ30" s="84" t="n">
        <v>29451</v>
      </c>
      <c r="CK30" s="81" t="n">
        <v>2455</v>
      </c>
      <c r="CL30" s="78" t="n">
        <v>457</v>
      </c>
      <c r="CM30" s="81" t="n">
        <v>1998</v>
      </c>
      <c r="CN30" s="81" t="n">
        <v>28647</v>
      </c>
      <c r="CO30" s="78" t="n">
        <v>33</v>
      </c>
      <c r="CP30" s="81" t="n">
        <v>28613</v>
      </c>
      <c r="CQ30" s="78" t="n">
        <v>1</v>
      </c>
      <c r="CR30" s="79" t="n">
        <v>0</v>
      </c>
    </row>
    <row r="31" s="80" customFormat="true" ht="10.5" hidden="false" customHeight="true" outlineLevel="0" collapsed="false">
      <c r="A31" s="77" t="s">
        <v>251</v>
      </c>
      <c r="B31" s="78" t="n">
        <v>335773758</v>
      </c>
      <c r="C31" s="78" t="n">
        <v>12099537</v>
      </c>
      <c r="D31" s="78" t="n">
        <v>11349201</v>
      </c>
      <c r="E31" s="78" t="n">
        <v>326609</v>
      </c>
      <c r="F31" s="78" t="n">
        <v>423727</v>
      </c>
      <c r="G31" s="78" t="n">
        <v>8241249</v>
      </c>
      <c r="H31" s="79" t="n">
        <v>4480294</v>
      </c>
      <c r="I31" s="78" t="n">
        <v>9980306</v>
      </c>
      <c r="J31" s="79" t="n">
        <v>3233772</v>
      </c>
      <c r="K31" s="78" t="n">
        <v>5961840</v>
      </c>
      <c r="L31" s="78" t="n">
        <v>784694</v>
      </c>
      <c r="M31" s="78" t="n">
        <v>81567627</v>
      </c>
      <c r="N31" s="78" t="n">
        <v>4551243</v>
      </c>
      <c r="O31" s="79" t="n">
        <v>2178977</v>
      </c>
      <c r="P31" s="78" t="n">
        <v>194070</v>
      </c>
      <c r="Q31" s="79" t="n">
        <v>107938</v>
      </c>
      <c r="R31" s="79" t="n">
        <v>11319</v>
      </c>
      <c r="S31" s="78" t="n">
        <v>830821</v>
      </c>
      <c r="T31" s="78" t="n">
        <v>2228618</v>
      </c>
      <c r="U31" s="78" t="n">
        <v>369287</v>
      </c>
      <c r="V31" s="78" t="n">
        <v>31566313</v>
      </c>
      <c r="W31" s="78" t="n">
        <v>9137301</v>
      </c>
      <c r="X31" s="79" t="n">
        <v>961807</v>
      </c>
      <c r="Y31" s="79" t="n">
        <v>6579625</v>
      </c>
      <c r="Z31" s="79" t="n">
        <v>2655845</v>
      </c>
      <c r="AA31" s="78" t="n">
        <v>1541367</v>
      </c>
      <c r="AB31" s="78" t="n">
        <v>2568828</v>
      </c>
      <c r="AC31" s="78" t="n">
        <v>5322028</v>
      </c>
      <c r="AD31" s="78" t="n">
        <v>2865836</v>
      </c>
      <c r="AE31" s="78" t="n">
        <v>5783361</v>
      </c>
      <c r="AF31" s="79" t="n">
        <v>375520</v>
      </c>
      <c r="AG31" s="79" t="n">
        <v>1737523</v>
      </c>
      <c r="AH31" s="79" t="n">
        <v>86103718</v>
      </c>
      <c r="AI31" s="78" t="n">
        <v>18093466</v>
      </c>
      <c r="AJ31" s="78" t="n">
        <v>6411553</v>
      </c>
      <c r="AK31" s="78" t="n">
        <v>11393122</v>
      </c>
      <c r="AL31" s="81" t="n">
        <v>288791</v>
      </c>
      <c r="AM31" s="78" t="n">
        <v>68010252</v>
      </c>
      <c r="AN31" s="78" t="n">
        <v>4411544</v>
      </c>
      <c r="AO31" s="79" t="n">
        <v>1123125</v>
      </c>
      <c r="AP31" s="78" t="n">
        <v>310660</v>
      </c>
      <c r="AQ31" s="79" t="n">
        <v>11124572</v>
      </c>
      <c r="AR31" s="78" t="n">
        <v>11267363</v>
      </c>
      <c r="AS31" s="78" t="n">
        <v>3097841</v>
      </c>
      <c r="AT31" s="78" t="n">
        <v>2831722</v>
      </c>
      <c r="AU31" s="78" t="n">
        <v>1743484</v>
      </c>
      <c r="AV31" s="78" t="n">
        <v>868627</v>
      </c>
      <c r="AW31" s="78" t="n">
        <v>30228907</v>
      </c>
      <c r="AX31" s="79" t="n">
        <v>451837</v>
      </c>
      <c r="AY31" s="78" t="n">
        <v>550570</v>
      </c>
      <c r="AZ31" s="79" t="n">
        <v>0</v>
      </c>
      <c r="BA31" s="78" t="n">
        <v>7993799</v>
      </c>
      <c r="BB31" s="78" t="n">
        <v>3477563</v>
      </c>
      <c r="BC31" s="78" t="n">
        <v>1913006</v>
      </c>
      <c r="BD31" s="78" t="n">
        <v>218741</v>
      </c>
      <c r="BE31" s="78" t="n">
        <v>134082</v>
      </c>
      <c r="BF31" s="78" t="n">
        <v>1698468</v>
      </c>
      <c r="BG31" s="79" t="n">
        <v>551941</v>
      </c>
      <c r="BH31" s="78" t="n">
        <v>13519668</v>
      </c>
      <c r="BI31" s="79" t="n">
        <v>2871699</v>
      </c>
      <c r="BJ31" s="78" t="n">
        <v>1467408</v>
      </c>
      <c r="BK31" s="78" t="n">
        <v>2469040</v>
      </c>
      <c r="BL31" s="78" t="n">
        <v>5555860</v>
      </c>
      <c r="BM31" s="78" t="n">
        <v>576107</v>
      </c>
      <c r="BN31" s="79" t="n">
        <v>579553</v>
      </c>
      <c r="BO31" s="78" t="n">
        <v>8679507</v>
      </c>
      <c r="BP31" s="78" t="n">
        <v>3738505</v>
      </c>
      <c r="BQ31" s="78" t="n">
        <v>2644109</v>
      </c>
      <c r="BR31" s="79" t="n">
        <v>2163229</v>
      </c>
      <c r="BS31" s="84" t="n">
        <v>133663</v>
      </c>
      <c r="BT31" s="78" t="n">
        <v>32759487</v>
      </c>
      <c r="BU31" s="78" t="n">
        <v>30981541</v>
      </c>
      <c r="BV31" s="78" t="n">
        <v>1502158</v>
      </c>
      <c r="BW31" s="79" t="n">
        <v>275788</v>
      </c>
      <c r="BX31" s="78" t="n">
        <v>2231090</v>
      </c>
      <c r="BY31" s="78" t="n">
        <v>18842289</v>
      </c>
      <c r="BZ31" s="79" t="n">
        <v>3434549</v>
      </c>
      <c r="CA31" s="78" t="n">
        <v>1194281</v>
      </c>
      <c r="CB31" s="79" t="n">
        <v>2240268</v>
      </c>
      <c r="CC31" s="79" t="n">
        <v>707932</v>
      </c>
      <c r="CD31" s="78" t="n">
        <v>5228936</v>
      </c>
      <c r="CE31" s="78" t="n">
        <v>446387</v>
      </c>
      <c r="CF31" s="78" t="n">
        <v>259860</v>
      </c>
      <c r="CG31" s="78" t="n">
        <v>4522689</v>
      </c>
      <c r="CH31" s="78" t="n">
        <v>6043511</v>
      </c>
      <c r="CI31" s="79" t="n">
        <v>1343782</v>
      </c>
      <c r="CJ31" s="79" t="n">
        <v>4699729</v>
      </c>
      <c r="CK31" s="78" t="n">
        <v>29567429</v>
      </c>
      <c r="CL31" s="78" t="n">
        <v>22995885</v>
      </c>
      <c r="CM31" s="78" t="n">
        <v>6571544</v>
      </c>
      <c r="CN31" s="78" t="n">
        <v>4292830</v>
      </c>
      <c r="CO31" s="78" t="n">
        <v>433059</v>
      </c>
      <c r="CP31" s="78" t="n">
        <v>3096357</v>
      </c>
      <c r="CQ31" s="78" t="n">
        <v>763413</v>
      </c>
      <c r="CR31" s="79" t="n">
        <v>0</v>
      </c>
    </row>
    <row r="32" s="80" customFormat="true" ht="10.5" hidden="false" customHeight="true" outlineLevel="0" collapsed="false">
      <c r="A32" s="77" t="s">
        <v>252</v>
      </c>
      <c r="B32" s="78" t="n">
        <v>4994379988</v>
      </c>
      <c r="C32" s="78" t="n">
        <v>2857112</v>
      </c>
      <c r="D32" s="78" t="n">
        <v>2570283</v>
      </c>
      <c r="E32" s="78" t="n">
        <v>55086</v>
      </c>
      <c r="F32" s="78" t="n">
        <v>231744</v>
      </c>
      <c r="G32" s="78" t="n">
        <v>90176492</v>
      </c>
      <c r="H32" s="79" t="n">
        <v>70788405</v>
      </c>
      <c r="I32" s="78" t="n">
        <v>22109940</v>
      </c>
      <c r="J32" s="79" t="n">
        <v>4740782</v>
      </c>
      <c r="K32" s="78" t="n">
        <v>10745069</v>
      </c>
      <c r="L32" s="78" t="n">
        <v>6624090</v>
      </c>
      <c r="M32" s="78" t="n">
        <v>1820367914</v>
      </c>
      <c r="N32" s="78" t="n">
        <v>127655884</v>
      </c>
      <c r="O32" s="79" t="n">
        <v>111982011</v>
      </c>
      <c r="P32" s="78" t="n">
        <v>2772013</v>
      </c>
      <c r="Q32" s="79" t="n">
        <v>6504264</v>
      </c>
      <c r="R32" s="79" t="n">
        <v>1716237</v>
      </c>
      <c r="S32" s="78" t="n">
        <v>4428509</v>
      </c>
      <c r="T32" s="78" t="n">
        <v>26929323</v>
      </c>
      <c r="U32" s="78" t="n">
        <v>16981684</v>
      </c>
      <c r="V32" s="78" t="n">
        <v>109876000</v>
      </c>
      <c r="W32" s="78" t="n">
        <v>485293171</v>
      </c>
      <c r="X32" s="79" t="n">
        <v>26707325</v>
      </c>
      <c r="Y32" s="79" t="n">
        <v>35591866</v>
      </c>
      <c r="Z32" s="79" t="n">
        <v>44324193</v>
      </c>
      <c r="AA32" s="78" t="n">
        <v>50009719</v>
      </c>
      <c r="AB32" s="78" t="n">
        <v>131679534</v>
      </c>
      <c r="AC32" s="78" t="n">
        <v>265214106</v>
      </c>
      <c r="AD32" s="78" t="n">
        <v>75790749</v>
      </c>
      <c r="AE32" s="78" t="n">
        <v>193628113</v>
      </c>
      <c r="AF32" s="79" t="n">
        <v>8999464</v>
      </c>
      <c r="AG32" s="79" t="n">
        <v>94283749</v>
      </c>
      <c r="AH32" s="79" t="n">
        <v>535185600</v>
      </c>
      <c r="AI32" s="78" t="n">
        <v>341276294</v>
      </c>
      <c r="AJ32" s="78" t="n">
        <v>104245342</v>
      </c>
      <c r="AK32" s="78" t="n">
        <v>236250338</v>
      </c>
      <c r="AL32" s="78" t="n">
        <v>780615</v>
      </c>
      <c r="AM32" s="78" t="n">
        <v>193909306</v>
      </c>
      <c r="AN32" s="78" t="n">
        <v>8585311</v>
      </c>
      <c r="AO32" s="79" t="n">
        <v>2098441</v>
      </c>
      <c r="AP32" s="78" t="n">
        <v>2568405</v>
      </c>
      <c r="AQ32" s="79" t="n">
        <v>3606076</v>
      </c>
      <c r="AR32" s="78" t="n">
        <v>17931812</v>
      </c>
      <c r="AS32" s="78" t="n">
        <v>62380153</v>
      </c>
      <c r="AT32" s="78" t="n">
        <v>1702165</v>
      </c>
      <c r="AU32" s="78" t="n">
        <v>16181337</v>
      </c>
      <c r="AV32" s="78" t="n">
        <v>5542376</v>
      </c>
      <c r="AW32" s="78" t="n">
        <v>19426944</v>
      </c>
      <c r="AX32" s="79" t="n">
        <v>8238519</v>
      </c>
      <c r="AY32" s="78" t="n">
        <v>45647767</v>
      </c>
      <c r="AZ32" s="79" t="n">
        <v>0</v>
      </c>
      <c r="BA32" s="78" t="n">
        <v>69672595</v>
      </c>
      <c r="BB32" s="78" t="n">
        <v>32584151</v>
      </c>
      <c r="BC32" s="78" t="n">
        <v>5681912</v>
      </c>
      <c r="BD32" s="78" t="n">
        <v>4772729</v>
      </c>
      <c r="BE32" s="78" t="n">
        <v>423578</v>
      </c>
      <c r="BF32" s="78" t="n">
        <v>21827637</v>
      </c>
      <c r="BG32" s="79" t="n">
        <v>4382588</v>
      </c>
      <c r="BH32" s="78" t="n">
        <v>926833080</v>
      </c>
      <c r="BI32" s="79" t="n">
        <v>224530674</v>
      </c>
      <c r="BJ32" s="78" t="n">
        <v>85501761</v>
      </c>
      <c r="BK32" s="78" t="n">
        <v>144886608</v>
      </c>
      <c r="BL32" s="78" t="n">
        <v>381574593</v>
      </c>
      <c r="BM32" s="78" t="n">
        <v>32886843</v>
      </c>
      <c r="BN32" s="79" t="n">
        <v>57452602</v>
      </c>
      <c r="BO32" s="78" t="n">
        <v>415338696</v>
      </c>
      <c r="BP32" s="78" t="n">
        <v>106306265</v>
      </c>
      <c r="BQ32" s="78" t="n">
        <v>131267051</v>
      </c>
      <c r="BR32" s="79" t="n">
        <v>177203095</v>
      </c>
      <c r="BS32" s="79" t="n">
        <v>562285</v>
      </c>
      <c r="BT32" s="78" t="n">
        <v>53864316</v>
      </c>
      <c r="BU32" s="78" t="n">
        <v>19190577</v>
      </c>
      <c r="BV32" s="78" t="n">
        <v>24609569</v>
      </c>
      <c r="BW32" s="79" t="n">
        <v>10064170</v>
      </c>
      <c r="BX32" s="78" t="n">
        <v>264599936</v>
      </c>
      <c r="BY32" s="78" t="n">
        <v>398815800</v>
      </c>
      <c r="BZ32" s="79" t="n">
        <v>109883486</v>
      </c>
      <c r="CA32" s="78" t="n">
        <v>77461993</v>
      </c>
      <c r="CB32" s="79" t="n">
        <v>32421493</v>
      </c>
      <c r="CC32" s="79" t="n">
        <v>12596567</v>
      </c>
      <c r="CD32" s="78" t="n">
        <v>95608453</v>
      </c>
      <c r="CE32" s="78" t="n">
        <v>38593901</v>
      </c>
      <c r="CF32" s="78" t="n">
        <v>33316427</v>
      </c>
      <c r="CG32" s="78" t="n">
        <v>23698125</v>
      </c>
      <c r="CH32" s="78" t="n">
        <v>14686110</v>
      </c>
      <c r="CI32" s="79" t="n">
        <v>6645567</v>
      </c>
      <c r="CJ32" s="79" t="n">
        <v>8040542</v>
      </c>
      <c r="CK32" s="78" t="n">
        <v>74563193</v>
      </c>
      <c r="CL32" s="78" t="n">
        <v>30958192</v>
      </c>
      <c r="CM32" s="78" t="n">
        <v>43605001</v>
      </c>
      <c r="CN32" s="78" t="n">
        <v>16432292</v>
      </c>
      <c r="CO32" s="78" t="n">
        <v>5054981</v>
      </c>
      <c r="CP32" s="78" t="n">
        <v>11123421</v>
      </c>
      <c r="CQ32" s="78" t="n">
        <v>253890</v>
      </c>
      <c r="CR32" s="79" t="n">
        <v>0</v>
      </c>
    </row>
    <row r="33" s="80" customFormat="true" ht="10.5" hidden="false" customHeight="true" outlineLevel="0" collapsed="false">
      <c r="A33" s="77" t="s">
        <v>253</v>
      </c>
      <c r="B33" s="78" t="n">
        <v>874528146</v>
      </c>
      <c r="C33" s="78" t="n">
        <v>460744</v>
      </c>
      <c r="D33" s="78" t="n">
        <v>380828</v>
      </c>
      <c r="E33" s="78" t="n">
        <v>46802</v>
      </c>
      <c r="F33" s="78" t="n">
        <v>33114</v>
      </c>
      <c r="G33" s="78" t="n">
        <v>24398340</v>
      </c>
      <c r="H33" s="79" t="n">
        <v>8309006</v>
      </c>
      <c r="I33" s="78" t="n">
        <v>4495488</v>
      </c>
      <c r="J33" s="79" t="n">
        <v>1432003</v>
      </c>
      <c r="K33" s="78" t="n">
        <v>1821865</v>
      </c>
      <c r="L33" s="78" t="n">
        <v>1241620</v>
      </c>
      <c r="M33" s="78" t="n">
        <v>343332171</v>
      </c>
      <c r="N33" s="78" t="n">
        <v>12394330</v>
      </c>
      <c r="O33" s="79" t="n">
        <v>4693413</v>
      </c>
      <c r="P33" s="78" t="n">
        <v>707938</v>
      </c>
      <c r="Q33" s="79" t="n">
        <v>1551421</v>
      </c>
      <c r="R33" s="79" t="n">
        <v>66758</v>
      </c>
      <c r="S33" s="78" t="n">
        <v>702108</v>
      </c>
      <c r="T33" s="78" t="n">
        <v>4887713</v>
      </c>
      <c r="U33" s="78" t="n">
        <v>4355342</v>
      </c>
      <c r="V33" s="78" t="n">
        <v>44190360</v>
      </c>
      <c r="W33" s="78" t="n">
        <v>87747029</v>
      </c>
      <c r="X33" s="79" t="n">
        <v>4663378</v>
      </c>
      <c r="Y33" s="79" t="n">
        <v>4588224</v>
      </c>
      <c r="Z33" s="79" t="n">
        <v>6276485</v>
      </c>
      <c r="AA33" s="78" t="n">
        <v>6968323</v>
      </c>
      <c r="AB33" s="78" t="n">
        <v>22283079</v>
      </c>
      <c r="AC33" s="78" t="n">
        <v>66532698</v>
      </c>
      <c r="AD33" s="78" t="n">
        <v>11911773</v>
      </c>
      <c r="AE33" s="78" t="n">
        <v>37743628</v>
      </c>
      <c r="AF33" s="79" t="n">
        <v>1595383</v>
      </c>
      <c r="AG33" s="79" t="n">
        <v>19472788</v>
      </c>
      <c r="AH33" s="79" t="n">
        <v>66492735</v>
      </c>
      <c r="AI33" s="78" t="n">
        <v>44634037</v>
      </c>
      <c r="AJ33" s="78" t="n">
        <v>16401162</v>
      </c>
      <c r="AK33" s="78" t="n">
        <v>28142446</v>
      </c>
      <c r="AL33" s="78" t="n">
        <v>90429</v>
      </c>
      <c r="AM33" s="78" t="n">
        <v>21858698</v>
      </c>
      <c r="AN33" s="78" t="n">
        <v>618958</v>
      </c>
      <c r="AO33" s="79" t="n">
        <v>343646</v>
      </c>
      <c r="AP33" s="78" t="n">
        <v>173244</v>
      </c>
      <c r="AQ33" s="79" t="n">
        <v>802455</v>
      </c>
      <c r="AR33" s="78" t="n">
        <v>2095971</v>
      </c>
      <c r="AS33" s="78" t="n">
        <v>5445048</v>
      </c>
      <c r="AT33" s="78" t="n">
        <v>212793</v>
      </c>
      <c r="AU33" s="78" t="n">
        <v>1433996</v>
      </c>
      <c r="AV33" s="78" t="n">
        <v>958757</v>
      </c>
      <c r="AW33" s="78" t="n">
        <v>1509517</v>
      </c>
      <c r="AX33" s="79" t="n">
        <v>796798</v>
      </c>
      <c r="AY33" s="78" t="n">
        <v>7467513</v>
      </c>
      <c r="AZ33" s="79" t="n">
        <v>0</v>
      </c>
      <c r="BA33" s="78" t="n">
        <v>10060233</v>
      </c>
      <c r="BB33" s="78" t="n">
        <v>2692722</v>
      </c>
      <c r="BC33" s="78" t="n">
        <v>1266629</v>
      </c>
      <c r="BD33" s="78" t="n">
        <v>668637</v>
      </c>
      <c r="BE33" s="78" t="n">
        <v>88640</v>
      </c>
      <c r="BF33" s="78" t="n">
        <v>4493898</v>
      </c>
      <c r="BG33" s="79" t="n">
        <v>849708</v>
      </c>
      <c r="BH33" s="78" t="n">
        <v>193868803</v>
      </c>
      <c r="BI33" s="79" t="n">
        <v>55649466</v>
      </c>
      <c r="BJ33" s="78" t="n">
        <v>8598922</v>
      </c>
      <c r="BK33" s="78" t="n">
        <v>46039704</v>
      </c>
      <c r="BL33" s="78" t="n">
        <v>65603059</v>
      </c>
      <c r="BM33" s="78" t="n">
        <v>6055541</v>
      </c>
      <c r="BN33" s="79" t="n">
        <v>11922112</v>
      </c>
      <c r="BO33" s="78" t="n">
        <v>58651243</v>
      </c>
      <c r="BP33" s="78" t="n">
        <v>21671187</v>
      </c>
      <c r="BQ33" s="78" t="n">
        <v>12237790</v>
      </c>
      <c r="BR33" s="79" t="n">
        <v>24625396</v>
      </c>
      <c r="BS33" s="79" t="n">
        <v>116870</v>
      </c>
      <c r="BT33" s="78" t="n">
        <v>8876817</v>
      </c>
      <c r="BU33" s="78" t="n">
        <v>3570240</v>
      </c>
      <c r="BV33" s="78" t="n">
        <v>3771508</v>
      </c>
      <c r="BW33" s="79" t="n">
        <v>1535069</v>
      </c>
      <c r="BX33" s="78" t="n">
        <v>64379249</v>
      </c>
      <c r="BY33" s="78" t="n">
        <v>45806570</v>
      </c>
      <c r="BZ33" s="79" t="n">
        <v>19719734</v>
      </c>
      <c r="CA33" s="78" t="n">
        <v>16267261</v>
      </c>
      <c r="CB33" s="79" t="n">
        <v>3452473</v>
      </c>
      <c r="CC33" s="79" t="n">
        <v>2196690</v>
      </c>
      <c r="CD33" s="78" t="n">
        <v>9249954</v>
      </c>
      <c r="CE33" s="78" t="n">
        <v>3298813</v>
      </c>
      <c r="CF33" s="78" t="n">
        <v>3645030</v>
      </c>
      <c r="CG33" s="78" t="n">
        <v>2306112</v>
      </c>
      <c r="CH33" s="78" t="n">
        <v>1980740</v>
      </c>
      <c r="CI33" s="79" t="n">
        <v>971837</v>
      </c>
      <c r="CJ33" s="79" t="n">
        <v>1008903</v>
      </c>
      <c r="CK33" s="78" t="n">
        <v>9717905</v>
      </c>
      <c r="CL33" s="78" t="n">
        <v>3568871</v>
      </c>
      <c r="CM33" s="78" t="n">
        <v>6149034</v>
      </c>
      <c r="CN33" s="78" t="n">
        <v>2531724</v>
      </c>
      <c r="CO33" s="78" t="n">
        <v>744227</v>
      </c>
      <c r="CP33" s="78" t="n">
        <v>1714598</v>
      </c>
      <c r="CQ33" s="78" t="n">
        <v>72899</v>
      </c>
      <c r="CR33" s="79" t="n">
        <v>0</v>
      </c>
    </row>
    <row r="34" s="80" customFormat="true" ht="10.5" hidden="false" customHeight="true" outlineLevel="0" collapsed="false">
      <c r="A34" s="77" t="s">
        <v>254</v>
      </c>
      <c r="B34" s="78" t="n">
        <v>4887184571</v>
      </c>
      <c r="C34" s="78" t="n">
        <v>3452146</v>
      </c>
      <c r="D34" s="78" t="n">
        <v>2960884</v>
      </c>
      <c r="E34" s="78" t="n">
        <v>316331</v>
      </c>
      <c r="F34" s="78" t="n">
        <v>174931</v>
      </c>
      <c r="G34" s="78" t="n">
        <v>59625789</v>
      </c>
      <c r="H34" s="79" t="n">
        <v>290258192</v>
      </c>
      <c r="I34" s="78" t="n">
        <v>12469359</v>
      </c>
      <c r="J34" s="79" t="n">
        <v>6561249</v>
      </c>
      <c r="K34" s="78" t="n">
        <v>4226652</v>
      </c>
      <c r="L34" s="78" t="n">
        <v>1681458</v>
      </c>
      <c r="M34" s="78" t="n">
        <v>985536340</v>
      </c>
      <c r="N34" s="78" t="n">
        <v>46947097</v>
      </c>
      <c r="O34" s="79" t="n">
        <v>15790965</v>
      </c>
      <c r="P34" s="78" t="n">
        <v>1600069</v>
      </c>
      <c r="Q34" s="79" t="n">
        <v>5626355</v>
      </c>
      <c r="R34" s="79" t="n">
        <v>145558</v>
      </c>
      <c r="S34" s="78" t="n">
        <v>4410510</v>
      </c>
      <c r="T34" s="78" t="n">
        <v>20274130</v>
      </c>
      <c r="U34" s="78" t="n">
        <v>2750015</v>
      </c>
      <c r="V34" s="78" t="n">
        <v>112329167</v>
      </c>
      <c r="W34" s="78" t="n">
        <v>208443760</v>
      </c>
      <c r="X34" s="79" t="n">
        <v>8025963</v>
      </c>
      <c r="Y34" s="79" t="n">
        <v>9998008</v>
      </c>
      <c r="Z34" s="79" t="n">
        <v>28225012</v>
      </c>
      <c r="AA34" s="78" t="n">
        <v>80241777</v>
      </c>
      <c r="AB34" s="78" t="n">
        <v>49980446</v>
      </c>
      <c r="AC34" s="78" t="n">
        <v>139396399</v>
      </c>
      <c r="AD34" s="78" t="n">
        <v>72548226</v>
      </c>
      <c r="AE34" s="78" t="n">
        <v>154547576</v>
      </c>
      <c r="AF34" s="79" t="n">
        <v>3483106</v>
      </c>
      <c r="AG34" s="79" t="n">
        <v>20772203</v>
      </c>
      <c r="AH34" s="79" t="n">
        <v>259169277</v>
      </c>
      <c r="AI34" s="78" t="n">
        <v>118029009</v>
      </c>
      <c r="AJ34" s="78" t="n">
        <v>44943798</v>
      </c>
      <c r="AK34" s="78" t="n">
        <v>73050495</v>
      </c>
      <c r="AL34" s="78" t="n">
        <v>34716</v>
      </c>
      <c r="AM34" s="78" t="n">
        <v>141140268</v>
      </c>
      <c r="AN34" s="78" t="n">
        <v>-600572</v>
      </c>
      <c r="AO34" s="79" t="n">
        <v>1805604</v>
      </c>
      <c r="AP34" s="78" t="n">
        <v>615632</v>
      </c>
      <c r="AQ34" s="79" t="n">
        <v>31122935</v>
      </c>
      <c r="AR34" s="78" t="n">
        <v>4495478</v>
      </c>
      <c r="AS34" s="78" t="n">
        <v>2770786</v>
      </c>
      <c r="AT34" s="78" t="n">
        <v>582874</v>
      </c>
      <c r="AU34" s="78" t="n">
        <v>8645184</v>
      </c>
      <c r="AV34" s="78" t="n">
        <v>1482055</v>
      </c>
      <c r="AW34" s="78" t="n">
        <v>82900035</v>
      </c>
      <c r="AX34" s="79" t="n">
        <v>2204409</v>
      </c>
      <c r="AY34" s="78" t="n">
        <v>5115849</v>
      </c>
      <c r="AZ34" s="79" t="n">
        <v>0</v>
      </c>
      <c r="BA34" s="78" t="n">
        <v>41851962</v>
      </c>
      <c r="BB34" s="78" t="n">
        <v>13330213</v>
      </c>
      <c r="BC34" s="78" t="n">
        <v>2162520</v>
      </c>
      <c r="BD34" s="78" t="n">
        <v>431565</v>
      </c>
      <c r="BE34" s="78" t="n">
        <v>5057932</v>
      </c>
      <c r="BF34" s="78" t="n">
        <v>19145080</v>
      </c>
      <c r="BG34" s="79" t="n">
        <v>1724653</v>
      </c>
      <c r="BH34" s="78" t="n">
        <v>256563299</v>
      </c>
      <c r="BI34" s="79" t="n">
        <v>94482243</v>
      </c>
      <c r="BJ34" s="78" t="n">
        <v>37399865</v>
      </c>
      <c r="BK34" s="78" t="n">
        <v>17907623</v>
      </c>
      <c r="BL34" s="78" t="n">
        <v>87532116</v>
      </c>
      <c r="BM34" s="78" t="n">
        <v>8695895</v>
      </c>
      <c r="BN34" s="79" t="n">
        <v>10545557</v>
      </c>
      <c r="BO34" s="78" t="n">
        <v>3246834262</v>
      </c>
      <c r="BP34" s="78" t="n">
        <v>184875214</v>
      </c>
      <c r="BQ34" s="78" t="n">
        <v>801922585</v>
      </c>
      <c r="BR34" s="79" t="n">
        <v>2243156343</v>
      </c>
      <c r="BS34" s="79" t="n">
        <v>16880121</v>
      </c>
      <c r="BT34" s="78" t="n">
        <v>23573630</v>
      </c>
      <c r="BU34" s="78" t="n">
        <v>10105949</v>
      </c>
      <c r="BV34" s="78" t="n">
        <v>12286314</v>
      </c>
      <c r="BW34" s="79" t="n">
        <v>1181368</v>
      </c>
      <c r="BX34" s="78" t="n">
        <v>89458626</v>
      </c>
      <c r="BY34" s="78" t="n">
        <v>-473848805</v>
      </c>
      <c r="BZ34" s="79" t="n">
        <v>13955924</v>
      </c>
      <c r="CA34" s="78" t="n">
        <v>10000373</v>
      </c>
      <c r="CB34" s="79" t="n">
        <v>3955551</v>
      </c>
      <c r="CC34" s="79" t="n">
        <v>3130376</v>
      </c>
      <c r="CD34" s="78" t="n">
        <v>15904582</v>
      </c>
      <c r="CE34" s="78" t="n">
        <v>6708024</v>
      </c>
      <c r="CF34" s="78" t="n">
        <v>2842580</v>
      </c>
      <c r="CG34" s="78" t="n">
        <v>6353978</v>
      </c>
      <c r="CH34" s="78" t="n">
        <v>4252035</v>
      </c>
      <c r="CI34" s="79" t="n">
        <v>1861309</v>
      </c>
      <c r="CJ34" s="79" t="n">
        <v>2390726</v>
      </c>
      <c r="CK34" s="78" t="n">
        <v>42466227</v>
      </c>
      <c r="CL34" s="78" t="n">
        <v>18499541</v>
      </c>
      <c r="CM34" s="78" t="n">
        <v>23966687</v>
      </c>
      <c r="CN34" s="78" t="n">
        <v>12531350</v>
      </c>
      <c r="CO34" s="78" t="n">
        <v>1632421</v>
      </c>
      <c r="CP34" s="78" t="n">
        <v>7591949</v>
      </c>
      <c r="CQ34" s="78" t="n">
        <v>3306980</v>
      </c>
      <c r="CR34" s="79" t="n">
        <v>0</v>
      </c>
    </row>
    <row r="35" s="76" customFormat="true" ht="10.5" hidden="false" customHeight="true" outlineLevel="0" collapsed="false">
      <c r="A35" s="70" t="s">
        <v>255</v>
      </c>
      <c r="B35" s="74" t="n">
        <v>63038086993</v>
      </c>
      <c r="C35" s="74" t="n">
        <v>68605315</v>
      </c>
      <c r="D35" s="74" t="n">
        <v>57807152</v>
      </c>
      <c r="E35" s="74" t="n">
        <v>4455530</v>
      </c>
      <c r="F35" s="74" t="n">
        <v>6342633</v>
      </c>
      <c r="G35" s="74" t="n">
        <v>1098566808</v>
      </c>
      <c r="H35" s="73" t="n">
        <v>1710041753</v>
      </c>
      <c r="I35" s="74" t="n">
        <v>288219696</v>
      </c>
      <c r="J35" s="73" t="n">
        <v>128559164</v>
      </c>
      <c r="K35" s="74" t="n">
        <v>88653334</v>
      </c>
      <c r="L35" s="74" t="n">
        <v>71007198</v>
      </c>
      <c r="M35" s="74" t="n">
        <v>11569241316</v>
      </c>
      <c r="N35" s="74" t="n">
        <v>834875471</v>
      </c>
      <c r="O35" s="73" t="n">
        <v>267805204</v>
      </c>
      <c r="P35" s="74" t="n">
        <v>24739480</v>
      </c>
      <c r="Q35" s="73" t="n">
        <v>28354578</v>
      </c>
      <c r="R35" s="73" t="n">
        <v>5491789</v>
      </c>
      <c r="S35" s="74" t="n">
        <v>32798293</v>
      </c>
      <c r="T35" s="74" t="n">
        <v>241359333</v>
      </c>
      <c r="U35" s="74" t="n">
        <v>39435629</v>
      </c>
      <c r="V35" s="74" t="n">
        <v>2415357612</v>
      </c>
      <c r="W35" s="74" t="n">
        <v>2108938122</v>
      </c>
      <c r="X35" s="73" t="n">
        <v>130359592</v>
      </c>
      <c r="Y35" s="73" t="n">
        <v>178941720</v>
      </c>
      <c r="Z35" s="73" t="n">
        <v>311860473</v>
      </c>
      <c r="AA35" s="74" t="n">
        <v>397982153</v>
      </c>
      <c r="AB35" s="74" t="n">
        <v>661912926</v>
      </c>
      <c r="AC35" s="74" t="n">
        <v>1201580746</v>
      </c>
      <c r="AD35" s="74" t="n">
        <v>1036957424</v>
      </c>
      <c r="AE35" s="74" t="n">
        <v>1345475402</v>
      </c>
      <c r="AF35" s="73" t="n">
        <v>29990297</v>
      </c>
      <c r="AG35" s="73" t="n">
        <v>275025072</v>
      </c>
      <c r="AH35" s="73" t="n">
        <v>3517794755</v>
      </c>
      <c r="AI35" s="74" t="n">
        <v>2147226064</v>
      </c>
      <c r="AJ35" s="74" t="n">
        <v>795733685</v>
      </c>
      <c r="AK35" s="74" t="n">
        <v>1348363612</v>
      </c>
      <c r="AL35" s="74" t="n">
        <v>3128767</v>
      </c>
      <c r="AM35" s="74" t="n">
        <v>1370568691</v>
      </c>
      <c r="AN35" s="74" t="n">
        <v>100828642</v>
      </c>
      <c r="AO35" s="73" t="n">
        <v>27957925</v>
      </c>
      <c r="AP35" s="74" t="n">
        <v>30875932</v>
      </c>
      <c r="AQ35" s="73" t="n">
        <v>150843895</v>
      </c>
      <c r="AR35" s="74" t="n">
        <v>176191549</v>
      </c>
      <c r="AS35" s="74" t="n">
        <v>159329099</v>
      </c>
      <c r="AT35" s="74" t="n">
        <v>23526118</v>
      </c>
      <c r="AU35" s="74" t="n">
        <v>115554113</v>
      </c>
      <c r="AV35" s="74" t="n">
        <v>37635340</v>
      </c>
      <c r="AW35" s="74" t="n">
        <v>379575442</v>
      </c>
      <c r="AX35" s="73" t="n">
        <v>44396328</v>
      </c>
      <c r="AY35" s="74" t="n">
        <v>123854308</v>
      </c>
      <c r="AZ35" s="73" t="n">
        <v>0</v>
      </c>
      <c r="BA35" s="74" t="n">
        <v>634134561</v>
      </c>
      <c r="BB35" s="74" t="n">
        <v>362531727</v>
      </c>
      <c r="BC35" s="74" t="n">
        <v>59555998</v>
      </c>
      <c r="BD35" s="74" t="n">
        <v>13362993</v>
      </c>
      <c r="BE35" s="74" t="n">
        <v>28289325</v>
      </c>
      <c r="BF35" s="74" t="n">
        <v>147224907</v>
      </c>
      <c r="BG35" s="73" t="n">
        <v>23169611</v>
      </c>
      <c r="BH35" s="74" t="n">
        <v>2514262882</v>
      </c>
      <c r="BI35" s="73" t="n">
        <v>512597677</v>
      </c>
      <c r="BJ35" s="74" t="n">
        <v>242106427</v>
      </c>
      <c r="BK35" s="74" t="n">
        <v>267156031</v>
      </c>
      <c r="BL35" s="74" t="n">
        <v>1254225106</v>
      </c>
      <c r="BM35" s="74" t="n">
        <v>86088849</v>
      </c>
      <c r="BN35" s="73" t="n">
        <v>152088792</v>
      </c>
      <c r="BO35" s="74" t="n">
        <v>24389834678</v>
      </c>
      <c r="BP35" s="74" t="n">
        <v>8136993270</v>
      </c>
      <c r="BQ35" s="74" t="n">
        <v>6291685186</v>
      </c>
      <c r="BR35" s="73" t="n">
        <v>9811183137</v>
      </c>
      <c r="BS35" s="73" t="n">
        <v>149973085</v>
      </c>
      <c r="BT35" s="74" t="n">
        <v>511003013</v>
      </c>
      <c r="BU35" s="74" t="n">
        <v>284779586</v>
      </c>
      <c r="BV35" s="74" t="n">
        <v>199947511</v>
      </c>
      <c r="BW35" s="73" t="n">
        <v>26275916</v>
      </c>
      <c r="BX35" s="74" t="n">
        <v>831900617</v>
      </c>
      <c r="BY35" s="74" t="n">
        <v>14769968712</v>
      </c>
      <c r="BZ35" s="73" t="n">
        <v>266465158</v>
      </c>
      <c r="CA35" s="74" t="n">
        <v>183249915</v>
      </c>
      <c r="CB35" s="73" t="n">
        <v>83215243</v>
      </c>
      <c r="CC35" s="73" t="n">
        <v>40391504</v>
      </c>
      <c r="CD35" s="74" t="n">
        <v>289647968</v>
      </c>
      <c r="CE35" s="74" t="n">
        <v>87712862</v>
      </c>
      <c r="CF35" s="74" t="n">
        <v>61683677</v>
      </c>
      <c r="CG35" s="74" t="n">
        <v>140251429</v>
      </c>
      <c r="CH35" s="74" t="n">
        <v>76671632</v>
      </c>
      <c r="CI35" s="73" t="n">
        <v>28339879</v>
      </c>
      <c r="CJ35" s="73" t="n">
        <v>48331753</v>
      </c>
      <c r="CK35" s="74" t="n">
        <v>377098032</v>
      </c>
      <c r="CL35" s="74" t="n">
        <v>198276200</v>
      </c>
      <c r="CM35" s="74" t="n">
        <v>178821832</v>
      </c>
      <c r="CN35" s="74" t="n">
        <v>84238592</v>
      </c>
      <c r="CO35" s="74" t="n">
        <v>22880573</v>
      </c>
      <c r="CP35" s="74" t="n">
        <v>38636494</v>
      </c>
      <c r="CQ35" s="74" t="n">
        <v>22721525</v>
      </c>
      <c r="CR35" s="73" t="n">
        <v>0</v>
      </c>
    </row>
    <row r="36" s="80" customFormat="true" ht="10.5" hidden="false" customHeight="true" outlineLevel="0" collapsed="false">
      <c r="A36" s="77" t="s">
        <v>256</v>
      </c>
      <c r="B36" s="78" t="n">
        <v>4363711066</v>
      </c>
      <c r="C36" s="78" t="n">
        <v>6296344</v>
      </c>
      <c r="D36" s="78" t="n">
        <v>5220865</v>
      </c>
      <c r="E36" s="78" t="n">
        <v>119585</v>
      </c>
      <c r="F36" s="78" t="n">
        <v>955894</v>
      </c>
      <c r="G36" s="78" t="n">
        <v>80663849</v>
      </c>
      <c r="H36" s="79" t="n">
        <v>55930604</v>
      </c>
      <c r="I36" s="78" t="n">
        <v>51472593</v>
      </c>
      <c r="J36" s="79" t="n">
        <v>29869001</v>
      </c>
      <c r="K36" s="78" t="n">
        <v>9320349</v>
      </c>
      <c r="L36" s="78" t="n">
        <v>12283243</v>
      </c>
      <c r="M36" s="78" t="n">
        <v>1271495003</v>
      </c>
      <c r="N36" s="78" t="n">
        <v>284790654</v>
      </c>
      <c r="O36" s="79" t="n">
        <v>8383778</v>
      </c>
      <c r="P36" s="78" t="n">
        <v>2956588</v>
      </c>
      <c r="Q36" s="79" t="n">
        <v>3348356</v>
      </c>
      <c r="R36" s="79" t="n">
        <v>1293641</v>
      </c>
      <c r="S36" s="78" t="n">
        <v>2555704</v>
      </c>
      <c r="T36" s="78" t="n">
        <v>20430275</v>
      </c>
      <c r="U36" s="78" t="n">
        <v>3030296</v>
      </c>
      <c r="V36" s="78" t="n">
        <v>251125436</v>
      </c>
      <c r="W36" s="78" t="n">
        <v>159526505</v>
      </c>
      <c r="X36" s="79" t="n">
        <v>16648452</v>
      </c>
      <c r="Y36" s="79" t="n">
        <v>10748483</v>
      </c>
      <c r="Z36" s="79" t="n">
        <v>46086834</v>
      </c>
      <c r="AA36" s="78" t="n">
        <v>18213208</v>
      </c>
      <c r="AB36" s="78" t="n">
        <v>102207245</v>
      </c>
      <c r="AC36" s="78" t="n">
        <v>100843647</v>
      </c>
      <c r="AD36" s="78" t="n">
        <v>49701657</v>
      </c>
      <c r="AE36" s="78" t="n">
        <v>170477903</v>
      </c>
      <c r="AF36" s="79" t="n">
        <v>3422054</v>
      </c>
      <c r="AG36" s="79" t="n">
        <v>15704284</v>
      </c>
      <c r="AH36" s="79" t="n">
        <v>504570567</v>
      </c>
      <c r="AI36" s="78" t="n">
        <v>272309420</v>
      </c>
      <c r="AJ36" s="78" t="n">
        <v>139023066</v>
      </c>
      <c r="AK36" s="78" t="n">
        <v>133070016</v>
      </c>
      <c r="AL36" s="78" t="n">
        <v>216337</v>
      </c>
      <c r="AM36" s="78" t="n">
        <v>232261147</v>
      </c>
      <c r="AN36" s="78" t="n">
        <v>12110456</v>
      </c>
      <c r="AO36" s="79" t="n">
        <v>4993367</v>
      </c>
      <c r="AP36" s="78" t="n">
        <v>8104110</v>
      </c>
      <c r="AQ36" s="79" t="n">
        <v>40590333</v>
      </c>
      <c r="AR36" s="78" t="n">
        <v>41894365</v>
      </c>
      <c r="AS36" s="78" t="n">
        <v>19626999</v>
      </c>
      <c r="AT36" s="78" t="n">
        <v>3450711</v>
      </c>
      <c r="AU36" s="78" t="n">
        <v>17190025</v>
      </c>
      <c r="AV36" s="78" t="n">
        <v>7050778</v>
      </c>
      <c r="AW36" s="78" t="n">
        <v>49989010</v>
      </c>
      <c r="AX36" s="79" t="n">
        <v>5698469</v>
      </c>
      <c r="AY36" s="78" t="n">
        <v>21562526</v>
      </c>
      <c r="AZ36" s="79" t="n">
        <v>0</v>
      </c>
      <c r="BA36" s="78" t="n">
        <v>59443726</v>
      </c>
      <c r="BB36" s="78" t="n">
        <v>17230253</v>
      </c>
      <c r="BC36" s="78" t="n">
        <v>7890632</v>
      </c>
      <c r="BD36" s="78" t="n">
        <v>1063948</v>
      </c>
      <c r="BE36" s="78" t="n">
        <v>759705</v>
      </c>
      <c r="BF36" s="78" t="n">
        <v>31503788</v>
      </c>
      <c r="BG36" s="79" t="n">
        <v>995399</v>
      </c>
      <c r="BH36" s="78" t="n">
        <v>140349233</v>
      </c>
      <c r="BI36" s="79" t="n">
        <v>33839186</v>
      </c>
      <c r="BJ36" s="78" t="n">
        <v>16709635</v>
      </c>
      <c r="BK36" s="78" t="n">
        <v>3860026</v>
      </c>
      <c r="BL36" s="78" t="n">
        <v>78520396</v>
      </c>
      <c r="BM36" s="78" t="n">
        <v>3204411</v>
      </c>
      <c r="BN36" s="79" t="n">
        <v>4215579</v>
      </c>
      <c r="BO36" s="78" t="n">
        <v>1329524766</v>
      </c>
      <c r="BP36" s="78" t="n">
        <v>129347745</v>
      </c>
      <c r="BQ36" s="78" t="n">
        <v>1042574921</v>
      </c>
      <c r="BR36" s="79" t="n">
        <v>156301273</v>
      </c>
      <c r="BS36" s="79" t="n">
        <v>1300826</v>
      </c>
      <c r="BT36" s="78" t="n">
        <v>17055025</v>
      </c>
      <c r="BU36" s="78" t="n">
        <v>9125557</v>
      </c>
      <c r="BV36" s="78" t="n">
        <v>7440618</v>
      </c>
      <c r="BW36" s="79" t="n">
        <v>488850</v>
      </c>
      <c r="BX36" s="78" t="n">
        <v>81836047</v>
      </c>
      <c r="BY36" s="78" t="n">
        <v>716266690</v>
      </c>
      <c r="BZ36" s="79" t="n">
        <v>15882765</v>
      </c>
      <c r="CA36" s="78" t="n">
        <v>13029358</v>
      </c>
      <c r="CB36" s="79" t="n">
        <v>2853407</v>
      </c>
      <c r="CC36" s="79" t="n">
        <v>1603728</v>
      </c>
      <c r="CD36" s="78" t="n">
        <v>11020024</v>
      </c>
      <c r="CE36" s="78" t="n">
        <v>3969446</v>
      </c>
      <c r="CF36" s="78" t="n">
        <v>2753767</v>
      </c>
      <c r="CG36" s="78" t="n">
        <v>4296810</v>
      </c>
      <c r="CH36" s="78" t="n">
        <v>3760656</v>
      </c>
      <c r="CI36" s="79" t="n">
        <v>2452417</v>
      </c>
      <c r="CJ36" s="79" t="n">
        <v>1308239</v>
      </c>
      <c r="CK36" s="78" t="n">
        <v>11643209</v>
      </c>
      <c r="CL36" s="78" t="n">
        <v>4205704</v>
      </c>
      <c r="CM36" s="78" t="n">
        <v>7437505</v>
      </c>
      <c r="CN36" s="78" t="n">
        <v>4896237</v>
      </c>
      <c r="CO36" s="78" t="n">
        <v>1973799</v>
      </c>
      <c r="CP36" s="78" t="n">
        <v>2101144</v>
      </c>
      <c r="CQ36" s="78" t="n">
        <v>821294</v>
      </c>
      <c r="CR36" s="79" t="n">
        <v>0</v>
      </c>
    </row>
    <row r="37" s="80" customFormat="true" ht="10.5" hidden="false" customHeight="true" outlineLevel="0" collapsed="false">
      <c r="A37" s="77" t="s">
        <v>257</v>
      </c>
      <c r="B37" s="78" t="n">
        <v>3135375269</v>
      </c>
      <c r="C37" s="78" t="n">
        <v>5867675</v>
      </c>
      <c r="D37" s="78" t="n">
        <v>5297140</v>
      </c>
      <c r="E37" s="78" t="n">
        <v>107105</v>
      </c>
      <c r="F37" s="78" t="n">
        <v>463430</v>
      </c>
      <c r="G37" s="78" t="n">
        <v>20797428</v>
      </c>
      <c r="H37" s="79" t="n">
        <v>78892183</v>
      </c>
      <c r="I37" s="78" t="n">
        <v>16842147</v>
      </c>
      <c r="J37" s="79" t="n">
        <v>7185594</v>
      </c>
      <c r="K37" s="78" t="n">
        <v>4651963</v>
      </c>
      <c r="L37" s="78" t="n">
        <v>5004590</v>
      </c>
      <c r="M37" s="78" t="n">
        <v>759862822</v>
      </c>
      <c r="N37" s="78" t="n">
        <v>31713724</v>
      </c>
      <c r="O37" s="79" t="n">
        <v>26041073</v>
      </c>
      <c r="P37" s="78" t="n">
        <v>1467079</v>
      </c>
      <c r="Q37" s="79" t="n">
        <v>1009957</v>
      </c>
      <c r="R37" s="79" t="n">
        <v>285084</v>
      </c>
      <c r="S37" s="78" t="n">
        <v>3007693</v>
      </c>
      <c r="T37" s="78" t="n">
        <v>21689578</v>
      </c>
      <c r="U37" s="78" t="n">
        <v>1969375</v>
      </c>
      <c r="V37" s="78" t="n">
        <v>22787026</v>
      </c>
      <c r="W37" s="78" t="n">
        <v>241993971</v>
      </c>
      <c r="X37" s="79" t="n">
        <v>4685981</v>
      </c>
      <c r="Y37" s="79" t="n">
        <v>4534489</v>
      </c>
      <c r="Z37" s="79" t="n">
        <v>18878008</v>
      </c>
      <c r="AA37" s="78" t="n">
        <v>7751122</v>
      </c>
      <c r="AB37" s="78" t="n">
        <v>40029151</v>
      </c>
      <c r="AC37" s="78" t="n">
        <v>63274087</v>
      </c>
      <c r="AD37" s="78" t="n">
        <v>183203622</v>
      </c>
      <c r="AE37" s="78" t="n">
        <v>77430278</v>
      </c>
      <c r="AF37" s="79" t="n">
        <v>1301183</v>
      </c>
      <c r="AG37" s="79" t="n">
        <v>6810341</v>
      </c>
      <c r="AH37" s="79" t="n">
        <v>217911222</v>
      </c>
      <c r="AI37" s="78" t="n">
        <v>136239191</v>
      </c>
      <c r="AJ37" s="78" t="n">
        <v>78580106</v>
      </c>
      <c r="AK37" s="78" t="n">
        <v>57520522</v>
      </c>
      <c r="AL37" s="81" t="n">
        <v>138563</v>
      </c>
      <c r="AM37" s="78" t="n">
        <v>81672031</v>
      </c>
      <c r="AN37" s="78" t="n">
        <v>27691804</v>
      </c>
      <c r="AO37" s="79" t="n">
        <v>2400380</v>
      </c>
      <c r="AP37" s="78" t="n">
        <v>1212493</v>
      </c>
      <c r="AQ37" s="79" t="n">
        <v>2520426</v>
      </c>
      <c r="AR37" s="78" t="n">
        <v>3790327</v>
      </c>
      <c r="AS37" s="78" t="n">
        <v>9022256</v>
      </c>
      <c r="AT37" s="78" t="n">
        <v>540209</v>
      </c>
      <c r="AU37" s="78" t="n">
        <v>2409977</v>
      </c>
      <c r="AV37" s="78" t="n">
        <v>1119915</v>
      </c>
      <c r="AW37" s="78" t="n">
        <v>22967057</v>
      </c>
      <c r="AX37" s="79" t="n">
        <v>2159648</v>
      </c>
      <c r="AY37" s="78" t="n">
        <v>5837539</v>
      </c>
      <c r="AZ37" s="79" t="n">
        <v>0</v>
      </c>
      <c r="BA37" s="78" t="n">
        <v>25439924</v>
      </c>
      <c r="BB37" s="78" t="n">
        <v>11364785</v>
      </c>
      <c r="BC37" s="78" t="n">
        <v>4914418</v>
      </c>
      <c r="BD37" s="78" t="n">
        <v>741146</v>
      </c>
      <c r="BE37" s="78" t="n">
        <v>516837</v>
      </c>
      <c r="BF37" s="78" t="n">
        <v>7358477</v>
      </c>
      <c r="BG37" s="79" t="n">
        <v>544260</v>
      </c>
      <c r="BH37" s="78" t="n">
        <v>138301991</v>
      </c>
      <c r="BI37" s="79" t="n">
        <v>22833123</v>
      </c>
      <c r="BJ37" s="78" t="n">
        <v>2183338</v>
      </c>
      <c r="BK37" s="78" t="n">
        <v>2339014</v>
      </c>
      <c r="BL37" s="78" t="n">
        <v>103646606</v>
      </c>
      <c r="BM37" s="78" t="n">
        <v>2036445</v>
      </c>
      <c r="BN37" s="79" t="n">
        <v>5263466</v>
      </c>
      <c r="BO37" s="78" t="n">
        <v>876105582</v>
      </c>
      <c r="BP37" s="78" t="n">
        <v>495754317</v>
      </c>
      <c r="BQ37" s="78" t="n">
        <v>267226990</v>
      </c>
      <c r="BR37" s="79" t="n">
        <v>53604634</v>
      </c>
      <c r="BS37" s="79" t="n">
        <v>59519641</v>
      </c>
      <c r="BT37" s="78" t="n">
        <v>35893805</v>
      </c>
      <c r="BU37" s="78" t="n">
        <v>12655672</v>
      </c>
      <c r="BV37" s="78" t="n">
        <v>21455282</v>
      </c>
      <c r="BW37" s="79" t="n">
        <v>1782851</v>
      </c>
      <c r="BX37" s="78" t="n">
        <v>43781180</v>
      </c>
      <c r="BY37" s="78" t="n">
        <v>878087982</v>
      </c>
      <c r="BZ37" s="79" t="n">
        <v>7951959</v>
      </c>
      <c r="CA37" s="78" t="n">
        <v>5801161</v>
      </c>
      <c r="CB37" s="79" t="n">
        <v>2150798</v>
      </c>
      <c r="CC37" s="79" t="n">
        <v>2169858</v>
      </c>
      <c r="CD37" s="78" t="n">
        <v>11041142</v>
      </c>
      <c r="CE37" s="78" t="n">
        <v>5711520</v>
      </c>
      <c r="CF37" s="78" t="n">
        <v>2854046</v>
      </c>
      <c r="CG37" s="78" t="n">
        <v>2475576</v>
      </c>
      <c r="CH37" s="78" t="n">
        <v>5165246</v>
      </c>
      <c r="CI37" s="79" t="n">
        <v>3259002</v>
      </c>
      <c r="CJ37" s="79" t="n">
        <v>1906244</v>
      </c>
      <c r="CK37" s="78" t="n">
        <v>9010421</v>
      </c>
      <c r="CL37" s="78" t="n">
        <v>5318828</v>
      </c>
      <c r="CM37" s="78" t="n">
        <v>3691593</v>
      </c>
      <c r="CN37" s="78" t="n">
        <v>2252702</v>
      </c>
      <c r="CO37" s="78" t="n">
        <v>1169111</v>
      </c>
      <c r="CP37" s="78" t="n">
        <v>865953</v>
      </c>
      <c r="CQ37" s="78" t="n">
        <v>217638</v>
      </c>
      <c r="CR37" s="79" t="n">
        <v>0</v>
      </c>
    </row>
    <row r="38" s="80" customFormat="true" ht="10.5" hidden="false" customHeight="true" outlineLevel="0" collapsed="false">
      <c r="A38" s="77" t="s">
        <v>258</v>
      </c>
      <c r="B38" s="78" t="n">
        <v>16881922682</v>
      </c>
      <c r="C38" s="78" t="n">
        <v>3625148</v>
      </c>
      <c r="D38" s="78" t="n">
        <v>2938825</v>
      </c>
      <c r="E38" s="78" t="n">
        <v>156376</v>
      </c>
      <c r="F38" s="78" t="n">
        <v>529947</v>
      </c>
      <c r="G38" s="78" t="n">
        <v>56671328</v>
      </c>
      <c r="H38" s="79" t="n">
        <v>96145972</v>
      </c>
      <c r="I38" s="78" t="n">
        <v>35727771</v>
      </c>
      <c r="J38" s="79" t="n">
        <v>16838054</v>
      </c>
      <c r="K38" s="78" t="n">
        <v>8066496</v>
      </c>
      <c r="L38" s="78" t="n">
        <v>10823221</v>
      </c>
      <c r="M38" s="78" t="n">
        <v>1080357285</v>
      </c>
      <c r="N38" s="78" t="n">
        <v>37544743</v>
      </c>
      <c r="O38" s="79" t="n">
        <v>20936974</v>
      </c>
      <c r="P38" s="78" t="n">
        <v>2324263</v>
      </c>
      <c r="Q38" s="79" t="n">
        <v>2204558</v>
      </c>
      <c r="R38" s="79" t="n">
        <v>414291</v>
      </c>
      <c r="S38" s="78" t="n">
        <v>3298090</v>
      </c>
      <c r="T38" s="78" t="n">
        <v>10258274</v>
      </c>
      <c r="U38" s="78" t="n">
        <v>4218132</v>
      </c>
      <c r="V38" s="78" t="n">
        <v>371782383</v>
      </c>
      <c r="W38" s="78" t="n">
        <v>173533999</v>
      </c>
      <c r="X38" s="79" t="n">
        <v>11009938</v>
      </c>
      <c r="Y38" s="79" t="n">
        <v>9866249</v>
      </c>
      <c r="Z38" s="79" t="n">
        <v>11557847</v>
      </c>
      <c r="AA38" s="78" t="n">
        <v>14885548</v>
      </c>
      <c r="AB38" s="78" t="n">
        <v>59264733</v>
      </c>
      <c r="AC38" s="78" t="n">
        <v>114396176</v>
      </c>
      <c r="AD38" s="78" t="n">
        <v>45677029</v>
      </c>
      <c r="AE38" s="78" t="n">
        <v>156757527</v>
      </c>
      <c r="AF38" s="79" t="n">
        <v>3400668</v>
      </c>
      <c r="AG38" s="79" t="n">
        <v>27025863</v>
      </c>
      <c r="AH38" s="79" t="n">
        <v>432114464</v>
      </c>
      <c r="AI38" s="78" t="n">
        <v>281492927</v>
      </c>
      <c r="AJ38" s="78" t="n">
        <v>102180788</v>
      </c>
      <c r="AK38" s="78" t="n">
        <v>178816868</v>
      </c>
      <c r="AL38" s="78" t="n">
        <v>495271</v>
      </c>
      <c r="AM38" s="78" t="n">
        <v>150621537</v>
      </c>
      <c r="AN38" s="78" t="n">
        <v>7141022</v>
      </c>
      <c r="AO38" s="79" t="n">
        <v>3687701</v>
      </c>
      <c r="AP38" s="78" t="n">
        <v>5627848</v>
      </c>
      <c r="AQ38" s="79" t="n">
        <v>12785128</v>
      </c>
      <c r="AR38" s="78" t="n">
        <v>17148441</v>
      </c>
      <c r="AS38" s="78" t="n">
        <v>18841935</v>
      </c>
      <c r="AT38" s="78" t="n">
        <v>2063263</v>
      </c>
      <c r="AU38" s="78" t="n">
        <v>16793194</v>
      </c>
      <c r="AV38" s="78" t="n">
        <v>4817478</v>
      </c>
      <c r="AW38" s="78" t="n">
        <v>43692294</v>
      </c>
      <c r="AX38" s="79" t="n">
        <v>4895610</v>
      </c>
      <c r="AY38" s="78" t="n">
        <v>13127624</v>
      </c>
      <c r="AZ38" s="79" t="n">
        <v>0</v>
      </c>
      <c r="BA38" s="78" t="n">
        <v>69031103</v>
      </c>
      <c r="BB38" s="78" t="n">
        <v>46963444</v>
      </c>
      <c r="BC38" s="78" t="n">
        <v>5629694</v>
      </c>
      <c r="BD38" s="78" t="n">
        <v>1525839</v>
      </c>
      <c r="BE38" s="78" t="n">
        <v>1413860</v>
      </c>
      <c r="BF38" s="78" t="n">
        <v>12111069</v>
      </c>
      <c r="BG38" s="79" t="n">
        <v>1387196</v>
      </c>
      <c r="BH38" s="78" t="n">
        <v>317350307</v>
      </c>
      <c r="BI38" s="79" t="n">
        <v>148890027</v>
      </c>
      <c r="BJ38" s="78" t="n">
        <v>28716453</v>
      </c>
      <c r="BK38" s="78" t="n">
        <v>36333196</v>
      </c>
      <c r="BL38" s="78" t="n">
        <v>76646733</v>
      </c>
      <c r="BM38" s="78" t="n">
        <v>8465157</v>
      </c>
      <c r="BN38" s="79" t="n">
        <v>18298740</v>
      </c>
      <c r="BO38" s="78" t="n">
        <v>5498492909</v>
      </c>
      <c r="BP38" s="78" t="n">
        <v>1337501519</v>
      </c>
      <c r="BQ38" s="78" t="n">
        <v>2673481590</v>
      </c>
      <c r="BR38" s="79" t="n">
        <v>1483463907</v>
      </c>
      <c r="BS38" s="79" t="n">
        <v>4045892</v>
      </c>
      <c r="BT38" s="78" t="n">
        <v>34029088</v>
      </c>
      <c r="BU38" s="78" t="n">
        <v>13851944</v>
      </c>
      <c r="BV38" s="78" t="n">
        <v>18432755</v>
      </c>
      <c r="BW38" s="79" t="n">
        <v>1744389</v>
      </c>
      <c r="BX38" s="78" t="n">
        <v>135342482</v>
      </c>
      <c r="BY38" s="78" t="n">
        <v>8998622564</v>
      </c>
      <c r="BZ38" s="79" t="n">
        <v>32414907</v>
      </c>
      <c r="CA38" s="78" t="n">
        <v>25686801</v>
      </c>
      <c r="CB38" s="79" t="n">
        <v>6728106</v>
      </c>
      <c r="CC38" s="79" t="n">
        <v>5902016</v>
      </c>
      <c r="CD38" s="78" t="n">
        <v>33591980</v>
      </c>
      <c r="CE38" s="78" t="n">
        <v>13822359</v>
      </c>
      <c r="CF38" s="78" t="n">
        <v>7364572</v>
      </c>
      <c r="CG38" s="78" t="n">
        <v>12405049</v>
      </c>
      <c r="CH38" s="78" t="n">
        <v>8957235</v>
      </c>
      <c r="CI38" s="79" t="n">
        <v>4053455</v>
      </c>
      <c r="CJ38" s="79" t="n">
        <v>4903780</v>
      </c>
      <c r="CK38" s="78" t="n">
        <v>31965035</v>
      </c>
      <c r="CL38" s="78" t="n">
        <v>13518925</v>
      </c>
      <c r="CM38" s="78" t="n">
        <v>18446109</v>
      </c>
      <c r="CN38" s="78" t="n">
        <v>11581090</v>
      </c>
      <c r="CO38" s="78" t="n">
        <v>2296835</v>
      </c>
      <c r="CP38" s="78" t="n">
        <v>2901575</v>
      </c>
      <c r="CQ38" s="78" t="n">
        <v>6382679</v>
      </c>
      <c r="CR38" s="79" t="n">
        <v>0</v>
      </c>
    </row>
    <row r="39" s="80" customFormat="true" ht="10.5" hidden="false" customHeight="true" outlineLevel="0" collapsed="false">
      <c r="A39" s="77" t="s">
        <v>259</v>
      </c>
      <c r="B39" s="78" t="n">
        <v>445388350</v>
      </c>
      <c r="C39" s="78" t="n">
        <v>4346978</v>
      </c>
      <c r="D39" s="78" t="n">
        <v>2435033</v>
      </c>
      <c r="E39" s="78" t="n">
        <v>1513401</v>
      </c>
      <c r="F39" s="78" t="n">
        <v>398543</v>
      </c>
      <c r="G39" s="78" t="n">
        <v>11277293</v>
      </c>
      <c r="H39" s="79" t="n">
        <v>3294999</v>
      </c>
      <c r="I39" s="78" t="n">
        <v>9577311</v>
      </c>
      <c r="J39" s="79" t="n">
        <v>3073733</v>
      </c>
      <c r="K39" s="78" t="n">
        <v>2429370</v>
      </c>
      <c r="L39" s="78" t="n">
        <v>4074208</v>
      </c>
      <c r="M39" s="78" t="n">
        <v>172178207</v>
      </c>
      <c r="N39" s="78" t="n">
        <v>8086440</v>
      </c>
      <c r="O39" s="79" t="n">
        <v>321233</v>
      </c>
      <c r="P39" s="78" t="n">
        <v>245190</v>
      </c>
      <c r="Q39" s="79" t="n">
        <v>286957</v>
      </c>
      <c r="R39" s="84" t="n">
        <v>35760</v>
      </c>
      <c r="S39" s="78" t="n">
        <v>642987</v>
      </c>
      <c r="T39" s="78" t="n">
        <v>1391604</v>
      </c>
      <c r="U39" s="78" t="n">
        <v>419689</v>
      </c>
      <c r="V39" s="78" t="n">
        <v>55844735</v>
      </c>
      <c r="W39" s="78" t="n">
        <v>49114590</v>
      </c>
      <c r="X39" s="79" t="n">
        <v>3578195</v>
      </c>
      <c r="Y39" s="79" t="n">
        <v>6265215</v>
      </c>
      <c r="Z39" s="79" t="n">
        <v>2910843</v>
      </c>
      <c r="AA39" s="78" t="n">
        <v>4858646</v>
      </c>
      <c r="AB39" s="78" t="n">
        <v>7883415</v>
      </c>
      <c r="AC39" s="78" t="n">
        <v>19327134</v>
      </c>
      <c r="AD39" s="78" t="n">
        <v>4400408</v>
      </c>
      <c r="AE39" s="78" t="n">
        <v>4047160</v>
      </c>
      <c r="AF39" s="79" t="n">
        <v>404306</v>
      </c>
      <c r="AG39" s="79" t="n">
        <v>2113701</v>
      </c>
      <c r="AH39" s="79" t="n">
        <v>45749289</v>
      </c>
      <c r="AI39" s="78" t="n">
        <v>31592550</v>
      </c>
      <c r="AJ39" s="78" t="n">
        <v>23583310</v>
      </c>
      <c r="AK39" s="78" t="n">
        <v>7939531</v>
      </c>
      <c r="AL39" s="81" t="n">
        <v>69710</v>
      </c>
      <c r="AM39" s="78" t="n">
        <v>14156739</v>
      </c>
      <c r="AN39" s="78" t="n">
        <v>2862908</v>
      </c>
      <c r="AO39" s="79" t="n">
        <v>586357</v>
      </c>
      <c r="AP39" s="78" t="n">
        <v>462999</v>
      </c>
      <c r="AQ39" s="79" t="n">
        <v>1054633</v>
      </c>
      <c r="AR39" s="78" t="n">
        <v>1558547</v>
      </c>
      <c r="AS39" s="78" t="n">
        <v>795467</v>
      </c>
      <c r="AT39" s="78" t="n">
        <v>431330</v>
      </c>
      <c r="AU39" s="78" t="n">
        <v>1377102</v>
      </c>
      <c r="AV39" s="78" t="n">
        <v>907375</v>
      </c>
      <c r="AW39" s="78" t="n">
        <v>333152</v>
      </c>
      <c r="AX39" s="79" t="n">
        <v>2692788</v>
      </c>
      <c r="AY39" s="78" t="n">
        <v>1094080</v>
      </c>
      <c r="AZ39" s="79" t="n">
        <v>0</v>
      </c>
      <c r="BA39" s="78" t="n">
        <v>10527145</v>
      </c>
      <c r="BB39" s="78" t="n">
        <v>1298347</v>
      </c>
      <c r="BC39" s="78" t="n">
        <v>1878411</v>
      </c>
      <c r="BD39" s="78" t="n">
        <v>3312829</v>
      </c>
      <c r="BE39" s="81" t="n">
        <v>89948</v>
      </c>
      <c r="BF39" s="78" t="n">
        <v>3162411</v>
      </c>
      <c r="BG39" s="79" t="n">
        <v>785199</v>
      </c>
      <c r="BH39" s="78" t="n">
        <v>13864456</v>
      </c>
      <c r="BI39" s="79" t="n">
        <v>5382393</v>
      </c>
      <c r="BJ39" s="78" t="n">
        <v>5890980</v>
      </c>
      <c r="BK39" s="78" t="n">
        <v>270167</v>
      </c>
      <c r="BL39" s="78" t="n">
        <v>863772</v>
      </c>
      <c r="BM39" s="78" t="n">
        <v>308146</v>
      </c>
      <c r="BN39" s="79" t="n">
        <v>1148998</v>
      </c>
      <c r="BO39" s="78" t="n">
        <v>52939838</v>
      </c>
      <c r="BP39" s="78" t="n">
        <v>2926562</v>
      </c>
      <c r="BQ39" s="78" t="n">
        <v>38477797</v>
      </c>
      <c r="BR39" s="79" t="n">
        <v>9487876</v>
      </c>
      <c r="BS39" s="79" t="n">
        <v>2047602</v>
      </c>
      <c r="BT39" s="78" t="n">
        <v>31368208</v>
      </c>
      <c r="BU39" s="78" t="n">
        <v>25079380</v>
      </c>
      <c r="BV39" s="78" t="n">
        <v>6222222</v>
      </c>
      <c r="BW39" s="84" t="n">
        <v>66607</v>
      </c>
      <c r="BX39" s="78" t="n">
        <v>17210502</v>
      </c>
      <c r="BY39" s="78" t="n">
        <v>49753194</v>
      </c>
      <c r="BZ39" s="79" t="n">
        <v>6430551</v>
      </c>
      <c r="CA39" s="78" t="n">
        <v>6101556</v>
      </c>
      <c r="CB39" s="79" t="n">
        <v>328995</v>
      </c>
      <c r="CC39" s="79" t="n">
        <v>469739</v>
      </c>
      <c r="CD39" s="78" t="n">
        <v>3673331</v>
      </c>
      <c r="CE39" s="78" t="n">
        <v>2001286</v>
      </c>
      <c r="CF39" s="78" t="n">
        <v>1372413</v>
      </c>
      <c r="CG39" s="78" t="n">
        <v>299632</v>
      </c>
      <c r="CH39" s="78" t="n">
        <v>2710968</v>
      </c>
      <c r="CI39" s="79" t="n">
        <v>811517</v>
      </c>
      <c r="CJ39" s="79" t="n">
        <v>1899451</v>
      </c>
      <c r="CK39" s="78" t="n">
        <v>7438037</v>
      </c>
      <c r="CL39" s="78" t="n">
        <v>1893665</v>
      </c>
      <c r="CM39" s="78" t="n">
        <v>5544372</v>
      </c>
      <c r="CN39" s="78" t="n">
        <v>2578304</v>
      </c>
      <c r="CO39" s="78" t="n">
        <v>1224998</v>
      </c>
      <c r="CP39" s="78" t="n">
        <v>1296151</v>
      </c>
      <c r="CQ39" s="81" t="n">
        <v>57155</v>
      </c>
      <c r="CR39" s="79" t="n">
        <v>0</v>
      </c>
    </row>
    <row r="40" s="80" customFormat="true" ht="10.5" hidden="false" customHeight="true" outlineLevel="0" collapsed="false">
      <c r="A40" s="77" t="s">
        <v>260</v>
      </c>
      <c r="B40" s="78" t="n">
        <v>13534799415</v>
      </c>
      <c r="C40" s="78" t="n">
        <v>17281977</v>
      </c>
      <c r="D40" s="78" t="n">
        <v>15442107</v>
      </c>
      <c r="E40" s="78" t="n">
        <v>670264</v>
      </c>
      <c r="F40" s="78" t="n">
        <v>1169606</v>
      </c>
      <c r="G40" s="78" t="n">
        <v>276033086</v>
      </c>
      <c r="H40" s="79" t="n">
        <v>561236829</v>
      </c>
      <c r="I40" s="78" t="n">
        <v>61588585</v>
      </c>
      <c r="J40" s="79" t="n">
        <v>29329419</v>
      </c>
      <c r="K40" s="78" t="n">
        <v>21495914</v>
      </c>
      <c r="L40" s="78" t="n">
        <v>10763252</v>
      </c>
      <c r="M40" s="78" t="n">
        <v>2641642214</v>
      </c>
      <c r="N40" s="78" t="n">
        <v>162721279</v>
      </c>
      <c r="O40" s="79" t="n">
        <v>116065696</v>
      </c>
      <c r="P40" s="78" t="n">
        <v>5767827</v>
      </c>
      <c r="Q40" s="79" t="n">
        <v>7253612</v>
      </c>
      <c r="R40" s="79" t="n">
        <v>1567491</v>
      </c>
      <c r="S40" s="78" t="n">
        <v>9212152</v>
      </c>
      <c r="T40" s="78" t="n">
        <v>62833870</v>
      </c>
      <c r="U40" s="78" t="n">
        <v>17808053</v>
      </c>
      <c r="V40" s="78" t="n">
        <v>395828607</v>
      </c>
      <c r="W40" s="78" t="n">
        <v>507321869</v>
      </c>
      <c r="X40" s="79" t="n">
        <v>42355274</v>
      </c>
      <c r="Y40" s="79" t="n">
        <v>42069461</v>
      </c>
      <c r="Z40" s="79" t="n">
        <v>87289099</v>
      </c>
      <c r="AA40" s="78" t="n">
        <v>125926304</v>
      </c>
      <c r="AB40" s="78" t="n">
        <v>153458422</v>
      </c>
      <c r="AC40" s="78" t="n">
        <v>210539410</v>
      </c>
      <c r="AD40" s="78" t="n">
        <v>309699775</v>
      </c>
      <c r="AE40" s="78" t="n">
        <v>283191825</v>
      </c>
      <c r="AF40" s="79" t="n">
        <v>7694008</v>
      </c>
      <c r="AG40" s="79" t="n">
        <v>93038181</v>
      </c>
      <c r="AH40" s="79" t="n">
        <v>713720718</v>
      </c>
      <c r="AI40" s="78" t="n">
        <v>389494967</v>
      </c>
      <c r="AJ40" s="78" t="n">
        <v>142711216</v>
      </c>
      <c r="AK40" s="78" t="n">
        <v>245766139</v>
      </c>
      <c r="AL40" s="78" t="n">
        <v>1017613</v>
      </c>
      <c r="AM40" s="78" t="n">
        <v>324225751</v>
      </c>
      <c r="AN40" s="78" t="n">
        <v>19206012</v>
      </c>
      <c r="AO40" s="79" t="n">
        <v>3410893</v>
      </c>
      <c r="AP40" s="78" t="n">
        <v>3130269</v>
      </c>
      <c r="AQ40" s="79" t="n">
        <v>55558122</v>
      </c>
      <c r="AR40" s="78" t="n">
        <v>43017543</v>
      </c>
      <c r="AS40" s="78" t="n">
        <v>30873674</v>
      </c>
      <c r="AT40" s="78" t="n">
        <v>4292646</v>
      </c>
      <c r="AU40" s="78" t="n">
        <v>28544693</v>
      </c>
      <c r="AV40" s="78" t="n">
        <v>14300556</v>
      </c>
      <c r="AW40" s="78" t="n">
        <v>81918844</v>
      </c>
      <c r="AX40" s="79" t="n">
        <v>12120420</v>
      </c>
      <c r="AY40" s="78" t="n">
        <v>27852079</v>
      </c>
      <c r="AZ40" s="79" t="n">
        <v>0</v>
      </c>
      <c r="BA40" s="78" t="n">
        <v>174704229</v>
      </c>
      <c r="BB40" s="78" t="n">
        <v>95881614</v>
      </c>
      <c r="BC40" s="78" t="n">
        <v>14838088</v>
      </c>
      <c r="BD40" s="78" t="n">
        <v>3367067</v>
      </c>
      <c r="BE40" s="78" t="n">
        <v>13531710</v>
      </c>
      <c r="BF40" s="78" t="n">
        <v>39321000</v>
      </c>
      <c r="BG40" s="79" t="n">
        <v>7764749</v>
      </c>
      <c r="BH40" s="78" t="n">
        <v>663169916</v>
      </c>
      <c r="BI40" s="79" t="n">
        <v>83048289</v>
      </c>
      <c r="BJ40" s="78" t="n">
        <v>80237322</v>
      </c>
      <c r="BK40" s="78" t="n">
        <v>93285746</v>
      </c>
      <c r="BL40" s="78" t="n">
        <v>360014359</v>
      </c>
      <c r="BM40" s="78" t="n">
        <v>25459775</v>
      </c>
      <c r="BN40" s="79" t="n">
        <v>21124425</v>
      </c>
      <c r="BO40" s="78" t="n">
        <v>6376538206</v>
      </c>
      <c r="BP40" s="78" t="n">
        <v>5497178200</v>
      </c>
      <c r="BQ40" s="78" t="n">
        <v>532247993</v>
      </c>
      <c r="BR40" s="79" t="n">
        <v>329887879</v>
      </c>
      <c r="BS40" s="79" t="n">
        <v>17224134</v>
      </c>
      <c r="BT40" s="78" t="n">
        <v>198290364</v>
      </c>
      <c r="BU40" s="78" t="n">
        <v>110129685</v>
      </c>
      <c r="BV40" s="78" t="n">
        <v>81213356</v>
      </c>
      <c r="BW40" s="79" t="n">
        <v>6947323</v>
      </c>
      <c r="BX40" s="78" t="n">
        <v>165290082</v>
      </c>
      <c r="BY40" s="78" t="n">
        <v>1243793631</v>
      </c>
      <c r="BZ40" s="79" t="n">
        <v>83505238</v>
      </c>
      <c r="CA40" s="78" t="n">
        <v>52096061</v>
      </c>
      <c r="CB40" s="79" t="n">
        <v>31409178</v>
      </c>
      <c r="CC40" s="79" t="n">
        <v>10725516</v>
      </c>
      <c r="CD40" s="78" t="n">
        <v>146548805</v>
      </c>
      <c r="CE40" s="78" t="n">
        <v>33605052</v>
      </c>
      <c r="CF40" s="78" t="n">
        <v>26014183</v>
      </c>
      <c r="CG40" s="78" t="n">
        <v>86929571</v>
      </c>
      <c r="CH40" s="78" t="n">
        <v>26484419</v>
      </c>
      <c r="CI40" s="79" t="n">
        <v>6432570</v>
      </c>
      <c r="CJ40" s="79" t="n">
        <v>20051849</v>
      </c>
      <c r="CK40" s="78" t="n">
        <v>152840955</v>
      </c>
      <c r="CL40" s="78" t="n">
        <v>90811996</v>
      </c>
      <c r="CM40" s="78" t="n">
        <v>62028959</v>
      </c>
      <c r="CN40" s="78" t="n">
        <v>21404646</v>
      </c>
      <c r="CO40" s="78" t="n">
        <v>8375277</v>
      </c>
      <c r="CP40" s="78" t="n">
        <v>11779993</v>
      </c>
      <c r="CQ40" s="78" t="n">
        <v>1249376</v>
      </c>
      <c r="CR40" s="79" t="n">
        <v>0</v>
      </c>
    </row>
    <row r="41" s="80" customFormat="true" ht="10.5" hidden="false" customHeight="true" outlineLevel="0" collapsed="false">
      <c r="A41" s="77" t="s">
        <v>261</v>
      </c>
      <c r="B41" s="78" t="n">
        <v>10831912741</v>
      </c>
      <c r="C41" s="78" t="n">
        <v>2474957</v>
      </c>
      <c r="D41" s="78" t="n">
        <v>2206112</v>
      </c>
      <c r="E41" s="78" t="n">
        <v>70987</v>
      </c>
      <c r="F41" s="78" t="n">
        <v>197858</v>
      </c>
      <c r="G41" s="78" t="n">
        <v>168080806</v>
      </c>
      <c r="H41" s="79" t="n">
        <v>498168854</v>
      </c>
      <c r="I41" s="78" t="n">
        <v>16345589</v>
      </c>
      <c r="J41" s="79" t="n">
        <v>4140959</v>
      </c>
      <c r="K41" s="78" t="n">
        <v>9319815</v>
      </c>
      <c r="L41" s="78" t="n">
        <v>2884815</v>
      </c>
      <c r="M41" s="78" t="n">
        <v>1397779498</v>
      </c>
      <c r="N41" s="78" t="n">
        <v>55477056</v>
      </c>
      <c r="O41" s="79" t="n">
        <v>35627701</v>
      </c>
      <c r="P41" s="78" t="n">
        <v>2225662</v>
      </c>
      <c r="Q41" s="79" t="n">
        <v>8338683</v>
      </c>
      <c r="R41" s="79" t="n">
        <v>613350</v>
      </c>
      <c r="S41" s="78" t="n">
        <v>5508774</v>
      </c>
      <c r="T41" s="78" t="n">
        <v>34450945</v>
      </c>
      <c r="U41" s="78" t="n">
        <v>5885523</v>
      </c>
      <c r="V41" s="78" t="n">
        <v>200156013</v>
      </c>
      <c r="W41" s="78" t="n">
        <v>256785273</v>
      </c>
      <c r="X41" s="79" t="n">
        <v>20754551</v>
      </c>
      <c r="Y41" s="79" t="n">
        <v>18789752</v>
      </c>
      <c r="Z41" s="79" t="n">
        <v>37941271</v>
      </c>
      <c r="AA41" s="78" t="n">
        <v>22944000</v>
      </c>
      <c r="AB41" s="78" t="n">
        <v>73062385</v>
      </c>
      <c r="AC41" s="78" t="n">
        <v>210375975</v>
      </c>
      <c r="AD41" s="78" t="n">
        <v>93022018</v>
      </c>
      <c r="AE41" s="78" t="n">
        <v>272101388</v>
      </c>
      <c r="AF41" s="79" t="n">
        <v>3741000</v>
      </c>
      <c r="AG41" s="79" t="n">
        <v>39978177</v>
      </c>
      <c r="AH41" s="79" t="n">
        <v>364756046</v>
      </c>
      <c r="AI41" s="78" t="n">
        <v>241590571</v>
      </c>
      <c r="AJ41" s="78" t="n">
        <v>86853048</v>
      </c>
      <c r="AK41" s="78" t="n">
        <v>154644279</v>
      </c>
      <c r="AL41" s="78" t="n">
        <v>93244</v>
      </c>
      <c r="AM41" s="78" t="n">
        <v>123165475</v>
      </c>
      <c r="AN41" s="78" t="n">
        <v>4071983</v>
      </c>
      <c r="AO41" s="79" t="n">
        <v>1466904</v>
      </c>
      <c r="AP41" s="78" t="n">
        <v>1590991</v>
      </c>
      <c r="AQ41" s="79" t="n">
        <v>4972876</v>
      </c>
      <c r="AR41" s="78" t="n">
        <v>22123387</v>
      </c>
      <c r="AS41" s="78" t="n">
        <v>5764780</v>
      </c>
      <c r="AT41" s="78" t="n">
        <v>4855552</v>
      </c>
      <c r="AU41" s="78" t="n">
        <v>9393008</v>
      </c>
      <c r="AV41" s="78" t="n">
        <v>4333142</v>
      </c>
      <c r="AW41" s="78" t="n">
        <v>41391391</v>
      </c>
      <c r="AX41" s="79" t="n">
        <v>4793743</v>
      </c>
      <c r="AY41" s="78" t="n">
        <v>18407717</v>
      </c>
      <c r="AZ41" s="79" t="n">
        <v>0</v>
      </c>
      <c r="BA41" s="78" t="n">
        <v>147883452</v>
      </c>
      <c r="BB41" s="78" t="n">
        <v>117644250</v>
      </c>
      <c r="BC41" s="78" t="n">
        <v>7377784</v>
      </c>
      <c r="BD41" s="78" t="n">
        <v>909119</v>
      </c>
      <c r="BE41" s="78" t="n">
        <v>4798772</v>
      </c>
      <c r="BF41" s="78" t="n">
        <v>13844452</v>
      </c>
      <c r="BG41" s="79" t="n">
        <v>3309077</v>
      </c>
      <c r="BH41" s="78" t="n">
        <v>416188732</v>
      </c>
      <c r="BI41" s="79" t="n">
        <v>55034914</v>
      </c>
      <c r="BJ41" s="78" t="n">
        <v>568087</v>
      </c>
      <c r="BK41" s="78" t="n">
        <v>32696392</v>
      </c>
      <c r="BL41" s="78" t="n">
        <v>303834008</v>
      </c>
      <c r="BM41" s="78" t="n">
        <v>7042411</v>
      </c>
      <c r="BN41" s="79" t="n">
        <v>17012920</v>
      </c>
      <c r="BO41" s="78" t="n">
        <v>7199987029</v>
      </c>
      <c r="BP41" s="78" t="n">
        <v>346967590</v>
      </c>
      <c r="BQ41" s="78" t="n">
        <v>1205129130</v>
      </c>
      <c r="BR41" s="79" t="n">
        <v>5635455950</v>
      </c>
      <c r="BS41" s="79" t="n">
        <v>12434359</v>
      </c>
      <c r="BT41" s="78" t="n">
        <v>54283831</v>
      </c>
      <c r="BU41" s="78" t="n">
        <v>26083790</v>
      </c>
      <c r="BV41" s="78" t="n">
        <v>25927862</v>
      </c>
      <c r="BW41" s="79" t="n">
        <v>2272180</v>
      </c>
      <c r="BX41" s="78" t="n">
        <v>120678692</v>
      </c>
      <c r="BY41" s="78" t="n">
        <v>258155254</v>
      </c>
      <c r="BZ41" s="79" t="n">
        <v>29654826</v>
      </c>
      <c r="CA41" s="78" t="n">
        <v>15727341</v>
      </c>
      <c r="CB41" s="79" t="n">
        <v>13927485</v>
      </c>
      <c r="CC41" s="79" t="n">
        <v>5148401</v>
      </c>
      <c r="CD41" s="78" t="n">
        <v>40066229</v>
      </c>
      <c r="CE41" s="78" t="n">
        <v>17383481</v>
      </c>
      <c r="CF41" s="78" t="n">
        <v>4929863</v>
      </c>
      <c r="CG41" s="78" t="n">
        <v>17752886</v>
      </c>
      <c r="CH41" s="78" t="n">
        <v>9774057</v>
      </c>
      <c r="CI41" s="79" t="n">
        <v>4035862</v>
      </c>
      <c r="CJ41" s="79" t="n">
        <v>5738194</v>
      </c>
      <c r="CK41" s="78" t="n">
        <v>85772269</v>
      </c>
      <c r="CL41" s="78" t="n">
        <v>47671544</v>
      </c>
      <c r="CM41" s="78" t="n">
        <v>38100725</v>
      </c>
      <c r="CN41" s="78" t="n">
        <v>16714218</v>
      </c>
      <c r="CO41" s="78" t="n">
        <v>1731910</v>
      </c>
      <c r="CP41" s="78" t="n">
        <v>11614432</v>
      </c>
      <c r="CQ41" s="78" t="n">
        <v>3367877</v>
      </c>
      <c r="CR41" s="79" t="n">
        <v>0</v>
      </c>
    </row>
    <row r="42" s="80" customFormat="true" ht="10.5" hidden="false" customHeight="true" outlineLevel="0" collapsed="false">
      <c r="A42" s="77" t="s">
        <v>262</v>
      </c>
      <c r="B42" s="78" t="n">
        <v>1792481260</v>
      </c>
      <c r="C42" s="78" t="n">
        <v>5280586</v>
      </c>
      <c r="D42" s="78" t="n">
        <v>4492153</v>
      </c>
      <c r="E42" s="78" t="n">
        <v>328091</v>
      </c>
      <c r="F42" s="78" t="n">
        <v>460342</v>
      </c>
      <c r="G42" s="78" t="n">
        <v>101484386</v>
      </c>
      <c r="H42" s="79" t="n">
        <v>95939737</v>
      </c>
      <c r="I42" s="78" t="n">
        <v>9839847</v>
      </c>
      <c r="J42" s="79" t="n">
        <v>4060011</v>
      </c>
      <c r="K42" s="78" t="n">
        <v>2740309</v>
      </c>
      <c r="L42" s="78" t="n">
        <v>3039528</v>
      </c>
      <c r="M42" s="78" t="n">
        <v>466100843</v>
      </c>
      <c r="N42" s="78" t="n">
        <v>31569068</v>
      </c>
      <c r="O42" s="79" t="n">
        <v>6922686</v>
      </c>
      <c r="P42" s="78" t="n">
        <v>1699764</v>
      </c>
      <c r="Q42" s="79" t="n">
        <v>1343022</v>
      </c>
      <c r="R42" s="79" t="n">
        <v>410197</v>
      </c>
      <c r="S42" s="78" t="n">
        <v>2774081</v>
      </c>
      <c r="T42" s="78" t="n">
        <v>3797067</v>
      </c>
      <c r="U42" s="78" t="n">
        <v>1871929</v>
      </c>
      <c r="V42" s="78" t="n">
        <v>41155261</v>
      </c>
      <c r="W42" s="78" t="n">
        <v>84809695</v>
      </c>
      <c r="X42" s="79" t="n">
        <v>8084162</v>
      </c>
      <c r="Y42" s="79" t="n">
        <v>7481118</v>
      </c>
      <c r="Z42" s="79" t="n">
        <v>16658837</v>
      </c>
      <c r="AA42" s="78" t="n">
        <v>47333069</v>
      </c>
      <c r="AB42" s="78" t="n">
        <v>32140093</v>
      </c>
      <c r="AC42" s="78" t="n">
        <v>83273163</v>
      </c>
      <c r="AD42" s="78" t="n">
        <v>10885210</v>
      </c>
      <c r="AE42" s="78" t="n">
        <v>65369972</v>
      </c>
      <c r="AF42" s="79" t="n">
        <v>1175473</v>
      </c>
      <c r="AG42" s="79" t="n">
        <v>17346977</v>
      </c>
      <c r="AH42" s="79" t="n">
        <v>122772271</v>
      </c>
      <c r="AI42" s="78" t="n">
        <v>84313042</v>
      </c>
      <c r="AJ42" s="78" t="n">
        <v>42398795</v>
      </c>
      <c r="AK42" s="78" t="n">
        <v>41491044</v>
      </c>
      <c r="AL42" s="78" t="n">
        <v>423203</v>
      </c>
      <c r="AM42" s="78" t="n">
        <v>38459229</v>
      </c>
      <c r="AN42" s="78" t="n">
        <v>2252856</v>
      </c>
      <c r="AO42" s="79" t="n">
        <v>564371</v>
      </c>
      <c r="AP42" s="78" t="n">
        <v>3224417</v>
      </c>
      <c r="AQ42" s="79" t="n">
        <v>1347091</v>
      </c>
      <c r="AR42" s="78" t="n">
        <v>13993609</v>
      </c>
      <c r="AS42" s="78" t="n">
        <v>1980181</v>
      </c>
      <c r="AT42" s="78" t="n">
        <v>1086472</v>
      </c>
      <c r="AU42" s="78" t="n">
        <v>5540438</v>
      </c>
      <c r="AV42" s="78" t="n">
        <v>324204</v>
      </c>
      <c r="AW42" s="78" t="n">
        <v>1365728</v>
      </c>
      <c r="AX42" s="79" t="n">
        <v>2495162</v>
      </c>
      <c r="AY42" s="78" t="n">
        <v>4284699</v>
      </c>
      <c r="AZ42" s="79" t="n">
        <v>0</v>
      </c>
      <c r="BA42" s="78" t="n">
        <v>25926570</v>
      </c>
      <c r="BB42" s="78" t="n">
        <v>18662594</v>
      </c>
      <c r="BC42" s="78" t="n">
        <v>1580701</v>
      </c>
      <c r="BD42" s="78" t="n">
        <v>170726</v>
      </c>
      <c r="BE42" s="78" t="n">
        <v>885296</v>
      </c>
      <c r="BF42" s="78" t="n">
        <v>4048189</v>
      </c>
      <c r="BG42" s="79" t="n">
        <v>579065</v>
      </c>
      <c r="BH42" s="78" t="n">
        <v>120331029</v>
      </c>
      <c r="BI42" s="79" t="n">
        <v>39148106</v>
      </c>
      <c r="BJ42" s="78" t="n">
        <v>5970094</v>
      </c>
      <c r="BK42" s="78" t="n">
        <v>10725726</v>
      </c>
      <c r="BL42" s="78" t="n">
        <v>27230119</v>
      </c>
      <c r="BM42" s="78" t="n">
        <v>6034265</v>
      </c>
      <c r="BN42" s="79" t="n">
        <v>31222719</v>
      </c>
      <c r="BO42" s="78" t="n">
        <v>472580541</v>
      </c>
      <c r="BP42" s="78" t="n">
        <v>278123333</v>
      </c>
      <c r="BQ42" s="78" t="n">
        <v>99191344</v>
      </c>
      <c r="BR42" s="79" t="n">
        <v>90841510</v>
      </c>
      <c r="BS42" s="79" t="n">
        <v>4424353</v>
      </c>
      <c r="BT42" s="78" t="n">
        <v>29866553</v>
      </c>
      <c r="BU42" s="78" t="n">
        <v>21846354</v>
      </c>
      <c r="BV42" s="78" t="n">
        <v>3650031</v>
      </c>
      <c r="BW42" s="79" t="n">
        <v>4370168</v>
      </c>
      <c r="BX42" s="78" t="n">
        <v>110792231</v>
      </c>
      <c r="BY42" s="78" t="n">
        <v>191079237</v>
      </c>
      <c r="BZ42" s="79" t="n">
        <v>12429856</v>
      </c>
      <c r="CA42" s="78" t="n">
        <v>9077488</v>
      </c>
      <c r="CB42" s="79" t="n">
        <v>3352367</v>
      </c>
      <c r="CC42" s="79" t="n">
        <v>2418456</v>
      </c>
      <c r="CD42" s="78" t="n">
        <v>7563902</v>
      </c>
      <c r="CE42" s="78" t="n">
        <v>2739777</v>
      </c>
      <c r="CF42" s="78" t="n">
        <v>3276468</v>
      </c>
      <c r="CG42" s="78" t="n">
        <v>1547657</v>
      </c>
      <c r="CH42" s="78" t="n">
        <v>4785383</v>
      </c>
      <c r="CI42" s="79" t="n">
        <v>1649684</v>
      </c>
      <c r="CJ42" s="79" t="n">
        <v>3135699</v>
      </c>
      <c r="CK42" s="78" t="n">
        <v>9645926</v>
      </c>
      <c r="CL42" s="78" t="n">
        <v>2881920</v>
      </c>
      <c r="CM42" s="78" t="n">
        <v>6764006</v>
      </c>
      <c r="CN42" s="78" t="n">
        <v>3643906</v>
      </c>
      <c r="CO42" s="78" t="n">
        <v>1177474</v>
      </c>
      <c r="CP42" s="78" t="n">
        <v>1884799</v>
      </c>
      <c r="CQ42" s="78" t="n">
        <v>581633</v>
      </c>
      <c r="CR42" s="79" t="n">
        <v>0</v>
      </c>
    </row>
    <row r="43" s="80" customFormat="true" ht="10.5" hidden="false" customHeight="true" outlineLevel="0" collapsed="false">
      <c r="A43" s="77" t="s">
        <v>263</v>
      </c>
      <c r="B43" s="78" t="n">
        <v>10843660219</v>
      </c>
      <c r="C43" s="78" t="n">
        <v>12960004</v>
      </c>
      <c r="D43" s="78" t="n">
        <v>11431170</v>
      </c>
      <c r="E43" s="78" t="n">
        <v>816057</v>
      </c>
      <c r="F43" s="78" t="n">
        <v>712776</v>
      </c>
      <c r="G43" s="78" t="n">
        <v>304709376</v>
      </c>
      <c r="H43" s="79" t="n">
        <v>267971495</v>
      </c>
      <c r="I43" s="78" t="n">
        <v>66337388</v>
      </c>
      <c r="J43" s="79" t="n">
        <v>30857355</v>
      </c>
      <c r="K43" s="78" t="n">
        <v>25515654</v>
      </c>
      <c r="L43" s="78" t="n">
        <v>9964378</v>
      </c>
      <c r="M43" s="78" t="n">
        <v>3089311450</v>
      </c>
      <c r="N43" s="78" t="n">
        <v>174049100</v>
      </c>
      <c r="O43" s="79" t="n">
        <v>57481930</v>
      </c>
      <c r="P43" s="78" t="n">
        <v>6543481</v>
      </c>
      <c r="Q43" s="79" t="n">
        <v>5196198</v>
      </c>
      <c r="R43" s="79" t="n">
        <v>506247</v>
      </c>
      <c r="S43" s="78" t="n">
        <v>7670643</v>
      </c>
      <c r="T43" s="78" t="n">
        <v>57120349</v>
      </c>
      <c r="U43" s="78" t="n">
        <v>9773074</v>
      </c>
      <c r="V43" s="78" t="n">
        <v>659762751</v>
      </c>
      <c r="W43" s="78" t="n">
        <v>521019600</v>
      </c>
      <c r="X43" s="79" t="n">
        <v>26967733</v>
      </c>
      <c r="Y43" s="79" t="n">
        <v>94688704</v>
      </c>
      <c r="Z43" s="79" t="n">
        <v>76339424</v>
      </c>
      <c r="AA43" s="78" t="n">
        <v>138222606</v>
      </c>
      <c r="AB43" s="78" t="n">
        <v>151293672</v>
      </c>
      <c r="AC43" s="78" t="n">
        <v>636820071</v>
      </c>
      <c r="AD43" s="78" t="n">
        <v>128563372</v>
      </c>
      <c r="AE43" s="78" t="n">
        <v>230245417</v>
      </c>
      <c r="AF43" s="79" t="n">
        <v>7099437</v>
      </c>
      <c r="AG43" s="79" t="n">
        <v>99947642</v>
      </c>
      <c r="AH43" s="79" t="n">
        <v>760506871</v>
      </c>
      <c r="AI43" s="78" t="n">
        <v>510855334</v>
      </c>
      <c r="AJ43" s="78" t="n">
        <v>200844888</v>
      </c>
      <c r="AK43" s="78" t="n">
        <v>309113659</v>
      </c>
      <c r="AL43" s="78" t="n">
        <v>896787</v>
      </c>
      <c r="AM43" s="78" t="n">
        <v>249651537</v>
      </c>
      <c r="AN43" s="78" t="n">
        <v>10031341</v>
      </c>
      <c r="AO43" s="79" t="n">
        <v>5976690</v>
      </c>
      <c r="AP43" s="78" t="n">
        <v>3643728</v>
      </c>
      <c r="AQ43" s="79" t="n">
        <v>10644357</v>
      </c>
      <c r="AR43" s="78" t="n">
        <v>22965557</v>
      </c>
      <c r="AS43" s="78" t="n">
        <v>51870707</v>
      </c>
      <c r="AT43" s="78" t="n">
        <v>1177311</v>
      </c>
      <c r="AU43" s="78" t="n">
        <v>26630430</v>
      </c>
      <c r="AV43" s="78" t="n">
        <v>6944636</v>
      </c>
      <c r="AW43" s="78" t="n">
        <v>42931051</v>
      </c>
      <c r="AX43" s="79" t="n">
        <v>9823461</v>
      </c>
      <c r="AY43" s="78" t="n">
        <v>57012267</v>
      </c>
      <c r="AZ43" s="79" t="n">
        <v>0</v>
      </c>
      <c r="BA43" s="78" t="n">
        <v>142898722</v>
      </c>
      <c r="BB43" s="78" t="n">
        <v>80628193</v>
      </c>
      <c r="BC43" s="78" t="n">
        <v>10026384</v>
      </c>
      <c r="BD43" s="78" t="n">
        <v>4366412</v>
      </c>
      <c r="BE43" s="78" t="n">
        <v>6912914</v>
      </c>
      <c r="BF43" s="78" t="n">
        <v>31139207</v>
      </c>
      <c r="BG43" s="79" t="n">
        <v>9825613</v>
      </c>
      <c r="BH43" s="78" t="n">
        <v>1182681262</v>
      </c>
      <c r="BI43" s="79" t="n">
        <v>301930605</v>
      </c>
      <c r="BJ43" s="78" t="n">
        <v>201000850</v>
      </c>
      <c r="BK43" s="78" t="n">
        <v>127519952</v>
      </c>
      <c r="BL43" s="78" t="n">
        <v>386474701</v>
      </c>
      <c r="BM43" s="78" t="n">
        <v>60011517</v>
      </c>
      <c r="BN43" s="79" t="n">
        <v>105743637</v>
      </c>
      <c r="BO43" s="78" t="n">
        <v>2004758758</v>
      </c>
      <c r="BP43" s="78" t="n">
        <v>254289462</v>
      </c>
      <c r="BQ43" s="78" t="n">
        <v>561078244</v>
      </c>
      <c r="BR43" s="79" t="n">
        <v>1144742712</v>
      </c>
      <c r="BS43" s="79" t="n">
        <v>44648340</v>
      </c>
      <c r="BT43" s="78" t="n">
        <v>148361668</v>
      </c>
      <c r="BU43" s="78" t="n">
        <v>101392628</v>
      </c>
      <c r="BV43" s="78" t="n">
        <v>36019816</v>
      </c>
      <c r="BW43" s="79" t="n">
        <v>10949224</v>
      </c>
      <c r="BX43" s="78" t="n">
        <v>430614732</v>
      </c>
      <c r="BY43" s="78" t="n">
        <v>2065925951</v>
      </c>
      <c r="BZ43" s="79" t="n">
        <v>109783283</v>
      </c>
      <c r="CA43" s="78" t="n">
        <v>75331694</v>
      </c>
      <c r="CB43" s="79" t="n">
        <v>34451589</v>
      </c>
      <c r="CC43" s="79" t="n">
        <v>14070992</v>
      </c>
      <c r="CD43" s="78" t="n">
        <v>106265513</v>
      </c>
      <c r="CE43" s="78" t="n">
        <v>21006402</v>
      </c>
      <c r="CF43" s="78" t="n">
        <v>21601982</v>
      </c>
      <c r="CG43" s="78" t="n">
        <v>63657129</v>
      </c>
      <c r="CH43" s="78" t="n">
        <v>26369009</v>
      </c>
      <c r="CI43" s="79" t="n">
        <v>7642853</v>
      </c>
      <c r="CJ43" s="79" t="n">
        <v>18726156</v>
      </c>
      <c r="CK43" s="78" t="n">
        <v>97442606</v>
      </c>
      <c r="CL43" s="78" t="n">
        <v>59003536</v>
      </c>
      <c r="CM43" s="78" t="n">
        <v>38439070</v>
      </c>
      <c r="CN43" s="78" t="n">
        <v>12691140</v>
      </c>
      <c r="CO43" s="78" t="n">
        <v>4559238</v>
      </c>
      <c r="CP43" s="78" t="n">
        <v>6156444</v>
      </c>
      <c r="CQ43" s="78" t="n">
        <v>1975458</v>
      </c>
      <c r="CR43" s="79" t="n">
        <v>0</v>
      </c>
    </row>
    <row r="44" s="80" customFormat="true" ht="10.5" hidden="false" customHeight="true" outlineLevel="0" collapsed="false">
      <c r="A44" s="77" t="s">
        <v>264</v>
      </c>
      <c r="B44" s="78" t="n">
        <v>278784325</v>
      </c>
      <c r="C44" s="78" t="n">
        <v>284122</v>
      </c>
      <c r="D44" s="78" t="n">
        <v>200496</v>
      </c>
      <c r="E44" s="81" t="n">
        <v>48442</v>
      </c>
      <c r="F44" s="81" t="n">
        <v>35184</v>
      </c>
      <c r="G44" s="78" t="n">
        <v>598038</v>
      </c>
      <c r="H44" s="79" t="n">
        <v>2062076</v>
      </c>
      <c r="I44" s="78" t="n">
        <v>431220</v>
      </c>
      <c r="J44" s="79" t="n">
        <v>111582</v>
      </c>
      <c r="K44" s="78" t="n">
        <v>123702</v>
      </c>
      <c r="L44" s="78" t="n">
        <v>195936</v>
      </c>
      <c r="M44" s="78" t="n">
        <v>9262057</v>
      </c>
      <c r="N44" s="81" t="n">
        <v>101969</v>
      </c>
      <c r="O44" s="84" t="n">
        <v>3795</v>
      </c>
      <c r="P44" s="78" t="n">
        <v>2082</v>
      </c>
      <c r="Q44" s="84" t="n">
        <v>24374</v>
      </c>
      <c r="R44" s="79" t="n">
        <v>56</v>
      </c>
      <c r="S44" s="81" t="n">
        <v>26117</v>
      </c>
      <c r="T44" s="81" t="n">
        <v>72986</v>
      </c>
      <c r="U44" s="81" t="n">
        <v>24708</v>
      </c>
      <c r="V44" s="81" t="n">
        <v>2929146</v>
      </c>
      <c r="W44" s="78" t="n">
        <v>293499</v>
      </c>
      <c r="X44" s="79" t="n">
        <v>50492</v>
      </c>
      <c r="Y44" s="84" t="n">
        <v>3698062</v>
      </c>
      <c r="Z44" s="84" t="n">
        <v>54278</v>
      </c>
      <c r="AA44" s="78" t="n">
        <v>295232</v>
      </c>
      <c r="AB44" s="78" t="n">
        <v>51136</v>
      </c>
      <c r="AC44" s="78" t="n">
        <v>332263</v>
      </c>
      <c r="AD44" s="78" t="n">
        <v>1185763</v>
      </c>
      <c r="AE44" s="78" t="n">
        <v>76439</v>
      </c>
      <c r="AF44" s="84" t="n">
        <v>3321</v>
      </c>
      <c r="AG44" s="84" t="n">
        <v>36340</v>
      </c>
      <c r="AH44" s="79" t="n">
        <v>4570337</v>
      </c>
      <c r="AI44" s="78" t="n">
        <v>3800041</v>
      </c>
      <c r="AJ44" s="78" t="n">
        <v>447862</v>
      </c>
      <c r="AK44" s="78" t="n">
        <v>3352179</v>
      </c>
      <c r="AL44" s="78" t="n">
        <v>0</v>
      </c>
      <c r="AM44" s="78" t="n">
        <v>770296</v>
      </c>
      <c r="AN44" s="78" t="n">
        <v>211512</v>
      </c>
      <c r="AO44" s="84" t="n">
        <v>153805</v>
      </c>
      <c r="AP44" s="81" t="n">
        <v>4384</v>
      </c>
      <c r="AQ44" s="84" t="n">
        <v>130982</v>
      </c>
      <c r="AR44" s="81" t="n">
        <v>46640</v>
      </c>
      <c r="AS44" s="81" t="n">
        <v>32730</v>
      </c>
      <c r="AT44" s="81" t="n">
        <v>29100</v>
      </c>
      <c r="AU44" s="81" t="n">
        <v>16916</v>
      </c>
      <c r="AV44" s="81" t="n">
        <v>36492</v>
      </c>
      <c r="AW44" s="81" t="n">
        <v>24734</v>
      </c>
      <c r="AX44" s="84" t="n">
        <v>56623</v>
      </c>
      <c r="AY44" s="81" t="n">
        <v>26376</v>
      </c>
      <c r="AZ44" s="79" t="n">
        <v>0</v>
      </c>
      <c r="BA44" s="78" t="n">
        <v>196805</v>
      </c>
      <c r="BB44" s="81" t="n">
        <v>69965</v>
      </c>
      <c r="BC44" s="81" t="n">
        <v>59857</v>
      </c>
      <c r="BD44" s="78" t="n">
        <v>0</v>
      </c>
      <c r="BE44" s="78" t="n">
        <v>0</v>
      </c>
      <c r="BF44" s="81" t="n">
        <v>14300</v>
      </c>
      <c r="BG44" s="84" t="n">
        <v>52683</v>
      </c>
      <c r="BH44" s="78" t="n">
        <v>1264927</v>
      </c>
      <c r="BI44" s="84" t="n">
        <v>74470</v>
      </c>
      <c r="BJ44" s="81" t="n">
        <v>8437</v>
      </c>
      <c r="BK44" s="81" t="n">
        <v>47547</v>
      </c>
      <c r="BL44" s="78" t="n">
        <v>1080318</v>
      </c>
      <c r="BM44" s="78" t="n">
        <v>54155</v>
      </c>
      <c r="BN44" s="79" t="n">
        <v>0</v>
      </c>
      <c r="BO44" s="78" t="n">
        <v>231188298</v>
      </c>
      <c r="BP44" s="78" t="n">
        <v>1768699</v>
      </c>
      <c r="BQ44" s="78" t="n">
        <v>3385944</v>
      </c>
      <c r="BR44" s="79" t="n">
        <v>225948149</v>
      </c>
      <c r="BS44" s="84" t="n">
        <v>85506</v>
      </c>
      <c r="BT44" s="78" t="n">
        <v>1063184</v>
      </c>
      <c r="BU44" s="78" t="n">
        <v>1031980</v>
      </c>
      <c r="BV44" s="81" t="n">
        <v>31204</v>
      </c>
      <c r="BW44" s="79" t="n">
        <v>0</v>
      </c>
      <c r="BX44" s="78" t="n">
        <v>422076</v>
      </c>
      <c r="BY44" s="78" t="n">
        <v>19919868</v>
      </c>
      <c r="BZ44" s="79" t="n">
        <v>198770</v>
      </c>
      <c r="CA44" s="78" t="n">
        <v>164858</v>
      </c>
      <c r="CB44" s="84" t="n">
        <v>33912</v>
      </c>
      <c r="CC44" s="84" t="n">
        <v>1798</v>
      </c>
      <c r="CD44" s="78" t="n">
        <v>172283</v>
      </c>
      <c r="CE44" s="81" t="n">
        <v>95732</v>
      </c>
      <c r="CF44" s="81" t="n">
        <v>60414</v>
      </c>
      <c r="CG44" s="81" t="n">
        <v>16138</v>
      </c>
      <c r="CH44" s="78" t="n">
        <v>203701</v>
      </c>
      <c r="CI44" s="84" t="n">
        <v>38567</v>
      </c>
      <c r="CJ44" s="84" t="n">
        <v>165133</v>
      </c>
      <c r="CK44" s="78" t="n">
        <v>2354515</v>
      </c>
      <c r="CL44" s="81" t="n">
        <v>9869</v>
      </c>
      <c r="CM44" s="78" t="n">
        <v>2344646</v>
      </c>
      <c r="CN44" s="78" t="n">
        <v>4590249</v>
      </c>
      <c r="CO44" s="81" t="n">
        <v>75931</v>
      </c>
      <c r="CP44" s="81" t="n">
        <v>29463</v>
      </c>
      <c r="CQ44" s="78" t="n">
        <v>4484856</v>
      </c>
      <c r="CR44" s="79" t="n">
        <v>0</v>
      </c>
    </row>
    <row r="45" s="80" customFormat="true" ht="10.5" hidden="false" customHeight="true" outlineLevel="0" collapsed="false">
      <c r="A45" s="77" t="s">
        <v>265</v>
      </c>
      <c r="B45" s="78" t="n">
        <v>3167338063</v>
      </c>
      <c r="C45" s="78" t="n">
        <v>12384996</v>
      </c>
      <c r="D45" s="78" t="n">
        <v>10190010</v>
      </c>
      <c r="E45" s="78" t="n">
        <v>692440</v>
      </c>
      <c r="F45" s="78" t="n">
        <v>1502546</v>
      </c>
      <c r="G45" s="78" t="n">
        <v>102997821</v>
      </c>
      <c r="H45" s="79" t="n">
        <v>67919289</v>
      </c>
      <c r="I45" s="78" t="n">
        <v>31825121</v>
      </c>
      <c r="J45" s="79" t="n">
        <v>9756453</v>
      </c>
      <c r="K45" s="78" t="n">
        <v>7142194</v>
      </c>
      <c r="L45" s="78" t="n">
        <v>14926475</v>
      </c>
      <c r="M45" s="78" t="n">
        <v>1837096696</v>
      </c>
      <c r="N45" s="78" t="n">
        <v>105407859</v>
      </c>
      <c r="O45" s="79" t="n">
        <v>67121500</v>
      </c>
      <c r="P45" s="78" t="n">
        <v>2230204</v>
      </c>
      <c r="Q45" s="79" t="n">
        <v>375691</v>
      </c>
      <c r="R45" s="79" t="n">
        <v>905698</v>
      </c>
      <c r="S45" s="78" t="n">
        <v>-1211806</v>
      </c>
      <c r="T45" s="78" t="n">
        <v>47415472</v>
      </c>
      <c r="U45" s="78" t="n">
        <v>-2134116</v>
      </c>
      <c r="V45" s="78" t="n">
        <v>663790019</v>
      </c>
      <c r="W45" s="78" t="n">
        <v>366736695</v>
      </c>
      <c r="X45" s="79" t="n">
        <v>-239666</v>
      </c>
      <c r="Y45" s="79" t="n">
        <v>-15033259</v>
      </c>
      <c r="Z45" s="79" t="n">
        <v>23346007</v>
      </c>
      <c r="AA45" s="78" t="n">
        <v>34332780</v>
      </c>
      <c r="AB45" s="78" t="n">
        <v>105451642</v>
      </c>
      <c r="AC45" s="78" t="n">
        <v>9636683</v>
      </c>
      <c r="AD45" s="78" t="n">
        <v>261262094</v>
      </c>
      <c r="AE45" s="78" t="n">
        <v>148690870</v>
      </c>
      <c r="AF45" s="79" t="n">
        <v>4910975</v>
      </c>
      <c r="AG45" s="79" t="n">
        <v>14101353</v>
      </c>
      <c r="AH45" s="79" t="n">
        <v>553895473</v>
      </c>
      <c r="AI45" s="78" t="n">
        <v>261935758</v>
      </c>
      <c r="AJ45" s="78" t="n">
        <v>-5594046</v>
      </c>
      <c r="AK45" s="78" t="n">
        <v>267736372</v>
      </c>
      <c r="AL45" s="78" t="n">
        <v>-206568</v>
      </c>
      <c r="AM45" s="78" t="n">
        <v>291959715</v>
      </c>
      <c r="AN45" s="78" t="n">
        <v>19738926</v>
      </c>
      <c r="AO45" s="79" t="n">
        <v>11881458</v>
      </c>
      <c r="AP45" s="78" t="n">
        <v>6294546</v>
      </c>
      <c r="AQ45" s="79" t="n">
        <v>32944796</v>
      </c>
      <c r="AR45" s="78" t="n">
        <v>30412709</v>
      </c>
      <c r="AS45" s="78" t="n">
        <v>41577598</v>
      </c>
      <c r="AT45" s="78" t="n">
        <v>6087309</v>
      </c>
      <c r="AU45" s="78" t="n">
        <v>28942795</v>
      </c>
      <c r="AV45" s="78" t="n">
        <v>-158639</v>
      </c>
      <c r="AW45" s="78" t="n">
        <v>114883607</v>
      </c>
      <c r="AX45" s="79" t="n">
        <v>7395112</v>
      </c>
      <c r="AY45" s="78" t="n">
        <v>-8040501</v>
      </c>
      <c r="AZ45" s="79" t="n">
        <v>0</v>
      </c>
      <c r="BA45" s="78" t="n">
        <v>-4225588</v>
      </c>
      <c r="BB45" s="78" t="n">
        <v>-15957565</v>
      </c>
      <c r="BC45" s="78" t="n">
        <v>9223770</v>
      </c>
      <c r="BD45" s="78" t="n">
        <v>-2004605</v>
      </c>
      <c r="BE45" s="78" t="n">
        <v>-117581</v>
      </c>
      <c r="BF45" s="78" t="n">
        <v>6639211</v>
      </c>
      <c r="BG45" s="79" t="n">
        <v>-2008819</v>
      </c>
      <c r="BH45" s="78" t="n">
        <v>-170240984</v>
      </c>
      <c r="BI45" s="79" t="n">
        <v>-8041562</v>
      </c>
      <c r="BJ45" s="78" t="n">
        <v>-49452375</v>
      </c>
      <c r="BK45" s="78" t="n">
        <v>-29369539</v>
      </c>
      <c r="BL45" s="78" t="n">
        <v>-24814280</v>
      </c>
      <c r="BM45" s="78" t="n">
        <v>-22493696</v>
      </c>
      <c r="BN45" s="79" t="n">
        <v>-36069530</v>
      </c>
      <c r="BO45" s="78" t="n">
        <v>584904910</v>
      </c>
      <c r="BP45" s="78" t="n">
        <v>-169931527</v>
      </c>
      <c r="BQ45" s="78" t="n">
        <v>-63099564</v>
      </c>
      <c r="BR45" s="79" t="n">
        <v>813647939</v>
      </c>
      <c r="BS45" s="79" t="n">
        <v>4288062</v>
      </c>
      <c r="BT45" s="78" t="n">
        <v>-19024776</v>
      </c>
      <c r="BU45" s="78" t="n">
        <v>-30103098</v>
      </c>
      <c r="BV45" s="78" t="n">
        <v>10801788</v>
      </c>
      <c r="BW45" s="79" t="n">
        <v>276534</v>
      </c>
      <c r="BX45" s="78" t="n">
        <v>-224699762</v>
      </c>
      <c r="BY45" s="78" t="n">
        <v>429540462</v>
      </c>
      <c r="BZ45" s="79" t="n">
        <v>-11178354</v>
      </c>
      <c r="CA45" s="78" t="n">
        <v>-5895215</v>
      </c>
      <c r="CB45" s="79" t="n">
        <v>-5283139</v>
      </c>
      <c r="CC45" s="79" t="n">
        <v>7011308</v>
      </c>
      <c r="CD45" s="78" t="n">
        <v>-60535500</v>
      </c>
      <c r="CE45" s="78" t="n">
        <v>-10702685</v>
      </c>
      <c r="CF45" s="78" t="n">
        <v>-3763322</v>
      </c>
      <c r="CG45" s="78" t="n">
        <v>-46069493</v>
      </c>
      <c r="CH45" s="78" t="n">
        <v>-8109195</v>
      </c>
      <c r="CI45" s="79" t="n">
        <v>-1850727</v>
      </c>
      <c r="CJ45" s="79" t="n">
        <v>-6258469</v>
      </c>
      <c r="CK45" s="78" t="n">
        <v>27620167</v>
      </c>
      <c r="CL45" s="78" t="n">
        <v>-16775982</v>
      </c>
      <c r="CM45" s="78" t="n">
        <v>44396149</v>
      </c>
      <c r="CN45" s="78" t="n">
        <v>10155980</v>
      </c>
      <c r="CO45" s="78" t="n">
        <v>862125</v>
      </c>
      <c r="CP45" s="78" t="n">
        <v>5673499</v>
      </c>
      <c r="CQ45" s="78" t="n">
        <v>3620356</v>
      </c>
      <c r="CR45" s="79" t="n">
        <v>0</v>
      </c>
    </row>
    <row r="46" s="76" customFormat="true" ht="10.5" hidden="false" customHeight="true" outlineLevel="0" collapsed="false">
      <c r="A46" s="77" t="s">
        <v>266</v>
      </c>
      <c r="B46" s="78" t="n">
        <v>2237286398</v>
      </c>
      <c r="C46" s="78" t="n">
        <v>2197472</v>
      </c>
      <c r="D46" s="78" t="n">
        <v>2046760</v>
      </c>
      <c r="E46" s="78" t="n">
        <v>67220</v>
      </c>
      <c r="F46" s="78" t="n">
        <v>83493</v>
      </c>
      <c r="G46" s="78" t="n">
        <v>24746605</v>
      </c>
      <c r="H46" s="79" t="n">
        <v>17520284</v>
      </c>
      <c r="I46" s="78" t="n">
        <v>11767875</v>
      </c>
      <c r="J46" s="79" t="n">
        <v>6662996</v>
      </c>
      <c r="K46" s="78" t="n">
        <v>2152433</v>
      </c>
      <c r="L46" s="78" t="n">
        <v>2952447</v>
      </c>
      <c r="M46" s="78" t="n">
        <v>1155844759</v>
      </c>
      <c r="N46" s="78" t="n">
        <v>56586422</v>
      </c>
      <c r="O46" s="79" t="n">
        <v>71101162</v>
      </c>
      <c r="P46" s="78" t="n">
        <v>722661</v>
      </c>
      <c r="Q46" s="79" t="n">
        <v>1026829</v>
      </c>
      <c r="R46" s="84" t="n">
        <v>540026</v>
      </c>
      <c r="S46" s="78" t="n">
        <v>686143</v>
      </c>
      <c r="T46" s="78" t="n">
        <v>18101086</v>
      </c>
      <c r="U46" s="78" t="n">
        <v>3431035</v>
      </c>
      <c r="V46" s="78" t="n">
        <v>249803765</v>
      </c>
      <c r="W46" s="78" t="n">
        <v>252197573</v>
      </c>
      <c r="X46" s="79" t="n">
        <v>3535520</v>
      </c>
      <c r="Y46" s="79" t="n">
        <v>4166554</v>
      </c>
      <c r="Z46" s="79" t="n">
        <v>9201975</v>
      </c>
      <c r="AA46" s="78" t="n">
        <v>16780362</v>
      </c>
      <c r="AB46" s="78" t="n">
        <v>62928968</v>
      </c>
      <c r="AC46" s="78" t="n">
        <v>247237863</v>
      </c>
      <c r="AD46" s="78" t="n">
        <v>50643523</v>
      </c>
      <c r="AE46" s="78" t="n">
        <v>62913376</v>
      </c>
      <c r="AF46" s="79" t="n">
        <v>3162129</v>
      </c>
      <c r="AG46" s="79" t="n">
        <v>41077788</v>
      </c>
      <c r="AH46" s="79" t="n">
        <v>202772503</v>
      </c>
      <c r="AI46" s="78" t="n">
        <v>66397737</v>
      </c>
      <c r="AJ46" s="78" t="n">
        <v>15295348</v>
      </c>
      <c r="AK46" s="78" t="n">
        <v>51086996</v>
      </c>
      <c r="AL46" s="81" t="n">
        <v>15393</v>
      </c>
      <c r="AM46" s="78" t="n">
        <v>136374766</v>
      </c>
      <c r="AN46" s="78" t="n">
        <v>4490177</v>
      </c>
      <c r="AO46" s="79" t="n">
        <v>7164001</v>
      </c>
      <c r="AP46" s="78" t="n">
        <v>2419853</v>
      </c>
      <c r="AQ46" s="79" t="n">
        <v>11704849</v>
      </c>
      <c r="AR46" s="78" t="n">
        <v>20759577</v>
      </c>
      <c r="AS46" s="78" t="n">
        <v>21057229</v>
      </c>
      <c r="AT46" s="78" t="n">
        <v>487784</v>
      </c>
      <c r="AU46" s="78" t="n">
        <v>21284465</v>
      </c>
      <c r="AV46" s="78" t="n">
        <v>2040599</v>
      </c>
      <c r="AW46" s="78" t="n">
        <v>19921425</v>
      </c>
      <c r="AX46" s="79" t="n">
        <v>7734709</v>
      </c>
      <c r="AY46" s="78" t="n">
        <v>17310098</v>
      </c>
      <c r="AZ46" s="79" t="n">
        <v>0</v>
      </c>
      <c r="BA46" s="78" t="n">
        <v>17691526</v>
      </c>
      <c r="BB46" s="78" t="n">
        <v>11254153</v>
      </c>
      <c r="BC46" s="78" t="n">
        <v>3863740</v>
      </c>
      <c r="BD46" s="78" t="n">
        <v>89488</v>
      </c>
      <c r="BE46" s="81" t="n">
        <v>502137</v>
      </c>
      <c r="BF46" s="78" t="n">
        <v>1917197</v>
      </c>
      <c r="BG46" s="79" t="n">
        <v>64811</v>
      </c>
      <c r="BH46" s="78" t="n">
        <v>308997988</v>
      </c>
      <c r="BI46" s="79" t="n">
        <v>169541873</v>
      </c>
      <c r="BJ46" s="78" t="n">
        <v>49726394</v>
      </c>
      <c r="BK46" s="78" t="n">
        <v>10552195</v>
      </c>
      <c r="BL46" s="78" t="n">
        <v>59271626</v>
      </c>
      <c r="BM46" s="78" t="n">
        <v>4033737</v>
      </c>
      <c r="BN46" s="79" t="n">
        <v>15872163</v>
      </c>
      <c r="BO46" s="78" t="n">
        <v>237186159</v>
      </c>
      <c r="BP46" s="78" t="n">
        <v>36932632</v>
      </c>
      <c r="BQ46" s="78" t="n">
        <v>68009203</v>
      </c>
      <c r="BR46" s="79" t="n">
        <v>132198692</v>
      </c>
      <c r="BS46" s="84" t="n">
        <v>45632</v>
      </c>
      <c r="BT46" s="78" t="n">
        <v>20183936</v>
      </c>
      <c r="BU46" s="78" t="n">
        <v>6314305</v>
      </c>
      <c r="BV46" s="78" t="n">
        <v>11247421</v>
      </c>
      <c r="BW46" s="79" t="n">
        <v>2622209</v>
      </c>
      <c r="BX46" s="78" t="n">
        <v>49367644</v>
      </c>
      <c r="BY46" s="78" t="n">
        <v>81176121</v>
      </c>
      <c r="BZ46" s="79" t="n">
        <v>20608643</v>
      </c>
      <c r="CA46" s="78" t="n">
        <v>13871188</v>
      </c>
      <c r="CB46" s="79" t="n">
        <v>6737455</v>
      </c>
      <c r="CC46" s="79" t="n">
        <v>9130309</v>
      </c>
      <c r="CD46" s="78" t="n">
        <v>9759740</v>
      </c>
      <c r="CE46" s="78" t="n">
        <v>1919508</v>
      </c>
      <c r="CF46" s="78" t="n">
        <v>4780707</v>
      </c>
      <c r="CG46" s="78" t="n">
        <v>3059525</v>
      </c>
      <c r="CH46" s="78" t="n">
        <v>3429846</v>
      </c>
      <c r="CI46" s="79" t="n">
        <v>185321</v>
      </c>
      <c r="CJ46" s="79" t="n">
        <v>3244524</v>
      </c>
      <c r="CK46" s="78" t="n">
        <v>58635107</v>
      </c>
      <c r="CL46" s="78" t="n">
        <v>10263805</v>
      </c>
      <c r="CM46" s="78" t="n">
        <v>48371302</v>
      </c>
      <c r="CN46" s="78" t="n">
        <v>6269879</v>
      </c>
      <c r="CO46" s="78" t="n">
        <v>566125</v>
      </c>
      <c r="CP46" s="78" t="n">
        <v>5666959</v>
      </c>
      <c r="CQ46" s="81" t="n">
        <v>36796</v>
      </c>
      <c r="CR46" s="79" t="n">
        <v>0</v>
      </c>
    </row>
    <row r="47" s="86" customFormat="true" ht="10.5" hidden="false" customHeight="true" outlineLevel="0" collapsed="false">
      <c r="A47" s="70" t="s">
        <v>267</v>
      </c>
      <c r="B47" s="74" t="n">
        <v>22297803823</v>
      </c>
      <c r="C47" s="74" t="n">
        <v>89531418</v>
      </c>
      <c r="D47" s="74" t="n">
        <v>69844082</v>
      </c>
      <c r="E47" s="74" t="n">
        <v>4433192</v>
      </c>
      <c r="F47" s="74" t="n">
        <v>15254143</v>
      </c>
      <c r="G47" s="74" t="n">
        <v>447720404</v>
      </c>
      <c r="H47" s="73" t="n">
        <v>525878997</v>
      </c>
      <c r="I47" s="74" t="n">
        <v>413624979</v>
      </c>
      <c r="J47" s="73" t="n">
        <v>152865062</v>
      </c>
      <c r="K47" s="74" t="n">
        <v>90048226</v>
      </c>
      <c r="L47" s="74" t="n">
        <v>170711692</v>
      </c>
      <c r="M47" s="74" t="n">
        <v>7695058406</v>
      </c>
      <c r="N47" s="74" t="n">
        <v>543417452</v>
      </c>
      <c r="O47" s="73" t="n">
        <v>144186750</v>
      </c>
      <c r="P47" s="74" t="n">
        <v>25315012</v>
      </c>
      <c r="Q47" s="73" t="n">
        <v>34015496</v>
      </c>
      <c r="R47" s="73" t="n">
        <v>4611564</v>
      </c>
      <c r="S47" s="74" t="n">
        <v>38726149</v>
      </c>
      <c r="T47" s="74" t="n">
        <v>146332279</v>
      </c>
      <c r="U47" s="74" t="n">
        <v>41484908</v>
      </c>
      <c r="V47" s="74" t="n">
        <v>2407862346</v>
      </c>
      <c r="W47" s="74" t="n">
        <v>906153511</v>
      </c>
      <c r="X47" s="73" t="n">
        <v>145351219</v>
      </c>
      <c r="Y47" s="73" t="n">
        <v>87132991</v>
      </c>
      <c r="Z47" s="73" t="n">
        <v>245586504</v>
      </c>
      <c r="AA47" s="74" t="n">
        <v>193546919</v>
      </c>
      <c r="AB47" s="74" t="n">
        <v>449014960</v>
      </c>
      <c r="AC47" s="74" t="n">
        <v>695318765</v>
      </c>
      <c r="AD47" s="74" t="n">
        <v>302805621</v>
      </c>
      <c r="AE47" s="74" t="n">
        <v>1074935398</v>
      </c>
      <c r="AF47" s="73" t="n">
        <v>38277504</v>
      </c>
      <c r="AG47" s="73" t="n">
        <v>170983058</v>
      </c>
      <c r="AH47" s="73" t="n">
        <v>5587868989</v>
      </c>
      <c r="AI47" s="74" t="n">
        <v>3071674065</v>
      </c>
      <c r="AJ47" s="74" t="n">
        <v>1301937411</v>
      </c>
      <c r="AK47" s="74" t="n">
        <v>1767429117</v>
      </c>
      <c r="AL47" s="74" t="n">
        <v>2307537</v>
      </c>
      <c r="AM47" s="74" t="n">
        <v>2516194924</v>
      </c>
      <c r="AN47" s="74" t="n">
        <v>240582312</v>
      </c>
      <c r="AO47" s="73" t="n">
        <v>44898172</v>
      </c>
      <c r="AP47" s="74" t="n">
        <v>67974546</v>
      </c>
      <c r="AQ47" s="73" t="n">
        <v>157451871</v>
      </c>
      <c r="AR47" s="74" t="n">
        <v>456337525</v>
      </c>
      <c r="AS47" s="74" t="n">
        <v>273327052</v>
      </c>
      <c r="AT47" s="74" t="n">
        <v>120476669</v>
      </c>
      <c r="AU47" s="74" t="n">
        <v>190610677</v>
      </c>
      <c r="AV47" s="74" t="n">
        <v>60860037</v>
      </c>
      <c r="AW47" s="74" t="n">
        <v>686399199</v>
      </c>
      <c r="AX47" s="73" t="n">
        <v>69475995</v>
      </c>
      <c r="AY47" s="74" t="n">
        <v>147800870</v>
      </c>
      <c r="AZ47" s="73" t="n">
        <v>0</v>
      </c>
      <c r="BA47" s="74" t="n">
        <v>606953548</v>
      </c>
      <c r="BB47" s="74" t="n">
        <v>246877845</v>
      </c>
      <c r="BC47" s="74" t="n">
        <v>120758223</v>
      </c>
      <c r="BD47" s="74" t="n">
        <v>15186379</v>
      </c>
      <c r="BE47" s="74" t="n">
        <v>7458123</v>
      </c>
      <c r="BF47" s="74" t="n">
        <v>201218247</v>
      </c>
      <c r="BG47" s="73" t="n">
        <v>15454730</v>
      </c>
      <c r="BH47" s="74" t="n">
        <v>1066056396</v>
      </c>
      <c r="BI47" s="73" t="n">
        <v>258111683</v>
      </c>
      <c r="BJ47" s="74" t="n">
        <v>108533248</v>
      </c>
      <c r="BK47" s="74" t="n">
        <v>113212274</v>
      </c>
      <c r="BL47" s="74" t="n">
        <v>457696921</v>
      </c>
      <c r="BM47" s="74" t="n">
        <v>38849267</v>
      </c>
      <c r="BN47" s="73" t="n">
        <v>89653003</v>
      </c>
      <c r="BO47" s="74" t="n">
        <v>3036707927</v>
      </c>
      <c r="BP47" s="74" t="n">
        <v>430453109</v>
      </c>
      <c r="BQ47" s="74" t="n">
        <v>283083386</v>
      </c>
      <c r="BR47" s="73" t="n">
        <v>2316948159</v>
      </c>
      <c r="BS47" s="73" t="n">
        <v>6223273</v>
      </c>
      <c r="BT47" s="74" t="n">
        <v>183706630</v>
      </c>
      <c r="BU47" s="74" t="n">
        <v>77696263</v>
      </c>
      <c r="BV47" s="74" t="n">
        <v>98436685</v>
      </c>
      <c r="BW47" s="73" t="n">
        <v>7573683</v>
      </c>
      <c r="BX47" s="74" t="n">
        <v>702341030</v>
      </c>
      <c r="BY47" s="74" t="n">
        <v>752557397</v>
      </c>
      <c r="BZ47" s="73" t="n">
        <v>301996293</v>
      </c>
      <c r="CA47" s="74" t="n">
        <v>250090569</v>
      </c>
      <c r="CB47" s="73" t="n">
        <v>51905725</v>
      </c>
      <c r="CC47" s="73" t="n">
        <v>40290723</v>
      </c>
      <c r="CD47" s="74" t="n">
        <v>424799412</v>
      </c>
      <c r="CE47" s="74" t="n">
        <v>230355336</v>
      </c>
      <c r="CF47" s="74" t="n">
        <v>70059699</v>
      </c>
      <c r="CG47" s="74" t="n">
        <v>124384377</v>
      </c>
      <c r="CH47" s="74" t="n">
        <v>53969930</v>
      </c>
      <c r="CI47" s="73" t="n">
        <v>22817227</v>
      </c>
      <c r="CJ47" s="73" t="n">
        <v>31152703</v>
      </c>
      <c r="CK47" s="74" t="n">
        <v>283663661</v>
      </c>
      <c r="CL47" s="74" t="n">
        <v>88166500</v>
      </c>
      <c r="CM47" s="74" t="n">
        <v>195497161</v>
      </c>
      <c r="CN47" s="74" t="n">
        <v>85065471</v>
      </c>
      <c r="CO47" s="74" t="n">
        <v>39459273</v>
      </c>
      <c r="CP47" s="74" t="n">
        <v>33624353</v>
      </c>
      <c r="CQ47" s="74" t="n">
        <v>11981845</v>
      </c>
      <c r="CR47" s="85" t="n">
        <v>12213</v>
      </c>
    </row>
    <row r="48" s="80" customFormat="true" ht="10.5" hidden="false" customHeight="true" outlineLevel="0" collapsed="false">
      <c r="A48" s="77" t="s">
        <v>268</v>
      </c>
      <c r="B48" s="78" t="n">
        <v>19602086373</v>
      </c>
      <c r="C48" s="78" t="n">
        <v>73672873</v>
      </c>
      <c r="D48" s="78" t="n">
        <v>54916022</v>
      </c>
      <c r="E48" s="78" t="n">
        <v>4054236</v>
      </c>
      <c r="F48" s="78" t="n">
        <v>14702615</v>
      </c>
      <c r="G48" s="78" t="n">
        <v>402279537</v>
      </c>
      <c r="H48" s="79" t="n">
        <v>498829493</v>
      </c>
      <c r="I48" s="78" t="n">
        <v>402752987</v>
      </c>
      <c r="J48" s="79" t="n">
        <v>149042796</v>
      </c>
      <c r="K48" s="78" t="n">
        <v>85801692</v>
      </c>
      <c r="L48" s="78" t="n">
        <v>167908499</v>
      </c>
      <c r="M48" s="78" t="n">
        <v>7173476038</v>
      </c>
      <c r="N48" s="78" t="n">
        <v>524118117</v>
      </c>
      <c r="O48" s="79" t="n">
        <v>134252962</v>
      </c>
      <c r="P48" s="78" t="n">
        <v>24767936</v>
      </c>
      <c r="Q48" s="79" t="n">
        <v>32172309</v>
      </c>
      <c r="R48" s="79" t="n">
        <v>4450503</v>
      </c>
      <c r="S48" s="78" t="n">
        <v>37666737</v>
      </c>
      <c r="T48" s="78" t="n">
        <v>140117728</v>
      </c>
      <c r="U48" s="78" t="n">
        <v>40228384</v>
      </c>
      <c r="V48" s="78" t="n">
        <v>2293687585</v>
      </c>
      <c r="W48" s="78" t="n">
        <v>805111873</v>
      </c>
      <c r="X48" s="79" t="n">
        <v>141608649</v>
      </c>
      <c r="Y48" s="79" t="n">
        <v>83566541</v>
      </c>
      <c r="Z48" s="79" t="n">
        <v>238206465</v>
      </c>
      <c r="AA48" s="78" t="n">
        <v>187768178</v>
      </c>
      <c r="AB48" s="78" t="n">
        <v>426877328</v>
      </c>
      <c r="AC48" s="78" t="n">
        <v>625426452</v>
      </c>
      <c r="AD48" s="78" t="n">
        <v>215011230</v>
      </c>
      <c r="AE48" s="78" t="n">
        <v>1020499849</v>
      </c>
      <c r="AF48" s="79" t="n">
        <v>37607220</v>
      </c>
      <c r="AG48" s="79" t="n">
        <v>160329993</v>
      </c>
      <c r="AH48" s="79" t="n">
        <v>5455757859</v>
      </c>
      <c r="AI48" s="78" t="n">
        <v>2993374738</v>
      </c>
      <c r="AJ48" s="78" t="n">
        <v>1271244579</v>
      </c>
      <c r="AK48" s="78" t="n">
        <v>1719917893</v>
      </c>
      <c r="AL48" s="78" t="n">
        <v>2212267</v>
      </c>
      <c r="AM48" s="78" t="n">
        <v>2462383120</v>
      </c>
      <c r="AN48" s="78" t="n">
        <v>234925340</v>
      </c>
      <c r="AO48" s="79" t="n">
        <v>44125524</v>
      </c>
      <c r="AP48" s="78" t="n">
        <v>66567354</v>
      </c>
      <c r="AQ48" s="79" t="n">
        <v>152793517</v>
      </c>
      <c r="AR48" s="78" t="n">
        <v>448471559</v>
      </c>
      <c r="AS48" s="78" t="n">
        <v>268403872</v>
      </c>
      <c r="AT48" s="78" t="n">
        <v>119259167</v>
      </c>
      <c r="AU48" s="78" t="n">
        <v>185235078</v>
      </c>
      <c r="AV48" s="78" t="n">
        <v>59111140</v>
      </c>
      <c r="AW48" s="78" t="n">
        <v>668142983</v>
      </c>
      <c r="AX48" s="79" t="n">
        <v>67042323</v>
      </c>
      <c r="AY48" s="78" t="n">
        <v>148305263</v>
      </c>
      <c r="AZ48" s="79" t="n">
        <v>0</v>
      </c>
      <c r="BA48" s="78" t="n">
        <v>584726221</v>
      </c>
      <c r="BB48" s="78" t="n">
        <v>237645736</v>
      </c>
      <c r="BC48" s="78" t="n">
        <v>117232723</v>
      </c>
      <c r="BD48" s="78" t="n">
        <v>14548709</v>
      </c>
      <c r="BE48" s="78" t="n">
        <v>6368433</v>
      </c>
      <c r="BF48" s="78" t="n">
        <v>194163450</v>
      </c>
      <c r="BG48" s="79" t="n">
        <v>14767169</v>
      </c>
      <c r="BH48" s="78" t="n">
        <v>889723096</v>
      </c>
      <c r="BI48" s="79" t="n">
        <v>193064105</v>
      </c>
      <c r="BJ48" s="78" t="n">
        <v>88288815</v>
      </c>
      <c r="BK48" s="78" t="n">
        <v>96422798</v>
      </c>
      <c r="BL48" s="78" t="n">
        <v>401715302</v>
      </c>
      <c r="BM48" s="78" t="n">
        <v>35569400</v>
      </c>
      <c r="BN48" s="79" t="n">
        <v>74662677</v>
      </c>
      <c r="BO48" s="78" t="n">
        <v>2027232637</v>
      </c>
      <c r="BP48" s="78" t="n">
        <v>127748187</v>
      </c>
      <c r="BQ48" s="78" t="n">
        <v>156195702</v>
      </c>
      <c r="BR48" s="79" t="n">
        <v>1742654706</v>
      </c>
      <c r="BS48" s="79" t="n">
        <v>634043</v>
      </c>
      <c r="BT48" s="78" t="n">
        <v>145797194</v>
      </c>
      <c r="BU48" s="78" t="n">
        <v>57424744</v>
      </c>
      <c r="BV48" s="78" t="n">
        <v>84523772</v>
      </c>
      <c r="BW48" s="79" t="n">
        <v>3848678</v>
      </c>
      <c r="BX48" s="78" t="n">
        <v>669352163</v>
      </c>
      <c r="BY48" s="78" t="n">
        <v>170881250</v>
      </c>
      <c r="BZ48" s="79" t="n">
        <v>290688890</v>
      </c>
      <c r="CA48" s="78" t="n">
        <v>240638957</v>
      </c>
      <c r="CB48" s="79" t="n">
        <v>50049933</v>
      </c>
      <c r="CC48" s="79" t="n">
        <v>39272434</v>
      </c>
      <c r="CD48" s="78" t="n">
        <v>400254219</v>
      </c>
      <c r="CE48" s="78" t="n">
        <v>220785503</v>
      </c>
      <c r="CF48" s="78" t="n">
        <v>68225768</v>
      </c>
      <c r="CG48" s="78" t="n">
        <v>111242948</v>
      </c>
      <c r="CH48" s="78" t="n">
        <v>48734881</v>
      </c>
      <c r="CI48" s="79" t="n">
        <v>20645508</v>
      </c>
      <c r="CJ48" s="79" t="n">
        <v>28089373</v>
      </c>
      <c r="CK48" s="78" t="n">
        <v>249003746</v>
      </c>
      <c r="CL48" s="78" t="n">
        <v>68248777</v>
      </c>
      <c r="CM48" s="78" t="n">
        <v>180754970</v>
      </c>
      <c r="CN48" s="78" t="n">
        <v>79638656</v>
      </c>
      <c r="CO48" s="78" t="n">
        <v>38611955</v>
      </c>
      <c r="CP48" s="78" t="n">
        <v>32451634</v>
      </c>
      <c r="CQ48" s="78" t="n">
        <v>8575067</v>
      </c>
      <c r="CR48" s="84" t="n">
        <v>12199</v>
      </c>
    </row>
    <row r="49" s="80" customFormat="true" ht="10.5" hidden="false" customHeight="true" outlineLevel="0" collapsed="false">
      <c r="A49" s="77" t="s">
        <v>269</v>
      </c>
      <c r="B49" s="78" t="n">
        <v>1037454990</v>
      </c>
      <c r="C49" s="78" t="n">
        <v>216030</v>
      </c>
      <c r="D49" s="78" t="n">
        <v>148671</v>
      </c>
      <c r="E49" s="78" t="n">
        <v>45575</v>
      </c>
      <c r="F49" s="78" t="n">
        <v>21784</v>
      </c>
      <c r="G49" s="78" t="n">
        <v>3237889</v>
      </c>
      <c r="H49" s="79" t="n">
        <v>4303042</v>
      </c>
      <c r="I49" s="78" t="n">
        <v>905103</v>
      </c>
      <c r="J49" s="79" t="n">
        <v>461478</v>
      </c>
      <c r="K49" s="78" t="n">
        <v>312148</v>
      </c>
      <c r="L49" s="78" t="n">
        <v>131477</v>
      </c>
      <c r="M49" s="78" t="n">
        <v>84305987</v>
      </c>
      <c r="N49" s="78" t="n">
        <v>2569294</v>
      </c>
      <c r="O49" s="79" t="n">
        <v>209823</v>
      </c>
      <c r="P49" s="78" t="n">
        <v>64405</v>
      </c>
      <c r="Q49" s="79" t="n">
        <v>28257</v>
      </c>
      <c r="R49" s="79" t="n">
        <v>7692</v>
      </c>
      <c r="S49" s="78" t="n">
        <v>158450</v>
      </c>
      <c r="T49" s="78" t="n">
        <v>881627</v>
      </c>
      <c r="U49" s="78" t="n">
        <v>69375</v>
      </c>
      <c r="V49" s="78" t="n">
        <v>11755474</v>
      </c>
      <c r="W49" s="78" t="n">
        <v>7533861</v>
      </c>
      <c r="X49" s="79" t="n">
        <v>588213</v>
      </c>
      <c r="Y49" s="79" t="n">
        <v>275950</v>
      </c>
      <c r="Z49" s="79" t="n">
        <v>2146776</v>
      </c>
      <c r="AA49" s="78" t="n">
        <v>961584</v>
      </c>
      <c r="AB49" s="78" t="n">
        <v>4290055</v>
      </c>
      <c r="AC49" s="78" t="n">
        <v>5196365</v>
      </c>
      <c r="AD49" s="78" t="n">
        <v>36277563</v>
      </c>
      <c r="AE49" s="78" t="n">
        <v>10127908</v>
      </c>
      <c r="AF49" s="79" t="n">
        <v>48225</v>
      </c>
      <c r="AG49" s="79" t="n">
        <v>1115090</v>
      </c>
      <c r="AH49" s="79" t="n">
        <v>15958863</v>
      </c>
      <c r="AI49" s="78" t="n">
        <v>10840869</v>
      </c>
      <c r="AJ49" s="78" t="n">
        <v>4141356</v>
      </c>
      <c r="AK49" s="78" t="n">
        <v>6697775</v>
      </c>
      <c r="AL49" s="78" t="n">
        <v>1738</v>
      </c>
      <c r="AM49" s="78" t="n">
        <v>5117994</v>
      </c>
      <c r="AN49" s="78" t="n">
        <v>897312</v>
      </c>
      <c r="AO49" s="79" t="n">
        <v>202212</v>
      </c>
      <c r="AP49" s="78" t="n">
        <v>176567</v>
      </c>
      <c r="AQ49" s="79" t="n">
        <v>443057</v>
      </c>
      <c r="AR49" s="78" t="n">
        <v>487389</v>
      </c>
      <c r="AS49" s="78" t="n">
        <v>98946</v>
      </c>
      <c r="AT49" s="78" t="n">
        <v>89825</v>
      </c>
      <c r="AU49" s="78" t="n">
        <v>881133</v>
      </c>
      <c r="AV49" s="78" t="n">
        <v>630735</v>
      </c>
      <c r="AW49" s="78" t="n">
        <v>519374</v>
      </c>
      <c r="AX49" s="79" t="n">
        <v>204941</v>
      </c>
      <c r="AY49" s="78" t="n">
        <v>486503</v>
      </c>
      <c r="AZ49" s="79" t="n">
        <v>0</v>
      </c>
      <c r="BA49" s="78" t="n">
        <v>1912625</v>
      </c>
      <c r="BB49" s="78" t="n">
        <v>417786</v>
      </c>
      <c r="BC49" s="78" t="n">
        <v>869059</v>
      </c>
      <c r="BD49" s="78" t="n">
        <v>105197</v>
      </c>
      <c r="BE49" s="78" t="n">
        <v>21186</v>
      </c>
      <c r="BF49" s="78" t="n">
        <v>412180</v>
      </c>
      <c r="BG49" s="79" t="n">
        <v>87217</v>
      </c>
      <c r="BH49" s="78" t="n">
        <v>12626979</v>
      </c>
      <c r="BI49" s="79" t="n">
        <v>764155</v>
      </c>
      <c r="BJ49" s="78" t="n">
        <v>572436</v>
      </c>
      <c r="BK49" s="78" t="n">
        <v>1983098</v>
      </c>
      <c r="BL49" s="78" t="n">
        <v>8147931</v>
      </c>
      <c r="BM49" s="78" t="n">
        <v>255426</v>
      </c>
      <c r="BN49" s="79" t="n">
        <v>903934</v>
      </c>
      <c r="BO49" s="78" t="n">
        <v>516380777</v>
      </c>
      <c r="BP49" s="78" t="n">
        <v>234894533</v>
      </c>
      <c r="BQ49" s="78" t="n">
        <v>68543159</v>
      </c>
      <c r="BR49" s="79" t="n">
        <v>210471351</v>
      </c>
      <c r="BS49" s="79" t="n">
        <v>2471733</v>
      </c>
      <c r="BT49" s="78" t="n">
        <v>3729454</v>
      </c>
      <c r="BU49" s="78" t="n">
        <v>2091447</v>
      </c>
      <c r="BV49" s="78" t="n">
        <v>1495117</v>
      </c>
      <c r="BW49" s="79" t="n">
        <v>142889</v>
      </c>
      <c r="BX49" s="78" t="n">
        <v>3349384</v>
      </c>
      <c r="BY49" s="78" t="n">
        <v>385190474</v>
      </c>
      <c r="BZ49" s="79" t="n">
        <v>963706</v>
      </c>
      <c r="CA49" s="78" t="n">
        <v>862369</v>
      </c>
      <c r="CB49" s="79" t="n">
        <v>101338</v>
      </c>
      <c r="CC49" s="79" t="n">
        <v>129164</v>
      </c>
      <c r="CD49" s="78" t="n">
        <v>1810976</v>
      </c>
      <c r="CE49" s="78" t="n">
        <v>332589</v>
      </c>
      <c r="CF49" s="78" t="n">
        <v>125604</v>
      </c>
      <c r="CG49" s="78" t="n">
        <v>1352784</v>
      </c>
      <c r="CH49" s="78" t="n">
        <v>572210</v>
      </c>
      <c r="CI49" s="79" t="n">
        <v>171444</v>
      </c>
      <c r="CJ49" s="79" t="n">
        <v>400766</v>
      </c>
      <c r="CK49" s="78" t="n">
        <v>1571451</v>
      </c>
      <c r="CL49" s="78" t="n">
        <v>1126107</v>
      </c>
      <c r="CM49" s="78" t="n">
        <v>445345</v>
      </c>
      <c r="CN49" s="78" t="n">
        <v>290875</v>
      </c>
      <c r="CO49" s="78" t="n">
        <v>124455</v>
      </c>
      <c r="CP49" s="78" t="n">
        <v>103147</v>
      </c>
      <c r="CQ49" s="78" t="n">
        <v>63274</v>
      </c>
      <c r="CR49" s="79" t="n">
        <v>0</v>
      </c>
    </row>
    <row r="50" s="80" customFormat="true" ht="10.5" hidden="false" customHeight="true" outlineLevel="0" collapsed="false">
      <c r="A50" s="77" t="s">
        <v>270</v>
      </c>
      <c r="B50" s="78" t="n">
        <v>26602237</v>
      </c>
      <c r="C50" s="78" t="n">
        <v>9463</v>
      </c>
      <c r="D50" s="78" t="n">
        <v>6195</v>
      </c>
      <c r="E50" s="81" t="n">
        <v>703</v>
      </c>
      <c r="F50" s="81" t="n">
        <v>2566</v>
      </c>
      <c r="G50" s="78" t="n">
        <v>8862</v>
      </c>
      <c r="H50" s="79" t="n">
        <v>35978</v>
      </c>
      <c r="I50" s="78" t="n">
        <v>86557</v>
      </c>
      <c r="J50" s="79" t="n">
        <v>27470</v>
      </c>
      <c r="K50" s="78" t="n">
        <v>12231</v>
      </c>
      <c r="L50" s="78" t="n">
        <v>46857</v>
      </c>
      <c r="M50" s="78" t="n">
        <v>385445</v>
      </c>
      <c r="N50" s="78" t="n">
        <v>6597</v>
      </c>
      <c r="O50" s="84" t="n">
        <v>4113</v>
      </c>
      <c r="P50" s="81" t="n">
        <v>6156</v>
      </c>
      <c r="Q50" s="84" t="n">
        <v>434</v>
      </c>
      <c r="R50" s="79" t="n">
        <v>34</v>
      </c>
      <c r="S50" s="78" t="n">
        <v>686</v>
      </c>
      <c r="T50" s="78" t="n">
        <v>571</v>
      </c>
      <c r="U50" s="81" t="n">
        <v>200</v>
      </c>
      <c r="V50" s="78" t="n">
        <v>10103</v>
      </c>
      <c r="W50" s="78" t="n">
        <v>4807</v>
      </c>
      <c r="X50" s="79" t="n">
        <v>1695</v>
      </c>
      <c r="Y50" s="79" t="n">
        <v>1462</v>
      </c>
      <c r="Z50" s="79" t="n">
        <v>5169</v>
      </c>
      <c r="AA50" s="78" t="n">
        <v>17787</v>
      </c>
      <c r="AB50" s="78" t="n">
        <v>65326</v>
      </c>
      <c r="AC50" s="78" t="n">
        <v>128690</v>
      </c>
      <c r="AD50" s="78" t="n">
        <v>109238</v>
      </c>
      <c r="AE50" s="78" t="n">
        <v>9267</v>
      </c>
      <c r="AF50" s="79" t="n">
        <v>2365</v>
      </c>
      <c r="AG50" s="79" t="n">
        <v>10743</v>
      </c>
      <c r="AH50" s="79" t="n">
        <v>169939</v>
      </c>
      <c r="AI50" s="78" t="n">
        <v>95055</v>
      </c>
      <c r="AJ50" s="78" t="n">
        <v>27160</v>
      </c>
      <c r="AK50" s="78" t="n">
        <v>67852</v>
      </c>
      <c r="AL50" s="81" t="n">
        <v>43</v>
      </c>
      <c r="AM50" s="78" t="n">
        <v>74885</v>
      </c>
      <c r="AN50" s="78" t="n">
        <v>1513</v>
      </c>
      <c r="AO50" s="84" t="n">
        <v>555</v>
      </c>
      <c r="AP50" s="81" t="n">
        <v>907</v>
      </c>
      <c r="AQ50" s="79" t="n">
        <v>7481</v>
      </c>
      <c r="AR50" s="78" t="n">
        <v>43099</v>
      </c>
      <c r="AS50" s="81" t="n">
        <v>1784</v>
      </c>
      <c r="AT50" s="81" t="n">
        <v>1116</v>
      </c>
      <c r="AU50" s="78" t="n">
        <v>8007</v>
      </c>
      <c r="AV50" s="81" t="n">
        <v>3519</v>
      </c>
      <c r="AW50" s="78" t="n">
        <v>5785</v>
      </c>
      <c r="AX50" s="84" t="n">
        <v>1012</v>
      </c>
      <c r="AY50" s="81" t="n">
        <v>108</v>
      </c>
      <c r="AZ50" s="79" t="n">
        <v>0</v>
      </c>
      <c r="BA50" s="78" t="n">
        <v>18875</v>
      </c>
      <c r="BB50" s="78" t="n">
        <v>4157</v>
      </c>
      <c r="BC50" s="78" t="n">
        <v>2441</v>
      </c>
      <c r="BD50" s="81" t="n">
        <v>641</v>
      </c>
      <c r="BE50" s="78" t="n">
        <v>48</v>
      </c>
      <c r="BF50" s="78" t="n">
        <v>11131</v>
      </c>
      <c r="BG50" s="84" t="n">
        <v>457</v>
      </c>
      <c r="BH50" s="78" t="n">
        <v>93491</v>
      </c>
      <c r="BI50" s="79" t="n">
        <v>10666</v>
      </c>
      <c r="BJ50" s="81" t="n">
        <v>449</v>
      </c>
      <c r="BK50" s="81" t="n">
        <v>4242</v>
      </c>
      <c r="BL50" s="78" t="n">
        <v>54739</v>
      </c>
      <c r="BM50" s="81" t="n">
        <v>860</v>
      </c>
      <c r="BN50" s="84" t="n">
        <v>22536</v>
      </c>
      <c r="BO50" s="78" t="n">
        <v>16048880</v>
      </c>
      <c r="BP50" s="78" t="n">
        <v>2399969</v>
      </c>
      <c r="BQ50" s="78" t="n">
        <v>601255</v>
      </c>
      <c r="BR50" s="79" t="n">
        <v>13036314</v>
      </c>
      <c r="BS50" s="79" t="n">
        <v>11341</v>
      </c>
      <c r="BT50" s="78" t="n">
        <v>59192</v>
      </c>
      <c r="BU50" s="78" t="n">
        <v>36664</v>
      </c>
      <c r="BV50" s="78" t="n">
        <v>18714</v>
      </c>
      <c r="BW50" s="84" t="n">
        <v>3814</v>
      </c>
      <c r="BX50" s="78" t="n">
        <v>33362</v>
      </c>
      <c r="BY50" s="78" t="n">
        <v>9581083</v>
      </c>
      <c r="BZ50" s="79" t="n">
        <v>16310</v>
      </c>
      <c r="CA50" s="78" t="n">
        <v>15876</v>
      </c>
      <c r="CB50" s="84" t="n">
        <v>434</v>
      </c>
      <c r="CC50" s="79" t="n">
        <v>1640</v>
      </c>
      <c r="CD50" s="78" t="n">
        <v>28169</v>
      </c>
      <c r="CE50" s="78" t="n">
        <v>12350</v>
      </c>
      <c r="CF50" s="81" t="n">
        <v>1278</v>
      </c>
      <c r="CG50" s="78" t="n">
        <v>14541</v>
      </c>
      <c r="CH50" s="78" t="n">
        <v>6228</v>
      </c>
      <c r="CI50" s="79" t="n">
        <v>2805</v>
      </c>
      <c r="CJ50" s="79" t="n">
        <v>3422</v>
      </c>
      <c r="CK50" s="78" t="n">
        <v>4135</v>
      </c>
      <c r="CL50" s="78" t="n">
        <v>2651</v>
      </c>
      <c r="CM50" s="78" t="n">
        <v>1484</v>
      </c>
      <c r="CN50" s="78" t="n">
        <v>14628</v>
      </c>
      <c r="CO50" s="81" t="n">
        <v>1243</v>
      </c>
      <c r="CP50" s="78" t="n">
        <v>5375</v>
      </c>
      <c r="CQ50" s="78" t="n">
        <v>8010</v>
      </c>
      <c r="CR50" s="79" t="n">
        <v>0</v>
      </c>
    </row>
    <row r="51" s="80" customFormat="true" ht="10.5" hidden="false" customHeight="true" outlineLevel="0" collapsed="false">
      <c r="A51" s="77" t="s">
        <v>271</v>
      </c>
      <c r="B51" s="78" t="n">
        <v>89326944</v>
      </c>
      <c r="C51" s="78" t="n">
        <v>1221177</v>
      </c>
      <c r="D51" s="78" t="n">
        <v>1175267</v>
      </c>
      <c r="E51" s="78" t="n">
        <v>24770</v>
      </c>
      <c r="F51" s="78" t="n">
        <v>21140</v>
      </c>
      <c r="G51" s="78" t="n">
        <v>2135757</v>
      </c>
      <c r="H51" s="79" t="n">
        <v>1751819</v>
      </c>
      <c r="I51" s="78" t="n">
        <v>1171900</v>
      </c>
      <c r="J51" s="79" t="n">
        <v>488860</v>
      </c>
      <c r="K51" s="78" t="n">
        <v>441301</v>
      </c>
      <c r="L51" s="78" t="n">
        <v>241740</v>
      </c>
      <c r="M51" s="78" t="n">
        <v>29231549</v>
      </c>
      <c r="N51" s="78" t="n">
        <v>380732</v>
      </c>
      <c r="O51" s="79" t="n">
        <v>799470</v>
      </c>
      <c r="P51" s="78" t="n">
        <v>10169</v>
      </c>
      <c r="Q51" s="79" t="n">
        <v>11459</v>
      </c>
      <c r="R51" s="84" t="n">
        <v>873</v>
      </c>
      <c r="S51" s="78" t="n">
        <v>43722</v>
      </c>
      <c r="T51" s="78" t="n">
        <v>52300</v>
      </c>
      <c r="U51" s="78" t="n">
        <v>24457</v>
      </c>
      <c r="V51" s="78" t="n">
        <v>1079425</v>
      </c>
      <c r="W51" s="78" t="n">
        <v>483926</v>
      </c>
      <c r="X51" s="79" t="n">
        <v>38254</v>
      </c>
      <c r="Y51" s="79" t="n">
        <v>81796</v>
      </c>
      <c r="Z51" s="79" t="n">
        <v>147503</v>
      </c>
      <c r="AA51" s="78" t="n">
        <v>63813</v>
      </c>
      <c r="AB51" s="78" t="n">
        <v>3735737</v>
      </c>
      <c r="AC51" s="78" t="n">
        <v>2865966</v>
      </c>
      <c r="AD51" s="78" t="n">
        <v>8403334</v>
      </c>
      <c r="AE51" s="78" t="n">
        <v>10879616</v>
      </c>
      <c r="AF51" s="79" t="n">
        <v>35332</v>
      </c>
      <c r="AG51" s="79" t="n">
        <v>93663</v>
      </c>
      <c r="AH51" s="79" t="n">
        <v>11884680</v>
      </c>
      <c r="AI51" s="78" t="n">
        <v>8946449</v>
      </c>
      <c r="AJ51" s="78" t="n">
        <v>6614241</v>
      </c>
      <c r="AK51" s="78" t="n">
        <v>2327649</v>
      </c>
      <c r="AL51" s="81" t="n">
        <v>4558</v>
      </c>
      <c r="AM51" s="78" t="n">
        <v>2938231</v>
      </c>
      <c r="AN51" s="78" t="n">
        <v>310916</v>
      </c>
      <c r="AO51" s="79" t="n">
        <v>29152</v>
      </c>
      <c r="AP51" s="78" t="n">
        <v>27919</v>
      </c>
      <c r="AQ51" s="79" t="n">
        <v>448210</v>
      </c>
      <c r="AR51" s="78" t="n">
        <v>599522</v>
      </c>
      <c r="AS51" s="78" t="n">
        <v>169070</v>
      </c>
      <c r="AT51" s="78" t="n">
        <v>112214</v>
      </c>
      <c r="AU51" s="78" t="n">
        <v>139655</v>
      </c>
      <c r="AV51" s="78" t="n">
        <v>48903</v>
      </c>
      <c r="AW51" s="78" t="n">
        <v>895661</v>
      </c>
      <c r="AX51" s="79" t="n">
        <v>43135</v>
      </c>
      <c r="AY51" s="78" t="n">
        <v>113874</v>
      </c>
      <c r="AZ51" s="79" t="n">
        <v>0</v>
      </c>
      <c r="BA51" s="78" t="n">
        <v>1779383</v>
      </c>
      <c r="BB51" s="78" t="n">
        <v>1079993</v>
      </c>
      <c r="BC51" s="78" t="n">
        <v>382068</v>
      </c>
      <c r="BD51" s="78" t="n">
        <v>11019</v>
      </c>
      <c r="BE51" s="78" t="n">
        <v>14540</v>
      </c>
      <c r="BF51" s="78" t="n">
        <v>265190</v>
      </c>
      <c r="BG51" s="79" t="n">
        <v>26574</v>
      </c>
      <c r="BH51" s="78" t="n">
        <v>8479629</v>
      </c>
      <c r="BI51" s="79" t="n">
        <v>440285</v>
      </c>
      <c r="BJ51" s="78" t="n">
        <v>362298</v>
      </c>
      <c r="BK51" s="78" t="n">
        <v>267175</v>
      </c>
      <c r="BL51" s="78" t="n">
        <v>7250160</v>
      </c>
      <c r="BM51" s="78" t="n">
        <v>7289</v>
      </c>
      <c r="BN51" s="79" t="n">
        <v>152422</v>
      </c>
      <c r="BO51" s="78" t="n">
        <v>7300130</v>
      </c>
      <c r="BP51" s="78" t="n">
        <v>1264037</v>
      </c>
      <c r="BQ51" s="78" t="n">
        <v>986176</v>
      </c>
      <c r="BR51" s="79" t="n">
        <v>4966110</v>
      </c>
      <c r="BS51" s="79" t="n">
        <v>83806</v>
      </c>
      <c r="BT51" s="78" t="n">
        <v>2433978</v>
      </c>
      <c r="BU51" s="78" t="n">
        <v>2122476</v>
      </c>
      <c r="BV51" s="78" t="n">
        <v>295706</v>
      </c>
      <c r="BW51" s="79" t="n">
        <v>15796</v>
      </c>
      <c r="BX51" s="78" t="n">
        <v>705816</v>
      </c>
      <c r="BY51" s="78" t="n">
        <v>18873235</v>
      </c>
      <c r="BZ51" s="79" t="n">
        <v>209140</v>
      </c>
      <c r="CA51" s="78" t="n">
        <v>137610</v>
      </c>
      <c r="CB51" s="79" t="n">
        <v>71530</v>
      </c>
      <c r="CC51" s="79" t="n">
        <v>57344</v>
      </c>
      <c r="CD51" s="78" t="n">
        <v>775116</v>
      </c>
      <c r="CE51" s="78" t="n">
        <v>176373</v>
      </c>
      <c r="CF51" s="78" t="n">
        <v>33654</v>
      </c>
      <c r="CG51" s="78" t="n">
        <v>565089</v>
      </c>
      <c r="CH51" s="78" t="n">
        <v>242626</v>
      </c>
      <c r="CI51" s="79" t="n">
        <v>100836</v>
      </c>
      <c r="CJ51" s="79" t="n">
        <v>141791</v>
      </c>
      <c r="CK51" s="78" t="n">
        <v>913065</v>
      </c>
      <c r="CL51" s="78" t="n">
        <v>530228</v>
      </c>
      <c r="CM51" s="78" t="n">
        <v>382837</v>
      </c>
      <c r="CN51" s="78" t="n">
        <v>160598</v>
      </c>
      <c r="CO51" s="78" t="n">
        <v>47074</v>
      </c>
      <c r="CP51" s="78" t="n">
        <v>64885</v>
      </c>
      <c r="CQ51" s="78" t="n">
        <v>48639</v>
      </c>
      <c r="CR51" s="79" t="n">
        <v>0</v>
      </c>
    </row>
    <row r="52" s="80" customFormat="true" ht="10.5" hidden="false" customHeight="true" outlineLevel="0" collapsed="false">
      <c r="A52" s="77" t="s">
        <v>272</v>
      </c>
      <c r="B52" s="78" t="n">
        <v>185436762</v>
      </c>
      <c r="C52" s="78" t="n">
        <v>396090</v>
      </c>
      <c r="D52" s="78" t="n">
        <v>377582</v>
      </c>
      <c r="E52" s="81" t="n">
        <v>6195</v>
      </c>
      <c r="F52" s="81" t="n">
        <v>12313</v>
      </c>
      <c r="G52" s="78" t="n">
        <v>1668186</v>
      </c>
      <c r="H52" s="79" t="n">
        <v>56585</v>
      </c>
      <c r="I52" s="78" t="n">
        <v>185994</v>
      </c>
      <c r="J52" s="79" t="n">
        <v>13015</v>
      </c>
      <c r="K52" s="78" t="n">
        <v>130074</v>
      </c>
      <c r="L52" s="78" t="n">
        <v>42906</v>
      </c>
      <c r="M52" s="78" t="n">
        <v>105818649</v>
      </c>
      <c r="N52" s="78" t="n">
        <v>2472753</v>
      </c>
      <c r="O52" s="79" t="n">
        <v>2348435</v>
      </c>
      <c r="P52" s="78" t="n">
        <v>61853</v>
      </c>
      <c r="Q52" s="79" t="n">
        <v>1097433</v>
      </c>
      <c r="R52" s="79" t="n">
        <v>107680</v>
      </c>
      <c r="S52" s="78" t="n">
        <v>33642</v>
      </c>
      <c r="T52" s="78" t="n">
        <v>2123530</v>
      </c>
      <c r="U52" s="78" t="n">
        <v>94157</v>
      </c>
      <c r="V52" s="78" t="n">
        <v>1161910</v>
      </c>
      <c r="W52" s="78" t="n">
        <v>39076802</v>
      </c>
      <c r="X52" s="79" t="n">
        <v>969005</v>
      </c>
      <c r="Y52" s="79" t="n">
        <v>1199046</v>
      </c>
      <c r="Z52" s="79" t="n">
        <v>227957</v>
      </c>
      <c r="AA52" s="78" t="n">
        <v>996983</v>
      </c>
      <c r="AB52" s="78" t="n">
        <v>3588775</v>
      </c>
      <c r="AC52" s="78" t="n">
        <v>34326648</v>
      </c>
      <c r="AD52" s="78" t="n">
        <v>2947216</v>
      </c>
      <c r="AE52" s="78" t="n">
        <v>8736268</v>
      </c>
      <c r="AF52" s="79" t="n">
        <v>102836</v>
      </c>
      <c r="AG52" s="79" t="n">
        <v>4145721</v>
      </c>
      <c r="AH52" s="79" t="n">
        <v>14764278</v>
      </c>
      <c r="AI52" s="78" t="n">
        <v>8648446</v>
      </c>
      <c r="AJ52" s="78" t="n">
        <v>2986890</v>
      </c>
      <c r="AK52" s="78" t="n">
        <v>5651430</v>
      </c>
      <c r="AL52" s="78" t="n">
        <v>10126</v>
      </c>
      <c r="AM52" s="78" t="n">
        <v>6115832</v>
      </c>
      <c r="AN52" s="78" t="n">
        <v>24973</v>
      </c>
      <c r="AO52" s="79" t="n">
        <v>10945</v>
      </c>
      <c r="AP52" s="78" t="n">
        <v>47921</v>
      </c>
      <c r="AQ52" s="84" t="n">
        <v>263185</v>
      </c>
      <c r="AR52" s="78" t="n">
        <v>1881370</v>
      </c>
      <c r="AS52" s="81" t="n">
        <v>114024</v>
      </c>
      <c r="AT52" s="81" t="n">
        <v>44602</v>
      </c>
      <c r="AU52" s="78" t="n">
        <v>1019420</v>
      </c>
      <c r="AV52" s="81" t="n">
        <v>122635</v>
      </c>
      <c r="AW52" s="78" t="n">
        <v>1571902</v>
      </c>
      <c r="AX52" s="79" t="n">
        <v>222985</v>
      </c>
      <c r="AY52" s="78" t="n">
        <v>791872</v>
      </c>
      <c r="AZ52" s="79" t="n">
        <v>0</v>
      </c>
      <c r="BA52" s="78" t="n">
        <v>1957997</v>
      </c>
      <c r="BB52" s="78" t="n">
        <v>45590</v>
      </c>
      <c r="BC52" s="78" t="n">
        <v>14231</v>
      </c>
      <c r="BD52" s="78" t="n">
        <v>12054</v>
      </c>
      <c r="BE52" s="81" t="n">
        <v>326</v>
      </c>
      <c r="BF52" s="81" t="n">
        <v>1860592</v>
      </c>
      <c r="BG52" s="79" t="n">
        <v>25203</v>
      </c>
      <c r="BH52" s="78" t="n">
        <v>36284616</v>
      </c>
      <c r="BI52" s="79" t="n">
        <v>11414549</v>
      </c>
      <c r="BJ52" s="78" t="n">
        <v>12226826</v>
      </c>
      <c r="BK52" s="78" t="n">
        <v>4906172</v>
      </c>
      <c r="BL52" s="78" t="n">
        <v>5001940</v>
      </c>
      <c r="BM52" s="78" t="n">
        <v>1161803</v>
      </c>
      <c r="BN52" s="79" t="n">
        <v>1573326</v>
      </c>
      <c r="BO52" s="78" t="n">
        <v>2131305</v>
      </c>
      <c r="BP52" s="78" t="n">
        <v>1534735</v>
      </c>
      <c r="BQ52" s="78" t="n">
        <v>286679</v>
      </c>
      <c r="BR52" s="79" t="n">
        <v>277842</v>
      </c>
      <c r="BS52" s="79" t="n">
        <v>32048</v>
      </c>
      <c r="BT52" s="78" t="n">
        <v>4240720</v>
      </c>
      <c r="BU52" s="78" t="n">
        <v>1244791</v>
      </c>
      <c r="BV52" s="81" t="n">
        <v>289155</v>
      </c>
      <c r="BW52" s="79" t="n">
        <v>2706774</v>
      </c>
      <c r="BX52" s="78" t="n">
        <v>5659910</v>
      </c>
      <c r="BY52" s="78" t="n">
        <v>2548636</v>
      </c>
      <c r="BZ52" s="79" t="n">
        <v>955178</v>
      </c>
      <c r="CA52" s="78" t="n">
        <v>926734</v>
      </c>
      <c r="CB52" s="84" t="n">
        <v>28444</v>
      </c>
      <c r="CC52" s="79" t="n">
        <v>112563</v>
      </c>
      <c r="CD52" s="78" t="n">
        <v>121856</v>
      </c>
      <c r="CE52" s="78" t="n">
        <v>32281</v>
      </c>
      <c r="CF52" s="78" t="n">
        <v>89112</v>
      </c>
      <c r="CG52" s="78" t="n">
        <v>462</v>
      </c>
      <c r="CH52" s="78" t="n">
        <v>172565</v>
      </c>
      <c r="CI52" s="79" t="n">
        <v>66433</v>
      </c>
      <c r="CJ52" s="79" t="n">
        <v>106132</v>
      </c>
      <c r="CK52" s="78" t="n">
        <v>7911458</v>
      </c>
      <c r="CL52" s="78" t="n">
        <v>2893024</v>
      </c>
      <c r="CM52" s="78" t="n">
        <v>5018434</v>
      </c>
      <c r="CN52" s="78" t="n">
        <v>450178</v>
      </c>
      <c r="CO52" s="81" t="n">
        <v>196678</v>
      </c>
      <c r="CP52" s="78" t="n">
        <v>230444</v>
      </c>
      <c r="CQ52" s="81" t="n">
        <v>23055</v>
      </c>
      <c r="CR52" s="79" t="n">
        <v>0</v>
      </c>
    </row>
    <row r="53" s="80" customFormat="true" ht="10.5" hidden="false" customHeight="true" outlineLevel="0" collapsed="false">
      <c r="A53" s="77" t="s">
        <v>273</v>
      </c>
      <c r="B53" s="78" t="n">
        <v>9452215</v>
      </c>
      <c r="C53" s="78" t="n">
        <v>18579</v>
      </c>
      <c r="D53" s="78" t="n">
        <v>8902</v>
      </c>
      <c r="E53" s="81" t="n">
        <v>441</v>
      </c>
      <c r="F53" s="81" t="n">
        <v>9236</v>
      </c>
      <c r="G53" s="78" t="n">
        <v>89605</v>
      </c>
      <c r="H53" s="79" t="n">
        <v>122271</v>
      </c>
      <c r="I53" s="78" t="n">
        <v>50683</v>
      </c>
      <c r="J53" s="79" t="n">
        <v>15818</v>
      </c>
      <c r="K53" s="78" t="n">
        <v>21831</v>
      </c>
      <c r="L53" s="78" t="n">
        <v>13035</v>
      </c>
      <c r="M53" s="78" t="n">
        <v>296624</v>
      </c>
      <c r="N53" s="78" t="n">
        <v>19253</v>
      </c>
      <c r="O53" s="79" t="n">
        <v>1447</v>
      </c>
      <c r="P53" s="81" t="n">
        <v>4054</v>
      </c>
      <c r="Q53" s="84" t="n">
        <v>2111</v>
      </c>
      <c r="R53" s="79" t="n">
        <v>1</v>
      </c>
      <c r="S53" s="81" t="n">
        <v>645</v>
      </c>
      <c r="T53" s="81" t="n">
        <v>2368</v>
      </c>
      <c r="U53" s="81" t="n">
        <v>687</v>
      </c>
      <c r="V53" s="78" t="n">
        <v>59493</v>
      </c>
      <c r="W53" s="78" t="n">
        <v>27424</v>
      </c>
      <c r="X53" s="79" t="n">
        <v>8034</v>
      </c>
      <c r="Y53" s="84" t="n">
        <v>740</v>
      </c>
      <c r="Z53" s="79" t="n">
        <v>193</v>
      </c>
      <c r="AA53" s="78" t="n">
        <v>1858</v>
      </c>
      <c r="AB53" s="78" t="n">
        <v>5707</v>
      </c>
      <c r="AC53" s="78" t="n">
        <v>79683</v>
      </c>
      <c r="AD53" s="81" t="n">
        <v>52463</v>
      </c>
      <c r="AE53" s="78" t="n">
        <v>26722</v>
      </c>
      <c r="AF53" s="84" t="n">
        <v>456</v>
      </c>
      <c r="AG53" s="79" t="n">
        <v>3283</v>
      </c>
      <c r="AH53" s="79" t="n">
        <v>296783</v>
      </c>
      <c r="AI53" s="78" t="n">
        <v>207652</v>
      </c>
      <c r="AJ53" s="78" t="n">
        <v>19019</v>
      </c>
      <c r="AK53" s="78" t="n">
        <v>188628</v>
      </c>
      <c r="AL53" s="81" t="n">
        <v>5</v>
      </c>
      <c r="AM53" s="78" t="n">
        <v>89131</v>
      </c>
      <c r="AN53" s="78" t="n">
        <v>12336</v>
      </c>
      <c r="AO53" s="84" t="n">
        <v>7178</v>
      </c>
      <c r="AP53" s="78" t="n">
        <v>20724</v>
      </c>
      <c r="AQ53" s="84" t="n">
        <v>1312</v>
      </c>
      <c r="AR53" s="81" t="n">
        <v>485</v>
      </c>
      <c r="AS53" s="81" t="n">
        <v>193</v>
      </c>
      <c r="AT53" s="81" t="n">
        <v>5883</v>
      </c>
      <c r="AU53" s="81" t="n">
        <v>798</v>
      </c>
      <c r="AV53" s="81" t="n">
        <v>15</v>
      </c>
      <c r="AW53" s="78" t="n">
        <v>22</v>
      </c>
      <c r="AX53" s="84" t="n">
        <v>461</v>
      </c>
      <c r="AY53" s="81" t="n">
        <v>39726</v>
      </c>
      <c r="AZ53" s="79" t="n">
        <v>0</v>
      </c>
      <c r="BA53" s="78" t="n">
        <v>16892</v>
      </c>
      <c r="BB53" s="78" t="n">
        <v>3860</v>
      </c>
      <c r="BC53" s="81" t="n">
        <v>1065</v>
      </c>
      <c r="BD53" s="78" t="n">
        <v>256</v>
      </c>
      <c r="BE53" s="81" t="n">
        <v>6279</v>
      </c>
      <c r="BF53" s="81" t="n">
        <v>5432</v>
      </c>
      <c r="BG53" s="79" t="n">
        <v>0</v>
      </c>
      <c r="BH53" s="78" t="n">
        <v>173838</v>
      </c>
      <c r="BI53" s="79" t="n">
        <v>40145</v>
      </c>
      <c r="BJ53" s="78" t="n">
        <v>0</v>
      </c>
      <c r="BK53" s="81" t="n">
        <v>5456</v>
      </c>
      <c r="BL53" s="78" t="n">
        <v>79446</v>
      </c>
      <c r="BM53" s="81" t="n">
        <v>36609</v>
      </c>
      <c r="BN53" s="84" t="n">
        <v>12181</v>
      </c>
      <c r="BO53" s="78" t="n">
        <v>6793987</v>
      </c>
      <c r="BP53" s="78" t="n">
        <v>263676</v>
      </c>
      <c r="BQ53" s="78" t="n">
        <v>731553</v>
      </c>
      <c r="BR53" s="79" t="n">
        <v>5740295</v>
      </c>
      <c r="BS53" s="79" t="n">
        <v>58464</v>
      </c>
      <c r="BT53" s="78" t="n">
        <v>153427</v>
      </c>
      <c r="BU53" s="78" t="n">
        <v>136721</v>
      </c>
      <c r="BV53" s="81" t="n">
        <v>16495</v>
      </c>
      <c r="BW53" s="79" t="n">
        <v>211</v>
      </c>
      <c r="BX53" s="78" t="n">
        <v>135450</v>
      </c>
      <c r="BY53" s="78" t="n">
        <v>1102287</v>
      </c>
      <c r="BZ53" s="79" t="n">
        <v>167697</v>
      </c>
      <c r="CA53" s="78" t="n">
        <v>9147</v>
      </c>
      <c r="CB53" s="81" t="n">
        <v>158550</v>
      </c>
      <c r="CC53" s="84" t="n">
        <v>900</v>
      </c>
      <c r="CD53" s="78" t="n">
        <v>16343</v>
      </c>
      <c r="CE53" s="78" t="n">
        <v>2657</v>
      </c>
      <c r="CF53" s="81" t="n">
        <v>957</v>
      </c>
      <c r="CG53" s="78" t="n">
        <v>12729</v>
      </c>
      <c r="CH53" s="78" t="n">
        <v>3293</v>
      </c>
      <c r="CI53" s="79" t="n">
        <v>2270</v>
      </c>
      <c r="CJ53" s="84" t="n">
        <v>1023</v>
      </c>
      <c r="CK53" s="78" t="n">
        <v>11833</v>
      </c>
      <c r="CL53" s="81" t="n">
        <v>57</v>
      </c>
      <c r="CM53" s="78" t="n">
        <v>11776</v>
      </c>
      <c r="CN53" s="78" t="n">
        <v>1723</v>
      </c>
      <c r="CO53" s="81" t="n">
        <v>416</v>
      </c>
      <c r="CP53" s="81" t="n">
        <v>624</v>
      </c>
      <c r="CQ53" s="81" t="n">
        <v>683</v>
      </c>
      <c r="CR53" s="79" t="n">
        <v>0</v>
      </c>
    </row>
    <row r="54" s="80" customFormat="true" ht="10.5" hidden="false" customHeight="true" outlineLevel="0" collapsed="false">
      <c r="A54" s="77" t="s">
        <v>274</v>
      </c>
      <c r="B54" s="78" t="n">
        <v>131649349</v>
      </c>
      <c r="C54" s="78" t="n">
        <v>984043</v>
      </c>
      <c r="D54" s="78" t="n">
        <v>743553</v>
      </c>
      <c r="E54" s="78" t="n">
        <v>163757</v>
      </c>
      <c r="F54" s="78" t="n">
        <v>76734</v>
      </c>
      <c r="G54" s="78" t="n">
        <v>6498539</v>
      </c>
      <c r="H54" s="79" t="n">
        <v>1358577</v>
      </c>
      <c r="I54" s="78" t="n">
        <v>1207346</v>
      </c>
      <c r="J54" s="79" t="n">
        <v>464281</v>
      </c>
      <c r="K54" s="78" t="n">
        <v>483758</v>
      </c>
      <c r="L54" s="78" t="n">
        <v>259306</v>
      </c>
      <c r="M54" s="78" t="n">
        <v>27200234</v>
      </c>
      <c r="N54" s="78" t="n">
        <v>1089723</v>
      </c>
      <c r="O54" s="79" t="n">
        <v>39510</v>
      </c>
      <c r="P54" s="78" t="n">
        <v>113107</v>
      </c>
      <c r="Q54" s="79" t="n">
        <v>49919</v>
      </c>
      <c r="R54" s="79" t="n">
        <v>18818</v>
      </c>
      <c r="S54" s="78" t="n">
        <v>255211</v>
      </c>
      <c r="T54" s="78" t="n">
        <v>470083</v>
      </c>
      <c r="U54" s="78" t="n">
        <v>71987</v>
      </c>
      <c r="V54" s="78" t="n">
        <v>5670744</v>
      </c>
      <c r="W54" s="78" t="n">
        <v>9562506</v>
      </c>
      <c r="X54" s="79" t="n">
        <v>57765</v>
      </c>
      <c r="Y54" s="79" t="n">
        <v>192147</v>
      </c>
      <c r="Z54" s="79" t="n">
        <v>677537</v>
      </c>
      <c r="AA54" s="78" t="n">
        <v>600379</v>
      </c>
      <c r="AB54" s="78" t="n">
        <v>1317926</v>
      </c>
      <c r="AC54" s="78" t="n">
        <v>4290968</v>
      </c>
      <c r="AD54" s="78" t="n">
        <v>435385</v>
      </c>
      <c r="AE54" s="78" t="n">
        <v>1954609</v>
      </c>
      <c r="AF54" s="79" t="n">
        <v>7896</v>
      </c>
      <c r="AG54" s="79" t="n">
        <v>324014</v>
      </c>
      <c r="AH54" s="79" t="n">
        <v>11811043</v>
      </c>
      <c r="AI54" s="78" t="n">
        <v>8747417</v>
      </c>
      <c r="AJ54" s="78" t="n">
        <v>1578121</v>
      </c>
      <c r="AK54" s="78" t="n">
        <v>7160326</v>
      </c>
      <c r="AL54" s="81" t="n">
        <v>8969</v>
      </c>
      <c r="AM54" s="78" t="n">
        <v>3063626</v>
      </c>
      <c r="AN54" s="78" t="n">
        <v>285179</v>
      </c>
      <c r="AO54" s="79" t="n">
        <v>8916</v>
      </c>
      <c r="AP54" s="78" t="n">
        <v>61610</v>
      </c>
      <c r="AQ54" s="79" t="n">
        <v>82456</v>
      </c>
      <c r="AR54" s="78" t="n">
        <v>173367</v>
      </c>
      <c r="AS54" s="78" t="n">
        <v>151457</v>
      </c>
      <c r="AT54" s="78" t="n">
        <v>133336</v>
      </c>
      <c r="AU54" s="78" t="n">
        <v>100296</v>
      </c>
      <c r="AV54" s="81" t="n">
        <v>2420</v>
      </c>
      <c r="AW54" s="78" t="n">
        <v>1066841</v>
      </c>
      <c r="AX54" s="79" t="n">
        <v>668235</v>
      </c>
      <c r="AY54" s="78" t="n">
        <v>329512</v>
      </c>
      <c r="AZ54" s="79" t="n">
        <v>0</v>
      </c>
      <c r="BA54" s="78" t="n">
        <v>1148397</v>
      </c>
      <c r="BB54" s="78" t="n">
        <v>399688</v>
      </c>
      <c r="BC54" s="78" t="n">
        <v>146978</v>
      </c>
      <c r="BD54" s="78" t="n">
        <v>5207</v>
      </c>
      <c r="BE54" s="81" t="n">
        <v>86180</v>
      </c>
      <c r="BF54" s="78" t="n">
        <v>408321</v>
      </c>
      <c r="BG54" s="79" t="n">
        <v>102023</v>
      </c>
      <c r="BH54" s="78" t="n">
        <v>15859430</v>
      </c>
      <c r="BI54" s="79" t="n">
        <v>2447334</v>
      </c>
      <c r="BJ54" s="78" t="n">
        <v>197143</v>
      </c>
      <c r="BK54" s="78" t="n">
        <v>989763</v>
      </c>
      <c r="BL54" s="78" t="n">
        <v>5198718</v>
      </c>
      <c r="BM54" s="78" t="n">
        <v>307277</v>
      </c>
      <c r="BN54" s="79" t="n">
        <v>6719195</v>
      </c>
      <c r="BO54" s="78" t="n">
        <v>36284250</v>
      </c>
      <c r="BP54" s="78" t="n">
        <v>1283748</v>
      </c>
      <c r="BQ54" s="78" t="n">
        <v>5248860</v>
      </c>
      <c r="BR54" s="79" t="n">
        <v>28736123</v>
      </c>
      <c r="BS54" s="79" t="n">
        <v>1015519</v>
      </c>
      <c r="BT54" s="78" t="n">
        <v>5245720</v>
      </c>
      <c r="BU54" s="78" t="n">
        <v>4571434</v>
      </c>
      <c r="BV54" s="78" t="n">
        <v>295635</v>
      </c>
      <c r="BW54" s="84" t="n">
        <v>378651</v>
      </c>
      <c r="BX54" s="78" t="n">
        <v>3610700</v>
      </c>
      <c r="BY54" s="78" t="n">
        <v>15346099</v>
      </c>
      <c r="BZ54" s="79" t="n">
        <v>1717982</v>
      </c>
      <c r="CA54" s="78" t="n">
        <v>1041286</v>
      </c>
      <c r="CB54" s="79" t="n">
        <v>676696</v>
      </c>
      <c r="CC54" s="79" t="n">
        <v>61049</v>
      </c>
      <c r="CD54" s="78" t="n">
        <v>1102953</v>
      </c>
      <c r="CE54" s="78" t="n">
        <v>594923</v>
      </c>
      <c r="CF54" s="78" t="n">
        <v>57090</v>
      </c>
      <c r="CG54" s="78" t="n">
        <v>450940</v>
      </c>
      <c r="CH54" s="78" t="n">
        <v>260528</v>
      </c>
      <c r="CI54" s="79" t="n">
        <v>75955</v>
      </c>
      <c r="CJ54" s="79" t="n">
        <v>184572</v>
      </c>
      <c r="CK54" s="78" t="n">
        <v>1718178</v>
      </c>
      <c r="CL54" s="78" t="n">
        <v>1140853</v>
      </c>
      <c r="CM54" s="78" t="n">
        <v>577325</v>
      </c>
      <c r="CN54" s="78" t="n">
        <v>234281</v>
      </c>
      <c r="CO54" s="78" t="n">
        <v>44153</v>
      </c>
      <c r="CP54" s="78" t="n">
        <v>180382</v>
      </c>
      <c r="CQ54" s="78" t="n">
        <v>9746</v>
      </c>
      <c r="CR54" s="79" t="n">
        <v>0</v>
      </c>
    </row>
    <row r="55" s="80" customFormat="true" ht="10.5" hidden="false" customHeight="true" outlineLevel="0" collapsed="false">
      <c r="A55" s="77" t="s">
        <v>275</v>
      </c>
      <c r="B55" s="78" t="n">
        <v>93104983</v>
      </c>
      <c r="C55" s="78" t="n">
        <v>488485</v>
      </c>
      <c r="D55" s="78" t="n">
        <v>454791</v>
      </c>
      <c r="E55" s="78" t="n">
        <v>12315</v>
      </c>
      <c r="F55" s="78" t="n">
        <v>21378</v>
      </c>
      <c r="G55" s="78" t="n">
        <v>8900649</v>
      </c>
      <c r="H55" s="79" t="n">
        <v>2387929</v>
      </c>
      <c r="I55" s="78" t="n">
        <v>1134187</v>
      </c>
      <c r="J55" s="79" t="n">
        <v>159313</v>
      </c>
      <c r="K55" s="78" t="n">
        <v>582105</v>
      </c>
      <c r="L55" s="78" t="n">
        <v>392769</v>
      </c>
      <c r="M55" s="78" t="n">
        <v>28269930</v>
      </c>
      <c r="N55" s="78" t="n">
        <v>521708</v>
      </c>
      <c r="O55" s="79" t="n">
        <v>482317</v>
      </c>
      <c r="P55" s="78" t="n">
        <v>11111</v>
      </c>
      <c r="Q55" s="79" t="n">
        <v>18694</v>
      </c>
      <c r="R55" s="84" t="n">
        <v>21906</v>
      </c>
      <c r="S55" s="78" t="n">
        <v>74252</v>
      </c>
      <c r="T55" s="78" t="n">
        <v>390047</v>
      </c>
      <c r="U55" s="78" t="n">
        <v>72429</v>
      </c>
      <c r="V55" s="78" t="n">
        <v>9895237</v>
      </c>
      <c r="W55" s="78" t="n">
        <v>2223560</v>
      </c>
      <c r="X55" s="79" t="n">
        <v>170388</v>
      </c>
      <c r="Y55" s="79" t="n">
        <v>404508</v>
      </c>
      <c r="Z55" s="79" t="n">
        <v>699115</v>
      </c>
      <c r="AA55" s="78" t="n">
        <v>1003745</v>
      </c>
      <c r="AB55" s="78" t="n">
        <v>1176036</v>
      </c>
      <c r="AC55" s="78" t="n">
        <v>2604324</v>
      </c>
      <c r="AD55" s="78" t="n">
        <v>5775309</v>
      </c>
      <c r="AE55" s="78" t="n">
        <v>2600367</v>
      </c>
      <c r="AF55" s="79" t="n">
        <v>10801</v>
      </c>
      <c r="AG55" s="79" t="n">
        <v>114076</v>
      </c>
      <c r="AH55" s="79" t="n">
        <v>5058284</v>
      </c>
      <c r="AI55" s="78" t="n">
        <v>4231122</v>
      </c>
      <c r="AJ55" s="78" t="n">
        <v>2724311</v>
      </c>
      <c r="AK55" s="78" t="n">
        <v>1491570</v>
      </c>
      <c r="AL55" s="81" t="n">
        <v>15241</v>
      </c>
      <c r="AM55" s="78" t="n">
        <v>827162</v>
      </c>
      <c r="AN55" s="78" t="n">
        <v>190040</v>
      </c>
      <c r="AO55" s="79" t="n">
        <v>4516</v>
      </c>
      <c r="AP55" s="78" t="n">
        <v>22582</v>
      </c>
      <c r="AQ55" s="79" t="n">
        <v>25631</v>
      </c>
      <c r="AR55" s="78" t="n">
        <v>100292</v>
      </c>
      <c r="AS55" s="78" t="n">
        <v>63922</v>
      </c>
      <c r="AT55" s="78" t="n">
        <v>89592</v>
      </c>
      <c r="AU55" s="78" t="n">
        <v>11995</v>
      </c>
      <c r="AV55" s="78" t="n">
        <v>60050</v>
      </c>
      <c r="AW55" s="78" t="n">
        <v>156375</v>
      </c>
      <c r="AX55" s="79" t="n">
        <v>12026</v>
      </c>
      <c r="AY55" s="78" t="n">
        <v>90141</v>
      </c>
      <c r="AZ55" s="79" t="n">
        <v>0</v>
      </c>
      <c r="BA55" s="78" t="n">
        <v>2776674</v>
      </c>
      <c r="BB55" s="78" t="n">
        <v>1423180</v>
      </c>
      <c r="BC55" s="78" t="n">
        <v>797200</v>
      </c>
      <c r="BD55" s="78" t="n">
        <v>143623</v>
      </c>
      <c r="BE55" s="78" t="n">
        <v>25276</v>
      </c>
      <c r="BF55" s="78" t="n">
        <v>345590</v>
      </c>
      <c r="BG55" s="79" t="n">
        <v>41804</v>
      </c>
      <c r="BH55" s="78" t="n">
        <v>3370352</v>
      </c>
      <c r="BI55" s="79" t="n">
        <v>278686</v>
      </c>
      <c r="BJ55" s="78" t="n">
        <v>347510</v>
      </c>
      <c r="BK55" s="78" t="n">
        <v>998883</v>
      </c>
      <c r="BL55" s="78" t="n">
        <v>1475029</v>
      </c>
      <c r="BM55" s="78" t="n">
        <v>51335</v>
      </c>
      <c r="BN55" s="79" t="n">
        <v>218909</v>
      </c>
      <c r="BO55" s="78" t="n">
        <v>18275040</v>
      </c>
      <c r="BP55" s="78" t="n">
        <v>14598010</v>
      </c>
      <c r="BQ55" s="78" t="n">
        <v>2433046</v>
      </c>
      <c r="BR55" s="79" t="n">
        <v>789987</v>
      </c>
      <c r="BS55" s="79" t="n">
        <v>453997</v>
      </c>
      <c r="BT55" s="78" t="n">
        <v>8931390</v>
      </c>
      <c r="BU55" s="78" t="n">
        <v>1912656</v>
      </c>
      <c r="BV55" s="78" t="n">
        <v>6949442</v>
      </c>
      <c r="BW55" s="84" t="n">
        <v>69293</v>
      </c>
      <c r="BX55" s="78" t="n">
        <v>1116292</v>
      </c>
      <c r="BY55" s="78" t="n">
        <v>10568503</v>
      </c>
      <c r="BZ55" s="79" t="n">
        <v>309512</v>
      </c>
      <c r="CA55" s="78" t="n">
        <v>133729</v>
      </c>
      <c r="CB55" s="79" t="n">
        <v>175782</v>
      </c>
      <c r="CC55" s="79" t="n">
        <v>58238</v>
      </c>
      <c r="CD55" s="78" t="n">
        <v>327954</v>
      </c>
      <c r="CE55" s="78" t="n">
        <v>167998</v>
      </c>
      <c r="CF55" s="78" t="n">
        <v>54989</v>
      </c>
      <c r="CG55" s="78" t="n">
        <v>104967</v>
      </c>
      <c r="CH55" s="78" t="n">
        <v>78579</v>
      </c>
      <c r="CI55" s="79" t="n">
        <v>32085</v>
      </c>
      <c r="CJ55" s="79" t="n">
        <v>46493</v>
      </c>
      <c r="CK55" s="78" t="n">
        <v>950797</v>
      </c>
      <c r="CL55" s="78" t="n">
        <v>512865</v>
      </c>
      <c r="CM55" s="78" t="n">
        <v>437932</v>
      </c>
      <c r="CN55" s="78" t="n">
        <v>102188</v>
      </c>
      <c r="CO55" s="78" t="n">
        <v>63145</v>
      </c>
      <c r="CP55" s="78" t="n">
        <v>37085</v>
      </c>
      <c r="CQ55" s="78" t="n">
        <v>1958</v>
      </c>
      <c r="CR55" s="79" t="n">
        <v>0</v>
      </c>
    </row>
    <row r="56" s="80" customFormat="true" ht="10.5" hidden="false" customHeight="true" outlineLevel="0" collapsed="false">
      <c r="A56" s="77" t="s">
        <v>276</v>
      </c>
      <c r="B56" s="78" t="n">
        <v>24777808</v>
      </c>
      <c r="C56" s="78" t="n">
        <v>45692</v>
      </c>
      <c r="D56" s="78" t="n">
        <v>37539</v>
      </c>
      <c r="E56" s="78" t="n">
        <v>3349</v>
      </c>
      <c r="F56" s="78" t="n">
        <v>4804</v>
      </c>
      <c r="G56" s="78" t="n">
        <v>100873</v>
      </c>
      <c r="H56" s="79" t="n">
        <v>70462</v>
      </c>
      <c r="I56" s="78" t="n">
        <v>50033</v>
      </c>
      <c r="J56" s="79" t="n">
        <v>22673</v>
      </c>
      <c r="K56" s="78" t="n">
        <v>12928</v>
      </c>
      <c r="L56" s="78" t="n">
        <v>14433</v>
      </c>
      <c r="M56" s="78" t="n">
        <v>1375857</v>
      </c>
      <c r="N56" s="78" t="n">
        <v>81118</v>
      </c>
      <c r="O56" s="79" t="n">
        <v>44083</v>
      </c>
      <c r="P56" s="78" t="n">
        <v>6819</v>
      </c>
      <c r="Q56" s="84" t="n">
        <v>2306</v>
      </c>
      <c r="R56" s="79" t="n">
        <v>2234</v>
      </c>
      <c r="S56" s="78" t="n">
        <v>6155</v>
      </c>
      <c r="T56" s="78" t="n">
        <v>18494</v>
      </c>
      <c r="U56" s="78" t="n">
        <v>3821</v>
      </c>
      <c r="V56" s="78" t="n">
        <v>331477</v>
      </c>
      <c r="W56" s="78" t="n">
        <v>346329</v>
      </c>
      <c r="X56" s="79" t="n">
        <v>17905</v>
      </c>
      <c r="Y56" s="79" t="n">
        <v>118441</v>
      </c>
      <c r="Z56" s="79" t="n">
        <v>37195</v>
      </c>
      <c r="AA56" s="78" t="n">
        <v>16098</v>
      </c>
      <c r="AB56" s="78" t="n">
        <v>74530</v>
      </c>
      <c r="AC56" s="78" t="n">
        <v>83347</v>
      </c>
      <c r="AD56" s="78" t="n">
        <v>61188</v>
      </c>
      <c r="AE56" s="78" t="n">
        <v>84862</v>
      </c>
      <c r="AF56" s="79" t="n">
        <v>9419</v>
      </c>
      <c r="AG56" s="79" t="n">
        <v>30035</v>
      </c>
      <c r="AH56" s="79" t="n">
        <v>4080491</v>
      </c>
      <c r="AI56" s="78" t="n">
        <v>3927033</v>
      </c>
      <c r="AJ56" s="78" t="n">
        <v>411788</v>
      </c>
      <c r="AK56" s="78" t="n">
        <v>3501903</v>
      </c>
      <c r="AL56" s="81" t="n">
        <v>13341</v>
      </c>
      <c r="AM56" s="78" t="n">
        <v>153458</v>
      </c>
      <c r="AN56" s="78" t="n">
        <v>29544</v>
      </c>
      <c r="AO56" s="79" t="n">
        <v>2932</v>
      </c>
      <c r="AP56" s="81" t="n">
        <v>1626</v>
      </c>
      <c r="AQ56" s="79" t="n">
        <v>10104</v>
      </c>
      <c r="AR56" s="78" t="n">
        <v>11995</v>
      </c>
      <c r="AS56" s="78" t="n">
        <v>2735</v>
      </c>
      <c r="AT56" s="78" t="n">
        <v>8729</v>
      </c>
      <c r="AU56" s="78" t="n">
        <v>12884</v>
      </c>
      <c r="AV56" s="81" t="n">
        <v>841</v>
      </c>
      <c r="AW56" s="78" t="n">
        <v>2155</v>
      </c>
      <c r="AX56" s="79" t="n">
        <v>16555</v>
      </c>
      <c r="AY56" s="78" t="n">
        <v>53357</v>
      </c>
      <c r="AZ56" s="79" t="n">
        <v>0</v>
      </c>
      <c r="BA56" s="78" t="n">
        <v>74970</v>
      </c>
      <c r="BB56" s="78" t="n">
        <v>32842</v>
      </c>
      <c r="BC56" s="78" t="n">
        <v>9137</v>
      </c>
      <c r="BD56" s="81" t="n">
        <v>488</v>
      </c>
      <c r="BE56" s="78" t="n">
        <v>3386</v>
      </c>
      <c r="BF56" s="78" t="n">
        <v>28288</v>
      </c>
      <c r="BG56" s="79" t="n">
        <v>830</v>
      </c>
      <c r="BH56" s="78" t="n">
        <v>1337601</v>
      </c>
      <c r="BI56" s="79" t="n">
        <v>587432</v>
      </c>
      <c r="BJ56" s="78" t="n">
        <v>188963</v>
      </c>
      <c r="BK56" s="78" t="n">
        <v>123417</v>
      </c>
      <c r="BL56" s="78" t="n">
        <v>432470</v>
      </c>
      <c r="BM56" s="81" t="n">
        <v>3654</v>
      </c>
      <c r="BN56" s="84" t="n">
        <v>1664</v>
      </c>
      <c r="BO56" s="78" t="n">
        <v>13840182</v>
      </c>
      <c r="BP56" s="78" t="n">
        <v>663321</v>
      </c>
      <c r="BQ56" s="78" t="n">
        <v>1195327</v>
      </c>
      <c r="BR56" s="79" t="n">
        <v>11908828</v>
      </c>
      <c r="BS56" s="79" t="n">
        <v>72705</v>
      </c>
      <c r="BT56" s="78" t="n">
        <v>251411</v>
      </c>
      <c r="BU56" s="78" t="n">
        <v>163465</v>
      </c>
      <c r="BV56" s="78" t="n">
        <v>87695</v>
      </c>
      <c r="BW56" s="79" t="n">
        <v>251</v>
      </c>
      <c r="BX56" s="78" t="n">
        <v>168547</v>
      </c>
      <c r="BY56" s="78" t="n">
        <v>3189526</v>
      </c>
      <c r="BZ56" s="79" t="n">
        <v>73548</v>
      </c>
      <c r="CA56" s="78" t="n">
        <v>71025</v>
      </c>
      <c r="CB56" s="79" t="n">
        <v>2524</v>
      </c>
      <c r="CC56" s="79" t="n">
        <v>2373</v>
      </c>
      <c r="CD56" s="78" t="n">
        <v>25697</v>
      </c>
      <c r="CE56" s="78" t="n">
        <v>9338</v>
      </c>
      <c r="CF56" s="78" t="n">
        <v>2293</v>
      </c>
      <c r="CG56" s="78" t="n">
        <v>14067</v>
      </c>
      <c r="CH56" s="78" t="n">
        <v>29293</v>
      </c>
      <c r="CI56" s="79" t="n">
        <v>23265</v>
      </c>
      <c r="CJ56" s="79" t="n">
        <v>6029</v>
      </c>
      <c r="CK56" s="78" t="n">
        <v>25442</v>
      </c>
      <c r="CL56" s="78" t="n">
        <v>7502</v>
      </c>
      <c r="CM56" s="78" t="n">
        <v>17941</v>
      </c>
      <c r="CN56" s="78" t="n">
        <v>35810</v>
      </c>
      <c r="CO56" s="78" t="n">
        <v>6298</v>
      </c>
      <c r="CP56" s="78" t="n">
        <v>21013</v>
      </c>
      <c r="CQ56" s="78" t="n">
        <v>8499</v>
      </c>
      <c r="CR56" s="79" t="n">
        <v>0</v>
      </c>
    </row>
    <row r="57" s="80" customFormat="true" ht="10.5" hidden="false" customHeight="true" outlineLevel="0" collapsed="false">
      <c r="A57" s="77" t="s">
        <v>277</v>
      </c>
      <c r="B57" s="78" t="n">
        <v>110831045</v>
      </c>
      <c r="C57" s="78" t="n">
        <v>12299</v>
      </c>
      <c r="D57" s="78" t="n">
        <v>10505</v>
      </c>
      <c r="E57" s="81" t="n">
        <v>266</v>
      </c>
      <c r="F57" s="78" t="n">
        <v>1528</v>
      </c>
      <c r="G57" s="78" t="n">
        <v>6071010</v>
      </c>
      <c r="H57" s="79" t="n">
        <v>404566</v>
      </c>
      <c r="I57" s="78" t="n">
        <v>119706</v>
      </c>
      <c r="J57" s="79" t="n">
        <v>3565</v>
      </c>
      <c r="K57" s="78" t="n">
        <v>53594</v>
      </c>
      <c r="L57" s="78" t="n">
        <v>62547</v>
      </c>
      <c r="M57" s="78" t="n">
        <v>68177701</v>
      </c>
      <c r="N57" s="78" t="n">
        <v>2849856</v>
      </c>
      <c r="O57" s="79" t="n">
        <v>2104548</v>
      </c>
      <c r="P57" s="78" t="n">
        <v>124554</v>
      </c>
      <c r="Q57" s="79" t="n">
        <v>76392</v>
      </c>
      <c r="R57" s="79" t="n">
        <v>1947</v>
      </c>
      <c r="S57" s="81" t="n">
        <v>12686</v>
      </c>
      <c r="T57" s="78" t="n">
        <v>1104625</v>
      </c>
      <c r="U57" s="78" t="n">
        <v>49583</v>
      </c>
      <c r="V57" s="78" t="n">
        <v>32973056</v>
      </c>
      <c r="W57" s="78" t="n">
        <v>8987940</v>
      </c>
      <c r="X57" s="79" t="n">
        <v>777709</v>
      </c>
      <c r="Y57" s="79" t="n">
        <v>222202</v>
      </c>
      <c r="Z57" s="79" t="n">
        <v>344063</v>
      </c>
      <c r="AA57" s="78" t="n">
        <v>372742</v>
      </c>
      <c r="AB57" s="78" t="n">
        <v>1966149</v>
      </c>
      <c r="AC57" s="78" t="n">
        <v>6403111</v>
      </c>
      <c r="AD57" s="78" t="n">
        <v>1940535</v>
      </c>
      <c r="AE57" s="78" t="n">
        <v>6413929</v>
      </c>
      <c r="AF57" s="79" t="n">
        <v>92571</v>
      </c>
      <c r="AG57" s="79" t="n">
        <v>1359504</v>
      </c>
      <c r="AH57" s="79" t="n">
        <v>6448278</v>
      </c>
      <c r="AI57" s="78" t="n">
        <v>3458834</v>
      </c>
      <c r="AJ57" s="78" t="n">
        <v>1421342</v>
      </c>
      <c r="AK57" s="78" t="n">
        <v>2037491</v>
      </c>
      <c r="AL57" s="78" t="n">
        <v>0</v>
      </c>
      <c r="AM57" s="78" t="n">
        <v>2989444</v>
      </c>
      <c r="AN57" s="78" t="n">
        <v>1498</v>
      </c>
      <c r="AO57" s="79" t="n">
        <v>140</v>
      </c>
      <c r="AP57" s="78" t="n">
        <v>15070</v>
      </c>
      <c r="AQ57" s="84" t="n">
        <v>184928</v>
      </c>
      <c r="AR57" s="81" t="n">
        <v>195588</v>
      </c>
      <c r="AS57" s="81" t="n">
        <v>3188</v>
      </c>
      <c r="AT57" s="78" t="n">
        <v>1010</v>
      </c>
      <c r="AU57" s="78" t="n">
        <v>183834</v>
      </c>
      <c r="AV57" s="78" t="n">
        <v>53508</v>
      </c>
      <c r="AW57" s="81" t="n">
        <v>1198980</v>
      </c>
      <c r="AX57" s="79" t="n">
        <v>35064</v>
      </c>
      <c r="AY57" s="78" t="n">
        <v>1116636</v>
      </c>
      <c r="AZ57" s="79" t="n">
        <v>0</v>
      </c>
      <c r="BA57" s="78" t="n">
        <v>368861</v>
      </c>
      <c r="BB57" s="78" t="n">
        <v>41605</v>
      </c>
      <c r="BC57" s="81" t="n">
        <v>12840</v>
      </c>
      <c r="BD57" s="78" t="n">
        <v>6597</v>
      </c>
      <c r="BE57" s="78" t="n">
        <v>0</v>
      </c>
      <c r="BF57" s="78" t="n">
        <v>307819</v>
      </c>
      <c r="BG57" s="79" t="n">
        <v>0</v>
      </c>
      <c r="BH57" s="78" t="n">
        <v>4437892</v>
      </c>
      <c r="BI57" s="79" t="n">
        <v>1465387</v>
      </c>
      <c r="BJ57" s="78" t="n">
        <v>1787742</v>
      </c>
      <c r="BK57" s="78" t="n">
        <v>312740</v>
      </c>
      <c r="BL57" s="78" t="n">
        <v>377264</v>
      </c>
      <c r="BM57" s="78" t="n">
        <v>26714</v>
      </c>
      <c r="BN57" s="79" t="n">
        <v>468046</v>
      </c>
      <c r="BO57" s="78" t="n">
        <v>9170494</v>
      </c>
      <c r="BP57" s="78" t="n">
        <v>2360534</v>
      </c>
      <c r="BQ57" s="78" t="n">
        <v>2415821</v>
      </c>
      <c r="BR57" s="79" t="n">
        <v>4383018</v>
      </c>
      <c r="BS57" s="79" t="n">
        <v>11120</v>
      </c>
      <c r="BT57" s="78" t="n">
        <v>153391</v>
      </c>
      <c r="BU57" s="78" t="n">
        <v>123337</v>
      </c>
      <c r="BV57" s="81" t="n">
        <v>19641</v>
      </c>
      <c r="BW57" s="84" t="n">
        <v>10413</v>
      </c>
      <c r="BX57" s="78" t="n">
        <v>2166632</v>
      </c>
      <c r="BY57" s="78" t="n">
        <v>8223175</v>
      </c>
      <c r="BZ57" s="79" t="n">
        <v>558976</v>
      </c>
      <c r="CA57" s="78" t="n">
        <v>505694</v>
      </c>
      <c r="CB57" s="84" t="n">
        <v>53282</v>
      </c>
      <c r="CC57" s="84" t="n">
        <v>54086</v>
      </c>
      <c r="CD57" s="78" t="n">
        <v>150011</v>
      </c>
      <c r="CE57" s="81" t="n">
        <v>417</v>
      </c>
      <c r="CF57" s="78" t="n">
        <v>82121</v>
      </c>
      <c r="CG57" s="81" t="n">
        <v>67473</v>
      </c>
      <c r="CH57" s="78" t="n">
        <v>34806</v>
      </c>
      <c r="CI57" s="79" t="n">
        <v>2398</v>
      </c>
      <c r="CJ57" s="84" t="n">
        <v>32408</v>
      </c>
      <c r="CK57" s="78" t="n">
        <v>4250275</v>
      </c>
      <c r="CL57" s="78" t="n">
        <v>3276336</v>
      </c>
      <c r="CM57" s="78" t="n">
        <v>973939</v>
      </c>
      <c r="CN57" s="78" t="n">
        <v>28886</v>
      </c>
      <c r="CO57" s="81" t="n">
        <v>13804</v>
      </c>
      <c r="CP57" s="81" t="n">
        <v>14369</v>
      </c>
      <c r="CQ57" s="81" t="n">
        <v>713</v>
      </c>
      <c r="CR57" s="79" t="n">
        <v>0</v>
      </c>
    </row>
    <row r="58" s="76" customFormat="true" ht="10.5" hidden="false" customHeight="true" outlineLevel="0" collapsed="false">
      <c r="A58" s="77" t="s">
        <v>278</v>
      </c>
      <c r="B58" s="78" t="n">
        <v>987081117</v>
      </c>
      <c r="C58" s="78" t="n">
        <v>12466687</v>
      </c>
      <c r="D58" s="78" t="n">
        <v>11965056</v>
      </c>
      <c r="E58" s="78" t="n">
        <v>121585</v>
      </c>
      <c r="F58" s="78" t="n">
        <v>380046</v>
      </c>
      <c r="G58" s="78" t="n">
        <v>16729497</v>
      </c>
      <c r="H58" s="79" t="n">
        <v>16558275</v>
      </c>
      <c r="I58" s="78" t="n">
        <v>5960482</v>
      </c>
      <c r="J58" s="79" t="n">
        <v>2165795</v>
      </c>
      <c r="K58" s="78" t="n">
        <v>2196565</v>
      </c>
      <c r="L58" s="78" t="n">
        <v>1598123</v>
      </c>
      <c r="M58" s="78" t="n">
        <v>176520392</v>
      </c>
      <c r="N58" s="78" t="n">
        <v>9308300</v>
      </c>
      <c r="O58" s="79" t="n">
        <v>3900041</v>
      </c>
      <c r="P58" s="78" t="n">
        <v>144848</v>
      </c>
      <c r="Q58" s="79" t="n">
        <v>556180</v>
      </c>
      <c r="R58" s="79" t="n">
        <v>-124</v>
      </c>
      <c r="S58" s="78" t="n">
        <v>473962</v>
      </c>
      <c r="T58" s="78" t="n">
        <v>1170907</v>
      </c>
      <c r="U58" s="78" t="n">
        <v>869828</v>
      </c>
      <c r="V58" s="78" t="n">
        <v>51237844</v>
      </c>
      <c r="W58" s="78" t="n">
        <v>32794482</v>
      </c>
      <c r="X58" s="79" t="n">
        <v>1113602</v>
      </c>
      <c r="Y58" s="79" t="n">
        <v>1070159</v>
      </c>
      <c r="Z58" s="79" t="n">
        <v>3094532</v>
      </c>
      <c r="AA58" s="78" t="n">
        <v>1743752</v>
      </c>
      <c r="AB58" s="78" t="n">
        <v>5917391</v>
      </c>
      <c r="AC58" s="78" t="n">
        <v>13913210</v>
      </c>
      <c r="AD58" s="78" t="n">
        <v>31792159</v>
      </c>
      <c r="AE58" s="78" t="n">
        <v>13602000</v>
      </c>
      <c r="AF58" s="79" t="n">
        <v>360384</v>
      </c>
      <c r="AG58" s="79" t="n">
        <v>3456935</v>
      </c>
      <c r="AH58" s="79" t="n">
        <v>61638492</v>
      </c>
      <c r="AI58" s="78" t="n">
        <v>29196451</v>
      </c>
      <c r="AJ58" s="78" t="n">
        <v>10768603</v>
      </c>
      <c r="AK58" s="78" t="n">
        <v>18386599</v>
      </c>
      <c r="AL58" s="78" t="n">
        <v>41249</v>
      </c>
      <c r="AM58" s="78" t="n">
        <v>32442041</v>
      </c>
      <c r="AN58" s="78" t="n">
        <v>3903661</v>
      </c>
      <c r="AO58" s="79" t="n">
        <v>506102</v>
      </c>
      <c r="AP58" s="78" t="n">
        <v>1032267</v>
      </c>
      <c r="AQ58" s="79" t="n">
        <v>3191990</v>
      </c>
      <c r="AR58" s="78" t="n">
        <v>4372859</v>
      </c>
      <c r="AS58" s="78" t="n">
        <v>4317862</v>
      </c>
      <c r="AT58" s="78" t="n">
        <v>731194</v>
      </c>
      <c r="AU58" s="78" t="n">
        <v>3017576</v>
      </c>
      <c r="AV58" s="78" t="n">
        <v>826272</v>
      </c>
      <c r="AW58" s="78" t="n">
        <v>12839122</v>
      </c>
      <c r="AX58" s="79" t="n">
        <v>1229259</v>
      </c>
      <c r="AY58" s="78" t="n">
        <v>-3526122</v>
      </c>
      <c r="AZ58" s="79" t="n">
        <v>0</v>
      </c>
      <c r="BA58" s="78" t="n">
        <v>12172653</v>
      </c>
      <c r="BB58" s="78" t="n">
        <v>5783409</v>
      </c>
      <c r="BC58" s="78" t="n">
        <v>1290483</v>
      </c>
      <c r="BD58" s="78" t="n">
        <v>352587</v>
      </c>
      <c r="BE58" s="78" t="n">
        <v>932468</v>
      </c>
      <c r="BF58" s="78" t="n">
        <v>3410253</v>
      </c>
      <c r="BG58" s="79" t="n">
        <v>403453</v>
      </c>
      <c r="BH58" s="78" t="n">
        <v>93669472</v>
      </c>
      <c r="BI58" s="79" t="n">
        <v>47598938</v>
      </c>
      <c r="BJ58" s="78" t="n">
        <v>4561065</v>
      </c>
      <c r="BK58" s="78" t="n">
        <v>7198531</v>
      </c>
      <c r="BL58" s="78" t="n">
        <v>27963922</v>
      </c>
      <c r="BM58" s="78" t="n">
        <v>1428901</v>
      </c>
      <c r="BN58" s="79" t="n">
        <v>4918115</v>
      </c>
      <c r="BO58" s="78" t="n">
        <v>383250245</v>
      </c>
      <c r="BP58" s="78" t="n">
        <v>43442357</v>
      </c>
      <c r="BQ58" s="78" t="n">
        <v>44445807</v>
      </c>
      <c r="BR58" s="79" t="n">
        <v>293983584</v>
      </c>
      <c r="BS58" s="79" t="n">
        <v>1378497</v>
      </c>
      <c r="BT58" s="78" t="n">
        <v>12710752</v>
      </c>
      <c r="BU58" s="78" t="n">
        <v>7868527</v>
      </c>
      <c r="BV58" s="78" t="n">
        <v>4445312</v>
      </c>
      <c r="BW58" s="79" t="n">
        <v>396913</v>
      </c>
      <c r="BX58" s="78" t="n">
        <v>16042774</v>
      </c>
      <c r="BY58" s="78" t="n">
        <v>127053129</v>
      </c>
      <c r="BZ58" s="79" t="n">
        <v>6335353</v>
      </c>
      <c r="CA58" s="78" t="n">
        <v>5748142</v>
      </c>
      <c r="CB58" s="79" t="n">
        <v>587211</v>
      </c>
      <c r="CC58" s="79" t="n">
        <v>540932</v>
      </c>
      <c r="CD58" s="78" t="n">
        <v>20186118</v>
      </c>
      <c r="CE58" s="78" t="n">
        <v>8240908</v>
      </c>
      <c r="CF58" s="78" t="n">
        <v>1386833</v>
      </c>
      <c r="CG58" s="78" t="n">
        <v>10558377</v>
      </c>
      <c r="CH58" s="78" t="n">
        <v>3834922</v>
      </c>
      <c r="CI58" s="79" t="n">
        <v>1694228</v>
      </c>
      <c r="CJ58" s="79" t="n">
        <v>2140694</v>
      </c>
      <c r="CK58" s="78" t="n">
        <v>17303280</v>
      </c>
      <c r="CL58" s="78" t="n">
        <v>10428100</v>
      </c>
      <c r="CM58" s="78" t="n">
        <v>6875180</v>
      </c>
      <c r="CN58" s="78" t="n">
        <v>4107649</v>
      </c>
      <c r="CO58" s="78" t="n">
        <v>350054</v>
      </c>
      <c r="CP58" s="78" t="n">
        <v>515395</v>
      </c>
      <c r="CQ58" s="78" t="n">
        <v>3242200</v>
      </c>
      <c r="CR58" s="84" t="n">
        <v>14</v>
      </c>
    </row>
    <row r="59" s="86" customFormat="true" ht="10.5" hidden="false" customHeight="true" outlineLevel="0" collapsed="false">
      <c r="A59" s="70" t="s">
        <v>279</v>
      </c>
      <c r="B59" s="74" t="n">
        <v>21359764629</v>
      </c>
      <c r="C59" s="74" t="n">
        <v>86394792</v>
      </c>
      <c r="D59" s="74" t="n">
        <v>67170527</v>
      </c>
      <c r="E59" s="74" t="n">
        <v>4292950</v>
      </c>
      <c r="F59" s="74" t="n">
        <v>14931314</v>
      </c>
      <c r="G59" s="74" t="n">
        <v>445979351</v>
      </c>
      <c r="H59" s="73" t="n">
        <v>552203977</v>
      </c>
      <c r="I59" s="74" t="n">
        <v>411737639</v>
      </c>
      <c r="J59" s="73" t="n">
        <v>153406541</v>
      </c>
      <c r="K59" s="74" t="n">
        <v>89856088</v>
      </c>
      <c r="L59" s="74" t="n">
        <v>168475010</v>
      </c>
      <c r="M59" s="74" t="n">
        <v>7312154782</v>
      </c>
      <c r="N59" s="74" t="n">
        <v>523501481</v>
      </c>
      <c r="O59" s="73" t="n">
        <v>128910186</v>
      </c>
      <c r="P59" s="74" t="n">
        <v>24828874</v>
      </c>
      <c r="Q59" s="73" t="n">
        <v>32983802</v>
      </c>
      <c r="R59" s="73" t="n">
        <v>4490798</v>
      </c>
      <c r="S59" s="74" t="n">
        <v>38109102</v>
      </c>
      <c r="T59" s="74" t="n">
        <v>139481208</v>
      </c>
      <c r="U59" s="74" t="n">
        <v>40692093</v>
      </c>
      <c r="V59" s="74" t="n">
        <v>2286227404</v>
      </c>
      <c r="W59" s="74" t="n">
        <v>837596079</v>
      </c>
      <c r="X59" s="73" t="n">
        <v>140813941</v>
      </c>
      <c r="Y59" s="73" t="n">
        <v>87633738</v>
      </c>
      <c r="Z59" s="73" t="n">
        <v>241316598</v>
      </c>
      <c r="AA59" s="74" t="n">
        <v>185849363</v>
      </c>
      <c r="AB59" s="74" t="n">
        <v>424372095</v>
      </c>
      <c r="AC59" s="74" t="n">
        <v>648015944</v>
      </c>
      <c r="AD59" s="74" t="n">
        <v>293840406</v>
      </c>
      <c r="AE59" s="74" t="n">
        <v>1033628245</v>
      </c>
      <c r="AF59" s="73" t="n">
        <v>37748727</v>
      </c>
      <c r="AG59" s="73" t="n">
        <v>162114698</v>
      </c>
      <c r="AH59" s="73" t="n">
        <v>5416995186</v>
      </c>
      <c r="AI59" s="74" t="n">
        <v>2987802716</v>
      </c>
      <c r="AJ59" s="74" t="n">
        <v>1270311037</v>
      </c>
      <c r="AK59" s="74" t="n">
        <v>1715493379</v>
      </c>
      <c r="AL59" s="74" t="n">
        <v>1998300</v>
      </c>
      <c r="AM59" s="74" t="n">
        <v>2429192470</v>
      </c>
      <c r="AN59" s="74" t="n">
        <v>235535588</v>
      </c>
      <c r="AO59" s="73" t="n">
        <v>42720822</v>
      </c>
      <c r="AP59" s="74" t="n">
        <v>66599001</v>
      </c>
      <c r="AQ59" s="73" t="n">
        <v>148550940</v>
      </c>
      <c r="AR59" s="74" t="n">
        <v>447164347</v>
      </c>
      <c r="AS59" s="74" t="n">
        <v>262882575</v>
      </c>
      <c r="AT59" s="74" t="n">
        <v>119614586</v>
      </c>
      <c r="AU59" s="74" t="n">
        <v>178551595</v>
      </c>
      <c r="AV59" s="74" t="n">
        <v>59340237</v>
      </c>
      <c r="AW59" s="74" t="n">
        <v>656224297</v>
      </c>
      <c r="AX59" s="73" t="n">
        <v>67412715</v>
      </c>
      <c r="AY59" s="74" t="n">
        <v>144595766</v>
      </c>
      <c r="AZ59" s="73" t="n">
        <v>0</v>
      </c>
      <c r="BA59" s="74" t="n">
        <v>587157853</v>
      </c>
      <c r="BB59" s="74" t="n">
        <v>240255098</v>
      </c>
      <c r="BC59" s="74" t="n">
        <v>118643377</v>
      </c>
      <c r="BD59" s="74" t="n">
        <v>15127918</v>
      </c>
      <c r="BE59" s="74" t="n">
        <v>6289860</v>
      </c>
      <c r="BF59" s="74" t="n">
        <v>192234988</v>
      </c>
      <c r="BG59" s="73" t="n">
        <v>14606612</v>
      </c>
      <c r="BH59" s="74" t="n">
        <v>1003520637</v>
      </c>
      <c r="BI59" s="73" t="n">
        <v>237485547</v>
      </c>
      <c r="BJ59" s="74" t="n">
        <v>97918841</v>
      </c>
      <c r="BK59" s="74" t="n">
        <v>104454988</v>
      </c>
      <c r="BL59" s="74" t="n">
        <v>438591090</v>
      </c>
      <c r="BM59" s="74" t="n">
        <v>47630040</v>
      </c>
      <c r="BN59" s="73" t="n">
        <v>77440132</v>
      </c>
      <c r="BO59" s="74" t="n">
        <v>2856409929</v>
      </c>
      <c r="BP59" s="74" t="n">
        <v>373198004</v>
      </c>
      <c r="BQ59" s="74" t="n">
        <v>246680069</v>
      </c>
      <c r="BR59" s="73" t="n">
        <v>2230330012</v>
      </c>
      <c r="BS59" s="73" t="n">
        <v>6201843</v>
      </c>
      <c r="BT59" s="74" t="n">
        <v>176607290</v>
      </c>
      <c r="BU59" s="74" t="n">
        <v>76542867</v>
      </c>
      <c r="BV59" s="74" t="n">
        <v>94122140</v>
      </c>
      <c r="BW59" s="73" t="n">
        <v>5942283</v>
      </c>
      <c r="BX59" s="74" t="n">
        <v>702540410</v>
      </c>
      <c r="BY59" s="74" t="n">
        <v>648949553</v>
      </c>
      <c r="BZ59" s="73" t="n">
        <v>295336292</v>
      </c>
      <c r="CA59" s="74" t="n">
        <v>245720787</v>
      </c>
      <c r="CB59" s="73" t="n">
        <v>49615505</v>
      </c>
      <c r="CC59" s="73" t="n">
        <v>38636259</v>
      </c>
      <c r="CD59" s="74" t="n">
        <v>417081076</v>
      </c>
      <c r="CE59" s="74" t="n">
        <v>229259316</v>
      </c>
      <c r="CF59" s="74" t="n">
        <v>68625441</v>
      </c>
      <c r="CG59" s="74" t="n">
        <v>119196319</v>
      </c>
      <c r="CH59" s="74" t="n">
        <v>53913712</v>
      </c>
      <c r="CI59" s="73" t="n">
        <v>22473372</v>
      </c>
      <c r="CJ59" s="73" t="n">
        <v>31440340</v>
      </c>
      <c r="CK59" s="74" t="n">
        <v>270517237</v>
      </c>
      <c r="CL59" s="74" t="n">
        <v>84819194</v>
      </c>
      <c r="CM59" s="74" t="n">
        <v>185698043</v>
      </c>
      <c r="CN59" s="74" t="n">
        <v>83613085</v>
      </c>
      <c r="CO59" s="74" t="n">
        <v>39183122</v>
      </c>
      <c r="CP59" s="74" t="n">
        <v>32545890</v>
      </c>
      <c r="CQ59" s="74" t="n">
        <v>11884073</v>
      </c>
      <c r="CR59" s="85" t="n">
        <v>15569</v>
      </c>
    </row>
    <row r="60" s="80" customFormat="true" ht="10.5" hidden="false" customHeight="true" outlineLevel="0" collapsed="false">
      <c r="A60" s="77" t="s">
        <v>280</v>
      </c>
      <c r="B60" s="78" t="n">
        <v>12599053845</v>
      </c>
      <c r="C60" s="78" t="n">
        <v>46320684</v>
      </c>
      <c r="D60" s="78" t="n">
        <v>32604351</v>
      </c>
      <c r="E60" s="78" t="n">
        <v>2841048</v>
      </c>
      <c r="F60" s="78" t="n">
        <v>10875286</v>
      </c>
      <c r="G60" s="78" t="n">
        <v>210660090</v>
      </c>
      <c r="H60" s="79" t="n">
        <v>246721607</v>
      </c>
      <c r="I60" s="78" t="n">
        <v>309381271</v>
      </c>
      <c r="J60" s="79" t="n">
        <v>127359257</v>
      </c>
      <c r="K60" s="78" t="n">
        <v>66476833</v>
      </c>
      <c r="L60" s="78" t="n">
        <v>115545181</v>
      </c>
      <c r="M60" s="78" t="n">
        <v>5427882167</v>
      </c>
      <c r="N60" s="78" t="n">
        <v>388681738</v>
      </c>
      <c r="O60" s="79" t="n">
        <v>57234023</v>
      </c>
      <c r="P60" s="78" t="n">
        <v>17713177</v>
      </c>
      <c r="Q60" s="79" t="n">
        <v>21056739</v>
      </c>
      <c r="R60" s="79" t="n">
        <v>3034641</v>
      </c>
      <c r="S60" s="78" t="n">
        <v>28850777</v>
      </c>
      <c r="T60" s="78" t="n">
        <v>101484369</v>
      </c>
      <c r="U60" s="78" t="n">
        <v>24477761</v>
      </c>
      <c r="V60" s="78" t="n">
        <v>2079267017</v>
      </c>
      <c r="W60" s="78" t="n">
        <v>488275041</v>
      </c>
      <c r="X60" s="79" t="n">
        <v>103501445</v>
      </c>
      <c r="Y60" s="79" t="n">
        <v>59155979</v>
      </c>
      <c r="Z60" s="79" t="n">
        <v>198645003</v>
      </c>
      <c r="AA60" s="78" t="n">
        <v>131291182</v>
      </c>
      <c r="AB60" s="78" t="n">
        <v>293335719</v>
      </c>
      <c r="AC60" s="78" t="n">
        <v>379496825</v>
      </c>
      <c r="AD60" s="78" t="n">
        <v>146791434</v>
      </c>
      <c r="AE60" s="78" t="n">
        <v>796138881</v>
      </c>
      <c r="AF60" s="79" t="n">
        <v>24070751</v>
      </c>
      <c r="AG60" s="79" t="n">
        <v>85379664</v>
      </c>
      <c r="AH60" s="79" t="n">
        <v>4241187975</v>
      </c>
      <c r="AI60" s="78" t="n">
        <v>2483747223</v>
      </c>
      <c r="AJ60" s="78" t="n">
        <v>1029837557</v>
      </c>
      <c r="AK60" s="78" t="n">
        <v>1453834718</v>
      </c>
      <c r="AL60" s="81" t="n">
        <v>74948</v>
      </c>
      <c r="AM60" s="78" t="n">
        <v>1757440751</v>
      </c>
      <c r="AN60" s="78" t="n">
        <v>190245233</v>
      </c>
      <c r="AO60" s="79" t="n">
        <v>24957295</v>
      </c>
      <c r="AP60" s="78" t="n">
        <v>48624861</v>
      </c>
      <c r="AQ60" s="79" t="n">
        <v>102323495</v>
      </c>
      <c r="AR60" s="78" t="n">
        <v>335202899</v>
      </c>
      <c r="AS60" s="78" t="n">
        <v>188301615</v>
      </c>
      <c r="AT60" s="78" t="n">
        <v>106481445</v>
      </c>
      <c r="AU60" s="78" t="n">
        <v>96972460</v>
      </c>
      <c r="AV60" s="78" t="n">
        <v>35179038</v>
      </c>
      <c r="AW60" s="78" t="n">
        <v>492454432</v>
      </c>
      <c r="AX60" s="79" t="n">
        <v>40576576</v>
      </c>
      <c r="AY60" s="78" t="n">
        <v>96121402</v>
      </c>
      <c r="AZ60" s="79" t="n">
        <v>0</v>
      </c>
      <c r="BA60" s="78" t="n">
        <v>174291257</v>
      </c>
      <c r="BB60" s="78" t="n">
        <v>61543751</v>
      </c>
      <c r="BC60" s="78" t="n">
        <v>36429914</v>
      </c>
      <c r="BD60" s="78" t="n">
        <v>3791280</v>
      </c>
      <c r="BE60" s="78" t="n">
        <v>1217804</v>
      </c>
      <c r="BF60" s="78" t="n">
        <v>64757838</v>
      </c>
      <c r="BG60" s="79" t="n">
        <v>6550670</v>
      </c>
      <c r="BH60" s="78" t="n">
        <v>209068136</v>
      </c>
      <c r="BI60" s="79" t="n">
        <v>61855986</v>
      </c>
      <c r="BJ60" s="78" t="n">
        <v>20613197</v>
      </c>
      <c r="BK60" s="78" t="n">
        <v>12115273</v>
      </c>
      <c r="BL60" s="78" t="n">
        <v>90137949</v>
      </c>
      <c r="BM60" s="78" t="n">
        <v>7412068</v>
      </c>
      <c r="BN60" s="79" t="n">
        <v>16933664</v>
      </c>
      <c r="BO60" s="78" t="n">
        <v>1201116082</v>
      </c>
      <c r="BP60" s="78" t="n">
        <v>1345072</v>
      </c>
      <c r="BQ60" s="78" t="n">
        <v>16011756</v>
      </c>
      <c r="BR60" s="79" t="n">
        <v>1183724602</v>
      </c>
      <c r="BS60" s="84" t="n">
        <v>34651</v>
      </c>
      <c r="BT60" s="78" t="n">
        <v>21622037</v>
      </c>
      <c r="BU60" s="78" t="n">
        <v>1796672</v>
      </c>
      <c r="BV60" s="78" t="n">
        <v>18851830</v>
      </c>
      <c r="BW60" s="79" t="n">
        <v>973535</v>
      </c>
      <c r="BX60" s="78" t="n">
        <v>218072640</v>
      </c>
      <c r="BY60" s="78" t="n">
        <v>2883748</v>
      </c>
      <c r="BZ60" s="79" t="n">
        <v>121282795</v>
      </c>
      <c r="CA60" s="78" t="n">
        <v>103629883</v>
      </c>
      <c r="CB60" s="79" t="n">
        <v>17652912</v>
      </c>
      <c r="CC60" s="79" t="n">
        <v>4290209</v>
      </c>
      <c r="CD60" s="78" t="n">
        <v>32155720</v>
      </c>
      <c r="CE60" s="78" t="n">
        <v>16489595</v>
      </c>
      <c r="CF60" s="78" t="n">
        <v>12054743</v>
      </c>
      <c r="CG60" s="78" t="n">
        <v>3611382</v>
      </c>
      <c r="CH60" s="78" t="n">
        <v>10629694</v>
      </c>
      <c r="CI60" s="79" t="n">
        <v>6125989</v>
      </c>
      <c r="CJ60" s="79" t="n">
        <v>4503705</v>
      </c>
      <c r="CK60" s="78" t="n">
        <v>89380845</v>
      </c>
      <c r="CL60" s="78" t="n">
        <v>11496844</v>
      </c>
      <c r="CM60" s="78" t="n">
        <v>77884000</v>
      </c>
      <c r="CN60" s="78" t="n">
        <v>32106890</v>
      </c>
      <c r="CO60" s="78" t="n">
        <v>21731775</v>
      </c>
      <c r="CP60" s="78" t="n">
        <v>9250931</v>
      </c>
      <c r="CQ60" s="78" t="n">
        <v>1124185</v>
      </c>
      <c r="CR60" s="79" t="n">
        <v>0</v>
      </c>
    </row>
    <row r="61" s="80" customFormat="true" ht="10.5" hidden="false" customHeight="true" outlineLevel="0" collapsed="false">
      <c r="A61" s="77" t="s">
        <v>281</v>
      </c>
      <c r="B61" s="78" t="n">
        <v>231618948</v>
      </c>
      <c r="C61" s="78" t="n">
        <v>1711961</v>
      </c>
      <c r="D61" s="78" t="n">
        <v>1396687</v>
      </c>
      <c r="E61" s="78" t="n">
        <v>78171</v>
      </c>
      <c r="F61" s="78" t="n">
        <v>237104</v>
      </c>
      <c r="G61" s="78" t="n">
        <v>3177218</v>
      </c>
      <c r="H61" s="79" t="n">
        <v>2407799</v>
      </c>
      <c r="I61" s="78" t="n">
        <v>11659449</v>
      </c>
      <c r="J61" s="79" t="n">
        <v>2858611</v>
      </c>
      <c r="K61" s="78" t="n">
        <v>1723076</v>
      </c>
      <c r="L61" s="78" t="n">
        <v>7077763</v>
      </c>
      <c r="M61" s="78" t="n">
        <v>36070018</v>
      </c>
      <c r="N61" s="78" t="n">
        <v>2390382</v>
      </c>
      <c r="O61" s="79" t="n">
        <v>624088</v>
      </c>
      <c r="P61" s="78" t="n">
        <v>355788</v>
      </c>
      <c r="Q61" s="79" t="n">
        <v>472198</v>
      </c>
      <c r="R61" s="79" t="n">
        <v>73978</v>
      </c>
      <c r="S61" s="78" t="n">
        <v>471950</v>
      </c>
      <c r="T61" s="78" t="n">
        <v>873521</v>
      </c>
      <c r="U61" s="78" t="n">
        <v>862560</v>
      </c>
      <c r="V61" s="78" t="n">
        <v>1669070</v>
      </c>
      <c r="W61" s="78" t="n">
        <v>5012117</v>
      </c>
      <c r="X61" s="79" t="n">
        <v>1453690</v>
      </c>
      <c r="Y61" s="79" t="n">
        <v>767624</v>
      </c>
      <c r="Z61" s="79" t="n">
        <v>965784</v>
      </c>
      <c r="AA61" s="78" t="n">
        <v>3734901</v>
      </c>
      <c r="AB61" s="78" t="n">
        <v>3523009</v>
      </c>
      <c r="AC61" s="78" t="n">
        <v>5374941</v>
      </c>
      <c r="AD61" s="78" t="n">
        <v>1591544</v>
      </c>
      <c r="AE61" s="78" t="n">
        <v>2754892</v>
      </c>
      <c r="AF61" s="79" t="n">
        <v>677601</v>
      </c>
      <c r="AG61" s="79" t="n">
        <v>2420381</v>
      </c>
      <c r="AH61" s="79" t="n">
        <v>35665335</v>
      </c>
      <c r="AI61" s="78" t="n">
        <v>21268796</v>
      </c>
      <c r="AJ61" s="78" t="n">
        <v>12492134</v>
      </c>
      <c r="AK61" s="78" t="n">
        <v>8558678</v>
      </c>
      <c r="AL61" s="78" t="n">
        <v>217984</v>
      </c>
      <c r="AM61" s="78" t="n">
        <v>14396539</v>
      </c>
      <c r="AN61" s="78" t="n">
        <v>2110306</v>
      </c>
      <c r="AO61" s="79" t="n">
        <v>841606</v>
      </c>
      <c r="AP61" s="78" t="n">
        <v>365694</v>
      </c>
      <c r="AQ61" s="79" t="n">
        <v>1180594</v>
      </c>
      <c r="AR61" s="78" t="n">
        <v>1537982</v>
      </c>
      <c r="AS61" s="78" t="n">
        <v>1637547</v>
      </c>
      <c r="AT61" s="78" t="n">
        <v>343934</v>
      </c>
      <c r="AU61" s="78" t="n">
        <v>2153860</v>
      </c>
      <c r="AV61" s="78" t="n">
        <v>747767</v>
      </c>
      <c r="AW61" s="78" t="n">
        <v>976263</v>
      </c>
      <c r="AX61" s="79" t="n">
        <v>1090060</v>
      </c>
      <c r="AY61" s="78" t="n">
        <v>1410925</v>
      </c>
      <c r="AZ61" s="79" t="n">
        <v>0</v>
      </c>
      <c r="BA61" s="78" t="n">
        <v>5036019</v>
      </c>
      <c r="BB61" s="78" t="n">
        <v>1397095</v>
      </c>
      <c r="BC61" s="78" t="n">
        <v>1519644</v>
      </c>
      <c r="BD61" s="78" t="n">
        <v>263182</v>
      </c>
      <c r="BE61" s="78" t="n">
        <v>18168</v>
      </c>
      <c r="BF61" s="78" t="n">
        <v>1666841</v>
      </c>
      <c r="BG61" s="79" t="n">
        <v>171091</v>
      </c>
      <c r="BH61" s="78" t="n">
        <v>16321143</v>
      </c>
      <c r="BI61" s="79" t="n">
        <v>3860043</v>
      </c>
      <c r="BJ61" s="78" t="n">
        <v>1959520</v>
      </c>
      <c r="BK61" s="78" t="n">
        <v>2693176</v>
      </c>
      <c r="BL61" s="78" t="n">
        <v>1991263</v>
      </c>
      <c r="BM61" s="78" t="n">
        <v>4392781</v>
      </c>
      <c r="BN61" s="79" t="n">
        <v>1424360</v>
      </c>
      <c r="BO61" s="78" t="n">
        <v>22995264</v>
      </c>
      <c r="BP61" s="78" t="n">
        <v>4752381</v>
      </c>
      <c r="BQ61" s="78" t="n">
        <v>9300192</v>
      </c>
      <c r="BR61" s="79" t="n">
        <v>8866802</v>
      </c>
      <c r="BS61" s="79" t="n">
        <v>75889</v>
      </c>
      <c r="BT61" s="78" t="n">
        <v>5075876</v>
      </c>
      <c r="BU61" s="78" t="n">
        <v>3315383</v>
      </c>
      <c r="BV61" s="78" t="n">
        <v>1567714</v>
      </c>
      <c r="BW61" s="79" t="n">
        <v>192778</v>
      </c>
      <c r="BX61" s="78" t="n">
        <v>30784632</v>
      </c>
      <c r="BY61" s="78" t="n">
        <v>7126500</v>
      </c>
      <c r="BZ61" s="79" t="n">
        <v>5163928</v>
      </c>
      <c r="CA61" s="78" t="n">
        <v>4594811</v>
      </c>
      <c r="CB61" s="79" t="n">
        <v>569117</v>
      </c>
      <c r="CC61" s="79" t="n">
        <v>1033632</v>
      </c>
      <c r="CD61" s="78" t="n">
        <v>37500341</v>
      </c>
      <c r="CE61" s="78" t="n">
        <v>34572497</v>
      </c>
      <c r="CF61" s="78" t="n">
        <v>2080858</v>
      </c>
      <c r="CG61" s="78" t="n">
        <v>846986</v>
      </c>
      <c r="CH61" s="78" t="n">
        <v>2342741</v>
      </c>
      <c r="CI61" s="79" t="n">
        <v>1691725</v>
      </c>
      <c r="CJ61" s="79" t="n">
        <v>651016</v>
      </c>
      <c r="CK61" s="78" t="n">
        <v>4110216</v>
      </c>
      <c r="CL61" s="78" t="n">
        <v>858949</v>
      </c>
      <c r="CM61" s="78" t="n">
        <v>3251267</v>
      </c>
      <c r="CN61" s="78" t="n">
        <v>3436876</v>
      </c>
      <c r="CO61" s="78" t="n">
        <v>2011555</v>
      </c>
      <c r="CP61" s="78" t="n">
        <v>1350665</v>
      </c>
      <c r="CQ61" s="78" t="n">
        <v>74656</v>
      </c>
      <c r="CR61" s="79" t="n">
        <v>0</v>
      </c>
    </row>
    <row r="62" s="80" customFormat="true" ht="10.5" hidden="false" customHeight="true" outlineLevel="0" collapsed="false">
      <c r="A62" s="77" t="s">
        <v>282</v>
      </c>
      <c r="B62" s="78" t="n">
        <v>2089937670</v>
      </c>
      <c r="C62" s="78" t="n">
        <v>4687587</v>
      </c>
      <c r="D62" s="78" t="n">
        <v>3174808</v>
      </c>
      <c r="E62" s="78" t="n">
        <v>271010</v>
      </c>
      <c r="F62" s="78" t="n">
        <v>1241769</v>
      </c>
      <c r="G62" s="78" t="n">
        <v>24087258</v>
      </c>
      <c r="H62" s="79" t="n">
        <v>27878650</v>
      </c>
      <c r="I62" s="78" t="n">
        <v>23697142</v>
      </c>
      <c r="J62" s="79" t="n">
        <v>6684028</v>
      </c>
      <c r="K62" s="78" t="n">
        <v>4379663</v>
      </c>
      <c r="L62" s="78" t="n">
        <v>12633452</v>
      </c>
      <c r="M62" s="78" t="n">
        <v>410553661</v>
      </c>
      <c r="N62" s="78" t="n">
        <v>23434067</v>
      </c>
      <c r="O62" s="79" t="n">
        <v>10892667</v>
      </c>
      <c r="P62" s="78" t="n">
        <v>1926276</v>
      </c>
      <c r="Q62" s="79" t="n">
        <v>3164169</v>
      </c>
      <c r="R62" s="79" t="n">
        <v>443084</v>
      </c>
      <c r="S62" s="78" t="n">
        <v>2035720</v>
      </c>
      <c r="T62" s="78" t="n">
        <v>9141986</v>
      </c>
      <c r="U62" s="78" t="n">
        <v>4861311</v>
      </c>
      <c r="V62" s="78" t="n">
        <v>29517877</v>
      </c>
      <c r="W62" s="78" t="n">
        <v>78497750</v>
      </c>
      <c r="X62" s="79" t="n">
        <v>7716105</v>
      </c>
      <c r="Y62" s="79" t="n">
        <v>4820504</v>
      </c>
      <c r="Z62" s="79" t="n">
        <v>5815354</v>
      </c>
      <c r="AA62" s="78" t="n">
        <v>11928197</v>
      </c>
      <c r="AB62" s="78" t="n">
        <v>39647225</v>
      </c>
      <c r="AC62" s="78" t="n">
        <v>88464117</v>
      </c>
      <c r="AD62" s="78" t="n">
        <v>22998340</v>
      </c>
      <c r="AE62" s="78" t="n">
        <v>37928330</v>
      </c>
      <c r="AF62" s="79" t="n">
        <v>3279103</v>
      </c>
      <c r="AG62" s="79" t="n">
        <v>24041478</v>
      </c>
      <c r="AH62" s="79" t="n">
        <v>400564310</v>
      </c>
      <c r="AI62" s="78" t="n">
        <v>150492349</v>
      </c>
      <c r="AJ62" s="78" t="n">
        <v>79775996</v>
      </c>
      <c r="AK62" s="78" t="n">
        <v>70018103</v>
      </c>
      <c r="AL62" s="78" t="n">
        <v>698250</v>
      </c>
      <c r="AM62" s="78" t="n">
        <v>250071962</v>
      </c>
      <c r="AN62" s="78" t="n">
        <v>17375367</v>
      </c>
      <c r="AO62" s="79" t="n">
        <v>5208354</v>
      </c>
      <c r="AP62" s="78" t="n">
        <v>6107910</v>
      </c>
      <c r="AQ62" s="79" t="n">
        <v>19186057</v>
      </c>
      <c r="AR62" s="78" t="n">
        <v>44856641</v>
      </c>
      <c r="AS62" s="78" t="n">
        <v>24611416</v>
      </c>
      <c r="AT62" s="78" t="n">
        <v>3952583</v>
      </c>
      <c r="AU62" s="78" t="n">
        <v>26634093</v>
      </c>
      <c r="AV62" s="78" t="n">
        <v>7642329</v>
      </c>
      <c r="AW62" s="78" t="n">
        <v>72479349</v>
      </c>
      <c r="AX62" s="79" t="n">
        <v>9084305</v>
      </c>
      <c r="AY62" s="78" t="n">
        <v>12933558</v>
      </c>
      <c r="AZ62" s="79" t="n">
        <v>0</v>
      </c>
      <c r="BA62" s="78" t="n">
        <v>101716782</v>
      </c>
      <c r="BB62" s="78" t="n">
        <v>38528454</v>
      </c>
      <c r="BC62" s="78" t="n">
        <v>21318503</v>
      </c>
      <c r="BD62" s="78" t="n">
        <v>4524964</v>
      </c>
      <c r="BE62" s="78" t="n">
        <v>572916</v>
      </c>
      <c r="BF62" s="78" t="n">
        <v>34217207</v>
      </c>
      <c r="BG62" s="79" t="n">
        <v>2554736</v>
      </c>
      <c r="BH62" s="78" t="n">
        <v>186061862</v>
      </c>
      <c r="BI62" s="79" t="n">
        <v>64051428</v>
      </c>
      <c r="BJ62" s="78" t="n">
        <v>10596635</v>
      </c>
      <c r="BK62" s="78" t="n">
        <v>15043496</v>
      </c>
      <c r="BL62" s="78" t="n">
        <v>58328127</v>
      </c>
      <c r="BM62" s="78" t="n">
        <v>17478793</v>
      </c>
      <c r="BN62" s="79" t="n">
        <v>20563383</v>
      </c>
      <c r="BO62" s="78" t="n">
        <v>266153750</v>
      </c>
      <c r="BP62" s="78" t="n">
        <v>38997048</v>
      </c>
      <c r="BQ62" s="78" t="n">
        <v>56329900</v>
      </c>
      <c r="BR62" s="79" t="n">
        <v>170599053</v>
      </c>
      <c r="BS62" s="79" t="n">
        <v>227750</v>
      </c>
      <c r="BT62" s="78" t="n">
        <v>30537619</v>
      </c>
      <c r="BU62" s="78" t="n">
        <v>16962003</v>
      </c>
      <c r="BV62" s="78" t="n">
        <v>12381976</v>
      </c>
      <c r="BW62" s="79" t="n">
        <v>1193640</v>
      </c>
      <c r="BX62" s="78" t="n">
        <v>181897457</v>
      </c>
      <c r="BY62" s="78" t="n">
        <v>137289289</v>
      </c>
      <c r="BZ62" s="79" t="n">
        <v>59338765</v>
      </c>
      <c r="CA62" s="78" t="n">
        <v>50263336</v>
      </c>
      <c r="CB62" s="79" t="n">
        <v>9075430</v>
      </c>
      <c r="CC62" s="79" t="n">
        <v>12768993</v>
      </c>
      <c r="CD62" s="78" t="n">
        <v>143512408</v>
      </c>
      <c r="CE62" s="78" t="n">
        <v>74017824</v>
      </c>
      <c r="CF62" s="78" t="n">
        <v>21751359</v>
      </c>
      <c r="CG62" s="78" t="n">
        <v>47743226</v>
      </c>
      <c r="CH62" s="78" t="n">
        <v>10095982</v>
      </c>
      <c r="CI62" s="79" t="n">
        <v>3154158</v>
      </c>
      <c r="CJ62" s="79" t="n">
        <v>6941824</v>
      </c>
      <c r="CK62" s="78" t="n">
        <v>56260512</v>
      </c>
      <c r="CL62" s="78" t="n">
        <v>20362077</v>
      </c>
      <c r="CM62" s="78" t="n">
        <v>35898434</v>
      </c>
      <c r="CN62" s="78" t="n">
        <v>12823491</v>
      </c>
      <c r="CO62" s="78" t="n">
        <v>5107039</v>
      </c>
      <c r="CP62" s="78" t="n">
        <v>6598145</v>
      </c>
      <c r="CQ62" s="78" t="n">
        <v>1118307</v>
      </c>
      <c r="CR62" s="84" t="n">
        <v>12151</v>
      </c>
    </row>
    <row r="63" s="80" customFormat="true" ht="10.5" hidden="false" customHeight="true" outlineLevel="0" collapsed="false">
      <c r="A63" s="77" t="s">
        <v>283</v>
      </c>
      <c r="B63" s="78" t="n">
        <v>145795117</v>
      </c>
      <c r="C63" s="78" t="n">
        <v>1722392</v>
      </c>
      <c r="D63" s="78" t="n">
        <v>1425529</v>
      </c>
      <c r="E63" s="78" t="n">
        <v>68050</v>
      </c>
      <c r="F63" s="78" t="n">
        <v>228814</v>
      </c>
      <c r="G63" s="78" t="n">
        <v>1957053</v>
      </c>
      <c r="H63" s="79" t="n">
        <v>20413995</v>
      </c>
      <c r="I63" s="78" t="n">
        <v>1716121</v>
      </c>
      <c r="J63" s="79" t="n">
        <v>381096</v>
      </c>
      <c r="K63" s="78" t="n">
        <v>428759</v>
      </c>
      <c r="L63" s="78" t="n">
        <v>906266</v>
      </c>
      <c r="M63" s="78" t="n">
        <v>25895884</v>
      </c>
      <c r="N63" s="78" t="n">
        <v>2219482</v>
      </c>
      <c r="O63" s="79" t="n">
        <v>562175</v>
      </c>
      <c r="P63" s="78" t="n">
        <v>135429</v>
      </c>
      <c r="Q63" s="79" t="n">
        <v>165989</v>
      </c>
      <c r="R63" s="79" t="n">
        <v>25934</v>
      </c>
      <c r="S63" s="78" t="n">
        <v>162633</v>
      </c>
      <c r="T63" s="78" t="n">
        <v>579451</v>
      </c>
      <c r="U63" s="78" t="n">
        <v>252297</v>
      </c>
      <c r="V63" s="78" t="n">
        <v>2560528</v>
      </c>
      <c r="W63" s="78" t="n">
        <v>5356493</v>
      </c>
      <c r="X63" s="79" t="n">
        <v>737147</v>
      </c>
      <c r="Y63" s="79" t="n">
        <v>482617</v>
      </c>
      <c r="Z63" s="79" t="n">
        <v>2305625</v>
      </c>
      <c r="AA63" s="78" t="n">
        <v>736243</v>
      </c>
      <c r="AB63" s="78" t="n">
        <v>1528998</v>
      </c>
      <c r="AC63" s="78" t="n">
        <v>3030101</v>
      </c>
      <c r="AD63" s="78" t="n">
        <v>1547455</v>
      </c>
      <c r="AE63" s="78" t="n">
        <v>2603132</v>
      </c>
      <c r="AF63" s="79" t="n">
        <v>124017</v>
      </c>
      <c r="AG63" s="79" t="n">
        <v>780139</v>
      </c>
      <c r="AH63" s="79" t="n">
        <v>23790004</v>
      </c>
      <c r="AI63" s="78" t="n">
        <v>8525427</v>
      </c>
      <c r="AJ63" s="78" t="n">
        <v>3684400</v>
      </c>
      <c r="AK63" s="78" t="n">
        <v>4832212</v>
      </c>
      <c r="AL63" s="78" t="n">
        <v>8815</v>
      </c>
      <c r="AM63" s="78" t="n">
        <v>15264577</v>
      </c>
      <c r="AN63" s="78" t="n">
        <v>822848</v>
      </c>
      <c r="AO63" s="79" t="n">
        <v>334287</v>
      </c>
      <c r="AP63" s="78" t="n">
        <v>305459</v>
      </c>
      <c r="AQ63" s="79" t="n">
        <v>1450168</v>
      </c>
      <c r="AR63" s="78" t="n">
        <v>3560704</v>
      </c>
      <c r="AS63" s="78" t="n">
        <v>840631</v>
      </c>
      <c r="AT63" s="78" t="n">
        <v>520479</v>
      </c>
      <c r="AU63" s="78" t="n">
        <v>1513285</v>
      </c>
      <c r="AV63" s="78" t="n">
        <v>616245</v>
      </c>
      <c r="AW63" s="78" t="n">
        <v>4257582</v>
      </c>
      <c r="AX63" s="79" t="n">
        <v>596503</v>
      </c>
      <c r="AY63" s="78" t="n">
        <v>446386</v>
      </c>
      <c r="AZ63" s="79" t="n">
        <v>0</v>
      </c>
      <c r="BA63" s="78" t="n">
        <v>22395362</v>
      </c>
      <c r="BB63" s="78" t="n">
        <v>12606006</v>
      </c>
      <c r="BC63" s="78" t="n">
        <v>3521167</v>
      </c>
      <c r="BD63" s="78" t="n">
        <v>249641</v>
      </c>
      <c r="BE63" s="78" t="n">
        <v>247631</v>
      </c>
      <c r="BF63" s="78" t="n">
        <v>5467031</v>
      </c>
      <c r="BG63" s="79" t="n">
        <v>303886</v>
      </c>
      <c r="BH63" s="78" t="n">
        <v>10888138</v>
      </c>
      <c r="BI63" s="79" t="n">
        <v>1560218</v>
      </c>
      <c r="BJ63" s="78" t="n">
        <v>636255</v>
      </c>
      <c r="BK63" s="78" t="n">
        <v>689845</v>
      </c>
      <c r="BL63" s="78" t="n">
        <v>7015538</v>
      </c>
      <c r="BM63" s="78" t="n">
        <v>530289</v>
      </c>
      <c r="BN63" s="79" t="n">
        <v>455993</v>
      </c>
      <c r="BO63" s="78" t="n">
        <v>5030642</v>
      </c>
      <c r="BP63" s="78" t="n">
        <v>2138407</v>
      </c>
      <c r="BQ63" s="78" t="n">
        <v>981033</v>
      </c>
      <c r="BR63" s="79" t="n">
        <v>1901600</v>
      </c>
      <c r="BS63" s="79" t="n">
        <v>9602</v>
      </c>
      <c r="BT63" s="78" t="n">
        <v>6110160</v>
      </c>
      <c r="BU63" s="78" t="n">
        <v>2299537</v>
      </c>
      <c r="BV63" s="78" t="n">
        <v>3766072</v>
      </c>
      <c r="BW63" s="79" t="n">
        <v>44551</v>
      </c>
      <c r="BX63" s="78" t="n">
        <v>3688500</v>
      </c>
      <c r="BY63" s="78" t="n">
        <v>7549890</v>
      </c>
      <c r="BZ63" s="79" t="n">
        <v>2771931</v>
      </c>
      <c r="CA63" s="78" t="n">
        <v>1280243</v>
      </c>
      <c r="CB63" s="79" t="n">
        <v>1491688</v>
      </c>
      <c r="CC63" s="79" t="n">
        <v>444615</v>
      </c>
      <c r="CD63" s="78" t="n">
        <v>3920848</v>
      </c>
      <c r="CE63" s="78" t="n">
        <v>1407565</v>
      </c>
      <c r="CF63" s="78" t="n">
        <v>680062</v>
      </c>
      <c r="CG63" s="78" t="n">
        <v>1833221</v>
      </c>
      <c r="CH63" s="78" t="n">
        <v>1051421</v>
      </c>
      <c r="CI63" s="79" t="n">
        <v>149005</v>
      </c>
      <c r="CJ63" s="79" t="n">
        <v>902416</v>
      </c>
      <c r="CK63" s="78" t="n">
        <v>4377085</v>
      </c>
      <c r="CL63" s="78" t="n">
        <v>1503917</v>
      </c>
      <c r="CM63" s="78" t="n">
        <v>2873168</v>
      </c>
      <c r="CN63" s="78" t="n">
        <v>2069878</v>
      </c>
      <c r="CO63" s="78" t="n">
        <v>298281</v>
      </c>
      <c r="CP63" s="78" t="n">
        <v>562260</v>
      </c>
      <c r="CQ63" s="78" t="n">
        <v>1209338</v>
      </c>
      <c r="CR63" s="84" t="n">
        <v>1199</v>
      </c>
    </row>
    <row r="64" s="80" customFormat="true" ht="10.5" hidden="false" customHeight="true" outlineLevel="0" collapsed="false">
      <c r="A64" s="77" t="s">
        <v>284</v>
      </c>
      <c r="B64" s="78" t="n">
        <v>176734885</v>
      </c>
      <c r="C64" s="78" t="n">
        <v>38151</v>
      </c>
      <c r="D64" s="78" t="n">
        <v>31838</v>
      </c>
      <c r="E64" s="78" t="n">
        <v>905</v>
      </c>
      <c r="F64" s="78" t="n">
        <v>5407</v>
      </c>
      <c r="G64" s="78" t="n">
        <v>260030</v>
      </c>
      <c r="H64" s="79" t="n">
        <v>2196043</v>
      </c>
      <c r="I64" s="78" t="n">
        <v>709884</v>
      </c>
      <c r="J64" s="79" t="n">
        <v>199736</v>
      </c>
      <c r="K64" s="78" t="n">
        <v>178197</v>
      </c>
      <c r="L64" s="78" t="n">
        <v>331951</v>
      </c>
      <c r="M64" s="78" t="n">
        <v>9003316</v>
      </c>
      <c r="N64" s="78" t="n">
        <v>160557</v>
      </c>
      <c r="O64" s="79" t="n">
        <v>45188</v>
      </c>
      <c r="P64" s="78" t="n">
        <v>89230</v>
      </c>
      <c r="Q64" s="79" t="n">
        <v>22372</v>
      </c>
      <c r="R64" s="79" t="n">
        <v>5726</v>
      </c>
      <c r="S64" s="78" t="n">
        <v>34966</v>
      </c>
      <c r="T64" s="78" t="n">
        <v>89256</v>
      </c>
      <c r="U64" s="78" t="n">
        <v>88373</v>
      </c>
      <c r="V64" s="78" t="n">
        <v>179006</v>
      </c>
      <c r="W64" s="78" t="n">
        <v>541339</v>
      </c>
      <c r="X64" s="79" t="n">
        <v>219372</v>
      </c>
      <c r="Y64" s="79" t="n">
        <v>163644</v>
      </c>
      <c r="Z64" s="79" t="n">
        <v>153127</v>
      </c>
      <c r="AA64" s="78" t="n">
        <v>226207</v>
      </c>
      <c r="AB64" s="78" t="n">
        <v>506004</v>
      </c>
      <c r="AC64" s="78" t="n">
        <v>1526384</v>
      </c>
      <c r="AD64" s="78" t="n">
        <v>3122421</v>
      </c>
      <c r="AE64" s="78" t="n">
        <v>1431350</v>
      </c>
      <c r="AF64" s="79" t="n">
        <v>85510</v>
      </c>
      <c r="AG64" s="79" t="n">
        <v>313283</v>
      </c>
      <c r="AH64" s="79" t="n">
        <v>7645257</v>
      </c>
      <c r="AI64" s="78" t="n">
        <v>3847457</v>
      </c>
      <c r="AJ64" s="78" t="n">
        <v>2136985</v>
      </c>
      <c r="AK64" s="78" t="n">
        <v>1703734</v>
      </c>
      <c r="AL64" s="81" t="n">
        <v>6738</v>
      </c>
      <c r="AM64" s="78" t="n">
        <v>3797800</v>
      </c>
      <c r="AN64" s="78" t="n">
        <v>160352</v>
      </c>
      <c r="AO64" s="79" t="n">
        <v>130079</v>
      </c>
      <c r="AP64" s="78" t="n">
        <v>109318</v>
      </c>
      <c r="AQ64" s="79" t="n">
        <v>427208</v>
      </c>
      <c r="AR64" s="78" t="n">
        <v>136840</v>
      </c>
      <c r="AS64" s="78" t="n">
        <v>495780</v>
      </c>
      <c r="AT64" s="78" t="n">
        <v>346584</v>
      </c>
      <c r="AU64" s="78" t="n">
        <v>383694</v>
      </c>
      <c r="AV64" s="78" t="n">
        <v>90939</v>
      </c>
      <c r="AW64" s="78" t="n">
        <v>485587</v>
      </c>
      <c r="AX64" s="79" t="n">
        <v>72931</v>
      </c>
      <c r="AY64" s="78" t="n">
        <v>958488</v>
      </c>
      <c r="AZ64" s="79" t="n">
        <v>0</v>
      </c>
      <c r="BA64" s="78" t="n">
        <v>880082</v>
      </c>
      <c r="BB64" s="78" t="n">
        <v>288451</v>
      </c>
      <c r="BC64" s="78" t="n">
        <v>152193</v>
      </c>
      <c r="BD64" s="78" t="n">
        <v>12455</v>
      </c>
      <c r="BE64" s="81" t="n">
        <v>3165</v>
      </c>
      <c r="BF64" s="78" t="n">
        <v>395790</v>
      </c>
      <c r="BG64" s="79" t="n">
        <v>28028</v>
      </c>
      <c r="BH64" s="78" t="n">
        <v>6982905</v>
      </c>
      <c r="BI64" s="79" t="n">
        <v>1619854</v>
      </c>
      <c r="BJ64" s="78" t="n">
        <v>207320</v>
      </c>
      <c r="BK64" s="78" t="n">
        <v>544588</v>
      </c>
      <c r="BL64" s="78" t="n">
        <v>4318308</v>
      </c>
      <c r="BM64" s="78" t="n">
        <v>140757</v>
      </c>
      <c r="BN64" s="79" t="n">
        <v>152078</v>
      </c>
      <c r="BO64" s="78" t="n">
        <v>56192060</v>
      </c>
      <c r="BP64" s="78" t="n">
        <v>48240819</v>
      </c>
      <c r="BQ64" s="78" t="n">
        <v>802749</v>
      </c>
      <c r="BR64" s="79" t="n">
        <v>7067745</v>
      </c>
      <c r="BS64" s="79" t="n">
        <v>80747</v>
      </c>
      <c r="BT64" s="78" t="n">
        <v>1222893</v>
      </c>
      <c r="BU64" s="78" t="n">
        <v>751375</v>
      </c>
      <c r="BV64" s="78" t="n">
        <v>427599</v>
      </c>
      <c r="BW64" s="79" t="n">
        <v>43919</v>
      </c>
      <c r="BX64" s="78" t="n">
        <v>1425990</v>
      </c>
      <c r="BY64" s="78" t="n">
        <v>75755795</v>
      </c>
      <c r="BZ64" s="79" t="n">
        <v>1121314</v>
      </c>
      <c r="CA64" s="78" t="n">
        <v>925081</v>
      </c>
      <c r="CB64" s="79" t="n">
        <v>196233</v>
      </c>
      <c r="CC64" s="79" t="n">
        <v>1221871</v>
      </c>
      <c r="CD64" s="78" t="n">
        <v>10795589</v>
      </c>
      <c r="CE64" s="78" t="n">
        <v>3588178</v>
      </c>
      <c r="CF64" s="78" t="n">
        <v>3073594</v>
      </c>
      <c r="CG64" s="78" t="n">
        <v>4133817</v>
      </c>
      <c r="CH64" s="78" t="n">
        <v>256590</v>
      </c>
      <c r="CI64" s="79" t="n">
        <v>56417</v>
      </c>
      <c r="CJ64" s="79" t="n">
        <v>200173</v>
      </c>
      <c r="CK64" s="78" t="n">
        <v>736703</v>
      </c>
      <c r="CL64" s="78" t="n">
        <v>487287</v>
      </c>
      <c r="CM64" s="78" t="n">
        <v>249416</v>
      </c>
      <c r="CN64" s="78" t="n">
        <v>290414</v>
      </c>
      <c r="CO64" s="78" t="n">
        <v>77872</v>
      </c>
      <c r="CP64" s="78" t="n">
        <v>97213</v>
      </c>
      <c r="CQ64" s="78" t="n">
        <v>115329</v>
      </c>
      <c r="CR64" s="79" t="n">
        <v>0</v>
      </c>
    </row>
    <row r="65" s="80" customFormat="true" ht="10.5" hidden="false" customHeight="true" outlineLevel="0" collapsed="false">
      <c r="A65" s="77" t="s">
        <v>285</v>
      </c>
      <c r="B65" s="78" t="n">
        <v>316266278</v>
      </c>
      <c r="C65" s="78" t="n">
        <v>4470244</v>
      </c>
      <c r="D65" s="78" t="n">
        <v>4150397</v>
      </c>
      <c r="E65" s="78" t="n">
        <v>166659</v>
      </c>
      <c r="F65" s="78" t="n">
        <v>153189</v>
      </c>
      <c r="G65" s="78" t="n">
        <v>7715521</v>
      </c>
      <c r="H65" s="79" t="n">
        <v>4438570</v>
      </c>
      <c r="I65" s="78" t="n">
        <v>7981773</v>
      </c>
      <c r="J65" s="79" t="n">
        <v>1338642</v>
      </c>
      <c r="K65" s="78" t="n">
        <v>2349843</v>
      </c>
      <c r="L65" s="78" t="n">
        <v>4293288</v>
      </c>
      <c r="M65" s="78" t="n">
        <v>48960313</v>
      </c>
      <c r="N65" s="78" t="n">
        <v>4125130</v>
      </c>
      <c r="O65" s="79" t="n">
        <v>1168962</v>
      </c>
      <c r="P65" s="78" t="n">
        <v>328555</v>
      </c>
      <c r="Q65" s="79" t="n">
        <v>977076</v>
      </c>
      <c r="R65" s="79" t="n">
        <v>79700</v>
      </c>
      <c r="S65" s="78" t="n">
        <v>413431</v>
      </c>
      <c r="T65" s="78" t="n">
        <v>1167125</v>
      </c>
      <c r="U65" s="78" t="n">
        <v>866952</v>
      </c>
      <c r="V65" s="78" t="n">
        <v>6754673</v>
      </c>
      <c r="W65" s="78" t="n">
        <v>6595482</v>
      </c>
      <c r="X65" s="79" t="n">
        <v>1935949</v>
      </c>
      <c r="Y65" s="79" t="n">
        <v>1558926</v>
      </c>
      <c r="Z65" s="79" t="n">
        <v>1261234</v>
      </c>
      <c r="AA65" s="78" t="n">
        <v>2421261</v>
      </c>
      <c r="AB65" s="78" t="n">
        <v>4124859</v>
      </c>
      <c r="AC65" s="78" t="n">
        <v>4485646</v>
      </c>
      <c r="AD65" s="78" t="n">
        <v>2288470</v>
      </c>
      <c r="AE65" s="78" t="n">
        <v>5668859</v>
      </c>
      <c r="AF65" s="79" t="n">
        <v>730421</v>
      </c>
      <c r="AG65" s="79" t="n">
        <v>2007602</v>
      </c>
      <c r="AH65" s="79" t="n">
        <v>78952355</v>
      </c>
      <c r="AI65" s="78" t="n">
        <v>21572999</v>
      </c>
      <c r="AJ65" s="78" t="n">
        <v>10648016</v>
      </c>
      <c r="AK65" s="78" t="n">
        <v>10864557</v>
      </c>
      <c r="AL65" s="78" t="n">
        <v>60426</v>
      </c>
      <c r="AM65" s="78" t="n">
        <v>57379357</v>
      </c>
      <c r="AN65" s="78" t="n">
        <v>3851923</v>
      </c>
      <c r="AO65" s="79" t="n">
        <v>2390581</v>
      </c>
      <c r="AP65" s="78" t="n">
        <v>1943448</v>
      </c>
      <c r="AQ65" s="79" t="n">
        <v>2924012</v>
      </c>
      <c r="AR65" s="78" t="n">
        <v>8254988</v>
      </c>
      <c r="AS65" s="78" t="n">
        <v>7923799</v>
      </c>
      <c r="AT65" s="78" t="n">
        <v>1326333</v>
      </c>
      <c r="AU65" s="78" t="n">
        <v>14071747</v>
      </c>
      <c r="AV65" s="78" t="n">
        <v>3469500</v>
      </c>
      <c r="AW65" s="78" t="n">
        <v>6713027</v>
      </c>
      <c r="AX65" s="79" t="n">
        <v>3363917</v>
      </c>
      <c r="AY65" s="78" t="n">
        <v>1146082</v>
      </c>
      <c r="AZ65" s="79" t="n">
        <v>0</v>
      </c>
      <c r="BA65" s="78" t="n">
        <v>27406775</v>
      </c>
      <c r="BB65" s="78" t="n">
        <v>14337854</v>
      </c>
      <c r="BC65" s="78" t="n">
        <v>5237283</v>
      </c>
      <c r="BD65" s="78" t="n">
        <v>580879</v>
      </c>
      <c r="BE65" s="78" t="n">
        <v>60592</v>
      </c>
      <c r="BF65" s="78" t="n">
        <v>6244269</v>
      </c>
      <c r="BG65" s="79" t="n">
        <v>945899</v>
      </c>
      <c r="BH65" s="78" t="n">
        <v>24857501</v>
      </c>
      <c r="BI65" s="79" t="n">
        <v>3685781</v>
      </c>
      <c r="BJ65" s="78" t="n">
        <v>4625729</v>
      </c>
      <c r="BK65" s="78" t="n">
        <v>2274934</v>
      </c>
      <c r="BL65" s="78" t="n">
        <v>11624512</v>
      </c>
      <c r="BM65" s="78" t="n">
        <v>1613723</v>
      </c>
      <c r="BN65" s="79" t="n">
        <v>1032824</v>
      </c>
      <c r="BO65" s="78" t="n">
        <v>19552255</v>
      </c>
      <c r="BP65" s="78" t="n">
        <v>4002907</v>
      </c>
      <c r="BQ65" s="78" t="n">
        <v>4267684</v>
      </c>
      <c r="BR65" s="79" t="n">
        <v>11259405</v>
      </c>
      <c r="BS65" s="79" t="n">
        <v>22259</v>
      </c>
      <c r="BT65" s="78" t="n">
        <v>9662572</v>
      </c>
      <c r="BU65" s="78" t="n">
        <v>4869880</v>
      </c>
      <c r="BV65" s="78" t="n">
        <v>4600281</v>
      </c>
      <c r="BW65" s="79" t="n">
        <v>192411</v>
      </c>
      <c r="BX65" s="78" t="n">
        <v>18521384</v>
      </c>
      <c r="BY65" s="78" t="n">
        <v>13378199</v>
      </c>
      <c r="BZ65" s="79" t="n">
        <v>5605164</v>
      </c>
      <c r="CA65" s="78" t="n">
        <v>4322380</v>
      </c>
      <c r="CB65" s="79" t="n">
        <v>1282784</v>
      </c>
      <c r="CC65" s="79" t="n">
        <v>2232173</v>
      </c>
      <c r="CD65" s="78" t="n">
        <v>15668738</v>
      </c>
      <c r="CE65" s="78" t="n">
        <v>8140021</v>
      </c>
      <c r="CF65" s="78" t="n">
        <v>2470336</v>
      </c>
      <c r="CG65" s="78" t="n">
        <v>5058381</v>
      </c>
      <c r="CH65" s="78" t="n">
        <v>3071600</v>
      </c>
      <c r="CI65" s="79" t="n">
        <v>886120</v>
      </c>
      <c r="CJ65" s="79" t="n">
        <v>2185480</v>
      </c>
      <c r="CK65" s="78" t="n">
        <v>19356085</v>
      </c>
      <c r="CL65" s="78" t="n">
        <v>6419423</v>
      </c>
      <c r="CM65" s="78" t="n">
        <v>12936662</v>
      </c>
      <c r="CN65" s="78" t="n">
        <v>4434176</v>
      </c>
      <c r="CO65" s="78" t="n">
        <v>1513384</v>
      </c>
      <c r="CP65" s="78" t="n">
        <v>2801263</v>
      </c>
      <c r="CQ65" s="78" t="n">
        <v>119529</v>
      </c>
      <c r="CR65" s="84" t="n">
        <v>877</v>
      </c>
    </row>
    <row r="66" s="80" customFormat="true" ht="10.5" hidden="false" customHeight="true" outlineLevel="0" collapsed="false">
      <c r="A66" s="77" t="s">
        <v>286</v>
      </c>
      <c r="B66" s="78" t="n">
        <v>407369769</v>
      </c>
      <c r="C66" s="78" t="n">
        <v>1687425</v>
      </c>
      <c r="D66" s="78" t="n">
        <v>1318510</v>
      </c>
      <c r="E66" s="78" t="n">
        <v>117956</v>
      </c>
      <c r="F66" s="78" t="n">
        <v>250958</v>
      </c>
      <c r="G66" s="78" t="n">
        <v>11501129</v>
      </c>
      <c r="H66" s="79" t="n">
        <v>21910158</v>
      </c>
      <c r="I66" s="78" t="n">
        <v>7937315</v>
      </c>
      <c r="J66" s="79" t="n">
        <v>1860019</v>
      </c>
      <c r="K66" s="78" t="n">
        <v>1645131</v>
      </c>
      <c r="L66" s="78" t="n">
        <v>4432165</v>
      </c>
      <c r="M66" s="78" t="n">
        <v>110146747</v>
      </c>
      <c r="N66" s="78" t="n">
        <v>4716276</v>
      </c>
      <c r="O66" s="79" t="n">
        <v>17901693</v>
      </c>
      <c r="P66" s="78" t="n">
        <v>449522</v>
      </c>
      <c r="Q66" s="79" t="n">
        <v>559280</v>
      </c>
      <c r="R66" s="79" t="n">
        <v>68006</v>
      </c>
      <c r="S66" s="78" t="n">
        <v>536921</v>
      </c>
      <c r="T66" s="78" t="n">
        <v>1707663</v>
      </c>
      <c r="U66" s="78" t="n">
        <v>958924</v>
      </c>
      <c r="V66" s="78" t="n">
        <v>31608811</v>
      </c>
      <c r="W66" s="78" t="n">
        <v>10483065</v>
      </c>
      <c r="X66" s="79" t="n">
        <v>1815589</v>
      </c>
      <c r="Y66" s="79" t="n">
        <v>1429587</v>
      </c>
      <c r="Z66" s="79" t="n">
        <v>1870184</v>
      </c>
      <c r="AA66" s="78" t="n">
        <v>3427631</v>
      </c>
      <c r="AB66" s="78" t="n">
        <v>5665300</v>
      </c>
      <c r="AC66" s="78" t="n">
        <v>10329507</v>
      </c>
      <c r="AD66" s="78" t="n">
        <v>3026922</v>
      </c>
      <c r="AE66" s="78" t="n">
        <v>9806497</v>
      </c>
      <c r="AF66" s="79" t="n">
        <v>769961</v>
      </c>
      <c r="AG66" s="79" t="n">
        <v>3015410</v>
      </c>
      <c r="AH66" s="79" t="n">
        <v>65634258</v>
      </c>
      <c r="AI66" s="78" t="n">
        <v>25349177</v>
      </c>
      <c r="AJ66" s="78" t="n">
        <v>11018400</v>
      </c>
      <c r="AK66" s="78" t="n">
        <v>14209640</v>
      </c>
      <c r="AL66" s="78" t="n">
        <v>121137</v>
      </c>
      <c r="AM66" s="78" t="n">
        <v>40285081</v>
      </c>
      <c r="AN66" s="78" t="n">
        <v>3170813</v>
      </c>
      <c r="AO66" s="79" t="n">
        <v>1140004</v>
      </c>
      <c r="AP66" s="78" t="n">
        <v>966224</v>
      </c>
      <c r="AQ66" s="79" t="n">
        <v>3467816</v>
      </c>
      <c r="AR66" s="78" t="n">
        <v>6792408</v>
      </c>
      <c r="AS66" s="78" t="n">
        <v>3144886</v>
      </c>
      <c r="AT66" s="78" t="n">
        <v>933521</v>
      </c>
      <c r="AU66" s="78" t="n">
        <v>4284619</v>
      </c>
      <c r="AV66" s="78" t="n">
        <v>1367775</v>
      </c>
      <c r="AW66" s="78" t="n">
        <v>11981000</v>
      </c>
      <c r="AX66" s="79" t="n">
        <v>1473651</v>
      </c>
      <c r="AY66" s="78" t="n">
        <v>1562364</v>
      </c>
      <c r="AZ66" s="79" t="n">
        <v>0</v>
      </c>
      <c r="BA66" s="78" t="n">
        <v>17436882</v>
      </c>
      <c r="BB66" s="78" t="n">
        <v>6191286</v>
      </c>
      <c r="BC66" s="78" t="n">
        <v>4364011</v>
      </c>
      <c r="BD66" s="78" t="n">
        <v>711674</v>
      </c>
      <c r="BE66" s="78" t="n">
        <v>384660</v>
      </c>
      <c r="BF66" s="78" t="n">
        <v>5375823</v>
      </c>
      <c r="BG66" s="79" t="n">
        <v>409428</v>
      </c>
      <c r="BH66" s="78" t="n">
        <v>26865319</v>
      </c>
      <c r="BI66" s="79" t="n">
        <v>7010180</v>
      </c>
      <c r="BJ66" s="78" t="n">
        <v>2375548</v>
      </c>
      <c r="BK66" s="78" t="n">
        <v>2076524</v>
      </c>
      <c r="BL66" s="78" t="n">
        <v>12280672</v>
      </c>
      <c r="BM66" s="78" t="n">
        <v>1162236</v>
      </c>
      <c r="BN66" s="79" t="n">
        <v>1960158</v>
      </c>
      <c r="BO66" s="78" t="n">
        <v>45717037</v>
      </c>
      <c r="BP66" s="78" t="n">
        <v>6891844</v>
      </c>
      <c r="BQ66" s="78" t="n">
        <v>5582955</v>
      </c>
      <c r="BR66" s="79" t="n">
        <v>33139082</v>
      </c>
      <c r="BS66" s="79" t="n">
        <v>103155</v>
      </c>
      <c r="BT66" s="78" t="n">
        <v>7823703</v>
      </c>
      <c r="BU66" s="78" t="n">
        <v>4923316</v>
      </c>
      <c r="BV66" s="78" t="n">
        <v>2724504</v>
      </c>
      <c r="BW66" s="79" t="n">
        <v>175884</v>
      </c>
      <c r="BX66" s="78" t="n">
        <v>22481744</v>
      </c>
      <c r="BY66" s="78" t="n">
        <v>17429875</v>
      </c>
      <c r="BZ66" s="79" t="n">
        <v>14392608</v>
      </c>
      <c r="CA66" s="78" t="n">
        <v>12433931</v>
      </c>
      <c r="CB66" s="79" t="n">
        <v>1958677</v>
      </c>
      <c r="CC66" s="79" t="n">
        <v>1276988</v>
      </c>
      <c r="CD66" s="78" t="n">
        <v>15336132</v>
      </c>
      <c r="CE66" s="78" t="n">
        <v>6921239</v>
      </c>
      <c r="CF66" s="78" t="n">
        <v>2622024</v>
      </c>
      <c r="CG66" s="78" t="n">
        <v>5792869</v>
      </c>
      <c r="CH66" s="78" t="n">
        <v>4224906</v>
      </c>
      <c r="CI66" s="79" t="n">
        <v>1212931</v>
      </c>
      <c r="CJ66" s="79" t="n">
        <v>3011975</v>
      </c>
      <c r="CK66" s="78" t="n">
        <v>12815075</v>
      </c>
      <c r="CL66" s="78" t="n">
        <v>4872204</v>
      </c>
      <c r="CM66" s="78" t="n">
        <v>7942872</v>
      </c>
      <c r="CN66" s="78" t="n">
        <v>2752269</v>
      </c>
      <c r="CO66" s="78" t="n">
        <v>1182188</v>
      </c>
      <c r="CP66" s="78" t="n">
        <v>1346503</v>
      </c>
      <c r="CQ66" s="78" t="n">
        <v>223578</v>
      </c>
      <c r="CR66" s="84" t="n">
        <v>199</v>
      </c>
    </row>
    <row r="67" s="80" customFormat="true" ht="10.5" hidden="false" customHeight="true" outlineLevel="0" collapsed="false">
      <c r="A67" s="77" t="s">
        <v>287</v>
      </c>
      <c r="B67" s="78" t="n">
        <v>753928512</v>
      </c>
      <c r="C67" s="78" t="n">
        <v>1221208</v>
      </c>
      <c r="D67" s="78" t="n">
        <v>1079769</v>
      </c>
      <c r="E67" s="78" t="n">
        <v>72002</v>
      </c>
      <c r="F67" s="78" t="n">
        <v>69437</v>
      </c>
      <c r="G67" s="78" t="n">
        <v>19233137</v>
      </c>
      <c r="H67" s="79" t="n">
        <v>32659712</v>
      </c>
      <c r="I67" s="78" t="n">
        <v>3701064</v>
      </c>
      <c r="J67" s="79" t="n">
        <v>1583490</v>
      </c>
      <c r="K67" s="78" t="n">
        <v>1112827</v>
      </c>
      <c r="L67" s="78" t="n">
        <v>1004747</v>
      </c>
      <c r="M67" s="78" t="n">
        <v>185097708</v>
      </c>
      <c r="N67" s="78" t="n">
        <v>13466612</v>
      </c>
      <c r="O67" s="79" t="n">
        <v>6733600</v>
      </c>
      <c r="P67" s="78" t="n">
        <v>501641</v>
      </c>
      <c r="Q67" s="79" t="n">
        <v>636502</v>
      </c>
      <c r="R67" s="79" t="n">
        <v>42011</v>
      </c>
      <c r="S67" s="78" t="n">
        <v>942771</v>
      </c>
      <c r="T67" s="78" t="n">
        <v>4195716</v>
      </c>
      <c r="U67" s="78" t="n">
        <v>1326106</v>
      </c>
      <c r="V67" s="78" t="n">
        <v>22509018</v>
      </c>
      <c r="W67" s="78" t="n">
        <v>34501044</v>
      </c>
      <c r="X67" s="79" t="n">
        <v>3612583</v>
      </c>
      <c r="Y67" s="79" t="n">
        <v>2781850</v>
      </c>
      <c r="Z67" s="79" t="n">
        <v>6793504</v>
      </c>
      <c r="AA67" s="78" t="n">
        <v>4790265</v>
      </c>
      <c r="AB67" s="78" t="n">
        <v>9699209</v>
      </c>
      <c r="AC67" s="78" t="n">
        <v>14362875</v>
      </c>
      <c r="AD67" s="78" t="n">
        <v>34770438</v>
      </c>
      <c r="AE67" s="78" t="n">
        <v>16399464</v>
      </c>
      <c r="AF67" s="79" t="n">
        <v>515179</v>
      </c>
      <c r="AG67" s="79" t="n">
        <v>6517321</v>
      </c>
      <c r="AH67" s="79" t="n">
        <v>49637345</v>
      </c>
      <c r="AI67" s="78" t="n">
        <v>27375812</v>
      </c>
      <c r="AJ67" s="78" t="n">
        <v>10352815</v>
      </c>
      <c r="AK67" s="78" t="n">
        <v>16992026</v>
      </c>
      <c r="AL67" s="78" t="n">
        <v>30971</v>
      </c>
      <c r="AM67" s="78" t="n">
        <v>22261533</v>
      </c>
      <c r="AN67" s="78" t="n">
        <v>1598939</v>
      </c>
      <c r="AO67" s="79" t="n">
        <v>323076</v>
      </c>
      <c r="AP67" s="78" t="n">
        <v>303957</v>
      </c>
      <c r="AQ67" s="79" t="n">
        <v>2279532</v>
      </c>
      <c r="AR67" s="78" t="n">
        <v>2906258</v>
      </c>
      <c r="AS67" s="78" t="n">
        <v>2383461</v>
      </c>
      <c r="AT67" s="78" t="n">
        <v>461223</v>
      </c>
      <c r="AU67" s="78" t="n">
        <v>2098014</v>
      </c>
      <c r="AV67" s="78" t="n">
        <v>1355339</v>
      </c>
      <c r="AW67" s="78" t="n">
        <v>5368449</v>
      </c>
      <c r="AX67" s="79" t="n">
        <v>1038432</v>
      </c>
      <c r="AY67" s="78" t="n">
        <v>2144850</v>
      </c>
      <c r="AZ67" s="79" t="n">
        <v>0</v>
      </c>
      <c r="BA67" s="78" t="n">
        <v>12281519</v>
      </c>
      <c r="BB67" s="78" t="n">
        <v>6656082</v>
      </c>
      <c r="BC67" s="78" t="n">
        <v>1824827</v>
      </c>
      <c r="BD67" s="78" t="n">
        <v>373259</v>
      </c>
      <c r="BE67" s="78" t="n">
        <v>1079107</v>
      </c>
      <c r="BF67" s="78" t="n">
        <v>1820878</v>
      </c>
      <c r="BG67" s="79" t="n">
        <v>527366</v>
      </c>
      <c r="BH67" s="78" t="n">
        <v>56822819</v>
      </c>
      <c r="BI67" s="79" t="n">
        <v>9154081</v>
      </c>
      <c r="BJ67" s="78" t="n">
        <v>4997623</v>
      </c>
      <c r="BK67" s="78" t="n">
        <v>7207391</v>
      </c>
      <c r="BL67" s="78" t="n">
        <v>31214343</v>
      </c>
      <c r="BM67" s="78" t="n">
        <v>1794135</v>
      </c>
      <c r="BN67" s="79" t="n">
        <v>2455246</v>
      </c>
      <c r="BO67" s="78" t="n">
        <v>233356305</v>
      </c>
      <c r="BP67" s="78" t="n">
        <v>143134190</v>
      </c>
      <c r="BQ67" s="78" t="n">
        <v>50227810</v>
      </c>
      <c r="BR67" s="79" t="n">
        <v>37654738</v>
      </c>
      <c r="BS67" s="79" t="n">
        <v>2339567</v>
      </c>
      <c r="BT67" s="78" t="n">
        <v>13407583</v>
      </c>
      <c r="BU67" s="78" t="n">
        <v>7411520</v>
      </c>
      <c r="BV67" s="78" t="n">
        <v>5555166</v>
      </c>
      <c r="BW67" s="79" t="n">
        <v>440896</v>
      </c>
      <c r="BX67" s="78" t="n">
        <v>15200059</v>
      </c>
      <c r="BY67" s="78" t="n">
        <v>97491295</v>
      </c>
      <c r="BZ67" s="79" t="n">
        <v>7514516</v>
      </c>
      <c r="CA67" s="78" t="n">
        <v>5698802</v>
      </c>
      <c r="CB67" s="79" t="n">
        <v>1815715</v>
      </c>
      <c r="CC67" s="79" t="n">
        <v>998244</v>
      </c>
      <c r="CD67" s="78" t="n">
        <v>10292313</v>
      </c>
      <c r="CE67" s="78" t="n">
        <v>2257834</v>
      </c>
      <c r="CF67" s="78" t="n">
        <v>2089017</v>
      </c>
      <c r="CG67" s="78" t="n">
        <v>5945462</v>
      </c>
      <c r="CH67" s="78" t="n">
        <v>2176737</v>
      </c>
      <c r="CI67" s="79" t="n">
        <v>660237</v>
      </c>
      <c r="CJ67" s="79" t="n">
        <v>1516501</v>
      </c>
      <c r="CK67" s="78" t="n">
        <v>11263308</v>
      </c>
      <c r="CL67" s="78" t="n">
        <v>6562354</v>
      </c>
      <c r="CM67" s="78" t="n">
        <v>4700954</v>
      </c>
      <c r="CN67" s="78" t="n">
        <v>1573488</v>
      </c>
      <c r="CO67" s="78" t="n">
        <v>704110</v>
      </c>
      <c r="CP67" s="78" t="n">
        <v>792424</v>
      </c>
      <c r="CQ67" s="78" t="n">
        <v>76953</v>
      </c>
      <c r="CR67" s="84" t="n">
        <v>150</v>
      </c>
    </row>
    <row r="68" s="80" customFormat="true" ht="10.5" hidden="false" customHeight="true" outlineLevel="0" collapsed="false">
      <c r="A68" s="77" t="s">
        <v>288</v>
      </c>
      <c r="B68" s="78" t="n">
        <v>16381191</v>
      </c>
      <c r="C68" s="78" t="n">
        <v>66329</v>
      </c>
      <c r="D68" s="78" t="n">
        <v>59252</v>
      </c>
      <c r="E68" s="78" t="n">
        <v>1882</v>
      </c>
      <c r="F68" s="78" t="n">
        <v>5195</v>
      </c>
      <c r="G68" s="78" t="n">
        <v>225489</v>
      </c>
      <c r="H68" s="79" t="n">
        <v>101859</v>
      </c>
      <c r="I68" s="78" t="n">
        <v>147670</v>
      </c>
      <c r="J68" s="79" t="n">
        <v>45369</v>
      </c>
      <c r="K68" s="78" t="n">
        <v>32794</v>
      </c>
      <c r="L68" s="78" t="n">
        <v>69506</v>
      </c>
      <c r="M68" s="78" t="n">
        <v>7094401</v>
      </c>
      <c r="N68" s="78" t="n">
        <v>444165</v>
      </c>
      <c r="O68" s="79" t="n">
        <v>123194</v>
      </c>
      <c r="P68" s="78" t="n">
        <v>6536</v>
      </c>
      <c r="Q68" s="79" t="n">
        <v>21529</v>
      </c>
      <c r="R68" s="84" t="n">
        <v>6887</v>
      </c>
      <c r="S68" s="78" t="n">
        <v>15246</v>
      </c>
      <c r="T68" s="78" t="n">
        <v>110132</v>
      </c>
      <c r="U68" s="78" t="n">
        <v>14811</v>
      </c>
      <c r="V68" s="78" t="n">
        <v>506166</v>
      </c>
      <c r="W68" s="78" t="n">
        <v>4015692</v>
      </c>
      <c r="X68" s="79" t="n">
        <v>26882</v>
      </c>
      <c r="Y68" s="79" t="n">
        <v>21296</v>
      </c>
      <c r="Z68" s="79" t="n">
        <v>54804</v>
      </c>
      <c r="AA68" s="78" t="n">
        <v>118945</v>
      </c>
      <c r="AB68" s="78" t="n">
        <v>253134</v>
      </c>
      <c r="AC68" s="78" t="n">
        <v>334375</v>
      </c>
      <c r="AD68" s="78" t="n">
        <v>291772</v>
      </c>
      <c r="AE68" s="78" t="n">
        <v>489135</v>
      </c>
      <c r="AF68" s="79" t="n">
        <v>35351</v>
      </c>
      <c r="AG68" s="79" t="n">
        <v>204348</v>
      </c>
      <c r="AH68" s="79" t="n">
        <v>3520063</v>
      </c>
      <c r="AI68" s="78" t="n">
        <v>1039336</v>
      </c>
      <c r="AJ68" s="78" t="n">
        <v>386124</v>
      </c>
      <c r="AK68" s="78" t="n">
        <v>650505</v>
      </c>
      <c r="AL68" s="78" t="n">
        <v>2706</v>
      </c>
      <c r="AM68" s="78" t="n">
        <v>2480728</v>
      </c>
      <c r="AN68" s="78" t="n">
        <v>33666</v>
      </c>
      <c r="AO68" s="79" t="n">
        <v>123777</v>
      </c>
      <c r="AP68" s="78" t="n">
        <v>21202</v>
      </c>
      <c r="AQ68" s="79" t="n">
        <v>79446</v>
      </c>
      <c r="AR68" s="78" t="n">
        <v>614831</v>
      </c>
      <c r="AS68" s="78" t="n">
        <v>79691</v>
      </c>
      <c r="AT68" s="78" t="n">
        <v>16243</v>
      </c>
      <c r="AU68" s="78" t="n">
        <v>237263</v>
      </c>
      <c r="AV68" s="78" t="n">
        <v>34364</v>
      </c>
      <c r="AW68" s="78" t="n">
        <v>1134786</v>
      </c>
      <c r="AX68" s="79" t="n">
        <v>40782</v>
      </c>
      <c r="AY68" s="78" t="n">
        <v>64678</v>
      </c>
      <c r="AZ68" s="79" t="n">
        <v>0</v>
      </c>
      <c r="BA68" s="78" t="n">
        <v>206918</v>
      </c>
      <c r="BB68" s="78" t="n">
        <v>79887</v>
      </c>
      <c r="BC68" s="78" t="n">
        <v>23511</v>
      </c>
      <c r="BD68" s="78" t="n">
        <v>2889</v>
      </c>
      <c r="BE68" s="78" t="n">
        <v>1487</v>
      </c>
      <c r="BF68" s="78" t="n">
        <v>92481</v>
      </c>
      <c r="BG68" s="79" t="n">
        <v>6663</v>
      </c>
      <c r="BH68" s="78" t="n">
        <v>745398</v>
      </c>
      <c r="BI68" s="79" t="n">
        <v>290224</v>
      </c>
      <c r="BJ68" s="78" t="n">
        <v>79386</v>
      </c>
      <c r="BK68" s="78" t="n">
        <v>92423</v>
      </c>
      <c r="BL68" s="78" t="n">
        <v>166612</v>
      </c>
      <c r="BM68" s="78" t="n">
        <v>3903</v>
      </c>
      <c r="BN68" s="79" t="n">
        <v>112849</v>
      </c>
      <c r="BO68" s="78" t="n">
        <v>1671212</v>
      </c>
      <c r="BP68" s="78" t="n">
        <v>295996</v>
      </c>
      <c r="BQ68" s="78" t="n">
        <v>494251</v>
      </c>
      <c r="BR68" s="79" t="n">
        <v>879835</v>
      </c>
      <c r="BS68" s="79" t="n">
        <v>1130</v>
      </c>
      <c r="BT68" s="78" t="n">
        <v>94294</v>
      </c>
      <c r="BU68" s="78" t="n">
        <v>70075</v>
      </c>
      <c r="BV68" s="78" t="n">
        <v>20036</v>
      </c>
      <c r="BW68" s="79" t="n">
        <v>4183</v>
      </c>
      <c r="BX68" s="78" t="n">
        <v>334080</v>
      </c>
      <c r="BY68" s="78" t="n">
        <v>1410964</v>
      </c>
      <c r="BZ68" s="79" t="n">
        <v>104489</v>
      </c>
      <c r="CA68" s="78" t="n">
        <v>78830</v>
      </c>
      <c r="CB68" s="79" t="n">
        <v>25660</v>
      </c>
      <c r="CC68" s="79" t="n">
        <v>42587</v>
      </c>
      <c r="CD68" s="78" t="n">
        <v>237624</v>
      </c>
      <c r="CE68" s="78" t="n">
        <v>153762</v>
      </c>
      <c r="CF68" s="78" t="n">
        <v>25296</v>
      </c>
      <c r="CG68" s="78" t="n">
        <v>58566</v>
      </c>
      <c r="CH68" s="78" t="n">
        <v>55491</v>
      </c>
      <c r="CI68" s="79" t="n">
        <v>35435</v>
      </c>
      <c r="CJ68" s="79" t="n">
        <v>20056</v>
      </c>
      <c r="CK68" s="78" t="n">
        <v>290114</v>
      </c>
      <c r="CL68" s="78" t="n">
        <v>34690</v>
      </c>
      <c r="CM68" s="78" t="n">
        <v>255425</v>
      </c>
      <c r="CN68" s="78" t="n">
        <v>32209</v>
      </c>
      <c r="CO68" s="78" t="n">
        <v>12108</v>
      </c>
      <c r="CP68" s="78" t="n">
        <v>16129</v>
      </c>
      <c r="CQ68" s="78" t="n">
        <v>3971</v>
      </c>
      <c r="CR68" s="79" t="n">
        <v>0</v>
      </c>
    </row>
    <row r="69" s="80" customFormat="true" ht="10.5" hidden="false" customHeight="true" outlineLevel="0" collapsed="false">
      <c r="A69" s="77" t="s">
        <v>289</v>
      </c>
      <c r="B69" s="78" t="n">
        <v>189389143</v>
      </c>
      <c r="C69" s="78" t="n">
        <v>254832</v>
      </c>
      <c r="D69" s="78" t="n">
        <v>232671</v>
      </c>
      <c r="E69" s="78" t="n">
        <v>9448</v>
      </c>
      <c r="F69" s="78" t="n">
        <v>12712</v>
      </c>
      <c r="G69" s="78" t="n">
        <v>15306977</v>
      </c>
      <c r="H69" s="79" t="n">
        <v>6209219</v>
      </c>
      <c r="I69" s="78" t="n">
        <v>1255545</v>
      </c>
      <c r="J69" s="79" t="n">
        <v>359755</v>
      </c>
      <c r="K69" s="78" t="n">
        <v>529199</v>
      </c>
      <c r="L69" s="78" t="n">
        <v>366591</v>
      </c>
      <c r="M69" s="78" t="n">
        <v>51225820</v>
      </c>
      <c r="N69" s="78" t="n">
        <v>3098673</v>
      </c>
      <c r="O69" s="79" t="n">
        <v>1623770</v>
      </c>
      <c r="P69" s="78" t="n">
        <v>117528</v>
      </c>
      <c r="Q69" s="79" t="n">
        <v>205076</v>
      </c>
      <c r="R69" s="79" t="n">
        <v>18580</v>
      </c>
      <c r="S69" s="78" t="n">
        <v>161145</v>
      </c>
      <c r="T69" s="78" t="n">
        <v>840018</v>
      </c>
      <c r="U69" s="78" t="n">
        <v>454389</v>
      </c>
      <c r="V69" s="78" t="n">
        <v>4788382</v>
      </c>
      <c r="W69" s="78" t="n">
        <v>12238931</v>
      </c>
      <c r="X69" s="79" t="n">
        <v>885578</v>
      </c>
      <c r="Y69" s="79" t="n">
        <v>777156</v>
      </c>
      <c r="Z69" s="79" t="n">
        <v>1068131</v>
      </c>
      <c r="AA69" s="78" t="n">
        <v>1921366</v>
      </c>
      <c r="AB69" s="78" t="n">
        <v>3637838</v>
      </c>
      <c r="AC69" s="78" t="n">
        <v>5557356</v>
      </c>
      <c r="AD69" s="78" t="n">
        <v>2637858</v>
      </c>
      <c r="AE69" s="78" t="n">
        <v>8485440</v>
      </c>
      <c r="AF69" s="79" t="n">
        <v>230499</v>
      </c>
      <c r="AG69" s="79" t="n">
        <v>2478108</v>
      </c>
      <c r="AH69" s="79" t="n">
        <v>17029613</v>
      </c>
      <c r="AI69" s="78" t="n">
        <v>12553967</v>
      </c>
      <c r="AJ69" s="78" t="n">
        <v>6126340</v>
      </c>
      <c r="AK69" s="78" t="n">
        <v>6408787</v>
      </c>
      <c r="AL69" s="78" t="n">
        <v>18840</v>
      </c>
      <c r="AM69" s="78" t="n">
        <v>4475646</v>
      </c>
      <c r="AN69" s="78" t="n">
        <v>525886</v>
      </c>
      <c r="AO69" s="79" t="n">
        <v>92650</v>
      </c>
      <c r="AP69" s="78" t="n">
        <v>118502</v>
      </c>
      <c r="AQ69" s="79" t="n">
        <v>130691</v>
      </c>
      <c r="AR69" s="78" t="n">
        <v>706352</v>
      </c>
      <c r="AS69" s="78" t="n">
        <v>990931</v>
      </c>
      <c r="AT69" s="78" t="n">
        <v>92312</v>
      </c>
      <c r="AU69" s="78" t="n">
        <v>477688</v>
      </c>
      <c r="AV69" s="78" t="n">
        <v>152017</v>
      </c>
      <c r="AW69" s="78" t="n">
        <v>473200</v>
      </c>
      <c r="AX69" s="79" t="n">
        <v>190053</v>
      </c>
      <c r="AY69" s="78" t="n">
        <v>525364</v>
      </c>
      <c r="AZ69" s="79" t="n">
        <v>0</v>
      </c>
      <c r="BA69" s="78" t="n">
        <v>2199225</v>
      </c>
      <c r="BB69" s="78" t="n">
        <v>1000021</v>
      </c>
      <c r="BC69" s="78" t="n">
        <v>211140</v>
      </c>
      <c r="BD69" s="78" t="n">
        <v>136887</v>
      </c>
      <c r="BE69" s="78" t="n">
        <v>38481</v>
      </c>
      <c r="BF69" s="78" t="n">
        <v>701837</v>
      </c>
      <c r="BG69" s="79" t="n">
        <v>110858</v>
      </c>
      <c r="BH69" s="78" t="n">
        <v>39224640</v>
      </c>
      <c r="BI69" s="79" t="n">
        <v>6298921</v>
      </c>
      <c r="BJ69" s="78" t="n">
        <v>14956874</v>
      </c>
      <c r="BK69" s="78" t="n">
        <v>8876758</v>
      </c>
      <c r="BL69" s="78" t="n">
        <v>6880167</v>
      </c>
      <c r="BM69" s="78" t="n">
        <v>891398</v>
      </c>
      <c r="BN69" s="79" t="n">
        <v>1320522</v>
      </c>
      <c r="BO69" s="78" t="n">
        <v>24128603</v>
      </c>
      <c r="BP69" s="78" t="n">
        <v>3618391</v>
      </c>
      <c r="BQ69" s="78" t="n">
        <v>3643056</v>
      </c>
      <c r="BR69" s="79" t="n">
        <v>16826958</v>
      </c>
      <c r="BS69" s="79" t="n">
        <v>40198</v>
      </c>
      <c r="BT69" s="78" t="n">
        <v>1631810</v>
      </c>
      <c r="BU69" s="78" t="n">
        <v>697081</v>
      </c>
      <c r="BV69" s="78" t="n">
        <v>632849</v>
      </c>
      <c r="BW69" s="79" t="n">
        <v>301880</v>
      </c>
      <c r="BX69" s="78" t="n">
        <v>8481792</v>
      </c>
      <c r="BY69" s="78" t="n">
        <v>10865397</v>
      </c>
      <c r="BZ69" s="79" t="n">
        <v>4353315</v>
      </c>
      <c r="CA69" s="78" t="n">
        <v>3349500</v>
      </c>
      <c r="CB69" s="79" t="n">
        <v>1003815</v>
      </c>
      <c r="CC69" s="79" t="n">
        <v>501672</v>
      </c>
      <c r="CD69" s="78" t="n">
        <v>2846062</v>
      </c>
      <c r="CE69" s="78" t="n">
        <v>1052238</v>
      </c>
      <c r="CF69" s="78" t="n">
        <v>885414</v>
      </c>
      <c r="CG69" s="78" t="n">
        <v>908410</v>
      </c>
      <c r="CH69" s="78" t="n">
        <v>909387</v>
      </c>
      <c r="CI69" s="79" t="n">
        <v>564453</v>
      </c>
      <c r="CJ69" s="79" t="n">
        <v>344934</v>
      </c>
      <c r="CK69" s="78" t="n">
        <v>2008503</v>
      </c>
      <c r="CL69" s="78" t="n">
        <v>644718</v>
      </c>
      <c r="CM69" s="78" t="n">
        <v>1363785</v>
      </c>
      <c r="CN69" s="78" t="n">
        <v>956730</v>
      </c>
      <c r="CO69" s="78" t="n">
        <v>224746</v>
      </c>
      <c r="CP69" s="78" t="n">
        <v>721815</v>
      </c>
      <c r="CQ69" s="78" t="n">
        <v>10169</v>
      </c>
      <c r="CR69" s="79" t="n">
        <v>0</v>
      </c>
    </row>
    <row r="70" s="80" customFormat="true" ht="10.5" hidden="false" customHeight="true" outlineLevel="0" collapsed="false">
      <c r="A70" s="77" t="s">
        <v>290</v>
      </c>
      <c r="B70" s="78" t="n">
        <v>616292647</v>
      </c>
      <c r="C70" s="78" t="n">
        <v>5250003</v>
      </c>
      <c r="D70" s="78" t="n">
        <v>4736595</v>
      </c>
      <c r="E70" s="78" t="n">
        <v>140595</v>
      </c>
      <c r="F70" s="78" t="n">
        <v>372813</v>
      </c>
      <c r="G70" s="78" t="n">
        <v>39922975</v>
      </c>
      <c r="H70" s="79" t="n">
        <v>80704631</v>
      </c>
      <c r="I70" s="78" t="n">
        <v>7333899</v>
      </c>
      <c r="J70" s="79" t="n">
        <v>1045484</v>
      </c>
      <c r="K70" s="78" t="n">
        <v>3225974</v>
      </c>
      <c r="L70" s="78" t="n">
        <v>3062441</v>
      </c>
      <c r="M70" s="78" t="n">
        <v>179121637</v>
      </c>
      <c r="N70" s="78" t="n">
        <v>10967016</v>
      </c>
      <c r="O70" s="79" t="n">
        <v>3602908</v>
      </c>
      <c r="P70" s="78" t="n">
        <v>568158</v>
      </c>
      <c r="Q70" s="79" t="n">
        <v>401915</v>
      </c>
      <c r="R70" s="79" t="n">
        <v>51332</v>
      </c>
      <c r="S70" s="78" t="n">
        <v>1166176</v>
      </c>
      <c r="T70" s="78" t="n">
        <v>5837647</v>
      </c>
      <c r="U70" s="78" t="n">
        <v>1360589</v>
      </c>
      <c r="V70" s="78" t="n">
        <v>21210624</v>
      </c>
      <c r="W70" s="78" t="n">
        <v>23973040</v>
      </c>
      <c r="X70" s="79" t="n">
        <v>4405432</v>
      </c>
      <c r="Y70" s="79" t="n">
        <v>4296592</v>
      </c>
      <c r="Z70" s="79" t="n">
        <v>6414354</v>
      </c>
      <c r="AA70" s="78" t="n">
        <v>4838407</v>
      </c>
      <c r="AB70" s="78" t="n">
        <v>11918075</v>
      </c>
      <c r="AC70" s="78" t="n">
        <v>20438322</v>
      </c>
      <c r="AD70" s="78" t="n">
        <v>12080170</v>
      </c>
      <c r="AE70" s="78" t="n">
        <v>40114128</v>
      </c>
      <c r="AF70" s="79" t="n">
        <v>648006</v>
      </c>
      <c r="AG70" s="79" t="n">
        <v>4828744</v>
      </c>
      <c r="AH70" s="79" t="n">
        <v>81365465</v>
      </c>
      <c r="AI70" s="78" t="n">
        <v>41659109</v>
      </c>
      <c r="AJ70" s="78" t="n">
        <v>22347258</v>
      </c>
      <c r="AK70" s="78" t="n">
        <v>19252173</v>
      </c>
      <c r="AL70" s="78" t="n">
        <v>59679</v>
      </c>
      <c r="AM70" s="78" t="n">
        <v>39706355</v>
      </c>
      <c r="AN70" s="78" t="n">
        <v>1918717</v>
      </c>
      <c r="AO70" s="79" t="n">
        <v>828963</v>
      </c>
      <c r="AP70" s="78" t="n">
        <v>526100</v>
      </c>
      <c r="AQ70" s="79" t="n">
        <v>2618918</v>
      </c>
      <c r="AR70" s="78" t="n">
        <v>7919846</v>
      </c>
      <c r="AS70" s="78" t="n">
        <v>3078030</v>
      </c>
      <c r="AT70" s="78" t="n">
        <v>1329611</v>
      </c>
      <c r="AU70" s="78" t="n">
        <v>4676709</v>
      </c>
      <c r="AV70" s="78" t="n">
        <v>1209167</v>
      </c>
      <c r="AW70" s="78" t="n">
        <v>11837794</v>
      </c>
      <c r="AX70" s="79" t="n">
        <v>1048894</v>
      </c>
      <c r="AY70" s="78" t="n">
        <v>2713607</v>
      </c>
      <c r="AZ70" s="79" t="n">
        <v>0</v>
      </c>
      <c r="BA70" s="78" t="n">
        <v>30940719</v>
      </c>
      <c r="BB70" s="78" t="n">
        <v>17202371</v>
      </c>
      <c r="BC70" s="78" t="n">
        <v>5426391</v>
      </c>
      <c r="BD70" s="78" t="n">
        <v>700578</v>
      </c>
      <c r="BE70" s="78" t="n">
        <v>1122058</v>
      </c>
      <c r="BF70" s="78" t="n">
        <v>5846977</v>
      </c>
      <c r="BG70" s="79" t="n">
        <v>642346</v>
      </c>
      <c r="BH70" s="78" t="n">
        <v>62911886</v>
      </c>
      <c r="BI70" s="79" t="n">
        <v>6360850</v>
      </c>
      <c r="BJ70" s="78" t="n">
        <v>6414384</v>
      </c>
      <c r="BK70" s="78" t="n">
        <v>4481546</v>
      </c>
      <c r="BL70" s="78" t="n">
        <v>40041825</v>
      </c>
      <c r="BM70" s="78" t="n">
        <v>2460202</v>
      </c>
      <c r="BN70" s="79" t="n">
        <v>3153079</v>
      </c>
      <c r="BO70" s="78" t="n">
        <v>32014638</v>
      </c>
      <c r="BP70" s="78" t="n">
        <v>12677378</v>
      </c>
      <c r="BQ70" s="78" t="n">
        <v>3844851</v>
      </c>
      <c r="BR70" s="79" t="n">
        <v>15439979</v>
      </c>
      <c r="BS70" s="79" t="n">
        <v>52430</v>
      </c>
      <c r="BT70" s="78" t="n">
        <v>30498333</v>
      </c>
      <c r="BU70" s="78" t="n">
        <v>4617956</v>
      </c>
      <c r="BV70" s="78" t="n">
        <v>25639965</v>
      </c>
      <c r="BW70" s="79" t="n">
        <v>240413</v>
      </c>
      <c r="BX70" s="78" t="n">
        <v>11742243</v>
      </c>
      <c r="BY70" s="78" t="n">
        <v>24397510</v>
      </c>
      <c r="BZ70" s="79" t="n">
        <v>6279725</v>
      </c>
      <c r="CA70" s="78" t="n">
        <v>3179387</v>
      </c>
      <c r="CB70" s="79" t="n">
        <v>3100338</v>
      </c>
      <c r="CC70" s="79" t="n">
        <v>1091894</v>
      </c>
      <c r="CD70" s="78" t="n">
        <v>7776606</v>
      </c>
      <c r="CE70" s="78" t="n">
        <v>2619152</v>
      </c>
      <c r="CF70" s="78" t="n">
        <v>1578414</v>
      </c>
      <c r="CG70" s="78" t="n">
        <v>3579039</v>
      </c>
      <c r="CH70" s="78" t="n">
        <v>3267919</v>
      </c>
      <c r="CI70" s="79" t="n">
        <v>639168</v>
      </c>
      <c r="CJ70" s="79" t="n">
        <v>2628751</v>
      </c>
      <c r="CK70" s="78" t="n">
        <v>9530854</v>
      </c>
      <c r="CL70" s="78" t="n">
        <v>3616721</v>
      </c>
      <c r="CM70" s="78" t="n">
        <v>5914133</v>
      </c>
      <c r="CN70" s="78" t="n">
        <v>2141689</v>
      </c>
      <c r="CO70" s="78" t="n">
        <v>755214</v>
      </c>
      <c r="CP70" s="78" t="n">
        <v>1181239</v>
      </c>
      <c r="CQ70" s="78" t="n">
        <v>205236</v>
      </c>
      <c r="CR70" s="84" t="n">
        <v>20</v>
      </c>
    </row>
    <row r="71" s="80" customFormat="true" ht="10.5" hidden="false" customHeight="true" outlineLevel="0" collapsed="false">
      <c r="A71" s="77" t="s">
        <v>291</v>
      </c>
      <c r="B71" s="78" t="n">
        <v>26649398</v>
      </c>
      <c r="C71" s="78" t="n">
        <v>63008</v>
      </c>
      <c r="D71" s="78" t="n">
        <v>17922</v>
      </c>
      <c r="E71" s="78" t="n">
        <v>45085</v>
      </c>
      <c r="F71" s="78" t="n">
        <v>0</v>
      </c>
      <c r="G71" s="78" t="n">
        <v>17163825</v>
      </c>
      <c r="H71" s="79" t="n">
        <v>546727</v>
      </c>
      <c r="I71" s="78" t="n">
        <v>98835</v>
      </c>
      <c r="J71" s="84" t="n">
        <v>1989</v>
      </c>
      <c r="K71" s="78" t="n">
        <v>95201</v>
      </c>
      <c r="L71" s="81" t="n">
        <v>1645</v>
      </c>
      <c r="M71" s="78" t="n">
        <v>5851597</v>
      </c>
      <c r="N71" s="81" t="n">
        <v>26095</v>
      </c>
      <c r="O71" s="84" t="n">
        <v>4484</v>
      </c>
      <c r="P71" s="78" t="n">
        <v>0</v>
      </c>
      <c r="Q71" s="79" t="n">
        <v>0</v>
      </c>
      <c r="R71" s="79" t="n">
        <v>0</v>
      </c>
      <c r="S71" s="78" t="n">
        <v>55921</v>
      </c>
      <c r="T71" s="78" t="n">
        <v>25810</v>
      </c>
      <c r="U71" s="78" t="n">
        <v>0</v>
      </c>
      <c r="V71" s="78" t="n">
        <v>4637153</v>
      </c>
      <c r="W71" s="78" t="n">
        <v>326793</v>
      </c>
      <c r="X71" s="79" t="s">
        <v>249</v>
      </c>
      <c r="Y71" s="79" t="n">
        <v>291275</v>
      </c>
      <c r="Z71" s="79" t="n">
        <v>457643</v>
      </c>
      <c r="AA71" s="81" t="n">
        <v>146</v>
      </c>
      <c r="AB71" s="81" t="n">
        <v>19686</v>
      </c>
      <c r="AC71" s="81" t="n">
        <v>2</v>
      </c>
      <c r="AD71" s="78" t="n">
        <v>456</v>
      </c>
      <c r="AE71" s="78" t="n">
        <v>3521</v>
      </c>
      <c r="AF71" s="79" t="n">
        <v>16</v>
      </c>
      <c r="AG71" s="84" t="n">
        <v>2595</v>
      </c>
      <c r="AH71" s="79" t="n">
        <v>1585240</v>
      </c>
      <c r="AI71" s="78" t="n">
        <v>1580703</v>
      </c>
      <c r="AJ71" s="78" t="n">
        <v>74990</v>
      </c>
      <c r="AK71" s="78" t="n">
        <v>1505713</v>
      </c>
      <c r="AL71" s="78" t="n">
        <v>0</v>
      </c>
      <c r="AM71" s="78" t="n">
        <v>4537</v>
      </c>
      <c r="AN71" s="81" t="n">
        <v>450</v>
      </c>
      <c r="AO71" s="79" t="n">
        <v>0</v>
      </c>
      <c r="AP71" s="78" t="n">
        <v>0</v>
      </c>
      <c r="AQ71" s="84" t="n">
        <v>1537</v>
      </c>
      <c r="AR71" s="78" t="n">
        <v>0</v>
      </c>
      <c r="AS71" s="81" t="n">
        <v>1</v>
      </c>
      <c r="AT71" s="78" t="n">
        <v>7</v>
      </c>
      <c r="AU71" s="81" t="n">
        <v>2527</v>
      </c>
      <c r="AV71" s="78" t="n">
        <v>0</v>
      </c>
      <c r="AW71" s="78" t="n">
        <v>9</v>
      </c>
      <c r="AX71" s="79" t="n">
        <v>5</v>
      </c>
      <c r="AY71" s="78" t="n">
        <v>1</v>
      </c>
      <c r="AZ71" s="79" t="n">
        <v>0</v>
      </c>
      <c r="BA71" s="78" t="n">
        <v>12025</v>
      </c>
      <c r="BB71" s="81" t="n">
        <v>8365</v>
      </c>
      <c r="BC71" s="81" t="n">
        <v>2101</v>
      </c>
      <c r="BD71" s="78" t="n">
        <v>0</v>
      </c>
      <c r="BE71" s="81" t="n">
        <v>903</v>
      </c>
      <c r="BF71" s="81" t="n">
        <v>500</v>
      </c>
      <c r="BG71" s="79" t="n">
        <v>156</v>
      </c>
      <c r="BH71" s="81" t="n">
        <v>3611</v>
      </c>
      <c r="BI71" s="84" t="n">
        <v>1588</v>
      </c>
      <c r="BJ71" s="78" t="n">
        <v>0</v>
      </c>
      <c r="BK71" s="78" t="n">
        <v>254</v>
      </c>
      <c r="BL71" s="78" t="n">
        <v>1769</v>
      </c>
      <c r="BM71" s="78" t="n">
        <v>0</v>
      </c>
      <c r="BN71" s="79" t="n">
        <v>0</v>
      </c>
      <c r="BO71" s="78" t="n">
        <v>295424</v>
      </c>
      <c r="BP71" s="78" t="n">
        <v>2998</v>
      </c>
      <c r="BQ71" s="78" t="n">
        <v>87475</v>
      </c>
      <c r="BR71" s="79" t="n">
        <v>162151</v>
      </c>
      <c r="BS71" s="79" t="n">
        <v>42800</v>
      </c>
      <c r="BT71" s="78" t="n">
        <v>23325</v>
      </c>
      <c r="BU71" s="78" t="n">
        <v>17480</v>
      </c>
      <c r="BV71" s="78" t="n">
        <v>0</v>
      </c>
      <c r="BW71" s="84" t="n">
        <v>5845</v>
      </c>
      <c r="BX71" s="78" t="n">
        <v>183586</v>
      </c>
      <c r="BY71" s="78" t="n">
        <v>205834</v>
      </c>
      <c r="BZ71" s="79" t="n">
        <v>610934</v>
      </c>
      <c r="CA71" s="81" t="n">
        <v>418</v>
      </c>
      <c r="CB71" s="79" t="n">
        <v>610515</v>
      </c>
      <c r="CC71" s="84" t="n">
        <v>248</v>
      </c>
      <c r="CD71" s="78" t="n">
        <v>18</v>
      </c>
      <c r="CE71" s="78" t="n">
        <v>0</v>
      </c>
      <c r="CF71" s="78" t="n">
        <v>0</v>
      </c>
      <c r="CG71" s="78" t="n">
        <v>18</v>
      </c>
      <c r="CH71" s="81" t="n">
        <v>1388</v>
      </c>
      <c r="CI71" s="79" t="n">
        <v>98</v>
      </c>
      <c r="CJ71" s="84" t="n">
        <v>1290</v>
      </c>
      <c r="CK71" s="81" t="n">
        <v>478</v>
      </c>
      <c r="CL71" s="78" t="n">
        <v>60</v>
      </c>
      <c r="CM71" s="81" t="n">
        <v>417</v>
      </c>
      <c r="CN71" s="81" t="n">
        <v>3297</v>
      </c>
      <c r="CO71" s="78" t="n">
        <v>0</v>
      </c>
      <c r="CP71" s="81" t="n">
        <v>596</v>
      </c>
      <c r="CQ71" s="78" t="n">
        <v>2700</v>
      </c>
      <c r="CR71" s="79" t="n">
        <v>0</v>
      </c>
    </row>
    <row r="72" s="80" customFormat="true" ht="10.5" hidden="false" customHeight="true" outlineLevel="0" collapsed="false">
      <c r="A72" s="77" t="s">
        <v>292</v>
      </c>
      <c r="B72" s="78" t="n">
        <v>221903532</v>
      </c>
      <c r="C72" s="78" t="n">
        <v>220157</v>
      </c>
      <c r="D72" s="78" t="n">
        <v>194341</v>
      </c>
      <c r="E72" s="78" t="n">
        <v>2477</v>
      </c>
      <c r="F72" s="78" t="n">
        <v>23339</v>
      </c>
      <c r="G72" s="78" t="n">
        <v>228992</v>
      </c>
      <c r="H72" s="79" t="n">
        <v>1001980</v>
      </c>
      <c r="I72" s="78" t="n">
        <v>1377489</v>
      </c>
      <c r="J72" s="79" t="n">
        <v>483575</v>
      </c>
      <c r="K72" s="78" t="n">
        <v>153075</v>
      </c>
      <c r="L72" s="78" t="n">
        <v>740839</v>
      </c>
      <c r="M72" s="78" t="n">
        <v>77571130</v>
      </c>
      <c r="N72" s="78" t="n">
        <v>18272675</v>
      </c>
      <c r="O72" s="79" t="n">
        <v>4174921</v>
      </c>
      <c r="P72" s="78" t="n">
        <v>95929</v>
      </c>
      <c r="Q72" s="79" t="n">
        <v>936593</v>
      </c>
      <c r="R72" s="79" t="n">
        <v>124089</v>
      </c>
      <c r="S72" s="78" t="n">
        <v>190340</v>
      </c>
      <c r="T72" s="78" t="n">
        <v>827448</v>
      </c>
      <c r="U72" s="78" t="n">
        <v>433567</v>
      </c>
      <c r="V72" s="78" t="n">
        <v>1093464</v>
      </c>
      <c r="W72" s="78" t="n">
        <v>21287906</v>
      </c>
      <c r="X72" s="79" t="n">
        <v>997800</v>
      </c>
      <c r="Y72" s="79" t="n">
        <v>295808</v>
      </c>
      <c r="Z72" s="79" t="n">
        <v>203781</v>
      </c>
      <c r="AA72" s="78" t="n">
        <v>996341</v>
      </c>
      <c r="AB72" s="78" t="n">
        <v>1924753</v>
      </c>
      <c r="AC72" s="78" t="n">
        <v>7477623</v>
      </c>
      <c r="AD72" s="78" t="n">
        <v>2357926</v>
      </c>
      <c r="AE72" s="78" t="n">
        <v>12505381</v>
      </c>
      <c r="AF72" s="79" t="n">
        <v>1346660</v>
      </c>
      <c r="AG72" s="79" t="n">
        <v>2028124</v>
      </c>
      <c r="AH72" s="79" t="n">
        <v>56011753</v>
      </c>
      <c r="AI72" s="78" t="n">
        <v>23339938</v>
      </c>
      <c r="AJ72" s="78" t="n">
        <v>11225171</v>
      </c>
      <c r="AK72" s="78" t="n">
        <v>12101017</v>
      </c>
      <c r="AL72" s="78" t="n">
        <v>13749</v>
      </c>
      <c r="AM72" s="78" t="n">
        <v>32671816</v>
      </c>
      <c r="AN72" s="78" t="n">
        <v>2235419</v>
      </c>
      <c r="AO72" s="79" t="n">
        <v>1747015</v>
      </c>
      <c r="AP72" s="78" t="n">
        <v>1591208</v>
      </c>
      <c r="AQ72" s="79" t="n">
        <v>2029666</v>
      </c>
      <c r="AR72" s="78" t="n">
        <v>2758172</v>
      </c>
      <c r="AS72" s="78" t="n">
        <v>2531389</v>
      </c>
      <c r="AT72" s="78" t="n">
        <v>159076</v>
      </c>
      <c r="AU72" s="78" t="n">
        <v>4383396</v>
      </c>
      <c r="AV72" s="78" t="n">
        <v>1683180</v>
      </c>
      <c r="AW72" s="78" t="n">
        <v>8283538</v>
      </c>
      <c r="AX72" s="79" t="n">
        <v>1549734</v>
      </c>
      <c r="AY72" s="78" t="n">
        <v>3720022</v>
      </c>
      <c r="AZ72" s="79" t="n">
        <v>0</v>
      </c>
      <c r="BA72" s="78" t="n">
        <v>2255574</v>
      </c>
      <c r="BB72" s="78" t="n">
        <v>1161755</v>
      </c>
      <c r="BC72" s="78" t="n">
        <v>260118</v>
      </c>
      <c r="BD72" s="78" t="n">
        <v>80270</v>
      </c>
      <c r="BE72" s="81" t="n">
        <v>704</v>
      </c>
      <c r="BF72" s="78" t="n">
        <v>707660</v>
      </c>
      <c r="BG72" s="79" t="n">
        <v>45067</v>
      </c>
      <c r="BH72" s="78" t="n">
        <v>27413295</v>
      </c>
      <c r="BI72" s="79" t="n">
        <v>7488550</v>
      </c>
      <c r="BJ72" s="78" t="n">
        <v>5030835</v>
      </c>
      <c r="BK72" s="78" t="n">
        <v>3034731</v>
      </c>
      <c r="BL72" s="78" t="n">
        <v>8416856</v>
      </c>
      <c r="BM72" s="78" t="n">
        <v>668934</v>
      </c>
      <c r="BN72" s="79" t="n">
        <v>2773389</v>
      </c>
      <c r="BO72" s="78" t="n">
        <v>18484888</v>
      </c>
      <c r="BP72" s="78" t="n">
        <v>5798210</v>
      </c>
      <c r="BQ72" s="78" t="n">
        <v>1830401</v>
      </c>
      <c r="BR72" s="79" t="n">
        <v>10854452</v>
      </c>
      <c r="BS72" s="79" t="n">
        <v>1826</v>
      </c>
      <c r="BT72" s="78" t="n">
        <v>2240069</v>
      </c>
      <c r="BU72" s="78" t="n">
        <v>767389</v>
      </c>
      <c r="BV72" s="78" t="n">
        <v>1327018</v>
      </c>
      <c r="BW72" s="79" t="n">
        <v>145662</v>
      </c>
      <c r="BX72" s="78" t="n">
        <v>7779148</v>
      </c>
      <c r="BY72" s="78" t="n">
        <v>10831226</v>
      </c>
      <c r="BZ72" s="79" t="n">
        <v>3236775</v>
      </c>
      <c r="CA72" s="78" t="n">
        <v>3092084</v>
      </c>
      <c r="CB72" s="79" t="n">
        <v>144691</v>
      </c>
      <c r="CC72" s="79" t="n">
        <v>2955881</v>
      </c>
      <c r="CD72" s="78" t="n">
        <v>1817584</v>
      </c>
      <c r="CE72" s="78" t="n">
        <v>1142568</v>
      </c>
      <c r="CF72" s="78" t="n">
        <v>327257</v>
      </c>
      <c r="CG72" s="78" t="n">
        <v>347759</v>
      </c>
      <c r="CH72" s="78" t="n">
        <v>1451130</v>
      </c>
      <c r="CI72" s="79" t="n">
        <v>615023</v>
      </c>
      <c r="CJ72" s="79" t="n">
        <v>836107</v>
      </c>
      <c r="CK72" s="78" t="n">
        <v>6003378</v>
      </c>
      <c r="CL72" s="78" t="n">
        <v>2186502</v>
      </c>
      <c r="CM72" s="78" t="n">
        <v>3816875</v>
      </c>
      <c r="CN72" s="78" t="n">
        <v>1022207</v>
      </c>
      <c r="CO72" s="78" t="n">
        <v>310421</v>
      </c>
      <c r="CP72" s="78" t="n">
        <v>487955</v>
      </c>
      <c r="CQ72" s="78" t="n">
        <v>223832</v>
      </c>
      <c r="CR72" s="84" t="n">
        <v>877</v>
      </c>
    </row>
    <row r="73" s="80" customFormat="true" ht="10.5" hidden="false" customHeight="true" outlineLevel="0" collapsed="false">
      <c r="A73" s="77" t="s">
        <v>293</v>
      </c>
      <c r="B73" s="78" t="n">
        <v>154543572</v>
      </c>
      <c r="C73" s="78" t="n">
        <v>154019</v>
      </c>
      <c r="D73" s="78" t="n">
        <v>126230</v>
      </c>
      <c r="E73" s="78" t="n">
        <v>7362</v>
      </c>
      <c r="F73" s="78" t="n">
        <v>20427</v>
      </c>
      <c r="G73" s="78" t="n">
        <v>2070921</v>
      </c>
      <c r="H73" s="79" t="n">
        <v>7945628</v>
      </c>
      <c r="I73" s="78" t="n">
        <v>1392584</v>
      </c>
      <c r="J73" s="79" t="n">
        <v>431397</v>
      </c>
      <c r="K73" s="78" t="n">
        <v>288689</v>
      </c>
      <c r="L73" s="78" t="n">
        <v>672499</v>
      </c>
      <c r="M73" s="78" t="n">
        <v>62404622</v>
      </c>
      <c r="N73" s="78" t="n">
        <v>2555159</v>
      </c>
      <c r="O73" s="79" t="n">
        <v>2613845</v>
      </c>
      <c r="P73" s="78" t="n">
        <v>209084</v>
      </c>
      <c r="Q73" s="79" t="n">
        <v>414003</v>
      </c>
      <c r="R73" s="79" t="n">
        <v>51121</v>
      </c>
      <c r="S73" s="78" t="n">
        <v>204118</v>
      </c>
      <c r="T73" s="78" t="n">
        <v>1273128</v>
      </c>
      <c r="U73" s="78" t="n">
        <v>327403</v>
      </c>
      <c r="V73" s="78" t="n">
        <v>4673703</v>
      </c>
      <c r="W73" s="78" t="n">
        <v>11076521</v>
      </c>
      <c r="X73" s="79" t="n">
        <v>1706680</v>
      </c>
      <c r="Y73" s="79" t="n">
        <v>999803</v>
      </c>
      <c r="Z73" s="79" t="n">
        <v>1745382</v>
      </c>
      <c r="AA73" s="78" t="n">
        <v>2089010</v>
      </c>
      <c r="AB73" s="78" t="n">
        <v>5362249</v>
      </c>
      <c r="AC73" s="78" t="n">
        <v>5672792</v>
      </c>
      <c r="AD73" s="78" t="n">
        <v>1343300</v>
      </c>
      <c r="AE73" s="78" t="n">
        <v>18595022</v>
      </c>
      <c r="AF73" s="79" t="n">
        <v>228678</v>
      </c>
      <c r="AG73" s="79" t="n">
        <v>1263623</v>
      </c>
      <c r="AH73" s="79" t="n">
        <v>15400240</v>
      </c>
      <c r="AI73" s="78" t="n">
        <v>7200618</v>
      </c>
      <c r="AJ73" s="78" t="n">
        <v>3285865</v>
      </c>
      <c r="AK73" s="78" t="n">
        <v>3887939</v>
      </c>
      <c r="AL73" s="81" t="n">
        <v>26814</v>
      </c>
      <c r="AM73" s="78" t="n">
        <v>8199622</v>
      </c>
      <c r="AN73" s="78" t="n">
        <v>194149</v>
      </c>
      <c r="AO73" s="79" t="n">
        <v>66334</v>
      </c>
      <c r="AP73" s="78" t="n">
        <v>87118</v>
      </c>
      <c r="AQ73" s="79" t="n">
        <v>403703</v>
      </c>
      <c r="AR73" s="78" t="n">
        <v>2679764</v>
      </c>
      <c r="AS73" s="78" t="n">
        <v>699228</v>
      </c>
      <c r="AT73" s="78" t="n">
        <v>74190</v>
      </c>
      <c r="AU73" s="78" t="n">
        <v>584345</v>
      </c>
      <c r="AV73" s="78" t="n">
        <v>109180</v>
      </c>
      <c r="AW73" s="78" t="n">
        <v>2842201</v>
      </c>
      <c r="AX73" s="79" t="n">
        <v>81561</v>
      </c>
      <c r="AY73" s="78" t="n">
        <v>377850</v>
      </c>
      <c r="AZ73" s="79" t="n">
        <v>0</v>
      </c>
      <c r="BA73" s="78" t="n">
        <v>8023108</v>
      </c>
      <c r="BB73" s="78" t="n">
        <v>4015531</v>
      </c>
      <c r="BC73" s="78" t="n">
        <v>634254</v>
      </c>
      <c r="BD73" s="78" t="n">
        <v>77746</v>
      </c>
      <c r="BE73" s="78" t="n">
        <v>25242</v>
      </c>
      <c r="BF73" s="78" t="n">
        <v>3193026</v>
      </c>
      <c r="BG73" s="79" t="n">
        <v>77308</v>
      </c>
      <c r="BH73" s="78" t="n">
        <v>16136362</v>
      </c>
      <c r="BI73" s="79" t="n">
        <v>1711918</v>
      </c>
      <c r="BJ73" s="78" t="n">
        <v>417418</v>
      </c>
      <c r="BK73" s="78" t="n">
        <v>1035880</v>
      </c>
      <c r="BL73" s="78" t="n">
        <v>12381126</v>
      </c>
      <c r="BM73" s="78" t="n">
        <v>125451</v>
      </c>
      <c r="BN73" s="79" t="n">
        <v>464569</v>
      </c>
      <c r="BO73" s="78" t="n">
        <v>15649916</v>
      </c>
      <c r="BP73" s="78" t="n">
        <v>2766592</v>
      </c>
      <c r="BQ73" s="78" t="n">
        <v>2615074</v>
      </c>
      <c r="BR73" s="79" t="n">
        <v>10241836</v>
      </c>
      <c r="BS73" s="79" t="n">
        <v>26414</v>
      </c>
      <c r="BT73" s="78" t="n">
        <v>687894</v>
      </c>
      <c r="BU73" s="78" t="n">
        <v>253962</v>
      </c>
      <c r="BV73" s="78" t="n">
        <v>403909</v>
      </c>
      <c r="BW73" s="79" t="n">
        <v>30024</v>
      </c>
      <c r="BX73" s="78" t="n">
        <v>6689187</v>
      </c>
      <c r="BY73" s="78" t="n">
        <v>7331566</v>
      </c>
      <c r="BZ73" s="79" t="n">
        <v>1111035</v>
      </c>
      <c r="CA73" s="78" t="n">
        <v>975182</v>
      </c>
      <c r="CB73" s="79" t="n">
        <v>135852</v>
      </c>
      <c r="CC73" s="79" t="n">
        <v>145298</v>
      </c>
      <c r="CD73" s="78" t="n">
        <v>7615723</v>
      </c>
      <c r="CE73" s="78" t="n">
        <v>6797660</v>
      </c>
      <c r="CF73" s="78" t="n">
        <v>243425</v>
      </c>
      <c r="CG73" s="78" t="n">
        <v>574638</v>
      </c>
      <c r="CH73" s="78" t="n">
        <v>428086</v>
      </c>
      <c r="CI73" s="79" t="n">
        <v>351610</v>
      </c>
      <c r="CJ73" s="79" t="n">
        <v>76476</v>
      </c>
      <c r="CK73" s="78" t="n">
        <v>1029301</v>
      </c>
      <c r="CL73" s="78" t="n">
        <v>476998</v>
      </c>
      <c r="CM73" s="78" t="n">
        <v>552303</v>
      </c>
      <c r="CN73" s="78" t="n">
        <v>328082</v>
      </c>
      <c r="CO73" s="78" t="n">
        <v>118050</v>
      </c>
      <c r="CP73" s="78" t="n">
        <v>179160</v>
      </c>
      <c r="CQ73" s="78" t="n">
        <v>30872</v>
      </c>
      <c r="CR73" s="79" t="n">
        <v>0</v>
      </c>
    </row>
    <row r="74" s="80" customFormat="true" ht="10.5" hidden="false" customHeight="true" outlineLevel="0" collapsed="false">
      <c r="A74" s="77" t="s">
        <v>294</v>
      </c>
      <c r="B74" s="78" t="n">
        <v>301144751</v>
      </c>
      <c r="C74" s="78" t="n">
        <v>746250</v>
      </c>
      <c r="D74" s="78" t="n">
        <v>612803</v>
      </c>
      <c r="E74" s="78" t="n">
        <v>39048</v>
      </c>
      <c r="F74" s="78" t="n">
        <v>94398</v>
      </c>
      <c r="G74" s="78" t="n">
        <v>5782561</v>
      </c>
      <c r="H74" s="79" t="n">
        <v>8500701</v>
      </c>
      <c r="I74" s="78" t="n">
        <v>5824115</v>
      </c>
      <c r="J74" s="79" t="n">
        <v>1430172</v>
      </c>
      <c r="K74" s="78" t="n">
        <v>1031604</v>
      </c>
      <c r="L74" s="78" t="n">
        <v>3362339</v>
      </c>
      <c r="M74" s="78" t="n">
        <v>90501553</v>
      </c>
      <c r="N74" s="78" t="n">
        <v>5942902</v>
      </c>
      <c r="O74" s="79" t="n">
        <v>2999485</v>
      </c>
      <c r="P74" s="78" t="n">
        <v>466714</v>
      </c>
      <c r="Q74" s="79" t="n">
        <v>357463</v>
      </c>
      <c r="R74" s="79" t="n">
        <v>71767</v>
      </c>
      <c r="S74" s="78" t="n">
        <v>464041</v>
      </c>
      <c r="T74" s="78" t="n">
        <v>2638525</v>
      </c>
      <c r="U74" s="78" t="n">
        <v>858473</v>
      </c>
      <c r="V74" s="78" t="n">
        <v>3085603</v>
      </c>
      <c r="W74" s="78" t="n">
        <v>14726435</v>
      </c>
      <c r="X74" s="79" t="n">
        <v>2802711</v>
      </c>
      <c r="Y74" s="79" t="n">
        <v>2041519</v>
      </c>
      <c r="Z74" s="79" t="n">
        <v>2776668</v>
      </c>
      <c r="AA74" s="78" t="n">
        <v>3674875</v>
      </c>
      <c r="AB74" s="78" t="n">
        <v>10414038</v>
      </c>
      <c r="AC74" s="78" t="n">
        <v>11295879</v>
      </c>
      <c r="AD74" s="78" t="n">
        <v>4128804</v>
      </c>
      <c r="AE74" s="78" t="n">
        <v>16740342</v>
      </c>
      <c r="AF74" s="79" t="n">
        <v>773014</v>
      </c>
      <c r="AG74" s="79" t="n">
        <v>4242295</v>
      </c>
      <c r="AH74" s="79" t="n">
        <v>42299149</v>
      </c>
      <c r="AI74" s="78" t="n">
        <v>17753320</v>
      </c>
      <c r="AJ74" s="78" t="n">
        <v>8585010</v>
      </c>
      <c r="AK74" s="78" t="n">
        <v>9106154</v>
      </c>
      <c r="AL74" s="78" t="n">
        <v>62156</v>
      </c>
      <c r="AM74" s="78" t="n">
        <v>24545828</v>
      </c>
      <c r="AN74" s="78" t="n">
        <v>1520690</v>
      </c>
      <c r="AO74" s="79" t="n">
        <v>448511</v>
      </c>
      <c r="AP74" s="78" t="n">
        <v>565183</v>
      </c>
      <c r="AQ74" s="79" t="n">
        <v>2431756</v>
      </c>
      <c r="AR74" s="78" t="n">
        <v>6149430</v>
      </c>
      <c r="AS74" s="78" t="n">
        <v>2411067</v>
      </c>
      <c r="AT74" s="78" t="n">
        <v>267587</v>
      </c>
      <c r="AU74" s="78" t="n">
        <v>2172415</v>
      </c>
      <c r="AV74" s="78" t="n">
        <v>459355</v>
      </c>
      <c r="AW74" s="78" t="n">
        <v>6161298</v>
      </c>
      <c r="AX74" s="79" t="n">
        <v>822957</v>
      </c>
      <c r="AY74" s="78" t="n">
        <v>1135578</v>
      </c>
      <c r="AZ74" s="79" t="n">
        <v>0</v>
      </c>
      <c r="BA74" s="78" t="n">
        <v>20425972</v>
      </c>
      <c r="BB74" s="78" t="n">
        <v>7880377</v>
      </c>
      <c r="BC74" s="78" t="n">
        <v>3231042</v>
      </c>
      <c r="BD74" s="78" t="n">
        <v>408018</v>
      </c>
      <c r="BE74" s="78" t="n">
        <v>132884</v>
      </c>
      <c r="BF74" s="78" t="n">
        <v>8400720</v>
      </c>
      <c r="BG74" s="79" t="n">
        <v>372931</v>
      </c>
      <c r="BH74" s="78" t="n">
        <v>24676277</v>
      </c>
      <c r="BI74" s="79" t="n">
        <v>6856051</v>
      </c>
      <c r="BJ74" s="78" t="n">
        <v>1430051</v>
      </c>
      <c r="BK74" s="78" t="n">
        <v>3632940</v>
      </c>
      <c r="BL74" s="78" t="n">
        <v>10250154</v>
      </c>
      <c r="BM74" s="78" t="n">
        <v>1087345</v>
      </c>
      <c r="BN74" s="79" t="n">
        <v>1419737</v>
      </c>
      <c r="BO74" s="78" t="n">
        <v>28246731</v>
      </c>
      <c r="BP74" s="78" t="n">
        <v>4609507</v>
      </c>
      <c r="BQ74" s="78" t="n">
        <v>3390349</v>
      </c>
      <c r="BR74" s="79" t="n">
        <v>20082338</v>
      </c>
      <c r="BS74" s="79" t="n">
        <v>164537</v>
      </c>
      <c r="BT74" s="78" t="n">
        <v>3245890</v>
      </c>
      <c r="BU74" s="78" t="n">
        <v>1539671</v>
      </c>
      <c r="BV74" s="78" t="n">
        <v>1615957</v>
      </c>
      <c r="BW74" s="79" t="n">
        <v>90262</v>
      </c>
      <c r="BX74" s="78" t="n">
        <v>19481832</v>
      </c>
      <c r="BY74" s="78" t="n">
        <v>18483756</v>
      </c>
      <c r="BZ74" s="79" t="n">
        <v>8754305</v>
      </c>
      <c r="CA74" s="78" t="n">
        <v>7515103</v>
      </c>
      <c r="CB74" s="79" t="n">
        <v>1239202</v>
      </c>
      <c r="CC74" s="79" t="n">
        <v>1231818</v>
      </c>
      <c r="CD74" s="78" t="n">
        <v>15199441</v>
      </c>
      <c r="CE74" s="78" t="n">
        <v>7066671</v>
      </c>
      <c r="CF74" s="78" t="n">
        <v>2149657</v>
      </c>
      <c r="CG74" s="78" t="n">
        <v>5983114</v>
      </c>
      <c r="CH74" s="78" t="n">
        <v>824390</v>
      </c>
      <c r="CI74" s="79" t="n">
        <v>343783</v>
      </c>
      <c r="CJ74" s="79" t="n">
        <v>480607</v>
      </c>
      <c r="CK74" s="78" t="n">
        <v>5480654</v>
      </c>
      <c r="CL74" s="78" t="n">
        <v>2369142</v>
      </c>
      <c r="CM74" s="78" t="n">
        <v>3111512</v>
      </c>
      <c r="CN74" s="78" t="n">
        <v>1439358</v>
      </c>
      <c r="CO74" s="78" t="n">
        <v>692069</v>
      </c>
      <c r="CP74" s="78" t="n">
        <v>602119</v>
      </c>
      <c r="CQ74" s="78" t="n">
        <v>145170</v>
      </c>
      <c r="CR74" s="79" t="n">
        <v>0</v>
      </c>
    </row>
    <row r="75" s="80" customFormat="true" ht="10.5" hidden="false" customHeight="true" outlineLevel="0" collapsed="false">
      <c r="A75" s="77" t="s">
        <v>295</v>
      </c>
      <c r="B75" s="78" t="n">
        <v>32014203</v>
      </c>
      <c r="C75" s="78" t="n">
        <v>220995</v>
      </c>
      <c r="D75" s="78" t="n">
        <v>208223</v>
      </c>
      <c r="E75" s="81" t="n">
        <v>4414</v>
      </c>
      <c r="F75" s="78" t="n">
        <v>8358</v>
      </c>
      <c r="G75" s="78" t="n">
        <v>1095000</v>
      </c>
      <c r="H75" s="79" t="n">
        <v>105024</v>
      </c>
      <c r="I75" s="78" t="n">
        <v>407210</v>
      </c>
      <c r="J75" s="79" t="n">
        <v>110087</v>
      </c>
      <c r="K75" s="78" t="n">
        <v>125046</v>
      </c>
      <c r="L75" s="78" t="n">
        <v>172077</v>
      </c>
      <c r="M75" s="78" t="n">
        <v>22038186</v>
      </c>
      <c r="N75" s="78" t="n">
        <v>1626485</v>
      </c>
      <c r="O75" s="79" t="n">
        <v>1187193</v>
      </c>
      <c r="P75" s="78" t="n">
        <v>38968</v>
      </c>
      <c r="Q75" s="79" t="n">
        <v>7668</v>
      </c>
      <c r="R75" s="79" t="n">
        <v>1252</v>
      </c>
      <c r="S75" s="78" t="n">
        <v>40716</v>
      </c>
      <c r="T75" s="78" t="n">
        <v>553346</v>
      </c>
      <c r="U75" s="78" t="n">
        <v>63730</v>
      </c>
      <c r="V75" s="78" t="n">
        <v>2453198</v>
      </c>
      <c r="W75" s="78" t="n">
        <v>4481390</v>
      </c>
      <c r="X75" s="79" t="n">
        <v>328884</v>
      </c>
      <c r="Y75" s="79" t="n">
        <v>125764</v>
      </c>
      <c r="Z75" s="79" t="n">
        <v>518907</v>
      </c>
      <c r="AA75" s="78" t="n">
        <v>708346</v>
      </c>
      <c r="AB75" s="78" t="n">
        <v>1823640</v>
      </c>
      <c r="AC75" s="78" t="n">
        <v>4157665</v>
      </c>
      <c r="AD75" s="78" t="n">
        <v>920574</v>
      </c>
      <c r="AE75" s="78" t="n">
        <v>2182725</v>
      </c>
      <c r="AF75" s="79" t="n">
        <v>85144</v>
      </c>
      <c r="AG75" s="79" t="n">
        <v>732589</v>
      </c>
      <c r="AH75" s="79" t="n">
        <v>2283215</v>
      </c>
      <c r="AI75" s="78" t="n">
        <v>1691646</v>
      </c>
      <c r="AJ75" s="78" t="n">
        <v>829141</v>
      </c>
      <c r="AK75" s="78" t="n">
        <v>862505</v>
      </c>
      <c r="AL75" s="78" t="n">
        <v>0</v>
      </c>
      <c r="AM75" s="78" t="n">
        <v>591569</v>
      </c>
      <c r="AN75" s="78" t="n">
        <v>10997</v>
      </c>
      <c r="AO75" s="84" t="n">
        <v>5673</v>
      </c>
      <c r="AP75" s="78" t="n">
        <v>5379</v>
      </c>
      <c r="AQ75" s="79" t="n">
        <v>4090</v>
      </c>
      <c r="AR75" s="78" t="n">
        <v>131849</v>
      </c>
      <c r="AS75" s="78" t="n">
        <v>146891</v>
      </c>
      <c r="AT75" s="78" t="n">
        <v>19788</v>
      </c>
      <c r="AU75" s="78" t="n">
        <v>60875</v>
      </c>
      <c r="AV75" s="78" t="n">
        <v>5386</v>
      </c>
      <c r="AW75" s="78" t="n">
        <v>82097</v>
      </c>
      <c r="AX75" s="84" t="n">
        <v>14451</v>
      </c>
      <c r="AY75" s="78" t="n">
        <v>104095</v>
      </c>
      <c r="AZ75" s="79" t="n">
        <v>0</v>
      </c>
      <c r="BA75" s="78" t="n">
        <v>13731</v>
      </c>
      <c r="BB75" s="81" t="n">
        <v>2205</v>
      </c>
      <c r="BC75" s="81" t="n">
        <v>1819</v>
      </c>
      <c r="BD75" s="78" t="n">
        <v>0</v>
      </c>
      <c r="BE75" s="78" t="n">
        <v>0</v>
      </c>
      <c r="BF75" s="78" t="n">
        <v>4193</v>
      </c>
      <c r="BG75" s="79" t="n">
        <v>5513</v>
      </c>
      <c r="BH75" s="78" t="n">
        <v>4267596</v>
      </c>
      <c r="BI75" s="79" t="n">
        <v>2184079</v>
      </c>
      <c r="BJ75" s="78" t="n">
        <v>916149</v>
      </c>
      <c r="BK75" s="78" t="n">
        <v>768704</v>
      </c>
      <c r="BL75" s="78" t="n">
        <v>323328</v>
      </c>
      <c r="BM75" s="81" t="n">
        <v>33903</v>
      </c>
      <c r="BN75" s="79" t="n">
        <v>41434</v>
      </c>
      <c r="BO75" s="78" t="n">
        <v>404234</v>
      </c>
      <c r="BP75" s="78" t="n">
        <v>207182</v>
      </c>
      <c r="BQ75" s="78" t="n">
        <v>154807</v>
      </c>
      <c r="BR75" s="79" t="n">
        <v>39053</v>
      </c>
      <c r="BS75" s="84" t="n">
        <v>3191</v>
      </c>
      <c r="BT75" s="78" t="n">
        <v>70555</v>
      </c>
      <c r="BU75" s="78" t="n">
        <v>7540</v>
      </c>
      <c r="BV75" s="78" t="n">
        <v>38522</v>
      </c>
      <c r="BW75" s="84" t="n">
        <v>24493</v>
      </c>
      <c r="BX75" s="78" t="n">
        <v>654456</v>
      </c>
      <c r="BY75" s="78" t="n">
        <v>249705</v>
      </c>
      <c r="BZ75" s="79" t="n">
        <v>25270</v>
      </c>
      <c r="CA75" s="78" t="n">
        <v>22155</v>
      </c>
      <c r="CB75" s="84" t="n">
        <v>3115</v>
      </c>
      <c r="CC75" s="84" t="n">
        <v>23380</v>
      </c>
      <c r="CD75" s="81" t="n">
        <v>17115</v>
      </c>
      <c r="CE75" s="81" t="n">
        <v>11876</v>
      </c>
      <c r="CF75" s="78" t="n">
        <v>4723</v>
      </c>
      <c r="CG75" s="78" t="n">
        <v>516</v>
      </c>
      <c r="CH75" s="81" t="n">
        <v>24234</v>
      </c>
      <c r="CI75" s="84" t="n">
        <v>24222</v>
      </c>
      <c r="CJ75" s="79" t="n">
        <v>12</v>
      </c>
      <c r="CK75" s="78" t="n">
        <v>103517</v>
      </c>
      <c r="CL75" s="78" t="n">
        <v>13875</v>
      </c>
      <c r="CM75" s="78" t="n">
        <v>89642</v>
      </c>
      <c r="CN75" s="78" t="n">
        <v>10779</v>
      </c>
      <c r="CO75" s="78" t="n">
        <v>6013</v>
      </c>
      <c r="CP75" s="78" t="n">
        <v>4766</v>
      </c>
      <c r="CQ75" s="78" t="n">
        <v>0</v>
      </c>
      <c r="CR75" s="79" t="n">
        <v>0</v>
      </c>
    </row>
    <row r="76" s="80" customFormat="true" ht="10.5" hidden="false" customHeight="true" outlineLevel="0" collapsed="false">
      <c r="A76" s="77" t="s">
        <v>296</v>
      </c>
      <c r="B76" s="78" t="n">
        <v>54645174</v>
      </c>
      <c r="C76" s="78" t="n">
        <v>84722</v>
      </c>
      <c r="D76" s="78" t="n">
        <v>75800</v>
      </c>
      <c r="E76" s="81" t="n">
        <v>1380</v>
      </c>
      <c r="F76" s="78" t="n">
        <v>7542</v>
      </c>
      <c r="G76" s="78" t="n">
        <v>1667253</v>
      </c>
      <c r="H76" s="79" t="n">
        <v>3608988</v>
      </c>
      <c r="I76" s="78" t="n">
        <v>449843</v>
      </c>
      <c r="J76" s="79" t="n">
        <v>224081</v>
      </c>
      <c r="K76" s="78" t="n">
        <v>159782</v>
      </c>
      <c r="L76" s="78" t="n">
        <v>65980</v>
      </c>
      <c r="M76" s="78" t="n">
        <v>10255845</v>
      </c>
      <c r="N76" s="78" t="n">
        <v>284135</v>
      </c>
      <c r="O76" s="79" t="n">
        <v>33115</v>
      </c>
      <c r="P76" s="78" t="n">
        <v>43530</v>
      </c>
      <c r="Q76" s="79" t="n">
        <v>22862</v>
      </c>
      <c r="R76" s="84" t="n">
        <v>1274</v>
      </c>
      <c r="S76" s="78" t="n">
        <v>162015</v>
      </c>
      <c r="T76" s="78" t="n">
        <v>285023</v>
      </c>
      <c r="U76" s="78" t="n">
        <v>33144</v>
      </c>
      <c r="V76" s="78" t="n">
        <v>2969514</v>
      </c>
      <c r="W76" s="78" t="n">
        <v>1615457</v>
      </c>
      <c r="X76" s="79" t="n">
        <v>116369</v>
      </c>
      <c r="Y76" s="79" t="n">
        <v>90687</v>
      </c>
      <c r="Z76" s="79" t="n">
        <v>341104</v>
      </c>
      <c r="AA76" s="78" t="n">
        <v>425839</v>
      </c>
      <c r="AB76" s="78" t="n">
        <v>317966</v>
      </c>
      <c r="AC76" s="78" t="n">
        <v>1471789</v>
      </c>
      <c r="AD76" s="78" t="n">
        <v>102075</v>
      </c>
      <c r="AE76" s="78" t="n">
        <v>1541254</v>
      </c>
      <c r="AF76" s="79" t="n">
        <v>183499</v>
      </c>
      <c r="AG76" s="79" t="n">
        <v>215194</v>
      </c>
      <c r="AH76" s="79" t="n">
        <v>4094606</v>
      </c>
      <c r="AI76" s="78" t="n">
        <v>1586645</v>
      </c>
      <c r="AJ76" s="78" t="n">
        <v>656894</v>
      </c>
      <c r="AK76" s="78" t="n">
        <v>929516</v>
      </c>
      <c r="AL76" s="81" t="n">
        <v>235</v>
      </c>
      <c r="AM76" s="78" t="n">
        <v>2507961</v>
      </c>
      <c r="AN76" s="78" t="n">
        <v>205875</v>
      </c>
      <c r="AO76" s="79" t="n">
        <v>79036</v>
      </c>
      <c r="AP76" s="78" t="n">
        <v>49398</v>
      </c>
      <c r="AQ76" s="79" t="n">
        <v>175375</v>
      </c>
      <c r="AR76" s="78" t="n">
        <v>275658</v>
      </c>
      <c r="AS76" s="78" t="n">
        <v>117233</v>
      </c>
      <c r="AT76" s="78" t="n">
        <v>62045</v>
      </c>
      <c r="AU76" s="78" t="n">
        <v>543621</v>
      </c>
      <c r="AV76" s="78" t="n">
        <v>68865</v>
      </c>
      <c r="AW76" s="78" t="n">
        <v>699752</v>
      </c>
      <c r="AX76" s="79" t="n">
        <v>102267</v>
      </c>
      <c r="AY76" s="78" t="n">
        <v>128836</v>
      </c>
      <c r="AZ76" s="79" t="n">
        <v>0</v>
      </c>
      <c r="BA76" s="78" t="n">
        <v>1156797</v>
      </c>
      <c r="BB76" s="78" t="n">
        <v>969146</v>
      </c>
      <c r="BC76" s="78" t="n">
        <v>37560</v>
      </c>
      <c r="BD76" s="81" t="n">
        <v>6288</v>
      </c>
      <c r="BE76" s="78" t="n">
        <v>32218</v>
      </c>
      <c r="BF76" s="78" t="n">
        <v>69474</v>
      </c>
      <c r="BG76" s="79" t="n">
        <v>42110</v>
      </c>
      <c r="BH76" s="78" t="n">
        <v>4495806</v>
      </c>
      <c r="BI76" s="79" t="n">
        <v>891132</v>
      </c>
      <c r="BJ76" s="78" t="n">
        <v>137408</v>
      </c>
      <c r="BK76" s="78" t="n">
        <v>179409</v>
      </c>
      <c r="BL76" s="78" t="n">
        <v>3035068</v>
      </c>
      <c r="BM76" s="78" t="n">
        <v>23869</v>
      </c>
      <c r="BN76" s="79" t="n">
        <v>228919</v>
      </c>
      <c r="BO76" s="78" t="n">
        <v>16429202</v>
      </c>
      <c r="BP76" s="78" t="n">
        <v>5750444</v>
      </c>
      <c r="BQ76" s="78" t="n">
        <v>1909563</v>
      </c>
      <c r="BR76" s="79" t="n">
        <v>8717832</v>
      </c>
      <c r="BS76" s="79" t="n">
        <v>51363</v>
      </c>
      <c r="BT76" s="78" t="n">
        <v>1617178</v>
      </c>
      <c r="BU76" s="78" t="n">
        <v>1441935</v>
      </c>
      <c r="BV76" s="78" t="n">
        <v>127394</v>
      </c>
      <c r="BW76" s="79" t="n">
        <v>47850</v>
      </c>
      <c r="BX76" s="78" t="n">
        <v>1533760</v>
      </c>
      <c r="BY76" s="78" t="n">
        <v>6110403</v>
      </c>
      <c r="BZ76" s="79" t="n">
        <v>766495</v>
      </c>
      <c r="CA76" s="78" t="n">
        <v>511908</v>
      </c>
      <c r="CB76" s="79" t="n">
        <v>254588</v>
      </c>
      <c r="CC76" s="79" t="n">
        <v>83213</v>
      </c>
      <c r="CD76" s="78" t="n">
        <v>335925</v>
      </c>
      <c r="CE76" s="78" t="n">
        <v>93053</v>
      </c>
      <c r="CF76" s="78" t="n">
        <v>135413</v>
      </c>
      <c r="CG76" s="78" t="n">
        <v>107460</v>
      </c>
      <c r="CH76" s="78" t="n">
        <v>610220</v>
      </c>
      <c r="CI76" s="79" t="n">
        <v>31187</v>
      </c>
      <c r="CJ76" s="79" t="n">
        <v>579033</v>
      </c>
      <c r="CK76" s="78" t="n">
        <v>1248321</v>
      </c>
      <c r="CL76" s="78" t="n">
        <v>728718</v>
      </c>
      <c r="CM76" s="78" t="n">
        <v>519603</v>
      </c>
      <c r="CN76" s="78" t="n">
        <v>96596</v>
      </c>
      <c r="CO76" s="78" t="n">
        <v>44461</v>
      </c>
      <c r="CP76" s="78" t="n">
        <v>40736</v>
      </c>
      <c r="CQ76" s="78" t="n">
        <v>11399</v>
      </c>
      <c r="CR76" s="79" t="n">
        <v>0</v>
      </c>
    </row>
    <row r="77" s="80" customFormat="true" ht="10.5" hidden="false" customHeight="true" outlineLevel="0" collapsed="false">
      <c r="A77" s="77" t="s">
        <v>297</v>
      </c>
      <c r="B77" s="78" t="n">
        <v>3026095994</v>
      </c>
      <c r="C77" s="78" t="n">
        <v>17474825</v>
      </c>
      <c r="D77" s="78" t="n">
        <v>15724802</v>
      </c>
      <c r="E77" s="78" t="n">
        <v>425458</v>
      </c>
      <c r="F77" s="78" t="n">
        <v>1324565</v>
      </c>
      <c r="G77" s="78" t="n">
        <v>83923922</v>
      </c>
      <c r="H77" s="79" t="n">
        <v>84852685</v>
      </c>
      <c r="I77" s="78" t="n">
        <v>26666429</v>
      </c>
      <c r="J77" s="79" t="n">
        <v>7009752</v>
      </c>
      <c r="K77" s="78" t="n">
        <v>5920396</v>
      </c>
      <c r="L77" s="78" t="n">
        <v>13736282</v>
      </c>
      <c r="M77" s="78" t="n">
        <v>552480177</v>
      </c>
      <c r="N77" s="78" t="n">
        <v>41089932</v>
      </c>
      <c r="O77" s="79" t="n">
        <v>17384875</v>
      </c>
      <c r="P77" s="78" t="n">
        <v>1782808</v>
      </c>
      <c r="Q77" s="79" t="n">
        <v>3562367</v>
      </c>
      <c r="R77" s="79" t="n">
        <v>391417</v>
      </c>
      <c r="S77" s="78" t="n">
        <v>2200214</v>
      </c>
      <c r="T77" s="78" t="n">
        <v>7851045</v>
      </c>
      <c r="U77" s="78" t="n">
        <v>3451704</v>
      </c>
      <c r="V77" s="78" t="n">
        <v>66743596</v>
      </c>
      <c r="W77" s="78" t="n">
        <v>114591581</v>
      </c>
      <c r="X77" s="79" t="n">
        <v>8551725</v>
      </c>
      <c r="Y77" s="79" t="n">
        <v>7533107</v>
      </c>
      <c r="Z77" s="79" t="n">
        <v>9926010</v>
      </c>
      <c r="AA77" s="78" t="n">
        <v>12520202</v>
      </c>
      <c r="AB77" s="78" t="n">
        <v>30670392</v>
      </c>
      <c r="AC77" s="78" t="n">
        <v>84539746</v>
      </c>
      <c r="AD77" s="78" t="n">
        <v>53840449</v>
      </c>
      <c r="AE77" s="78" t="n">
        <v>60239890</v>
      </c>
      <c r="AF77" s="79" t="n">
        <v>3965319</v>
      </c>
      <c r="AG77" s="79" t="n">
        <v>21643799</v>
      </c>
      <c r="AH77" s="79" t="n">
        <v>290329003</v>
      </c>
      <c r="AI77" s="78" t="n">
        <v>137218194</v>
      </c>
      <c r="AJ77" s="78" t="n">
        <v>56847939</v>
      </c>
      <c r="AK77" s="78" t="n">
        <v>79775402</v>
      </c>
      <c r="AL77" s="78" t="n">
        <v>594853</v>
      </c>
      <c r="AM77" s="78" t="n">
        <v>153110808</v>
      </c>
      <c r="AN77" s="78" t="n">
        <v>9553958</v>
      </c>
      <c r="AO77" s="79" t="n">
        <v>4003583</v>
      </c>
      <c r="AP77" s="78" t="n">
        <v>4908040</v>
      </c>
      <c r="AQ77" s="79" t="n">
        <v>7436879</v>
      </c>
      <c r="AR77" s="78" t="n">
        <v>22679725</v>
      </c>
      <c r="AS77" s="78" t="n">
        <v>23488977</v>
      </c>
      <c r="AT77" s="78" t="n">
        <v>3227625</v>
      </c>
      <c r="AU77" s="78" t="n">
        <v>17300984</v>
      </c>
      <c r="AV77" s="78" t="n">
        <v>5149792</v>
      </c>
      <c r="AW77" s="78" t="n">
        <v>29993933</v>
      </c>
      <c r="AX77" s="79" t="n">
        <v>6265636</v>
      </c>
      <c r="AY77" s="78" t="n">
        <v>19101678</v>
      </c>
      <c r="AZ77" s="79" t="n">
        <v>0</v>
      </c>
      <c r="BA77" s="78" t="n">
        <v>160479104</v>
      </c>
      <c r="BB77" s="78" t="n">
        <v>66386460</v>
      </c>
      <c r="BC77" s="78" t="n">
        <v>34447898</v>
      </c>
      <c r="BD77" s="78" t="n">
        <v>3207906</v>
      </c>
      <c r="BE77" s="78" t="n">
        <v>1351839</v>
      </c>
      <c r="BF77" s="78" t="n">
        <v>53272443</v>
      </c>
      <c r="BG77" s="79" t="n">
        <v>1812558</v>
      </c>
      <c r="BH77" s="78" t="n">
        <v>285777943</v>
      </c>
      <c r="BI77" s="79" t="n">
        <v>52604665</v>
      </c>
      <c r="BJ77" s="78" t="n">
        <v>22524508</v>
      </c>
      <c r="BK77" s="78" t="n">
        <v>39707117</v>
      </c>
      <c r="BL77" s="78" t="n">
        <v>140183474</v>
      </c>
      <c r="BM77" s="78" t="n">
        <v>7810253</v>
      </c>
      <c r="BN77" s="79" t="n">
        <v>22947927</v>
      </c>
      <c r="BO77" s="78" t="n">
        <v>868971687</v>
      </c>
      <c r="BP77" s="78" t="n">
        <v>87968638</v>
      </c>
      <c r="BQ77" s="78" t="n">
        <v>85206162</v>
      </c>
      <c r="BR77" s="79" t="n">
        <v>692872551</v>
      </c>
      <c r="BS77" s="79" t="n">
        <v>2924336</v>
      </c>
      <c r="BT77" s="78" t="n">
        <v>41035498</v>
      </c>
      <c r="BU77" s="78" t="n">
        <v>24800091</v>
      </c>
      <c r="BV77" s="78" t="n">
        <v>14441348</v>
      </c>
      <c r="BW77" s="79" t="n">
        <v>1794059</v>
      </c>
      <c r="BX77" s="78" t="n">
        <v>153587921</v>
      </c>
      <c r="BY77" s="78" t="n">
        <v>210158601</v>
      </c>
      <c r="BZ77" s="79" t="n">
        <v>52902929</v>
      </c>
      <c r="CA77" s="78" t="n">
        <v>43847753</v>
      </c>
      <c r="CB77" s="79" t="n">
        <v>9055175</v>
      </c>
      <c r="CC77" s="79" t="n">
        <v>8293543</v>
      </c>
      <c r="CD77" s="78" t="n">
        <v>112052889</v>
      </c>
      <c r="CE77" s="78" t="n">
        <v>62927584</v>
      </c>
      <c r="CF77" s="78" t="n">
        <v>16453850</v>
      </c>
      <c r="CG77" s="78" t="n">
        <v>32671455</v>
      </c>
      <c r="CH77" s="78" t="n">
        <v>12491796</v>
      </c>
      <c r="CI77" s="79" t="n">
        <v>5931813</v>
      </c>
      <c r="CJ77" s="79" t="n">
        <v>6559983</v>
      </c>
      <c r="CK77" s="78" t="n">
        <v>46522289</v>
      </c>
      <c r="CL77" s="78" t="n">
        <v>22184714</v>
      </c>
      <c r="CM77" s="78" t="n">
        <v>24337575</v>
      </c>
      <c r="CN77" s="78" t="n">
        <v>18094658</v>
      </c>
      <c r="CO77" s="78" t="n">
        <v>4393837</v>
      </c>
      <c r="CP77" s="78" t="n">
        <v>6511972</v>
      </c>
      <c r="CQ77" s="78" t="n">
        <v>7188849</v>
      </c>
      <c r="CR77" s="84" t="n">
        <v>96</v>
      </c>
    </row>
    <row r="78" s="80" customFormat="true" ht="10.5" hidden="false" customHeight="true" outlineLevel="0" collapsed="false">
      <c r="A78" s="77" t="s">
        <v>298</v>
      </c>
      <c r="B78" s="78" t="n">
        <v>938039193</v>
      </c>
      <c r="C78" s="78" t="n">
        <v>3136626</v>
      </c>
      <c r="D78" s="78" t="n">
        <v>2673555</v>
      </c>
      <c r="E78" s="78" t="n">
        <v>140242</v>
      </c>
      <c r="F78" s="78" t="n">
        <v>322829</v>
      </c>
      <c r="G78" s="78" t="n">
        <v>1741053</v>
      </c>
      <c r="H78" s="79" t="n">
        <v>-26324980</v>
      </c>
      <c r="I78" s="78" t="n">
        <v>1887340</v>
      </c>
      <c r="J78" s="79" t="n">
        <v>-541479</v>
      </c>
      <c r="K78" s="78" t="n">
        <v>192137</v>
      </c>
      <c r="L78" s="78" t="n">
        <v>2236682</v>
      </c>
      <c r="M78" s="78" t="n">
        <v>382903624</v>
      </c>
      <c r="N78" s="78" t="n">
        <v>19915970</v>
      </c>
      <c r="O78" s="79" t="n">
        <v>15276564</v>
      </c>
      <c r="P78" s="78" t="n">
        <v>486138</v>
      </c>
      <c r="Q78" s="79" t="n">
        <v>1031694</v>
      </c>
      <c r="R78" s="79" t="n">
        <v>120766</v>
      </c>
      <c r="S78" s="78" t="n">
        <v>617048</v>
      </c>
      <c r="T78" s="78" t="n">
        <v>6851071</v>
      </c>
      <c r="U78" s="78" t="n">
        <v>792815</v>
      </c>
      <c r="V78" s="78" t="n">
        <v>121634943</v>
      </c>
      <c r="W78" s="78" t="n">
        <v>68557433</v>
      </c>
      <c r="X78" s="79" t="n">
        <v>4537277</v>
      </c>
      <c r="Y78" s="79" t="n">
        <v>-500747</v>
      </c>
      <c r="Z78" s="79" t="n">
        <v>4269905</v>
      </c>
      <c r="AA78" s="78" t="n">
        <v>7697556</v>
      </c>
      <c r="AB78" s="78" t="n">
        <v>24642866</v>
      </c>
      <c r="AC78" s="78" t="n">
        <v>47302821</v>
      </c>
      <c r="AD78" s="78" t="n">
        <v>8965215</v>
      </c>
      <c r="AE78" s="78" t="n">
        <v>41307153</v>
      </c>
      <c r="AF78" s="79" t="n">
        <v>528777</v>
      </c>
      <c r="AG78" s="79" t="n">
        <v>8868360</v>
      </c>
      <c r="AH78" s="79" t="n">
        <v>170873803</v>
      </c>
      <c r="AI78" s="78" t="n">
        <v>83871349</v>
      </c>
      <c r="AJ78" s="78" t="n">
        <v>31626373</v>
      </c>
      <c r="AK78" s="78" t="n">
        <v>51935738</v>
      </c>
      <c r="AL78" s="78" t="n">
        <v>309237</v>
      </c>
      <c r="AM78" s="78" t="n">
        <v>87002454</v>
      </c>
      <c r="AN78" s="78" t="n">
        <v>5046723</v>
      </c>
      <c r="AO78" s="79" t="n">
        <v>2177349</v>
      </c>
      <c r="AP78" s="78" t="n">
        <v>1375545</v>
      </c>
      <c r="AQ78" s="79" t="n">
        <v>8900931</v>
      </c>
      <c r="AR78" s="78" t="n">
        <v>9173178</v>
      </c>
      <c r="AS78" s="78" t="n">
        <v>10444477</v>
      </c>
      <c r="AT78" s="78" t="n">
        <v>862084</v>
      </c>
      <c r="AU78" s="78" t="n">
        <v>12059082</v>
      </c>
      <c r="AV78" s="78" t="n">
        <v>1519800</v>
      </c>
      <c r="AW78" s="78" t="n">
        <v>30174902</v>
      </c>
      <c r="AX78" s="79" t="n">
        <v>2063280</v>
      </c>
      <c r="AY78" s="78" t="n">
        <v>3205104</v>
      </c>
      <c r="AZ78" s="79" t="n">
        <v>0</v>
      </c>
      <c r="BA78" s="78" t="n">
        <v>19795695</v>
      </c>
      <c r="BB78" s="78" t="n">
        <v>6622747</v>
      </c>
      <c r="BC78" s="78" t="n">
        <v>2114847</v>
      </c>
      <c r="BD78" s="78" t="n">
        <v>58461</v>
      </c>
      <c r="BE78" s="78" t="n">
        <v>1168263</v>
      </c>
      <c r="BF78" s="78" t="n">
        <v>8983259</v>
      </c>
      <c r="BG78" s="79" t="n">
        <v>848118</v>
      </c>
      <c r="BH78" s="78" t="n">
        <v>62535759</v>
      </c>
      <c r="BI78" s="79" t="n">
        <v>20626135</v>
      </c>
      <c r="BJ78" s="78" t="n">
        <v>10614407</v>
      </c>
      <c r="BK78" s="78" t="n">
        <v>8757286</v>
      </c>
      <c r="BL78" s="78" t="n">
        <v>19105832</v>
      </c>
      <c r="BM78" s="78" t="n">
        <v>-8780773</v>
      </c>
      <c r="BN78" s="79" t="n">
        <v>12212872</v>
      </c>
      <c r="BO78" s="78" t="n">
        <v>180297998</v>
      </c>
      <c r="BP78" s="78" t="n">
        <v>57255104</v>
      </c>
      <c r="BQ78" s="78" t="n">
        <v>36403317</v>
      </c>
      <c r="BR78" s="79" t="n">
        <v>86618147</v>
      </c>
      <c r="BS78" s="79" t="n">
        <v>21429</v>
      </c>
      <c r="BT78" s="78" t="n">
        <v>7099339</v>
      </c>
      <c r="BU78" s="78" t="n">
        <v>1153396</v>
      </c>
      <c r="BV78" s="78" t="n">
        <v>4314544</v>
      </c>
      <c r="BW78" s="79" t="n">
        <v>1631399</v>
      </c>
      <c r="BX78" s="78" t="n">
        <v>-199380</v>
      </c>
      <c r="BY78" s="78" t="n">
        <v>103607844</v>
      </c>
      <c r="BZ78" s="79" t="n">
        <v>6660001</v>
      </c>
      <c r="CA78" s="78" t="n">
        <v>4369781</v>
      </c>
      <c r="CB78" s="79" t="n">
        <v>2290219</v>
      </c>
      <c r="CC78" s="79" t="n">
        <v>1654464</v>
      </c>
      <c r="CD78" s="78" t="n">
        <v>7718337</v>
      </c>
      <c r="CE78" s="78" t="n">
        <v>1096020</v>
      </c>
      <c r="CF78" s="78" t="n">
        <v>1434258</v>
      </c>
      <c r="CG78" s="78" t="n">
        <v>5188058</v>
      </c>
      <c r="CH78" s="78" t="n">
        <v>56217</v>
      </c>
      <c r="CI78" s="79" t="n">
        <v>343854</v>
      </c>
      <c r="CJ78" s="79" t="n">
        <v>-287637</v>
      </c>
      <c r="CK78" s="78" t="n">
        <v>13146424</v>
      </c>
      <c r="CL78" s="78" t="n">
        <v>3347306</v>
      </c>
      <c r="CM78" s="78" t="n">
        <v>9799118</v>
      </c>
      <c r="CN78" s="78" t="n">
        <v>1452386</v>
      </c>
      <c r="CO78" s="78" t="n">
        <v>276151</v>
      </c>
      <c r="CP78" s="78" t="n">
        <v>1078463</v>
      </c>
      <c r="CQ78" s="78" t="n">
        <v>97772</v>
      </c>
      <c r="CR78" s="84" t="n">
        <v>-3356</v>
      </c>
    </row>
    <row r="79" s="80" customFormat="true" ht="10.5" hidden="false" customHeight="true" outlineLevel="0" collapsed="false">
      <c r="A79" s="77" t="s">
        <v>299</v>
      </c>
      <c r="B79" s="78" t="n">
        <v>140469082</v>
      </c>
      <c r="C79" s="81" t="n">
        <v>165570</v>
      </c>
      <c r="D79" s="81" t="n">
        <v>165570</v>
      </c>
      <c r="E79" s="78" t="n">
        <v>0</v>
      </c>
      <c r="F79" s="78" t="n">
        <v>0</v>
      </c>
      <c r="G79" s="78" t="n">
        <v>5327394</v>
      </c>
      <c r="H79" s="79" t="n">
        <v>239100</v>
      </c>
      <c r="I79" s="78" t="n">
        <v>167592</v>
      </c>
      <c r="J79" s="84" t="n">
        <v>19533</v>
      </c>
      <c r="K79" s="78" t="n">
        <v>84978</v>
      </c>
      <c r="L79" s="78" t="n">
        <v>63081</v>
      </c>
      <c r="M79" s="78" t="n">
        <v>75634675</v>
      </c>
      <c r="N79" s="78" t="n">
        <v>2378158</v>
      </c>
      <c r="O79" s="79" t="n">
        <v>1823567</v>
      </c>
      <c r="P79" s="78" t="n">
        <v>73290</v>
      </c>
      <c r="Q79" s="79" t="n">
        <v>92483</v>
      </c>
      <c r="R79" s="79" t="n">
        <v>9728</v>
      </c>
      <c r="S79" s="78" t="n">
        <v>12304</v>
      </c>
      <c r="T79" s="78" t="n">
        <v>1456646</v>
      </c>
      <c r="U79" s="78" t="n">
        <v>98052</v>
      </c>
      <c r="V79" s="78" t="n">
        <v>24160522</v>
      </c>
      <c r="W79" s="78" t="n">
        <v>16597439</v>
      </c>
      <c r="X79" s="79" t="n">
        <v>500517</v>
      </c>
      <c r="Y79" s="79" t="n">
        <v>278477</v>
      </c>
      <c r="Z79" s="79" t="n">
        <v>277564</v>
      </c>
      <c r="AA79" s="78" t="n">
        <v>1025847</v>
      </c>
      <c r="AB79" s="78" t="n">
        <v>4918037</v>
      </c>
      <c r="AC79" s="78" t="n">
        <v>9423799</v>
      </c>
      <c r="AD79" s="78" t="n">
        <v>5223186</v>
      </c>
      <c r="AE79" s="78" t="n">
        <v>4787410</v>
      </c>
      <c r="AF79" s="79" t="n">
        <v>157308</v>
      </c>
      <c r="AG79" s="79" t="n">
        <v>2340343</v>
      </c>
      <c r="AH79" s="79" t="n">
        <v>11935222</v>
      </c>
      <c r="AI79" s="78" t="n">
        <v>6566880</v>
      </c>
      <c r="AJ79" s="78" t="n">
        <v>2834616</v>
      </c>
      <c r="AK79" s="78" t="n">
        <v>3732263</v>
      </c>
      <c r="AL79" s="78" t="n">
        <v>0</v>
      </c>
      <c r="AM79" s="78" t="n">
        <v>5368343</v>
      </c>
      <c r="AN79" s="78" t="n">
        <v>25058</v>
      </c>
      <c r="AO79" s="79" t="n">
        <v>4626</v>
      </c>
      <c r="AP79" s="78" t="n">
        <v>197455</v>
      </c>
      <c r="AQ79" s="84" t="n">
        <v>119050</v>
      </c>
      <c r="AR79" s="78" t="n">
        <v>86367</v>
      </c>
      <c r="AS79" s="78" t="n">
        <v>4083</v>
      </c>
      <c r="AT79" s="78" t="n">
        <v>94004</v>
      </c>
      <c r="AU79" s="78" t="n">
        <v>168261</v>
      </c>
      <c r="AV79" s="78" t="n">
        <v>19020</v>
      </c>
      <c r="AW79" s="78" t="n">
        <v>3420595</v>
      </c>
      <c r="AX79" s="79" t="n">
        <v>65176</v>
      </c>
      <c r="AY79" s="78" t="n">
        <v>1164648</v>
      </c>
      <c r="AZ79" s="79" t="n">
        <v>0</v>
      </c>
      <c r="BA79" s="78" t="n">
        <v>575871</v>
      </c>
      <c r="BB79" s="78" t="n">
        <v>365346</v>
      </c>
      <c r="BC79" s="78" t="n">
        <v>7874</v>
      </c>
      <c r="BD79" s="78" t="n">
        <v>3505</v>
      </c>
      <c r="BE79" s="78" t="n">
        <v>0</v>
      </c>
      <c r="BF79" s="78" t="n">
        <v>190172</v>
      </c>
      <c r="BG79" s="79" t="n">
        <v>8975</v>
      </c>
      <c r="BH79" s="78" t="n">
        <v>5205279</v>
      </c>
      <c r="BI79" s="79" t="n">
        <v>2535441</v>
      </c>
      <c r="BJ79" s="78" t="n">
        <v>788444</v>
      </c>
      <c r="BK79" s="81" t="n">
        <v>291697</v>
      </c>
      <c r="BL79" s="78" t="n">
        <v>436918</v>
      </c>
      <c r="BM79" s="78" t="n">
        <v>48797</v>
      </c>
      <c r="BN79" s="79" t="n">
        <v>1103982</v>
      </c>
      <c r="BO79" s="78" t="n">
        <v>11680232</v>
      </c>
      <c r="BP79" s="78" t="n">
        <v>2726677</v>
      </c>
      <c r="BQ79" s="78" t="n">
        <v>3478711</v>
      </c>
      <c r="BR79" s="79" t="n">
        <v>5468295</v>
      </c>
      <c r="BS79" s="79" t="n">
        <v>6549</v>
      </c>
      <c r="BT79" s="78" t="n">
        <v>192538</v>
      </c>
      <c r="BU79" s="78" t="n">
        <v>132641</v>
      </c>
      <c r="BV79" s="78" t="n">
        <v>41009</v>
      </c>
      <c r="BW79" s="79" t="n">
        <v>18888</v>
      </c>
      <c r="BX79" s="78" t="n">
        <v>2391188</v>
      </c>
      <c r="BY79" s="78" t="n">
        <v>20956690</v>
      </c>
      <c r="BZ79" s="79" t="n">
        <v>601101</v>
      </c>
      <c r="CA79" s="78" t="n">
        <v>580416</v>
      </c>
      <c r="CB79" s="79" t="n">
        <v>20686</v>
      </c>
      <c r="CC79" s="79" t="n">
        <v>61673</v>
      </c>
      <c r="CD79" s="78" t="n">
        <v>44370</v>
      </c>
      <c r="CE79" s="81" t="n">
        <v>942</v>
      </c>
      <c r="CF79" s="81" t="n">
        <v>6059</v>
      </c>
      <c r="CG79" s="78" t="n">
        <v>37369</v>
      </c>
      <c r="CH79" s="81" t="n">
        <v>37667</v>
      </c>
      <c r="CI79" s="79" t="n">
        <v>28209</v>
      </c>
      <c r="CJ79" s="84" t="n">
        <v>9458</v>
      </c>
      <c r="CK79" s="78" t="n">
        <v>5187698</v>
      </c>
      <c r="CL79" s="78" t="n">
        <v>4405239</v>
      </c>
      <c r="CM79" s="78" t="n">
        <v>782459</v>
      </c>
      <c r="CN79" s="78" t="n">
        <v>65221</v>
      </c>
      <c r="CO79" s="78" t="n">
        <v>6683</v>
      </c>
      <c r="CP79" s="78" t="n">
        <v>57615</v>
      </c>
      <c r="CQ79" s="78" t="n">
        <v>922</v>
      </c>
      <c r="CR79" s="79" t="n">
        <v>0</v>
      </c>
    </row>
    <row r="80" s="86" customFormat="true" ht="10.5" hidden="false" customHeight="true" outlineLevel="0" collapsed="false">
      <c r="A80" s="87" t="s">
        <v>300</v>
      </c>
      <c r="B80" s="74" t="n">
        <v>1051906039</v>
      </c>
      <c r="C80" s="74" t="n">
        <v>3292733</v>
      </c>
      <c r="D80" s="74" t="n">
        <v>2832930</v>
      </c>
      <c r="E80" s="74" t="n">
        <v>139540</v>
      </c>
      <c r="F80" s="74" t="n">
        <v>320263</v>
      </c>
      <c r="G80" s="74" t="n">
        <v>7059585</v>
      </c>
      <c r="H80" s="73" t="n">
        <v>-26121858</v>
      </c>
      <c r="I80" s="74" t="n">
        <v>1968375</v>
      </c>
      <c r="J80" s="73" t="n">
        <v>-549416</v>
      </c>
      <c r="K80" s="74" t="n">
        <v>264885</v>
      </c>
      <c r="L80" s="74" t="n">
        <v>2252906</v>
      </c>
      <c r="M80" s="74" t="n">
        <v>458152854</v>
      </c>
      <c r="N80" s="74" t="n">
        <v>22287531</v>
      </c>
      <c r="O80" s="73" t="n">
        <v>17096019</v>
      </c>
      <c r="P80" s="74" t="n">
        <v>553272</v>
      </c>
      <c r="Q80" s="73" t="n">
        <v>1123742</v>
      </c>
      <c r="R80" s="73" t="n">
        <v>130461</v>
      </c>
      <c r="S80" s="74" t="n">
        <v>628665</v>
      </c>
      <c r="T80" s="74" t="n">
        <v>8307146</v>
      </c>
      <c r="U80" s="74" t="n">
        <v>890667</v>
      </c>
      <c r="V80" s="74" t="n">
        <v>145785361</v>
      </c>
      <c r="W80" s="74" t="n">
        <v>85150065</v>
      </c>
      <c r="X80" s="73" t="n">
        <v>5036099</v>
      </c>
      <c r="Y80" s="73" t="n">
        <v>-223732</v>
      </c>
      <c r="Z80" s="73" t="n">
        <v>4542300</v>
      </c>
      <c r="AA80" s="74" t="n">
        <v>8705616</v>
      </c>
      <c r="AB80" s="74" t="n">
        <v>29495577</v>
      </c>
      <c r="AC80" s="74" t="n">
        <v>56597929</v>
      </c>
      <c r="AD80" s="74" t="n">
        <v>14079162</v>
      </c>
      <c r="AE80" s="74" t="n">
        <v>46085295</v>
      </c>
      <c r="AF80" s="73" t="n">
        <v>683719</v>
      </c>
      <c r="AG80" s="73" t="n">
        <v>11197960</v>
      </c>
      <c r="AH80" s="73" t="n">
        <v>182639086</v>
      </c>
      <c r="AI80" s="74" t="n">
        <v>90343174</v>
      </c>
      <c r="AJ80" s="74" t="n">
        <v>34433830</v>
      </c>
      <c r="AK80" s="74" t="n">
        <v>55600149</v>
      </c>
      <c r="AL80" s="74" t="n">
        <v>309195</v>
      </c>
      <c r="AM80" s="74" t="n">
        <v>92295912</v>
      </c>
      <c r="AN80" s="74" t="n">
        <v>5070269</v>
      </c>
      <c r="AO80" s="73" t="n">
        <v>2181421</v>
      </c>
      <c r="AP80" s="74" t="n">
        <v>1572093</v>
      </c>
      <c r="AQ80" s="73" t="n">
        <v>9012500</v>
      </c>
      <c r="AR80" s="74" t="n">
        <v>9216446</v>
      </c>
      <c r="AS80" s="74" t="n">
        <v>10446775</v>
      </c>
      <c r="AT80" s="74" t="n">
        <v>954972</v>
      </c>
      <c r="AU80" s="74" t="n">
        <v>12219336</v>
      </c>
      <c r="AV80" s="74" t="n">
        <v>1535302</v>
      </c>
      <c r="AW80" s="74" t="n">
        <v>33589711</v>
      </c>
      <c r="AX80" s="73" t="n">
        <v>2127444</v>
      </c>
      <c r="AY80" s="74" t="n">
        <v>4369643</v>
      </c>
      <c r="AZ80" s="73" t="n">
        <v>0</v>
      </c>
      <c r="BA80" s="74" t="n">
        <v>20352691</v>
      </c>
      <c r="BB80" s="74" t="n">
        <v>6983936</v>
      </c>
      <c r="BC80" s="74" t="n">
        <v>2120280</v>
      </c>
      <c r="BD80" s="74" t="n">
        <v>61324</v>
      </c>
      <c r="BE80" s="74" t="n">
        <v>1168215</v>
      </c>
      <c r="BF80" s="74" t="n">
        <v>9162300</v>
      </c>
      <c r="BG80" s="73" t="n">
        <v>856636</v>
      </c>
      <c r="BH80" s="74" t="n">
        <v>67647548</v>
      </c>
      <c r="BI80" s="73" t="n">
        <v>23150911</v>
      </c>
      <c r="BJ80" s="74" t="n">
        <v>11402402</v>
      </c>
      <c r="BK80" s="74" t="n">
        <v>9044742</v>
      </c>
      <c r="BL80" s="74" t="n">
        <v>19488010</v>
      </c>
      <c r="BM80" s="74" t="n">
        <v>-8732836</v>
      </c>
      <c r="BN80" s="73" t="n">
        <v>13294318</v>
      </c>
      <c r="BO80" s="74" t="n">
        <v>175929349</v>
      </c>
      <c r="BP80" s="74" t="n">
        <v>57581812</v>
      </c>
      <c r="BQ80" s="74" t="n">
        <v>39280772</v>
      </c>
      <c r="BR80" s="73" t="n">
        <v>79050128</v>
      </c>
      <c r="BS80" s="73" t="n">
        <v>16638</v>
      </c>
      <c r="BT80" s="74" t="n">
        <v>7232685</v>
      </c>
      <c r="BU80" s="74" t="n">
        <v>1249373</v>
      </c>
      <c r="BV80" s="74" t="n">
        <v>4336839</v>
      </c>
      <c r="BW80" s="73" t="n">
        <v>1646473</v>
      </c>
      <c r="BX80" s="74" t="n">
        <v>2158445</v>
      </c>
      <c r="BY80" s="74" t="n">
        <v>114983451</v>
      </c>
      <c r="BZ80" s="73" t="n">
        <v>7244792</v>
      </c>
      <c r="CA80" s="74" t="n">
        <v>4934321</v>
      </c>
      <c r="CB80" s="73" t="n">
        <v>2310471</v>
      </c>
      <c r="CC80" s="73" t="n">
        <v>1714498</v>
      </c>
      <c r="CD80" s="74" t="n">
        <v>7734538</v>
      </c>
      <c r="CE80" s="74" t="n">
        <v>1084612</v>
      </c>
      <c r="CF80" s="74" t="n">
        <v>1439039</v>
      </c>
      <c r="CG80" s="74" t="n">
        <v>5210887</v>
      </c>
      <c r="CH80" s="74" t="n">
        <v>87656</v>
      </c>
      <c r="CI80" s="73" t="n">
        <v>369258</v>
      </c>
      <c r="CJ80" s="73" t="n">
        <v>-281602</v>
      </c>
      <c r="CK80" s="74" t="n">
        <v>18329987</v>
      </c>
      <c r="CL80" s="74" t="n">
        <v>7749894</v>
      </c>
      <c r="CM80" s="74" t="n">
        <v>10580093</v>
      </c>
      <c r="CN80" s="74" t="n">
        <v>1502979</v>
      </c>
      <c r="CO80" s="74" t="n">
        <v>281592</v>
      </c>
      <c r="CP80" s="74" t="n">
        <v>1130703</v>
      </c>
      <c r="CQ80" s="74" t="n">
        <v>90684</v>
      </c>
      <c r="CR80" s="85" t="n">
        <v>-3356</v>
      </c>
    </row>
    <row r="81" s="86" customFormat="true" ht="10.5" hidden="false" customHeight="true" outlineLevel="0" collapsed="false">
      <c r="A81" s="87" t="s">
        <v>301</v>
      </c>
      <c r="B81" s="74" t="n">
        <v>1148142603</v>
      </c>
      <c r="C81" s="74" t="n">
        <v>3497232</v>
      </c>
      <c r="D81" s="74" t="n">
        <v>2914181</v>
      </c>
      <c r="E81" s="74" t="n">
        <v>202896</v>
      </c>
      <c r="F81" s="74" t="n">
        <v>380155</v>
      </c>
      <c r="G81" s="74" t="n">
        <v>29259911</v>
      </c>
      <c r="H81" s="73" t="n">
        <v>2803668</v>
      </c>
      <c r="I81" s="74" t="n">
        <v>6880324</v>
      </c>
      <c r="J81" s="73" t="n">
        <v>1593409</v>
      </c>
      <c r="K81" s="74" t="n">
        <v>2146284</v>
      </c>
      <c r="L81" s="74" t="n">
        <v>3140631</v>
      </c>
      <c r="M81" s="74" t="n">
        <v>462237202</v>
      </c>
      <c r="N81" s="74" t="n">
        <v>22601010</v>
      </c>
      <c r="O81" s="73" t="n">
        <v>17371866</v>
      </c>
      <c r="P81" s="74" t="n">
        <v>575755</v>
      </c>
      <c r="Q81" s="73" t="n">
        <v>1475464</v>
      </c>
      <c r="R81" s="73" t="n">
        <v>157091</v>
      </c>
      <c r="S81" s="74" t="n">
        <v>647706</v>
      </c>
      <c r="T81" s="74" t="n">
        <v>7546822</v>
      </c>
      <c r="U81" s="74" t="n">
        <v>1044015</v>
      </c>
      <c r="V81" s="74" t="n">
        <v>151004702</v>
      </c>
      <c r="W81" s="74" t="n">
        <v>84953608</v>
      </c>
      <c r="X81" s="73" t="n">
        <v>4181523</v>
      </c>
      <c r="Y81" s="73" t="n">
        <v>1474266</v>
      </c>
      <c r="Z81" s="73" t="n">
        <v>6123226</v>
      </c>
      <c r="AA81" s="74" t="n">
        <v>9597606</v>
      </c>
      <c r="AB81" s="74" t="n">
        <v>31154514</v>
      </c>
      <c r="AC81" s="74" t="n">
        <v>60153472</v>
      </c>
      <c r="AD81" s="74" t="n">
        <v>15256865</v>
      </c>
      <c r="AE81" s="74" t="n">
        <v>32454350</v>
      </c>
      <c r="AF81" s="73" t="n">
        <v>1206336</v>
      </c>
      <c r="AG81" s="73" t="n">
        <v>13257003</v>
      </c>
      <c r="AH81" s="73" t="n">
        <v>188114129</v>
      </c>
      <c r="AI81" s="74" t="n">
        <v>89717923</v>
      </c>
      <c r="AJ81" s="74" t="n">
        <v>35059103</v>
      </c>
      <c r="AK81" s="74" t="n">
        <v>54294085</v>
      </c>
      <c r="AL81" s="74" t="n">
        <v>364735</v>
      </c>
      <c r="AM81" s="74" t="n">
        <v>98396206</v>
      </c>
      <c r="AN81" s="74" t="n">
        <v>5310004</v>
      </c>
      <c r="AO81" s="73" t="n">
        <v>2328644</v>
      </c>
      <c r="AP81" s="74" t="n">
        <v>1785433</v>
      </c>
      <c r="AQ81" s="73" t="n">
        <v>10271222</v>
      </c>
      <c r="AR81" s="74" t="n">
        <v>9918979</v>
      </c>
      <c r="AS81" s="74" t="n">
        <v>10589880</v>
      </c>
      <c r="AT81" s="74" t="n">
        <v>1230761</v>
      </c>
      <c r="AU81" s="74" t="n">
        <v>13254934</v>
      </c>
      <c r="AV81" s="74" t="n">
        <v>1686813</v>
      </c>
      <c r="AW81" s="74" t="n">
        <v>35048086</v>
      </c>
      <c r="AX81" s="73" t="n">
        <v>2506991</v>
      </c>
      <c r="AY81" s="74" t="n">
        <v>4464458</v>
      </c>
      <c r="AZ81" s="73" t="n">
        <v>0</v>
      </c>
      <c r="BA81" s="74" t="n">
        <v>23982214</v>
      </c>
      <c r="BB81" s="74" t="n">
        <v>8829545</v>
      </c>
      <c r="BC81" s="74" t="n">
        <v>2508743</v>
      </c>
      <c r="BD81" s="74" t="n">
        <v>127519</v>
      </c>
      <c r="BE81" s="74" t="n">
        <v>1274448</v>
      </c>
      <c r="BF81" s="74" t="n">
        <v>10382978</v>
      </c>
      <c r="BG81" s="73" t="n">
        <v>858981</v>
      </c>
      <c r="BH81" s="74" t="n">
        <v>82498060</v>
      </c>
      <c r="BI81" s="73" t="n">
        <v>26728002</v>
      </c>
      <c r="BJ81" s="74" t="n">
        <v>12371806</v>
      </c>
      <c r="BK81" s="74" t="n">
        <v>9457683</v>
      </c>
      <c r="BL81" s="74" t="n">
        <v>16953735</v>
      </c>
      <c r="BM81" s="74" t="n">
        <v>1209366</v>
      </c>
      <c r="BN81" s="73" t="n">
        <v>15777466</v>
      </c>
      <c r="BO81" s="74" t="n">
        <v>145075512</v>
      </c>
      <c r="BP81" s="74" t="n">
        <v>39699549</v>
      </c>
      <c r="BQ81" s="74" t="n">
        <v>31318139</v>
      </c>
      <c r="BR81" s="73" t="n">
        <v>73000292</v>
      </c>
      <c r="BS81" s="73" t="n">
        <v>1057532</v>
      </c>
      <c r="BT81" s="74" t="n">
        <v>9513352</v>
      </c>
      <c r="BU81" s="74" t="n">
        <v>6015660</v>
      </c>
      <c r="BV81" s="74" t="n">
        <v>1895992</v>
      </c>
      <c r="BW81" s="73" t="n">
        <v>1601701</v>
      </c>
      <c r="BX81" s="74" t="n">
        <v>28771570</v>
      </c>
      <c r="BY81" s="74" t="n">
        <v>116220553</v>
      </c>
      <c r="BZ81" s="73" t="n">
        <v>10707779</v>
      </c>
      <c r="CA81" s="74" t="n">
        <v>8195337</v>
      </c>
      <c r="CB81" s="73" t="n">
        <v>2512442</v>
      </c>
      <c r="CC81" s="73" t="n">
        <v>2657568</v>
      </c>
      <c r="CD81" s="74" t="n">
        <v>11247362</v>
      </c>
      <c r="CE81" s="74" t="n">
        <v>3335594</v>
      </c>
      <c r="CF81" s="74" t="n">
        <v>2927905</v>
      </c>
      <c r="CG81" s="74" t="n">
        <v>4983863</v>
      </c>
      <c r="CH81" s="74" t="n">
        <v>1613614</v>
      </c>
      <c r="CI81" s="73" t="n">
        <v>817731</v>
      </c>
      <c r="CJ81" s="73" t="n">
        <v>795884</v>
      </c>
      <c r="CK81" s="74" t="n">
        <v>20796640</v>
      </c>
      <c r="CL81" s="74" t="n">
        <v>8977312</v>
      </c>
      <c r="CM81" s="74" t="n">
        <v>11819328</v>
      </c>
      <c r="CN81" s="74" t="n">
        <v>2265899</v>
      </c>
      <c r="CO81" s="74" t="n">
        <v>698625</v>
      </c>
      <c r="CP81" s="74" t="n">
        <v>1353014</v>
      </c>
      <c r="CQ81" s="74" t="n">
        <v>214260</v>
      </c>
      <c r="CR81" s="85" t="n">
        <v>14</v>
      </c>
    </row>
    <row r="82" s="80" customFormat="true" ht="10.5" hidden="false" customHeight="true" outlineLevel="0" collapsed="false">
      <c r="A82" s="77" t="s">
        <v>302</v>
      </c>
      <c r="B82" s="78" t="n">
        <v>402613989</v>
      </c>
      <c r="C82" s="78" t="n">
        <v>1040018</v>
      </c>
      <c r="D82" s="78" t="n">
        <v>854766</v>
      </c>
      <c r="E82" s="78" t="n">
        <v>67647</v>
      </c>
      <c r="F82" s="78" t="n">
        <v>117604</v>
      </c>
      <c r="G82" s="78" t="n">
        <v>10791011</v>
      </c>
      <c r="H82" s="79" t="n">
        <v>1038427</v>
      </c>
      <c r="I82" s="78" t="n">
        <v>2194605</v>
      </c>
      <c r="J82" s="79" t="n">
        <v>464392</v>
      </c>
      <c r="K82" s="78" t="n">
        <v>760465</v>
      </c>
      <c r="L82" s="78" t="n">
        <v>969748</v>
      </c>
      <c r="M82" s="78" t="n">
        <v>161856450</v>
      </c>
      <c r="N82" s="78" t="n">
        <v>7903429</v>
      </c>
      <c r="O82" s="79" t="n">
        <v>6078831</v>
      </c>
      <c r="P82" s="78" t="n">
        <v>203293</v>
      </c>
      <c r="Q82" s="79" t="n">
        <v>516520</v>
      </c>
      <c r="R82" s="79" t="n">
        <v>54641</v>
      </c>
      <c r="S82" s="78" t="n">
        <v>221262</v>
      </c>
      <c r="T82" s="78" t="n">
        <v>2643803</v>
      </c>
      <c r="U82" s="78" t="n">
        <v>363078</v>
      </c>
      <c r="V82" s="78" t="n">
        <v>52861704</v>
      </c>
      <c r="W82" s="78" t="n">
        <v>29744689</v>
      </c>
      <c r="X82" s="79" t="n">
        <v>1584201</v>
      </c>
      <c r="Y82" s="79" t="n">
        <v>516942</v>
      </c>
      <c r="Z82" s="79" t="n">
        <v>2144940</v>
      </c>
      <c r="AA82" s="78" t="n">
        <v>3306087</v>
      </c>
      <c r="AB82" s="78" t="n">
        <v>10880850</v>
      </c>
      <c r="AC82" s="78" t="n">
        <v>21060214</v>
      </c>
      <c r="AD82" s="78" t="n">
        <v>5324664</v>
      </c>
      <c r="AE82" s="78" t="n">
        <v>11394924</v>
      </c>
      <c r="AF82" s="79" t="n">
        <v>418193</v>
      </c>
      <c r="AG82" s="79" t="n">
        <v>4634185</v>
      </c>
      <c r="AH82" s="79" t="n">
        <v>65305801</v>
      </c>
      <c r="AI82" s="78" t="n">
        <v>31123162</v>
      </c>
      <c r="AJ82" s="78" t="n">
        <v>12085272</v>
      </c>
      <c r="AK82" s="78" t="n">
        <v>18914847</v>
      </c>
      <c r="AL82" s="78" t="n">
        <v>123043</v>
      </c>
      <c r="AM82" s="78" t="n">
        <v>34182640</v>
      </c>
      <c r="AN82" s="78" t="n">
        <v>1808442</v>
      </c>
      <c r="AO82" s="79" t="n">
        <v>801445</v>
      </c>
      <c r="AP82" s="78" t="n">
        <v>617056</v>
      </c>
      <c r="AQ82" s="79" t="n">
        <v>3566829</v>
      </c>
      <c r="AR82" s="78" t="n">
        <v>3427937</v>
      </c>
      <c r="AS82" s="78" t="n">
        <v>3674554</v>
      </c>
      <c r="AT82" s="78" t="n">
        <v>403167</v>
      </c>
      <c r="AU82" s="78" t="n">
        <v>4624660</v>
      </c>
      <c r="AV82" s="78" t="n">
        <v>586866</v>
      </c>
      <c r="AW82" s="78" t="n">
        <v>12267608</v>
      </c>
      <c r="AX82" s="79" t="n">
        <v>848849</v>
      </c>
      <c r="AY82" s="78" t="n">
        <v>1555226</v>
      </c>
      <c r="AZ82" s="79" t="n">
        <v>0</v>
      </c>
      <c r="BA82" s="78" t="n">
        <v>8212863</v>
      </c>
      <c r="BB82" s="78" t="n">
        <v>3097653</v>
      </c>
      <c r="BC82" s="78" t="n">
        <v>805412</v>
      </c>
      <c r="BD82" s="78" t="n">
        <v>36111</v>
      </c>
      <c r="BE82" s="78" t="n">
        <v>378999</v>
      </c>
      <c r="BF82" s="78" t="n">
        <v>3599080</v>
      </c>
      <c r="BG82" s="79" t="n">
        <v>295608</v>
      </c>
      <c r="BH82" s="78" t="n">
        <v>29085554</v>
      </c>
      <c r="BI82" s="79" t="n">
        <v>9360283</v>
      </c>
      <c r="BJ82" s="78" t="n">
        <v>4338270</v>
      </c>
      <c r="BK82" s="78" t="n">
        <v>3320386</v>
      </c>
      <c r="BL82" s="78" t="n">
        <v>6122570</v>
      </c>
      <c r="BM82" s="78" t="n">
        <v>425833</v>
      </c>
      <c r="BN82" s="79" t="n">
        <v>5518212</v>
      </c>
      <c r="BO82" s="78" t="n">
        <v>52362856</v>
      </c>
      <c r="BP82" s="78" t="n">
        <v>14194942</v>
      </c>
      <c r="BQ82" s="78" t="n">
        <v>10996201</v>
      </c>
      <c r="BR82" s="79" t="n">
        <v>26770235</v>
      </c>
      <c r="BS82" s="79" t="n">
        <v>401478</v>
      </c>
      <c r="BT82" s="78" t="n">
        <v>3179611</v>
      </c>
      <c r="BU82" s="78" t="n">
        <v>1924041</v>
      </c>
      <c r="BV82" s="78" t="n">
        <v>695521</v>
      </c>
      <c r="BW82" s="79" t="n">
        <v>560049</v>
      </c>
      <c r="BX82" s="78" t="n">
        <v>9848466</v>
      </c>
      <c r="BY82" s="78" t="n">
        <v>40862155</v>
      </c>
      <c r="BZ82" s="79" t="n">
        <v>3673712</v>
      </c>
      <c r="CA82" s="78" t="n">
        <v>2790687</v>
      </c>
      <c r="CB82" s="79" t="n">
        <v>883024</v>
      </c>
      <c r="CC82" s="79" t="n">
        <v>911503</v>
      </c>
      <c r="CD82" s="78" t="n">
        <v>3853473</v>
      </c>
      <c r="CE82" s="78" t="n">
        <v>1110073</v>
      </c>
      <c r="CF82" s="78" t="n">
        <v>1003107</v>
      </c>
      <c r="CG82" s="78" t="n">
        <v>1740294</v>
      </c>
      <c r="CH82" s="78" t="n">
        <v>545792</v>
      </c>
      <c r="CI82" s="79" t="n">
        <v>274230</v>
      </c>
      <c r="CJ82" s="79" t="n">
        <v>271562</v>
      </c>
      <c r="CK82" s="78" t="n">
        <v>7163208</v>
      </c>
      <c r="CL82" s="78" t="n">
        <v>3153649</v>
      </c>
      <c r="CM82" s="78" t="n">
        <v>4009559</v>
      </c>
      <c r="CN82" s="78" t="n">
        <v>688482</v>
      </c>
      <c r="CO82" s="78" t="n">
        <v>196612</v>
      </c>
      <c r="CP82" s="78" t="n">
        <v>438480</v>
      </c>
      <c r="CQ82" s="78" t="n">
        <v>53390</v>
      </c>
      <c r="CR82" s="84" t="n">
        <v>2</v>
      </c>
    </row>
    <row r="83" s="80" customFormat="true" ht="10.5" hidden="false" customHeight="true" outlineLevel="0" collapsed="false">
      <c r="A83" s="77" t="s">
        <v>303</v>
      </c>
      <c r="B83" s="78" t="n">
        <v>398808059</v>
      </c>
      <c r="C83" s="78" t="n">
        <v>1035484</v>
      </c>
      <c r="D83" s="78" t="n">
        <v>850601</v>
      </c>
      <c r="E83" s="78" t="n">
        <v>67540</v>
      </c>
      <c r="F83" s="78" t="n">
        <v>117344</v>
      </c>
      <c r="G83" s="78" t="n">
        <v>10200531</v>
      </c>
      <c r="H83" s="79" t="n">
        <v>979795</v>
      </c>
      <c r="I83" s="78" t="n">
        <v>2130466</v>
      </c>
      <c r="J83" s="79" t="n">
        <v>446366</v>
      </c>
      <c r="K83" s="78" t="n">
        <v>723950</v>
      </c>
      <c r="L83" s="78" t="n">
        <v>960149</v>
      </c>
      <c r="M83" s="78" t="n">
        <v>161470421</v>
      </c>
      <c r="N83" s="78" t="n">
        <v>7892154</v>
      </c>
      <c r="O83" s="79" t="n">
        <v>6077572</v>
      </c>
      <c r="P83" s="78" t="n">
        <v>196779</v>
      </c>
      <c r="Q83" s="79" t="n">
        <v>513390</v>
      </c>
      <c r="R83" s="79" t="n">
        <v>54546</v>
      </c>
      <c r="S83" s="78" t="n">
        <v>218823</v>
      </c>
      <c r="T83" s="78" t="n">
        <v>2637179</v>
      </c>
      <c r="U83" s="78" t="n">
        <v>358150</v>
      </c>
      <c r="V83" s="78" t="n">
        <v>52849667</v>
      </c>
      <c r="W83" s="78" t="n">
        <v>29712009</v>
      </c>
      <c r="X83" s="79" t="n">
        <v>1443470</v>
      </c>
      <c r="Y83" s="79" t="n">
        <v>507292</v>
      </c>
      <c r="Z83" s="79" t="n">
        <v>2134252</v>
      </c>
      <c r="AA83" s="78" t="n">
        <v>3286782</v>
      </c>
      <c r="AB83" s="78" t="n">
        <v>10865241</v>
      </c>
      <c r="AC83" s="78" t="n">
        <v>21017845</v>
      </c>
      <c r="AD83" s="78" t="n">
        <v>5325187</v>
      </c>
      <c r="AE83" s="78" t="n">
        <v>11342017</v>
      </c>
      <c r="AF83" s="79" t="n">
        <v>417213</v>
      </c>
      <c r="AG83" s="79" t="n">
        <v>4620852</v>
      </c>
      <c r="AH83" s="79" t="n">
        <v>65198123</v>
      </c>
      <c r="AI83" s="78" t="n">
        <v>31042825</v>
      </c>
      <c r="AJ83" s="78" t="n">
        <v>12023909</v>
      </c>
      <c r="AK83" s="78" t="n">
        <v>18895940</v>
      </c>
      <c r="AL83" s="78" t="n">
        <v>122975</v>
      </c>
      <c r="AM83" s="78" t="n">
        <v>34155298</v>
      </c>
      <c r="AN83" s="78" t="n">
        <v>1808405</v>
      </c>
      <c r="AO83" s="79" t="n">
        <v>801027</v>
      </c>
      <c r="AP83" s="78" t="n">
        <v>616170</v>
      </c>
      <c r="AQ83" s="79" t="n">
        <v>3565175</v>
      </c>
      <c r="AR83" s="78" t="n">
        <v>3427361</v>
      </c>
      <c r="AS83" s="78" t="n">
        <v>3673307</v>
      </c>
      <c r="AT83" s="78" t="n">
        <v>399921</v>
      </c>
      <c r="AU83" s="78" t="n">
        <v>4615256</v>
      </c>
      <c r="AV83" s="78" t="n">
        <v>584326</v>
      </c>
      <c r="AW83" s="78" t="n">
        <v>12265474</v>
      </c>
      <c r="AX83" s="79" t="n">
        <v>848750</v>
      </c>
      <c r="AY83" s="78" t="n">
        <v>1550125</v>
      </c>
      <c r="AZ83" s="79" t="n">
        <v>0</v>
      </c>
      <c r="BA83" s="78" t="n">
        <v>8190689</v>
      </c>
      <c r="BB83" s="78" t="n">
        <v>3085268</v>
      </c>
      <c r="BC83" s="78" t="n">
        <v>808665</v>
      </c>
      <c r="BD83" s="78" t="n">
        <v>35526</v>
      </c>
      <c r="BE83" s="78" t="n">
        <v>373647</v>
      </c>
      <c r="BF83" s="78" t="n">
        <v>3596443</v>
      </c>
      <c r="BG83" s="79" t="n">
        <v>291140</v>
      </c>
      <c r="BH83" s="78" t="n">
        <v>28809149</v>
      </c>
      <c r="BI83" s="79" t="n">
        <v>9340857</v>
      </c>
      <c r="BJ83" s="78" t="n">
        <v>4316612</v>
      </c>
      <c r="BK83" s="78" t="n">
        <v>3305779</v>
      </c>
      <c r="BL83" s="78" t="n">
        <v>5914925</v>
      </c>
      <c r="BM83" s="78" t="n">
        <v>420514</v>
      </c>
      <c r="BN83" s="79" t="n">
        <v>5510462</v>
      </c>
      <c r="BO83" s="78" t="n">
        <v>50503652</v>
      </c>
      <c r="BP83" s="78" t="n">
        <v>13820421</v>
      </c>
      <c r="BQ83" s="78" t="n">
        <v>10941818</v>
      </c>
      <c r="BR83" s="79" t="n">
        <v>25376610</v>
      </c>
      <c r="BS83" s="79" t="n">
        <v>364802</v>
      </c>
      <c r="BT83" s="78" t="n">
        <v>3100289</v>
      </c>
      <c r="BU83" s="78" t="n">
        <v>1893724</v>
      </c>
      <c r="BV83" s="78" t="n">
        <v>646866</v>
      </c>
      <c r="BW83" s="79" t="n">
        <v>559700</v>
      </c>
      <c r="BX83" s="78" t="n">
        <v>9794884</v>
      </c>
      <c r="BY83" s="78" t="n">
        <v>40620660</v>
      </c>
      <c r="BZ83" s="79" t="n">
        <v>3658982</v>
      </c>
      <c r="CA83" s="78" t="n">
        <v>2786447</v>
      </c>
      <c r="CB83" s="79" t="n">
        <v>872535</v>
      </c>
      <c r="CC83" s="79" t="n">
        <v>907505</v>
      </c>
      <c r="CD83" s="78" t="n">
        <v>3844324</v>
      </c>
      <c r="CE83" s="78" t="n">
        <v>1107977</v>
      </c>
      <c r="CF83" s="78" t="n">
        <v>998811</v>
      </c>
      <c r="CG83" s="78" t="n">
        <v>1737536</v>
      </c>
      <c r="CH83" s="78" t="n">
        <v>538176</v>
      </c>
      <c r="CI83" s="79" t="n">
        <v>270084</v>
      </c>
      <c r="CJ83" s="79" t="n">
        <v>268092</v>
      </c>
      <c r="CK83" s="78" t="n">
        <v>7139511</v>
      </c>
      <c r="CL83" s="78" t="n">
        <v>3133605</v>
      </c>
      <c r="CM83" s="78" t="n">
        <v>4005906</v>
      </c>
      <c r="CN83" s="78" t="n">
        <v>685415</v>
      </c>
      <c r="CO83" s="78" t="n">
        <v>195600</v>
      </c>
      <c r="CP83" s="78" t="n">
        <v>436680</v>
      </c>
      <c r="CQ83" s="78" t="n">
        <v>53135</v>
      </c>
      <c r="CR83" s="84" t="n">
        <v>2</v>
      </c>
    </row>
    <row r="84" s="80" customFormat="true" ht="10.5" hidden="false" customHeight="true" outlineLevel="0" collapsed="false">
      <c r="A84" s="77" t="s">
        <v>304</v>
      </c>
      <c r="B84" s="78" t="n">
        <v>3464907</v>
      </c>
      <c r="C84" s="78" t="n">
        <v>4478</v>
      </c>
      <c r="D84" s="78" t="n">
        <v>4121</v>
      </c>
      <c r="E84" s="81" t="n">
        <v>103</v>
      </c>
      <c r="F84" s="81" t="n">
        <v>254</v>
      </c>
      <c r="G84" s="78" t="n">
        <v>589945</v>
      </c>
      <c r="H84" s="79" t="n">
        <v>54375</v>
      </c>
      <c r="I84" s="78" t="n">
        <v>47970</v>
      </c>
      <c r="J84" s="79" t="n">
        <v>9685</v>
      </c>
      <c r="K84" s="78" t="n">
        <v>30731</v>
      </c>
      <c r="L84" s="78" t="n">
        <v>7554</v>
      </c>
      <c r="M84" s="78" t="n">
        <v>351974</v>
      </c>
      <c r="N84" s="78" t="n">
        <v>9972</v>
      </c>
      <c r="O84" s="79" t="n">
        <v>1259</v>
      </c>
      <c r="P84" s="78" t="n">
        <v>6929</v>
      </c>
      <c r="Q84" s="79" t="n">
        <v>3107</v>
      </c>
      <c r="R84" s="79" t="n">
        <v>94</v>
      </c>
      <c r="S84" s="78" t="n">
        <v>2434</v>
      </c>
      <c r="T84" s="78" t="n">
        <v>6567</v>
      </c>
      <c r="U84" s="78" t="n">
        <v>4459</v>
      </c>
      <c r="V84" s="78" t="n">
        <v>9925</v>
      </c>
      <c r="W84" s="78" t="n">
        <v>29465</v>
      </c>
      <c r="X84" s="79" t="n">
        <v>140628</v>
      </c>
      <c r="Y84" s="79" t="n">
        <v>11272</v>
      </c>
      <c r="Z84" s="79" t="n">
        <v>10573</v>
      </c>
      <c r="AA84" s="78" t="n">
        <v>19059</v>
      </c>
      <c r="AB84" s="78" t="n">
        <v>15245</v>
      </c>
      <c r="AC84" s="78" t="n">
        <v>35497</v>
      </c>
      <c r="AD84" s="78" t="n">
        <v>8255</v>
      </c>
      <c r="AE84" s="78" t="n">
        <v>23160</v>
      </c>
      <c r="AF84" s="84" t="n">
        <v>980</v>
      </c>
      <c r="AG84" s="79" t="n">
        <v>13094</v>
      </c>
      <c r="AH84" s="79" t="n">
        <v>108104</v>
      </c>
      <c r="AI84" s="78" t="n">
        <v>79858</v>
      </c>
      <c r="AJ84" s="78" t="n">
        <v>59679</v>
      </c>
      <c r="AK84" s="78" t="n">
        <v>20180</v>
      </c>
      <c r="AL84" s="78" t="n">
        <v>0</v>
      </c>
      <c r="AM84" s="78" t="n">
        <v>28246</v>
      </c>
      <c r="AN84" s="78" t="n">
        <v>4364</v>
      </c>
      <c r="AO84" s="84" t="n">
        <v>417</v>
      </c>
      <c r="AP84" s="81" t="n">
        <v>886</v>
      </c>
      <c r="AQ84" s="79" t="n">
        <v>1613</v>
      </c>
      <c r="AR84" s="81" t="n">
        <v>576</v>
      </c>
      <c r="AS84" s="81" t="n">
        <v>925</v>
      </c>
      <c r="AT84" s="81" t="n">
        <v>3246</v>
      </c>
      <c r="AU84" s="78" t="n">
        <v>8693</v>
      </c>
      <c r="AV84" s="81" t="n">
        <v>2540</v>
      </c>
      <c r="AW84" s="81" t="n">
        <v>1844</v>
      </c>
      <c r="AX84" s="84" t="n">
        <v>98</v>
      </c>
      <c r="AY84" s="78" t="n">
        <v>3043</v>
      </c>
      <c r="AZ84" s="79" t="n">
        <v>0</v>
      </c>
      <c r="BA84" s="78" t="n">
        <v>28606</v>
      </c>
      <c r="BB84" s="78" t="n">
        <v>10582</v>
      </c>
      <c r="BC84" s="78" t="n">
        <v>5905</v>
      </c>
      <c r="BD84" s="81" t="n">
        <v>585</v>
      </c>
      <c r="BE84" s="78" t="n">
        <v>4826</v>
      </c>
      <c r="BF84" s="78" t="n">
        <v>2240</v>
      </c>
      <c r="BG84" s="84" t="n">
        <v>4468</v>
      </c>
      <c r="BH84" s="78" t="n">
        <v>157196</v>
      </c>
      <c r="BI84" s="79" t="n">
        <v>15736</v>
      </c>
      <c r="BJ84" s="78" t="n">
        <v>14677</v>
      </c>
      <c r="BK84" s="78" t="n">
        <v>4302</v>
      </c>
      <c r="BL84" s="78" t="n">
        <v>107196</v>
      </c>
      <c r="BM84" s="78" t="n">
        <v>5319</v>
      </c>
      <c r="BN84" s="79" t="n">
        <v>9966</v>
      </c>
      <c r="BO84" s="78" t="n">
        <v>1784120</v>
      </c>
      <c r="BP84" s="78" t="n">
        <v>353491</v>
      </c>
      <c r="BQ84" s="78" t="n">
        <v>46199</v>
      </c>
      <c r="BR84" s="79" t="n">
        <v>1370930</v>
      </c>
      <c r="BS84" s="79" t="n">
        <v>13500</v>
      </c>
      <c r="BT84" s="78" t="n">
        <v>67866</v>
      </c>
      <c r="BU84" s="78" t="n">
        <v>20843</v>
      </c>
      <c r="BV84" s="78" t="n">
        <v>46852</v>
      </c>
      <c r="BW84" s="84" t="n">
        <v>170</v>
      </c>
      <c r="BX84" s="78" t="n">
        <v>45949</v>
      </c>
      <c r="BY84" s="78" t="n">
        <v>170272</v>
      </c>
      <c r="BZ84" s="79" t="n">
        <v>17100</v>
      </c>
      <c r="CA84" s="78" t="n">
        <v>6502</v>
      </c>
      <c r="CB84" s="79" t="n">
        <v>10598</v>
      </c>
      <c r="CC84" s="79" t="n">
        <v>1955</v>
      </c>
      <c r="CD84" s="78" t="n">
        <v>11396</v>
      </c>
      <c r="CE84" s="78" t="n">
        <v>4327</v>
      </c>
      <c r="CF84" s="78" t="n">
        <v>4311</v>
      </c>
      <c r="CG84" s="78" t="n">
        <v>2758</v>
      </c>
      <c r="CH84" s="78" t="n">
        <v>4013</v>
      </c>
      <c r="CI84" s="84" t="n">
        <v>1045</v>
      </c>
      <c r="CJ84" s="79" t="n">
        <v>2968</v>
      </c>
      <c r="CK84" s="78" t="n">
        <v>16012</v>
      </c>
      <c r="CL84" s="78" t="n">
        <v>12507</v>
      </c>
      <c r="CM84" s="78" t="n">
        <v>3505</v>
      </c>
      <c r="CN84" s="78" t="n">
        <v>3575</v>
      </c>
      <c r="CO84" s="78" t="n">
        <v>784</v>
      </c>
      <c r="CP84" s="78" t="n">
        <v>2563</v>
      </c>
      <c r="CQ84" s="81" t="n">
        <v>228</v>
      </c>
      <c r="CR84" s="79" t="n">
        <v>0</v>
      </c>
    </row>
    <row r="85" s="80" customFormat="true" ht="10.5" hidden="false" customHeight="true" outlineLevel="0" collapsed="false">
      <c r="A85" s="77" t="s">
        <v>305</v>
      </c>
      <c r="B85" s="78" t="n">
        <v>109608973</v>
      </c>
      <c r="C85" s="78" t="n">
        <v>9669</v>
      </c>
      <c r="D85" s="78" t="n">
        <v>9533</v>
      </c>
      <c r="E85" s="81" t="n">
        <v>31</v>
      </c>
      <c r="F85" s="81" t="n">
        <v>106</v>
      </c>
      <c r="G85" s="78" t="n">
        <v>5251881</v>
      </c>
      <c r="H85" s="84" t="n">
        <v>9615</v>
      </c>
      <c r="I85" s="78" t="n">
        <v>51347</v>
      </c>
      <c r="J85" s="79" t="n">
        <v>4574</v>
      </c>
      <c r="K85" s="78" t="n">
        <v>25922</v>
      </c>
      <c r="L85" s="78" t="n">
        <v>20850</v>
      </c>
      <c r="M85" s="78" t="n">
        <v>72660988</v>
      </c>
      <c r="N85" s="78" t="n">
        <v>1546326</v>
      </c>
      <c r="O85" s="79" t="n">
        <v>1438565</v>
      </c>
      <c r="P85" s="78" t="n">
        <v>43392</v>
      </c>
      <c r="Q85" s="79" t="n">
        <v>164091</v>
      </c>
      <c r="R85" s="79" t="n">
        <v>15655</v>
      </c>
      <c r="S85" s="81" t="n">
        <v>33243</v>
      </c>
      <c r="T85" s="78" t="n">
        <v>1007019</v>
      </c>
      <c r="U85" s="78" t="n">
        <v>34852</v>
      </c>
      <c r="V85" s="78" t="n">
        <v>41809063</v>
      </c>
      <c r="W85" s="78" t="n">
        <v>10326940</v>
      </c>
      <c r="X85" s="79" t="n">
        <v>268015</v>
      </c>
      <c r="Y85" s="79" t="n">
        <v>49242</v>
      </c>
      <c r="Z85" s="79" t="n">
        <v>93926</v>
      </c>
      <c r="AA85" s="78" t="n">
        <v>432987</v>
      </c>
      <c r="AB85" s="78" t="n">
        <v>2849501</v>
      </c>
      <c r="AC85" s="78" t="n">
        <v>5929168</v>
      </c>
      <c r="AD85" s="78" t="n">
        <v>2794293</v>
      </c>
      <c r="AE85" s="78" t="n">
        <v>2246256</v>
      </c>
      <c r="AF85" s="79" t="n">
        <v>110619</v>
      </c>
      <c r="AG85" s="79" t="n">
        <v>1467837</v>
      </c>
      <c r="AH85" s="79" t="n">
        <v>5881615</v>
      </c>
      <c r="AI85" s="78" t="n">
        <v>3472906</v>
      </c>
      <c r="AJ85" s="78" t="n">
        <v>1160706</v>
      </c>
      <c r="AK85" s="78" t="n">
        <v>2312200</v>
      </c>
      <c r="AL85" s="78" t="n">
        <v>0</v>
      </c>
      <c r="AM85" s="78" t="n">
        <v>2408709</v>
      </c>
      <c r="AN85" s="81" t="n">
        <v>7327</v>
      </c>
      <c r="AO85" s="79" t="n">
        <v>4298</v>
      </c>
      <c r="AP85" s="78" t="n">
        <v>29158</v>
      </c>
      <c r="AQ85" s="84" t="n">
        <v>125514</v>
      </c>
      <c r="AR85" s="78" t="n">
        <v>101966</v>
      </c>
      <c r="AS85" s="81" t="n">
        <v>23804</v>
      </c>
      <c r="AT85" s="78" t="n">
        <v>501</v>
      </c>
      <c r="AU85" s="78" t="n">
        <v>184112</v>
      </c>
      <c r="AV85" s="78" t="n">
        <v>34311</v>
      </c>
      <c r="AW85" s="81" t="n">
        <v>1219828</v>
      </c>
      <c r="AX85" s="79" t="n">
        <v>93329</v>
      </c>
      <c r="AY85" s="78" t="n">
        <v>584560</v>
      </c>
      <c r="AZ85" s="79" t="n">
        <v>0</v>
      </c>
      <c r="BA85" s="78" t="n">
        <v>282981</v>
      </c>
      <c r="BB85" s="78" t="n">
        <v>48176</v>
      </c>
      <c r="BC85" s="81" t="n">
        <v>3112</v>
      </c>
      <c r="BD85" s="78" t="n">
        <v>2591</v>
      </c>
      <c r="BE85" s="78" t="n">
        <v>0</v>
      </c>
      <c r="BF85" s="78" t="n">
        <v>209243</v>
      </c>
      <c r="BG85" s="84" t="n">
        <v>19859</v>
      </c>
      <c r="BH85" s="78" t="n">
        <v>5985024</v>
      </c>
      <c r="BI85" s="79" t="n">
        <v>2953152</v>
      </c>
      <c r="BJ85" s="78" t="n">
        <v>1581215</v>
      </c>
      <c r="BK85" s="78" t="n">
        <v>578163</v>
      </c>
      <c r="BL85" s="78" t="n">
        <v>199709</v>
      </c>
      <c r="BM85" s="81" t="n">
        <v>32557</v>
      </c>
      <c r="BN85" s="79" t="n">
        <v>640227</v>
      </c>
      <c r="BO85" s="78" t="n">
        <v>5592493</v>
      </c>
      <c r="BP85" s="78" t="n">
        <v>1135334</v>
      </c>
      <c r="BQ85" s="78" t="n">
        <v>1534059</v>
      </c>
      <c r="BR85" s="79" t="n">
        <v>2919493</v>
      </c>
      <c r="BS85" s="79" t="n">
        <v>3607</v>
      </c>
      <c r="BT85" s="78" t="n">
        <v>171794</v>
      </c>
      <c r="BU85" s="78" t="n">
        <v>86412</v>
      </c>
      <c r="BV85" s="78" t="n">
        <v>19383</v>
      </c>
      <c r="BW85" s="79" t="n">
        <v>66000</v>
      </c>
      <c r="BX85" s="78" t="n">
        <v>1681188</v>
      </c>
      <c r="BY85" s="78" t="n">
        <v>8171288</v>
      </c>
      <c r="BZ85" s="79" t="n">
        <v>290962</v>
      </c>
      <c r="CA85" s="78" t="n">
        <v>289715</v>
      </c>
      <c r="CB85" s="84" t="n">
        <v>1247</v>
      </c>
      <c r="CC85" s="79" t="n">
        <v>20546</v>
      </c>
      <c r="CD85" s="78" t="n">
        <v>53163</v>
      </c>
      <c r="CE85" s="81" t="n">
        <v>3171</v>
      </c>
      <c r="CF85" s="78" t="n">
        <v>20313</v>
      </c>
      <c r="CG85" s="81" t="n">
        <v>29679</v>
      </c>
      <c r="CH85" s="78" t="n">
        <v>19760</v>
      </c>
      <c r="CI85" s="79" t="n">
        <v>18240</v>
      </c>
      <c r="CJ85" s="84" t="n">
        <v>1520</v>
      </c>
      <c r="CK85" s="78" t="n">
        <v>3444104</v>
      </c>
      <c r="CL85" s="78" t="n">
        <v>2419828</v>
      </c>
      <c r="CM85" s="78" t="n">
        <v>1024276</v>
      </c>
      <c r="CN85" s="78" t="n">
        <v>30554</v>
      </c>
      <c r="CO85" s="78" t="n">
        <v>6031</v>
      </c>
      <c r="CP85" s="81" t="n">
        <v>24493</v>
      </c>
      <c r="CQ85" s="78" t="n">
        <v>30</v>
      </c>
      <c r="CR85" s="79" t="n">
        <v>0</v>
      </c>
    </row>
    <row r="86" s="80" customFormat="true" ht="10.5" hidden="false" customHeight="true" outlineLevel="0" collapsed="false">
      <c r="A86" s="77" t="s">
        <v>306</v>
      </c>
      <c r="B86" s="78" t="n">
        <v>22286033</v>
      </c>
      <c r="C86" s="78" t="n">
        <v>24912</v>
      </c>
      <c r="D86" s="78" t="n">
        <v>20450</v>
      </c>
      <c r="E86" s="78" t="n">
        <v>1256</v>
      </c>
      <c r="F86" s="78" t="n">
        <v>3206</v>
      </c>
      <c r="G86" s="78" t="n">
        <v>116778</v>
      </c>
      <c r="H86" s="79" t="n">
        <v>129344</v>
      </c>
      <c r="I86" s="78" t="n">
        <v>49275</v>
      </c>
      <c r="J86" s="79" t="n">
        <v>12451</v>
      </c>
      <c r="K86" s="78" t="n">
        <v>20011</v>
      </c>
      <c r="L86" s="78" t="n">
        <v>16813</v>
      </c>
      <c r="M86" s="78" t="n">
        <v>8055818</v>
      </c>
      <c r="N86" s="78" t="n">
        <v>171454</v>
      </c>
      <c r="O86" s="79" t="n">
        <v>19932</v>
      </c>
      <c r="P86" s="78" t="n">
        <v>11317</v>
      </c>
      <c r="Q86" s="79" t="n">
        <v>6999</v>
      </c>
      <c r="R86" s="79" t="n">
        <v>2171</v>
      </c>
      <c r="S86" s="78" t="n">
        <v>15260</v>
      </c>
      <c r="T86" s="78" t="n">
        <v>263709</v>
      </c>
      <c r="U86" s="78" t="n">
        <v>13381</v>
      </c>
      <c r="V86" s="78" t="n">
        <v>1083151</v>
      </c>
      <c r="W86" s="78" t="n">
        <v>1865632</v>
      </c>
      <c r="X86" s="79" t="n">
        <v>40021</v>
      </c>
      <c r="Y86" s="79" t="n">
        <v>44288</v>
      </c>
      <c r="Z86" s="79" t="n">
        <v>57480</v>
      </c>
      <c r="AA86" s="78" t="n">
        <v>105965</v>
      </c>
      <c r="AB86" s="78" t="n">
        <v>520665</v>
      </c>
      <c r="AC86" s="78" t="n">
        <v>1795397</v>
      </c>
      <c r="AD86" s="78" t="n">
        <v>625908</v>
      </c>
      <c r="AE86" s="78" t="n">
        <v>1131417</v>
      </c>
      <c r="AF86" s="79" t="n">
        <v>18873</v>
      </c>
      <c r="AG86" s="79" t="n">
        <v>262800</v>
      </c>
      <c r="AH86" s="79" t="n">
        <v>2687774</v>
      </c>
      <c r="AI86" s="78" t="n">
        <v>1869130</v>
      </c>
      <c r="AJ86" s="78" t="n">
        <v>285911</v>
      </c>
      <c r="AK86" s="78" t="n">
        <v>1582645</v>
      </c>
      <c r="AL86" s="78" t="n">
        <v>575</v>
      </c>
      <c r="AM86" s="78" t="n">
        <v>818643</v>
      </c>
      <c r="AN86" s="78" t="n">
        <v>24313</v>
      </c>
      <c r="AO86" s="79" t="n">
        <v>30061</v>
      </c>
      <c r="AP86" s="78" t="n">
        <v>5824</v>
      </c>
      <c r="AQ86" s="79" t="n">
        <v>43311</v>
      </c>
      <c r="AR86" s="78" t="n">
        <v>118503</v>
      </c>
      <c r="AS86" s="78" t="n">
        <v>22436</v>
      </c>
      <c r="AT86" s="78" t="n">
        <v>24296</v>
      </c>
      <c r="AU86" s="78" t="n">
        <v>59101</v>
      </c>
      <c r="AV86" s="78" t="n">
        <v>10154</v>
      </c>
      <c r="AW86" s="78" t="n">
        <v>287513</v>
      </c>
      <c r="AX86" s="79" t="n">
        <v>19575</v>
      </c>
      <c r="AY86" s="78" t="n">
        <v>173556</v>
      </c>
      <c r="AZ86" s="79" t="n">
        <v>0</v>
      </c>
      <c r="BA86" s="78" t="n">
        <v>149639</v>
      </c>
      <c r="BB86" s="78" t="n">
        <v>61957</v>
      </c>
      <c r="BC86" s="78" t="n">
        <v>11480</v>
      </c>
      <c r="BD86" s="81" t="n">
        <v>3055</v>
      </c>
      <c r="BE86" s="78" t="n">
        <v>427</v>
      </c>
      <c r="BF86" s="78" t="n">
        <v>71790</v>
      </c>
      <c r="BG86" s="79" t="n">
        <v>929</v>
      </c>
      <c r="BH86" s="78" t="n">
        <v>1212884</v>
      </c>
      <c r="BI86" s="79" t="n">
        <v>624636</v>
      </c>
      <c r="BJ86" s="81" t="n">
        <v>13614</v>
      </c>
      <c r="BK86" s="78" t="n">
        <v>34578</v>
      </c>
      <c r="BL86" s="78" t="n">
        <v>92195</v>
      </c>
      <c r="BM86" s="78" t="n">
        <v>12476</v>
      </c>
      <c r="BN86" s="79" t="n">
        <v>435386</v>
      </c>
      <c r="BO86" s="78" t="n">
        <v>2438054</v>
      </c>
      <c r="BP86" s="78" t="n">
        <v>710307</v>
      </c>
      <c r="BQ86" s="78" t="n">
        <v>301252</v>
      </c>
      <c r="BR86" s="79" t="n">
        <v>1425759</v>
      </c>
      <c r="BS86" s="79" t="n">
        <v>736</v>
      </c>
      <c r="BT86" s="78" t="n">
        <v>58366</v>
      </c>
      <c r="BU86" s="78" t="n">
        <v>22512</v>
      </c>
      <c r="BV86" s="78" t="n">
        <v>23672</v>
      </c>
      <c r="BW86" s="79" t="n">
        <v>12183</v>
      </c>
      <c r="BX86" s="78" t="n">
        <v>506025</v>
      </c>
      <c r="BY86" s="78" t="n">
        <v>5988211</v>
      </c>
      <c r="BZ86" s="79" t="n">
        <v>221251</v>
      </c>
      <c r="CA86" s="78" t="n">
        <v>158687</v>
      </c>
      <c r="CB86" s="79" t="n">
        <v>62564</v>
      </c>
      <c r="CC86" s="79" t="n">
        <v>9701</v>
      </c>
      <c r="CD86" s="78" t="n">
        <v>84577</v>
      </c>
      <c r="CE86" s="78" t="n">
        <v>16316</v>
      </c>
      <c r="CF86" s="78" t="n">
        <v>26318</v>
      </c>
      <c r="CG86" s="78" t="n">
        <v>41943</v>
      </c>
      <c r="CH86" s="78" t="n">
        <v>7157</v>
      </c>
      <c r="CI86" s="79" t="n">
        <v>2609</v>
      </c>
      <c r="CJ86" s="79" t="n">
        <v>4548</v>
      </c>
      <c r="CK86" s="78" t="n">
        <v>533378</v>
      </c>
      <c r="CL86" s="78" t="n">
        <v>75613</v>
      </c>
      <c r="CM86" s="78" t="n">
        <v>457765</v>
      </c>
      <c r="CN86" s="78" t="n">
        <v>12890</v>
      </c>
      <c r="CO86" s="78" t="n">
        <v>4658</v>
      </c>
      <c r="CP86" s="78" t="n">
        <v>7725</v>
      </c>
      <c r="CQ86" s="78" t="n">
        <v>507</v>
      </c>
      <c r="CR86" s="79" t="n">
        <v>0</v>
      </c>
    </row>
    <row r="87" s="80" customFormat="true" ht="10.5" hidden="false" customHeight="true" outlineLevel="0" collapsed="false">
      <c r="A87" s="77" t="s">
        <v>307</v>
      </c>
      <c r="B87" s="78" t="n">
        <v>2821052</v>
      </c>
      <c r="C87" s="78" t="n">
        <v>7127</v>
      </c>
      <c r="D87" s="78" t="n">
        <v>6875</v>
      </c>
      <c r="E87" s="78" t="n">
        <v>0</v>
      </c>
      <c r="F87" s="81" t="n">
        <v>251</v>
      </c>
      <c r="G87" s="78" t="n">
        <v>201289</v>
      </c>
      <c r="H87" s="84" t="n">
        <v>120332</v>
      </c>
      <c r="I87" s="78" t="n">
        <v>7302</v>
      </c>
      <c r="J87" s="79" t="n">
        <v>3202</v>
      </c>
      <c r="K87" s="78" t="n">
        <v>1613</v>
      </c>
      <c r="L87" s="78" t="n">
        <v>2487</v>
      </c>
      <c r="M87" s="78" t="n">
        <v>1042705</v>
      </c>
      <c r="N87" s="78" t="n">
        <v>20277</v>
      </c>
      <c r="O87" s="84" t="n">
        <v>408</v>
      </c>
      <c r="P87" s="81" t="n">
        <v>868</v>
      </c>
      <c r="Q87" s="79" t="n">
        <v>487</v>
      </c>
      <c r="R87" s="79" t="n">
        <v>557</v>
      </c>
      <c r="S87" s="81" t="n">
        <v>729</v>
      </c>
      <c r="T87" s="81" t="n">
        <v>10347</v>
      </c>
      <c r="U87" s="81" t="n">
        <v>2114</v>
      </c>
      <c r="V87" s="78" t="n">
        <v>747154</v>
      </c>
      <c r="W87" s="78" t="n">
        <v>78578</v>
      </c>
      <c r="X87" s="79" t="n">
        <v>12097</v>
      </c>
      <c r="Y87" s="79" t="n">
        <v>11353</v>
      </c>
      <c r="Z87" s="84" t="n">
        <v>15685</v>
      </c>
      <c r="AA87" s="78" t="n">
        <v>8971</v>
      </c>
      <c r="AB87" s="78" t="n">
        <v>45505</v>
      </c>
      <c r="AC87" s="78" t="n">
        <v>31169</v>
      </c>
      <c r="AD87" s="78" t="n">
        <v>3454</v>
      </c>
      <c r="AE87" s="78" t="n">
        <v>33655</v>
      </c>
      <c r="AF87" s="79" t="n">
        <v>0</v>
      </c>
      <c r="AG87" s="84" t="n">
        <v>19297</v>
      </c>
      <c r="AH87" s="79" t="n">
        <v>478847</v>
      </c>
      <c r="AI87" s="78" t="n">
        <v>312823</v>
      </c>
      <c r="AJ87" s="78" t="n">
        <v>47544</v>
      </c>
      <c r="AK87" s="78" t="n">
        <v>265280</v>
      </c>
      <c r="AL87" s="78" t="n">
        <v>0</v>
      </c>
      <c r="AM87" s="78" t="n">
        <v>166024</v>
      </c>
      <c r="AN87" s="78" t="n">
        <v>1899</v>
      </c>
      <c r="AO87" s="84" t="n">
        <v>165</v>
      </c>
      <c r="AP87" s="78" t="n">
        <v>2469</v>
      </c>
      <c r="AQ87" s="84" t="n">
        <v>40</v>
      </c>
      <c r="AR87" s="81" t="n">
        <v>41602</v>
      </c>
      <c r="AS87" s="81" t="n">
        <v>1374</v>
      </c>
      <c r="AT87" s="81" t="n">
        <v>20349</v>
      </c>
      <c r="AU87" s="81" t="n">
        <v>1438</v>
      </c>
      <c r="AV87" s="78" t="n">
        <v>0</v>
      </c>
      <c r="AW87" s="78" t="n">
        <v>0</v>
      </c>
      <c r="AX87" s="84" t="n">
        <v>96164</v>
      </c>
      <c r="AY87" s="78" t="n">
        <v>524</v>
      </c>
      <c r="AZ87" s="79" t="n">
        <v>0</v>
      </c>
      <c r="BA87" s="78" t="n">
        <v>68938</v>
      </c>
      <c r="BB87" s="78" t="n">
        <v>64140</v>
      </c>
      <c r="BC87" s="78" t="n">
        <v>1237</v>
      </c>
      <c r="BD87" s="81" t="n">
        <v>37</v>
      </c>
      <c r="BE87" s="78" t="n">
        <v>22</v>
      </c>
      <c r="BF87" s="81" t="n">
        <v>2647</v>
      </c>
      <c r="BG87" s="84" t="n">
        <v>856</v>
      </c>
      <c r="BH87" s="78" t="n">
        <v>14431</v>
      </c>
      <c r="BI87" s="79" t="n">
        <v>3629</v>
      </c>
      <c r="BJ87" s="78" t="n">
        <v>7</v>
      </c>
      <c r="BK87" s="81" t="n">
        <v>2829</v>
      </c>
      <c r="BL87" s="78" t="n">
        <v>2753</v>
      </c>
      <c r="BM87" s="81" t="n">
        <v>17</v>
      </c>
      <c r="BN87" s="84" t="n">
        <v>5196</v>
      </c>
      <c r="BO87" s="78" t="n">
        <v>660197</v>
      </c>
      <c r="BP87" s="78" t="n">
        <v>26279</v>
      </c>
      <c r="BQ87" s="78" t="n">
        <v>15608</v>
      </c>
      <c r="BR87" s="79" t="n">
        <v>612197</v>
      </c>
      <c r="BS87" s="84" t="n">
        <v>6113</v>
      </c>
      <c r="BT87" s="78" t="n">
        <v>39702</v>
      </c>
      <c r="BU87" s="78" t="n">
        <v>35457</v>
      </c>
      <c r="BV87" s="78" t="n">
        <v>3456</v>
      </c>
      <c r="BW87" s="79" t="n">
        <v>790</v>
      </c>
      <c r="BX87" s="78" t="n">
        <v>28877</v>
      </c>
      <c r="BY87" s="78" t="n">
        <v>117211</v>
      </c>
      <c r="BZ87" s="79" t="n">
        <v>7095</v>
      </c>
      <c r="CA87" s="78" t="n">
        <v>6075</v>
      </c>
      <c r="CB87" s="79" t="n">
        <v>1021</v>
      </c>
      <c r="CC87" s="79" t="n">
        <v>465</v>
      </c>
      <c r="CD87" s="78" t="n">
        <v>15616</v>
      </c>
      <c r="CE87" s="78" t="n">
        <v>3262</v>
      </c>
      <c r="CF87" s="81" t="n">
        <v>5635</v>
      </c>
      <c r="CG87" s="81" t="n">
        <v>6719</v>
      </c>
      <c r="CH87" s="81" t="n">
        <v>924</v>
      </c>
      <c r="CI87" s="79" t="n">
        <v>520</v>
      </c>
      <c r="CJ87" s="84" t="n">
        <v>404</v>
      </c>
      <c r="CK87" s="78" t="n">
        <v>8081</v>
      </c>
      <c r="CL87" s="78" t="n">
        <v>4630</v>
      </c>
      <c r="CM87" s="81" t="n">
        <v>3451</v>
      </c>
      <c r="CN87" s="78" t="n">
        <v>1913</v>
      </c>
      <c r="CO87" s="81" t="n">
        <v>1745</v>
      </c>
      <c r="CP87" s="81" t="n">
        <v>168</v>
      </c>
      <c r="CQ87" s="78" t="n">
        <v>0</v>
      </c>
      <c r="CR87" s="79" t="n">
        <v>0</v>
      </c>
    </row>
    <row r="88" s="86" customFormat="true" ht="10.5" hidden="false" customHeight="true" outlineLevel="0" collapsed="false">
      <c r="A88" s="87" t="s">
        <v>308</v>
      </c>
      <c r="B88" s="74" t="n">
        <v>267505564</v>
      </c>
      <c r="C88" s="74" t="n">
        <v>998309</v>
      </c>
      <c r="D88" s="74" t="n">
        <v>817908</v>
      </c>
      <c r="E88" s="74" t="n">
        <v>66360</v>
      </c>
      <c r="F88" s="74" t="n">
        <v>114041</v>
      </c>
      <c r="G88" s="74" t="n">
        <v>5221299</v>
      </c>
      <c r="H88" s="73" t="n">
        <v>779137</v>
      </c>
      <c r="I88" s="74" t="n">
        <v>2086682</v>
      </c>
      <c r="J88" s="73" t="n">
        <v>444165</v>
      </c>
      <c r="K88" s="74" t="n">
        <v>712919</v>
      </c>
      <c r="L88" s="74" t="n">
        <v>929598</v>
      </c>
      <c r="M88" s="74" t="n">
        <v>80088257</v>
      </c>
      <c r="N88" s="74" t="n">
        <v>6154965</v>
      </c>
      <c r="O88" s="73" t="n">
        <v>4620011</v>
      </c>
      <c r="P88" s="74" t="n">
        <v>147716</v>
      </c>
      <c r="Q88" s="73" t="n">
        <v>344944</v>
      </c>
      <c r="R88" s="73" t="n">
        <v>36258</v>
      </c>
      <c r="S88" s="74" t="n">
        <v>172031</v>
      </c>
      <c r="T88" s="74" t="n">
        <v>1362728</v>
      </c>
      <c r="U88" s="74" t="n">
        <v>312731</v>
      </c>
      <c r="V88" s="74" t="n">
        <v>9222336</v>
      </c>
      <c r="W88" s="74" t="n">
        <v>17473287</v>
      </c>
      <c r="X88" s="73" t="n">
        <v>1264069</v>
      </c>
      <c r="Y88" s="73" t="n">
        <v>412059</v>
      </c>
      <c r="Z88" s="73" t="n">
        <v>1977849</v>
      </c>
      <c r="AA88" s="74" t="n">
        <v>2758321</v>
      </c>
      <c r="AB88" s="74" t="n">
        <v>7466665</v>
      </c>
      <c r="AC88" s="74" t="n">
        <v>13304554</v>
      </c>
      <c r="AD88" s="74" t="n">
        <v>1901161</v>
      </c>
      <c r="AE88" s="74" t="n">
        <v>7983815</v>
      </c>
      <c r="AF88" s="73" t="n">
        <v>288701</v>
      </c>
      <c r="AG88" s="73" t="n">
        <v>2884054</v>
      </c>
      <c r="AH88" s="73" t="n">
        <v>56255461</v>
      </c>
      <c r="AI88" s="74" t="n">
        <v>25466202</v>
      </c>
      <c r="AJ88" s="74" t="n">
        <v>10591112</v>
      </c>
      <c r="AK88" s="74" t="n">
        <v>14752622</v>
      </c>
      <c r="AL88" s="74" t="n">
        <v>122468</v>
      </c>
      <c r="AM88" s="74" t="n">
        <v>30789258</v>
      </c>
      <c r="AN88" s="74" t="n">
        <v>1774902</v>
      </c>
      <c r="AO88" s="73" t="n">
        <v>766920</v>
      </c>
      <c r="AP88" s="74" t="n">
        <v>579449</v>
      </c>
      <c r="AQ88" s="73" t="n">
        <v>3397964</v>
      </c>
      <c r="AR88" s="74" t="n">
        <v>3165866</v>
      </c>
      <c r="AS88" s="74" t="n">
        <v>3626940</v>
      </c>
      <c r="AT88" s="74" t="n">
        <v>358020</v>
      </c>
      <c r="AU88" s="74" t="n">
        <v>4380160</v>
      </c>
      <c r="AV88" s="74" t="n">
        <v>542401</v>
      </c>
      <c r="AW88" s="74" t="n">
        <v>10760267</v>
      </c>
      <c r="AX88" s="73" t="n">
        <v>639781</v>
      </c>
      <c r="AY88" s="74" t="n">
        <v>796587</v>
      </c>
      <c r="AZ88" s="73" t="n">
        <v>0</v>
      </c>
      <c r="BA88" s="74" t="n">
        <v>7711346</v>
      </c>
      <c r="BB88" s="74" t="n">
        <v>2923380</v>
      </c>
      <c r="BC88" s="74" t="n">
        <v>789584</v>
      </c>
      <c r="BD88" s="74" t="n">
        <v>30428</v>
      </c>
      <c r="BE88" s="74" t="n">
        <v>378550</v>
      </c>
      <c r="BF88" s="74" t="n">
        <v>3315440</v>
      </c>
      <c r="BG88" s="73" t="n">
        <v>273964</v>
      </c>
      <c r="BH88" s="74" t="n">
        <v>21873232</v>
      </c>
      <c r="BI88" s="73" t="n">
        <v>5778878</v>
      </c>
      <c r="BJ88" s="74" t="n">
        <v>2743434</v>
      </c>
      <c r="BK88" s="74" t="n">
        <v>2704816</v>
      </c>
      <c r="BL88" s="74" t="n">
        <v>5827917</v>
      </c>
      <c r="BM88" s="74" t="n">
        <v>380783</v>
      </c>
      <c r="BN88" s="73" t="n">
        <v>4437403</v>
      </c>
      <c r="BO88" s="74" t="n">
        <v>43488707</v>
      </c>
      <c r="BP88" s="74" t="n">
        <v>12311392</v>
      </c>
      <c r="BQ88" s="74" t="n">
        <v>9064098</v>
      </c>
      <c r="BR88" s="73" t="n">
        <v>21722195</v>
      </c>
      <c r="BS88" s="73" t="n">
        <v>391022</v>
      </c>
      <c r="BT88" s="74" t="n">
        <v>2909748</v>
      </c>
      <c r="BU88" s="74" t="n">
        <v>1779660</v>
      </c>
      <c r="BV88" s="74" t="n">
        <v>649010</v>
      </c>
      <c r="BW88" s="73" t="n">
        <v>481077</v>
      </c>
      <c r="BX88" s="74" t="n">
        <v>7630675</v>
      </c>
      <c r="BY88" s="74" t="n">
        <v>26388378</v>
      </c>
      <c r="BZ88" s="73" t="n">
        <v>3154403</v>
      </c>
      <c r="CA88" s="74" t="n">
        <v>2336211</v>
      </c>
      <c r="CB88" s="73" t="n">
        <v>818192</v>
      </c>
      <c r="CC88" s="73" t="n">
        <v>880792</v>
      </c>
      <c r="CD88" s="74" t="n">
        <v>3700513</v>
      </c>
      <c r="CE88" s="74" t="n">
        <v>1087735</v>
      </c>
      <c r="CF88" s="74" t="n">
        <v>950825</v>
      </c>
      <c r="CG88" s="74" t="n">
        <v>1661954</v>
      </c>
      <c r="CH88" s="74" t="n">
        <v>517853</v>
      </c>
      <c r="CI88" s="73" t="n">
        <v>252763</v>
      </c>
      <c r="CJ88" s="73" t="n">
        <v>265090</v>
      </c>
      <c r="CK88" s="74" t="n">
        <v>3177645</v>
      </c>
      <c r="CL88" s="74" t="n">
        <v>653578</v>
      </c>
      <c r="CM88" s="74" t="n">
        <v>2524067</v>
      </c>
      <c r="CN88" s="74" t="n">
        <v>643125</v>
      </c>
      <c r="CO88" s="74" t="n">
        <v>184179</v>
      </c>
      <c r="CP88" s="74" t="n">
        <v>406093</v>
      </c>
      <c r="CQ88" s="74" t="n">
        <v>52853</v>
      </c>
      <c r="CR88" s="85" t="n">
        <v>2</v>
      </c>
    </row>
    <row r="89" s="93" customFormat="true" ht="0.75" hidden="false" customHeight="true" outlineLevel="0" collapsed="false">
      <c r="A89" s="88"/>
      <c r="B89" s="89"/>
      <c r="C89" s="89"/>
      <c r="D89" s="89"/>
      <c r="E89" s="89"/>
      <c r="F89" s="89"/>
      <c r="G89" s="89"/>
      <c r="H89" s="89"/>
      <c r="I89" s="90"/>
      <c r="J89" s="90"/>
      <c r="K89" s="91"/>
      <c r="L89" s="91"/>
      <c r="M89" s="91"/>
      <c r="N89" s="91"/>
      <c r="O89" s="91"/>
      <c r="P89" s="91"/>
      <c r="Q89" s="91"/>
      <c r="R89" s="92"/>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92"/>
      <c r="AS89" s="92"/>
      <c r="AT89" s="92"/>
      <c r="AU89" s="92"/>
      <c r="AV89" s="92"/>
      <c r="AW89" s="92"/>
      <c r="AX89" s="92"/>
      <c r="AY89" s="92"/>
      <c r="AZ89" s="92"/>
      <c r="BA89" s="89"/>
      <c r="BB89" s="89"/>
      <c r="BC89" s="89"/>
      <c r="BD89" s="89"/>
      <c r="BE89" s="89"/>
      <c r="BF89" s="89"/>
      <c r="BG89" s="89"/>
      <c r="BH89" s="89"/>
      <c r="BI89" s="89"/>
      <c r="BJ89" s="89"/>
      <c r="BK89" s="89"/>
      <c r="BL89" s="89"/>
      <c r="BM89" s="89"/>
      <c r="BN89" s="89"/>
      <c r="BO89" s="89"/>
      <c r="BP89" s="89"/>
      <c r="BQ89" s="89"/>
      <c r="BR89" s="89"/>
      <c r="BS89" s="89"/>
      <c r="BT89" s="89"/>
      <c r="BU89" s="89"/>
      <c r="BV89" s="89"/>
      <c r="BW89" s="89"/>
      <c r="BX89" s="89"/>
      <c r="BY89" s="89"/>
      <c r="BZ89" s="89"/>
      <c r="CA89" s="89"/>
      <c r="CB89" s="89"/>
      <c r="CC89" s="90"/>
      <c r="CD89" s="90"/>
      <c r="CE89" s="90"/>
      <c r="CF89" s="90"/>
      <c r="CG89" s="90"/>
      <c r="CH89" s="90"/>
      <c r="CI89" s="90"/>
      <c r="CJ89" s="90"/>
      <c r="CK89" s="90"/>
      <c r="CL89" s="90"/>
      <c r="CM89" s="90"/>
      <c r="CN89" s="90"/>
      <c r="CO89" s="90"/>
      <c r="CP89" s="90"/>
      <c r="CQ89" s="90"/>
      <c r="CR89" s="90"/>
    </row>
    <row r="90" s="95" customFormat="true" ht="7.5" hidden="false" customHeight="true" outlineLevel="0" collapsed="false">
      <c r="A90" s="94" t="s">
        <v>309</v>
      </c>
      <c r="C90" s="96"/>
      <c r="D90" s="96"/>
      <c r="E90" s="96"/>
      <c r="F90" s="96"/>
      <c r="G90" s="96"/>
      <c r="H90" s="96"/>
      <c r="I90" s="96"/>
      <c r="K90" s="96"/>
      <c r="L90" s="96"/>
      <c r="M90" s="96"/>
      <c r="N90" s="96"/>
      <c r="O90" s="96"/>
      <c r="P90" s="96"/>
      <c r="Q90" s="96"/>
      <c r="S90" s="96"/>
      <c r="T90" s="96"/>
      <c r="U90" s="96"/>
      <c r="V90" s="96"/>
      <c r="W90" s="96"/>
      <c r="X90" s="96"/>
      <c r="Y90" s="96"/>
      <c r="AA90" s="96"/>
      <c r="AB90" s="96"/>
      <c r="AC90" s="96"/>
      <c r="AD90" s="96"/>
      <c r="AE90" s="96"/>
      <c r="AF90" s="96"/>
      <c r="AG90" s="96"/>
      <c r="AI90" s="96"/>
      <c r="AJ90" s="96"/>
      <c r="AK90" s="96"/>
      <c r="AL90" s="96"/>
      <c r="AM90" s="96"/>
      <c r="AN90" s="96"/>
      <c r="AO90" s="96"/>
      <c r="AP90" s="96"/>
      <c r="AR90" s="96"/>
      <c r="AS90" s="96"/>
      <c r="AT90" s="96"/>
      <c r="AU90" s="96"/>
      <c r="AV90" s="96"/>
      <c r="AW90" s="96"/>
      <c r="AX90" s="96"/>
      <c r="AY90" s="96"/>
      <c r="BA90" s="96"/>
      <c r="BB90" s="96"/>
      <c r="BC90" s="96"/>
      <c r="BD90" s="96"/>
      <c r="BE90" s="96"/>
      <c r="BF90" s="96"/>
      <c r="BH90" s="96"/>
      <c r="BI90" s="96"/>
      <c r="BJ90" s="96"/>
      <c r="BK90" s="96"/>
      <c r="BL90" s="96"/>
      <c r="BM90" s="96"/>
      <c r="BO90" s="96"/>
      <c r="BP90" s="96"/>
      <c r="BQ90" s="96"/>
      <c r="BR90" s="96"/>
      <c r="BT90" s="96"/>
      <c r="BU90" s="96"/>
      <c r="BV90" s="96"/>
      <c r="BX90" s="96"/>
      <c r="BY90" s="96"/>
      <c r="BZ90" s="96"/>
      <c r="CA90" s="96"/>
    </row>
    <row r="91" s="95" customFormat="true" ht="6.75" hidden="false" customHeight="true" outlineLevel="0" collapsed="false">
      <c r="B91" s="97"/>
      <c r="C91" s="94"/>
      <c r="D91" s="94"/>
      <c r="E91" s="94"/>
      <c r="F91" s="94"/>
      <c r="G91" s="94"/>
      <c r="H91" s="94"/>
      <c r="I91" s="94"/>
      <c r="J91" s="97"/>
      <c r="K91" s="96"/>
      <c r="L91" s="96"/>
      <c r="M91" s="96"/>
      <c r="N91" s="96"/>
      <c r="O91" s="96"/>
      <c r="P91" s="96"/>
      <c r="Q91" s="96"/>
      <c r="S91" s="96"/>
      <c r="T91" s="96"/>
      <c r="U91" s="96"/>
      <c r="V91" s="96"/>
      <c r="W91" s="96"/>
      <c r="X91" s="96"/>
      <c r="Y91" s="96"/>
      <c r="AA91" s="96"/>
      <c r="AB91" s="96"/>
      <c r="AC91" s="96"/>
      <c r="AD91" s="96"/>
      <c r="AE91" s="96"/>
      <c r="AF91" s="96"/>
      <c r="AG91" s="96"/>
      <c r="AI91" s="96"/>
      <c r="AJ91" s="96"/>
      <c r="AK91" s="96"/>
      <c r="AL91" s="96"/>
      <c r="AM91" s="96"/>
      <c r="AN91" s="96"/>
      <c r="AO91" s="96"/>
      <c r="AP91" s="96"/>
      <c r="AR91" s="96"/>
      <c r="AS91" s="96"/>
      <c r="AT91" s="96"/>
      <c r="AU91" s="96"/>
      <c r="AV91" s="96"/>
      <c r="AW91" s="96"/>
      <c r="AX91" s="96"/>
      <c r="AY91" s="96"/>
      <c r="BA91" s="96"/>
      <c r="BB91" s="96"/>
      <c r="BC91" s="96"/>
      <c r="BD91" s="96"/>
      <c r="BE91" s="96"/>
      <c r="BF91" s="96"/>
      <c r="BH91" s="96"/>
      <c r="BI91" s="96"/>
      <c r="BJ91" s="96"/>
      <c r="BK91" s="96"/>
      <c r="BL91" s="96"/>
      <c r="BM91" s="96"/>
      <c r="BO91" s="96"/>
      <c r="BP91" s="96"/>
      <c r="BQ91" s="96"/>
      <c r="BR91" s="96"/>
      <c r="BT91" s="96"/>
      <c r="BU91" s="96"/>
      <c r="BV91" s="96"/>
      <c r="BX91" s="96"/>
      <c r="BY91" s="96"/>
      <c r="BZ91" s="96"/>
      <c r="CA91" s="96"/>
    </row>
    <row r="92" s="95" customFormat="true" ht="6.75" hidden="false" customHeight="true" outlineLevel="0" collapsed="false">
      <c r="B92" s="97"/>
      <c r="C92" s="94"/>
      <c r="D92" s="94"/>
      <c r="E92" s="94"/>
      <c r="F92" s="94"/>
      <c r="G92" s="94"/>
      <c r="H92" s="94"/>
      <c r="I92" s="94"/>
      <c r="J92" s="97"/>
      <c r="K92" s="96"/>
      <c r="L92" s="96"/>
      <c r="M92" s="96"/>
      <c r="N92" s="96"/>
      <c r="O92" s="96"/>
      <c r="P92" s="96"/>
      <c r="Q92" s="96"/>
      <c r="S92" s="96"/>
      <c r="T92" s="96"/>
      <c r="U92" s="96"/>
      <c r="V92" s="96"/>
      <c r="W92" s="96"/>
      <c r="X92" s="96"/>
      <c r="Y92" s="96"/>
      <c r="AA92" s="96"/>
      <c r="AB92" s="96"/>
      <c r="AC92" s="96"/>
      <c r="AD92" s="96"/>
      <c r="AE92" s="96"/>
      <c r="AF92" s="96"/>
      <c r="AG92" s="96"/>
      <c r="AI92" s="96"/>
      <c r="AJ92" s="96"/>
      <c r="AK92" s="96"/>
      <c r="AL92" s="96"/>
      <c r="AM92" s="96"/>
      <c r="AN92" s="96"/>
      <c r="AO92" s="96"/>
      <c r="AP92" s="96"/>
      <c r="AR92" s="96"/>
      <c r="AS92" s="96"/>
      <c r="AT92" s="96"/>
      <c r="AU92" s="96"/>
      <c r="AV92" s="96"/>
      <c r="AW92" s="96"/>
      <c r="AX92" s="96"/>
      <c r="AY92" s="96"/>
      <c r="BA92" s="96"/>
      <c r="BB92" s="96"/>
      <c r="BC92" s="96"/>
      <c r="BD92" s="96"/>
      <c r="BE92" s="96"/>
      <c r="BF92" s="96"/>
      <c r="BH92" s="96"/>
      <c r="BI92" s="96"/>
      <c r="BJ92" s="96"/>
      <c r="BK92" s="96"/>
      <c r="BL92" s="96"/>
      <c r="BM92" s="96"/>
      <c r="BO92" s="96"/>
      <c r="BP92" s="96"/>
      <c r="BQ92" s="96"/>
      <c r="BR92" s="96"/>
      <c r="BT92" s="96"/>
      <c r="BU92" s="96"/>
      <c r="BV92" s="96"/>
      <c r="BX92" s="96"/>
      <c r="BY92" s="96"/>
      <c r="BZ92" s="96"/>
      <c r="CA92" s="96"/>
    </row>
    <row r="93" s="96" customFormat="true" ht="6.75" hidden="false" customHeight="true" outlineLevel="0" collapsed="false">
      <c r="A93" s="95"/>
      <c r="B93" s="97"/>
      <c r="C93" s="94"/>
      <c r="D93" s="97"/>
      <c r="E93" s="94"/>
      <c r="F93" s="94"/>
      <c r="G93" s="94"/>
      <c r="H93" s="94"/>
      <c r="I93" s="94"/>
      <c r="J93" s="97"/>
      <c r="R93" s="95"/>
      <c r="Z93" s="95"/>
      <c r="AH93" s="95"/>
      <c r="AQ93" s="95"/>
      <c r="AZ93" s="95"/>
      <c r="BG93" s="95"/>
      <c r="BN93" s="95"/>
      <c r="BS93" s="95"/>
      <c r="BW93" s="95"/>
      <c r="CC93" s="95"/>
      <c r="CJ93" s="95"/>
    </row>
    <row r="94" s="96" customFormat="true" ht="6.75" hidden="false" customHeight="true" outlineLevel="0" collapsed="false">
      <c r="A94" s="95"/>
      <c r="B94" s="97"/>
      <c r="C94" s="94"/>
      <c r="D94" s="94"/>
      <c r="E94" s="94"/>
      <c r="F94" s="94"/>
      <c r="G94" s="94"/>
      <c r="H94" s="94"/>
      <c r="I94" s="94"/>
      <c r="J94" s="97"/>
      <c r="R94" s="95"/>
      <c r="Z94" s="95"/>
      <c r="AH94" s="95"/>
      <c r="AQ94" s="95"/>
      <c r="AZ94" s="95"/>
      <c r="BG94" s="95"/>
      <c r="BN94" s="95"/>
      <c r="BS94" s="95"/>
      <c r="BW94" s="95"/>
      <c r="CC94" s="95"/>
      <c r="CJ94" s="95"/>
    </row>
    <row r="95" s="96" customFormat="true" ht="6.75" hidden="false" customHeight="true" outlineLevel="0" collapsed="false">
      <c r="A95" s="95"/>
      <c r="B95" s="97"/>
      <c r="C95" s="94"/>
      <c r="D95" s="94"/>
      <c r="E95" s="94"/>
      <c r="F95" s="94"/>
      <c r="G95" s="94"/>
      <c r="H95" s="94"/>
      <c r="I95" s="94"/>
      <c r="J95" s="97"/>
      <c r="R95" s="95"/>
      <c r="Z95" s="95"/>
      <c r="AH95" s="95"/>
      <c r="AQ95" s="95"/>
      <c r="AZ95" s="95"/>
      <c r="BG95" s="95"/>
      <c r="BN95" s="95"/>
      <c r="BS95" s="95"/>
      <c r="BW95" s="95"/>
      <c r="CC95" s="95"/>
      <c r="CJ95" s="95"/>
    </row>
    <row r="96" s="101" customFormat="true" ht="15" hidden="false" customHeight="false" outlineLevel="0" collapsed="false">
      <c r="A96" s="98"/>
      <c r="B96" s="99"/>
      <c r="C96" s="100"/>
      <c r="D96" s="100"/>
      <c r="E96" s="100"/>
      <c r="F96" s="100"/>
      <c r="G96" s="100"/>
      <c r="H96" s="100"/>
      <c r="I96" s="100"/>
      <c r="J96" s="99"/>
      <c r="R96" s="98"/>
      <c r="Z96" s="98"/>
      <c r="AH96" s="98"/>
      <c r="AQ96" s="98"/>
      <c r="AZ96" s="98"/>
      <c r="BG96" s="98"/>
      <c r="BN96" s="98"/>
      <c r="BS96" s="98"/>
      <c r="BW96" s="98"/>
      <c r="CC96" s="98"/>
      <c r="CJ96" s="98"/>
    </row>
    <row r="97" s="101" customFormat="true" ht="15" hidden="false" customHeight="false" outlineLevel="0" collapsed="false">
      <c r="A97" s="98"/>
      <c r="B97" s="99"/>
      <c r="C97" s="100"/>
      <c r="D97" s="100"/>
      <c r="E97" s="100"/>
      <c r="F97" s="100"/>
      <c r="G97" s="100"/>
      <c r="H97" s="100"/>
      <c r="I97" s="100"/>
      <c r="J97" s="99"/>
      <c r="R97" s="98"/>
      <c r="Z97" s="98"/>
      <c r="AH97" s="98"/>
      <c r="AQ97" s="98"/>
      <c r="AZ97" s="98"/>
      <c r="BG97" s="98"/>
      <c r="BN97" s="98"/>
      <c r="BS97" s="98"/>
      <c r="BW97" s="98"/>
      <c r="CC97" s="98"/>
      <c r="CJ97" s="98"/>
    </row>
    <row r="98" s="101" customFormat="true" ht="15" hidden="false" customHeight="false" outlineLevel="0" collapsed="false">
      <c r="A98" s="98"/>
      <c r="B98" s="99"/>
      <c r="C98" s="100"/>
      <c r="D98" s="100"/>
      <c r="E98" s="100"/>
      <c r="F98" s="100"/>
      <c r="G98" s="100"/>
      <c r="H98" s="100"/>
      <c r="I98" s="100"/>
      <c r="J98" s="99"/>
      <c r="R98" s="98"/>
      <c r="Z98" s="98"/>
      <c r="AH98" s="98"/>
      <c r="AQ98" s="98"/>
      <c r="AZ98" s="98"/>
      <c r="BG98" s="98"/>
      <c r="BN98" s="98"/>
      <c r="BS98" s="98"/>
      <c r="BW98" s="98"/>
      <c r="CC98" s="98"/>
      <c r="CJ98" s="98"/>
    </row>
    <row r="99" s="101" customFormat="true" ht="15" hidden="false" customHeight="false" outlineLevel="0" collapsed="false">
      <c r="A99" s="98"/>
      <c r="B99" s="99"/>
      <c r="C99" s="100"/>
      <c r="D99" s="100"/>
      <c r="E99" s="100"/>
      <c r="F99" s="100"/>
      <c r="G99" s="100"/>
      <c r="H99" s="100"/>
      <c r="I99" s="100"/>
      <c r="J99" s="99"/>
      <c r="R99" s="98"/>
      <c r="Z99" s="98"/>
      <c r="AH99" s="98"/>
      <c r="AQ99" s="98"/>
      <c r="AZ99" s="98"/>
      <c r="BG99" s="98"/>
      <c r="BN99" s="98"/>
      <c r="BS99" s="98"/>
      <c r="BW99" s="98"/>
      <c r="CC99" s="98"/>
      <c r="CJ99" s="98"/>
    </row>
    <row r="100" s="101" customFormat="true" ht="15" hidden="false" customHeight="false" outlineLevel="0" collapsed="false">
      <c r="A100" s="98"/>
      <c r="B100" s="99"/>
      <c r="C100" s="100"/>
      <c r="D100" s="100"/>
      <c r="E100" s="100"/>
      <c r="F100" s="100"/>
      <c r="G100" s="100"/>
      <c r="H100" s="100"/>
      <c r="I100" s="100"/>
      <c r="J100" s="99"/>
      <c r="R100" s="98"/>
      <c r="Z100" s="98"/>
      <c r="AH100" s="98"/>
      <c r="AQ100" s="98"/>
      <c r="AZ100" s="98"/>
      <c r="BG100" s="98"/>
      <c r="BN100" s="98"/>
      <c r="BS100" s="98"/>
      <c r="BW100" s="98"/>
      <c r="CC100" s="98"/>
      <c r="CJ100" s="98"/>
    </row>
    <row r="101" s="101" customFormat="true" ht="15" hidden="false" customHeight="false" outlineLevel="0" collapsed="false">
      <c r="A101" s="98"/>
      <c r="B101" s="99"/>
      <c r="C101" s="100"/>
      <c r="D101" s="100"/>
      <c r="E101" s="100"/>
      <c r="F101" s="100"/>
      <c r="G101" s="100"/>
      <c r="H101" s="100"/>
      <c r="I101" s="100"/>
      <c r="J101" s="99"/>
      <c r="R101" s="98"/>
      <c r="Z101" s="98"/>
      <c r="AH101" s="98"/>
      <c r="AQ101" s="98"/>
      <c r="AZ101" s="98"/>
      <c r="BG101" s="98"/>
      <c r="BN101" s="98"/>
      <c r="BS101" s="98"/>
      <c r="BW101" s="98"/>
      <c r="CC101" s="98"/>
      <c r="CJ101" s="98"/>
    </row>
    <row r="102" s="101" customFormat="true" ht="15" hidden="false" customHeight="false" outlineLevel="0" collapsed="false">
      <c r="A102" s="98"/>
      <c r="B102" s="99"/>
      <c r="C102" s="100"/>
      <c r="D102" s="100"/>
      <c r="E102" s="100"/>
      <c r="F102" s="100"/>
      <c r="G102" s="100"/>
      <c r="H102" s="100"/>
      <c r="I102" s="100"/>
      <c r="J102" s="99"/>
      <c r="R102" s="98"/>
      <c r="Z102" s="98"/>
      <c r="AH102" s="98"/>
      <c r="AQ102" s="98"/>
      <c r="AZ102" s="98"/>
      <c r="BG102" s="98"/>
      <c r="BM102" s="1"/>
      <c r="BN102" s="2"/>
      <c r="BO102" s="1"/>
      <c r="BP102" s="1"/>
      <c r="BQ102" s="1"/>
      <c r="BR102" s="1"/>
      <c r="BS102" s="98"/>
      <c r="BT102" s="1"/>
      <c r="BU102" s="1"/>
      <c r="BV102" s="1"/>
      <c r="BW102" s="98"/>
      <c r="CC102" s="98"/>
      <c r="CJ102" s="98"/>
    </row>
    <row r="103" s="101" customFormat="true" ht="15" hidden="false" customHeight="false" outlineLevel="0" collapsed="false">
      <c r="A103" s="98"/>
      <c r="B103" s="99"/>
      <c r="C103" s="100"/>
      <c r="D103" s="100"/>
      <c r="E103" s="100"/>
      <c r="F103" s="100"/>
      <c r="G103" s="100"/>
      <c r="H103" s="100"/>
      <c r="I103" s="100"/>
      <c r="J103" s="99"/>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8"/>
      <c r="BT103" s="1"/>
      <c r="BU103" s="1"/>
      <c r="BV103" s="1"/>
      <c r="BW103" s="98"/>
      <c r="CC103" s="98"/>
      <c r="CJ103" s="98"/>
    </row>
    <row r="104" customFormat="false" ht="12.75" hidden="false" customHeight="false" outlineLevel="0" collapsed="false">
      <c r="A104" s="2"/>
      <c r="B104" s="99"/>
      <c r="C104" s="100"/>
      <c r="D104" s="100"/>
      <c r="E104" s="100"/>
      <c r="F104" s="100"/>
      <c r="G104" s="100"/>
      <c r="H104" s="100"/>
      <c r="I104" s="100"/>
      <c r="J104" s="99"/>
    </row>
    <row r="105" customFormat="false" ht="12.75" hidden="false" customHeight="false" outlineLevel="0" collapsed="false">
      <c r="A105" s="2"/>
      <c r="B105" s="99"/>
      <c r="C105" s="100"/>
      <c r="D105" s="100"/>
      <c r="E105" s="100"/>
      <c r="F105" s="100"/>
      <c r="G105" s="100"/>
      <c r="H105" s="100"/>
      <c r="I105" s="100"/>
      <c r="J105" s="99"/>
    </row>
    <row r="106" customFormat="false" ht="12.75" hidden="false" customHeight="false" outlineLevel="0" collapsed="false">
      <c r="A106" s="2"/>
      <c r="B106" s="99"/>
      <c r="C106" s="100"/>
      <c r="D106" s="100"/>
      <c r="E106" s="100"/>
      <c r="F106" s="100"/>
      <c r="G106" s="100"/>
      <c r="H106" s="100"/>
      <c r="I106" s="100"/>
      <c r="J106" s="99"/>
    </row>
    <row r="107" customFormat="false" ht="12.75" hidden="false" customHeight="false" outlineLevel="0" collapsed="false">
      <c r="A107" s="2"/>
      <c r="B107" s="99"/>
      <c r="C107" s="100"/>
      <c r="D107" s="100"/>
      <c r="E107" s="100"/>
      <c r="F107" s="100"/>
      <c r="G107" s="100"/>
      <c r="H107" s="100"/>
      <c r="I107" s="100"/>
      <c r="J107" s="99"/>
    </row>
    <row r="108" customFormat="false" ht="12.75" hidden="false" customHeight="false" outlineLevel="0" collapsed="false">
      <c r="A108" s="2"/>
      <c r="B108" s="99"/>
      <c r="C108" s="100"/>
      <c r="D108" s="100"/>
      <c r="E108" s="100"/>
      <c r="F108" s="100"/>
      <c r="G108" s="100"/>
      <c r="H108" s="100"/>
      <c r="I108" s="100"/>
      <c r="J108" s="99"/>
    </row>
    <row r="109" customFormat="false" ht="12.75" hidden="false" customHeight="false" outlineLevel="0" collapsed="false">
      <c r="A109" s="2"/>
      <c r="B109" s="99"/>
      <c r="C109" s="100"/>
      <c r="D109" s="100"/>
      <c r="E109" s="100"/>
      <c r="F109" s="100"/>
      <c r="G109" s="100"/>
      <c r="H109" s="100"/>
      <c r="I109" s="100"/>
      <c r="J109" s="99"/>
    </row>
    <row r="110" customFormat="false" ht="12.75" hidden="false" customHeight="false" outlineLevel="0" collapsed="false">
      <c r="A110" s="2"/>
      <c r="B110" s="99"/>
      <c r="C110" s="100"/>
      <c r="D110" s="100"/>
      <c r="E110" s="100"/>
      <c r="F110" s="100"/>
      <c r="G110" s="100"/>
      <c r="H110" s="100"/>
      <c r="I110" s="100"/>
      <c r="J110" s="99"/>
    </row>
    <row r="111" customFormat="false" ht="12.75" hidden="false" customHeight="false" outlineLevel="0" collapsed="false">
      <c r="A111" s="2"/>
      <c r="B111" s="99"/>
      <c r="C111" s="100"/>
      <c r="D111" s="100"/>
      <c r="E111" s="100"/>
      <c r="F111" s="100"/>
      <c r="G111" s="100"/>
      <c r="H111" s="100"/>
      <c r="I111" s="100"/>
      <c r="J111" s="99"/>
    </row>
    <row r="112" customFormat="false" ht="12.75" hidden="false" customHeight="false" outlineLevel="0" collapsed="false">
      <c r="A112" s="2"/>
      <c r="B112" s="99"/>
      <c r="C112" s="100"/>
      <c r="D112" s="100"/>
      <c r="E112" s="100"/>
      <c r="F112" s="100"/>
      <c r="G112" s="100"/>
      <c r="H112" s="100"/>
      <c r="I112" s="100"/>
      <c r="J112" s="99"/>
    </row>
    <row r="113" customFormat="false" ht="12.75" hidden="false" customHeight="false" outlineLevel="0" collapsed="false">
      <c r="A113" s="2"/>
      <c r="B113" s="99"/>
      <c r="C113" s="100"/>
      <c r="D113" s="100"/>
      <c r="E113" s="100"/>
      <c r="F113" s="100"/>
      <c r="G113" s="100"/>
      <c r="H113" s="100"/>
      <c r="I113" s="100"/>
      <c r="J113" s="99"/>
    </row>
    <row r="114" customFormat="false" ht="12.75" hidden="false" customHeight="false" outlineLevel="0" collapsed="false">
      <c r="A114" s="2"/>
      <c r="B114" s="99"/>
      <c r="C114" s="100"/>
      <c r="D114" s="100"/>
      <c r="E114" s="100"/>
      <c r="F114" s="100"/>
      <c r="G114" s="100"/>
      <c r="H114" s="100"/>
      <c r="I114" s="100"/>
      <c r="J114" s="99"/>
    </row>
    <row r="115" customFormat="false" ht="12.75" hidden="false" customHeight="false" outlineLevel="0" collapsed="false">
      <c r="A115" s="2"/>
      <c r="B115" s="99"/>
      <c r="C115" s="100"/>
      <c r="D115" s="100"/>
      <c r="E115" s="100"/>
      <c r="F115" s="100"/>
      <c r="G115" s="100"/>
      <c r="H115" s="100"/>
      <c r="I115" s="100"/>
      <c r="J115" s="99"/>
    </row>
    <row r="116" customFormat="false" ht="12.75" hidden="false" customHeight="false" outlineLevel="0" collapsed="false">
      <c r="A116" s="2"/>
      <c r="B116" s="99"/>
      <c r="C116" s="100"/>
      <c r="D116" s="100"/>
      <c r="E116" s="100"/>
      <c r="F116" s="100"/>
      <c r="G116" s="100"/>
      <c r="H116" s="100"/>
      <c r="I116" s="100"/>
      <c r="J116" s="99"/>
    </row>
    <row r="117" customFormat="false" ht="12.75" hidden="false" customHeight="false" outlineLevel="0" collapsed="false">
      <c r="A117" s="2"/>
      <c r="B117" s="99"/>
      <c r="C117" s="100"/>
      <c r="D117" s="100"/>
      <c r="E117" s="100"/>
      <c r="F117" s="100"/>
      <c r="G117" s="100"/>
      <c r="H117" s="100"/>
      <c r="I117" s="100"/>
      <c r="J117" s="99"/>
    </row>
    <row r="118" customFormat="false" ht="12.75" hidden="false" customHeight="false" outlineLevel="0" collapsed="false">
      <c r="A118" s="2"/>
      <c r="B118" s="99"/>
      <c r="C118" s="100"/>
      <c r="D118" s="100"/>
      <c r="E118" s="100"/>
      <c r="F118" s="100"/>
      <c r="G118" s="100"/>
      <c r="H118" s="100"/>
      <c r="I118" s="100"/>
      <c r="J118" s="99"/>
    </row>
    <row r="119" customFormat="false" ht="12.75" hidden="false" customHeight="false" outlineLevel="0" collapsed="false">
      <c r="A119" s="2"/>
      <c r="B119" s="99"/>
      <c r="C119" s="100"/>
      <c r="D119" s="100"/>
      <c r="E119" s="100"/>
      <c r="F119" s="100"/>
      <c r="G119" s="100"/>
      <c r="H119" s="100"/>
      <c r="I119" s="100"/>
      <c r="J119" s="99"/>
    </row>
    <row r="120" customFormat="false" ht="12.75" hidden="false" customHeight="false" outlineLevel="0" collapsed="false">
      <c r="A120" s="2"/>
      <c r="B120" s="99"/>
      <c r="C120" s="100"/>
      <c r="D120" s="100"/>
      <c r="E120" s="100"/>
      <c r="F120" s="100"/>
      <c r="G120" s="100"/>
      <c r="H120" s="100"/>
      <c r="I120" s="100"/>
      <c r="J120" s="99"/>
    </row>
    <row r="121" customFormat="false" ht="12.75" hidden="false" customHeight="false" outlineLevel="0" collapsed="false">
      <c r="A121" s="2"/>
      <c r="B121" s="99"/>
      <c r="C121" s="100"/>
      <c r="D121" s="100"/>
      <c r="E121" s="100"/>
      <c r="F121" s="100"/>
      <c r="G121" s="100"/>
      <c r="H121" s="100"/>
      <c r="I121" s="100"/>
      <c r="J121" s="99"/>
    </row>
    <row r="122" customFormat="false" ht="12.75" hidden="false" customHeight="false" outlineLevel="0" collapsed="false">
      <c r="A122" s="2"/>
      <c r="B122" s="99"/>
      <c r="C122" s="100"/>
      <c r="D122" s="100"/>
      <c r="E122" s="100"/>
      <c r="F122" s="100"/>
      <c r="G122" s="100"/>
      <c r="H122" s="100"/>
      <c r="I122" s="100"/>
      <c r="J122" s="99"/>
    </row>
    <row r="123" customFormat="false" ht="12.75" hidden="false" customHeight="false" outlineLevel="0" collapsed="false">
      <c r="A123" s="2"/>
      <c r="B123" s="99"/>
      <c r="C123" s="100"/>
      <c r="D123" s="100"/>
      <c r="E123" s="100"/>
      <c r="F123" s="100"/>
      <c r="G123" s="100"/>
      <c r="H123" s="100"/>
      <c r="I123" s="100"/>
      <c r="J123" s="99"/>
    </row>
    <row r="124" customFormat="false" ht="12.75" hidden="false" customHeight="false" outlineLevel="0" collapsed="false">
      <c r="A124" s="2"/>
      <c r="B124" s="99"/>
      <c r="C124" s="100"/>
      <c r="D124" s="100"/>
      <c r="E124" s="100"/>
      <c r="F124" s="100"/>
      <c r="G124" s="100"/>
      <c r="H124" s="100"/>
      <c r="I124" s="100"/>
      <c r="J124" s="99"/>
    </row>
    <row r="125" customFormat="false" ht="12.75" hidden="false" customHeight="false" outlineLevel="0" collapsed="false">
      <c r="A125" s="2"/>
      <c r="B125" s="99"/>
      <c r="C125" s="100"/>
      <c r="D125" s="100"/>
      <c r="E125" s="100"/>
      <c r="F125" s="100"/>
      <c r="G125" s="100"/>
      <c r="H125" s="100"/>
      <c r="I125" s="100"/>
      <c r="J125" s="99"/>
    </row>
    <row r="126" customFormat="false" ht="12.75" hidden="false" customHeight="false" outlineLevel="0" collapsed="false">
      <c r="A126" s="2"/>
      <c r="B126" s="99"/>
      <c r="C126" s="100"/>
      <c r="D126" s="100"/>
      <c r="E126" s="100"/>
      <c r="F126" s="100"/>
      <c r="G126" s="100"/>
      <c r="H126" s="100"/>
      <c r="I126" s="100"/>
      <c r="J126" s="99"/>
    </row>
    <row r="127" customFormat="false" ht="12.75" hidden="false" customHeight="false" outlineLevel="0" collapsed="false">
      <c r="A127" s="2"/>
      <c r="B127" s="99"/>
      <c r="C127" s="100"/>
      <c r="D127" s="100"/>
      <c r="E127" s="100"/>
      <c r="F127" s="100"/>
      <c r="G127" s="100"/>
      <c r="H127" s="100"/>
      <c r="I127" s="100"/>
      <c r="J127" s="99"/>
    </row>
    <row r="128" customFormat="false" ht="12.75" hidden="false" customHeight="false" outlineLevel="0" collapsed="false">
      <c r="A128" s="2"/>
      <c r="B128" s="99"/>
      <c r="C128" s="100"/>
      <c r="D128" s="100"/>
      <c r="E128" s="100"/>
      <c r="F128" s="100"/>
      <c r="G128" s="100"/>
      <c r="H128" s="100"/>
      <c r="I128" s="100"/>
      <c r="J128" s="99"/>
    </row>
    <row r="129" customFormat="false" ht="12.75" hidden="false" customHeight="false" outlineLevel="0" collapsed="false">
      <c r="A129" s="2"/>
      <c r="B129" s="99"/>
      <c r="C129" s="100"/>
      <c r="D129" s="100"/>
      <c r="E129" s="100"/>
      <c r="F129" s="100"/>
      <c r="G129" s="100"/>
      <c r="H129" s="100"/>
      <c r="I129" s="100"/>
      <c r="J129" s="99"/>
    </row>
    <row r="130" customFormat="false" ht="12.75" hidden="false" customHeight="false" outlineLevel="0" collapsed="false">
      <c r="A130" s="2"/>
      <c r="B130" s="99"/>
      <c r="C130" s="100"/>
      <c r="D130" s="100"/>
      <c r="E130" s="100"/>
      <c r="F130" s="100"/>
      <c r="G130" s="100"/>
      <c r="H130" s="100"/>
      <c r="I130" s="100"/>
      <c r="J130" s="99"/>
    </row>
    <row r="131" customFormat="false" ht="12.75" hidden="false" customHeight="false" outlineLevel="0" collapsed="false">
      <c r="A131" s="2"/>
      <c r="B131" s="99"/>
      <c r="C131" s="100"/>
      <c r="D131" s="100"/>
      <c r="E131" s="100"/>
      <c r="F131" s="100"/>
      <c r="G131" s="100"/>
      <c r="H131" s="100"/>
      <c r="I131" s="100"/>
      <c r="J131" s="99"/>
    </row>
    <row r="132" customFormat="false" ht="12.75" hidden="false" customHeight="false" outlineLevel="0" collapsed="false">
      <c r="A132" s="2"/>
      <c r="B132" s="99"/>
      <c r="C132" s="100"/>
      <c r="D132" s="100"/>
      <c r="E132" s="100"/>
      <c r="F132" s="100"/>
      <c r="G132" s="100"/>
      <c r="H132" s="100"/>
      <c r="I132" s="100"/>
      <c r="J132" s="99"/>
    </row>
    <row r="133" customFormat="false" ht="12.75" hidden="false" customHeight="false" outlineLevel="0" collapsed="false">
      <c r="A133" s="2"/>
      <c r="B133" s="99"/>
      <c r="C133" s="100"/>
      <c r="D133" s="100"/>
      <c r="E133" s="100"/>
      <c r="F133" s="100"/>
      <c r="G133" s="100"/>
      <c r="H133" s="100"/>
      <c r="I133" s="100"/>
      <c r="J133" s="99"/>
    </row>
    <row r="134" customFormat="false" ht="12.75" hidden="false" customHeight="false" outlineLevel="0" collapsed="false">
      <c r="A134" s="2"/>
      <c r="B134" s="99"/>
      <c r="C134" s="100"/>
      <c r="D134" s="100"/>
      <c r="E134" s="100"/>
      <c r="F134" s="100"/>
      <c r="G134" s="100"/>
      <c r="H134" s="100"/>
      <c r="I134" s="100"/>
      <c r="J134" s="99"/>
    </row>
    <row r="135" customFormat="false" ht="12.75" hidden="false" customHeight="false" outlineLevel="0" collapsed="false">
      <c r="A135" s="2"/>
      <c r="B135" s="99"/>
      <c r="C135" s="100"/>
      <c r="D135" s="100"/>
      <c r="E135" s="100"/>
      <c r="F135" s="100"/>
      <c r="G135" s="100"/>
      <c r="H135" s="100"/>
      <c r="I135" s="100"/>
      <c r="J135" s="99"/>
    </row>
    <row r="136" customFormat="false" ht="12.75" hidden="false" customHeight="false" outlineLevel="0" collapsed="false">
      <c r="A136" s="2"/>
      <c r="B136" s="99"/>
      <c r="C136" s="100"/>
      <c r="D136" s="100"/>
      <c r="E136" s="100"/>
      <c r="F136" s="100"/>
      <c r="G136" s="100"/>
      <c r="H136" s="100"/>
      <c r="I136" s="100"/>
      <c r="J136" s="99"/>
    </row>
    <row r="137" customFormat="false" ht="12.75" hidden="false" customHeight="false" outlineLevel="0" collapsed="false">
      <c r="A137" s="2"/>
      <c r="B137" s="99"/>
      <c r="C137" s="100"/>
      <c r="D137" s="100"/>
      <c r="E137" s="100"/>
      <c r="F137" s="100"/>
      <c r="G137" s="100"/>
      <c r="H137" s="100"/>
      <c r="I137" s="100"/>
      <c r="J137" s="99"/>
    </row>
    <row r="138" customFormat="false" ht="12.75" hidden="false" customHeight="false" outlineLevel="0" collapsed="false">
      <c r="A138" s="2"/>
      <c r="B138" s="99"/>
      <c r="C138" s="100"/>
      <c r="D138" s="100"/>
      <c r="E138" s="100"/>
      <c r="F138" s="100"/>
      <c r="G138" s="100"/>
      <c r="H138" s="100"/>
      <c r="I138" s="100"/>
      <c r="J138" s="99"/>
    </row>
    <row r="139" customFormat="false" ht="12.75" hidden="false" customHeight="false" outlineLevel="0" collapsed="false">
      <c r="A139" s="2"/>
      <c r="B139" s="99"/>
      <c r="C139" s="100"/>
      <c r="D139" s="100"/>
      <c r="E139" s="100"/>
      <c r="F139" s="100"/>
      <c r="G139" s="100"/>
      <c r="H139" s="100"/>
      <c r="I139" s="100"/>
      <c r="J139" s="99"/>
    </row>
    <row r="140" customFormat="false" ht="12.75" hidden="false" customHeight="false" outlineLevel="0" collapsed="false">
      <c r="A140" s="2"/>
      <c r="B140" s="99"/>
      <c r="C140" s="100"/>
      <c r="D140" s="100"/>
      <c r="E140" s="100"/>
      <c r="F140" s="100"/>
      <c r="G140" s="100"/>
      <c r="H140" s="100"/>
      <c r="I140" s="100"/>
      <c r="J140" s="99"/>
    </row>
    <row r="141" customFormat="false" ht="12.75" hidden="false" customHeight="false" outlineLevel="0" collapsed="false">
      <c r="A141" s="2"/>
      <c r="B141" s="99"/>
      <c r="C141" s="100"/>
      <c r="D141" s="100"/>
      <c r="E141" s="100"/>
      <c r="F141" s="100"/>
      <c r="G141" s="100"/>
      <c r="H141" s="100"/>
      <c r="I141" s="100"/>
      <c r="J141" s="99"/>
    </row>
    <row r="142" customFormat="false" ht="12.75" hidden="false" customHeight="false" outlineLevel="0" collapsed="false">
      <c r="A142" s="2"/>
      <c r="B142" s="99"/>
      <c r="C142" s="100"/>
      <c r="D142" s="100"/>
      <c r="E142" s="100"/>
      <c r="F142" s="100"/>
      <c r="G142" s="100"/>
      <c r="H142" s="100"/>
      <c r="I142" s="100"/>
      <c r="J142" s="99"/>
    </row>
    <row r="143" customFormat="false" ht="12.75" hidden="false" customHeight="false" outlineLevel="0" collapsed="false">
      <c r="A143" s="2"/>
      <c r="B143" s="99"/>
      <c r="C143" s="100"/>
      <c r="D143" s="100"/>
      <c r="E143" s="100"/>
      <c r="F143" s="100"/>
      <c r="G143" s="100"/>
      <c r="H143" s="100"/>
      <c r="I143" s="100"/>
      <c r="J143" s="99"/>
    </row>
    <row r="144" customFormat="false" ht="12.75" hidden="false" customHeight="false" outlineLevel="0" collapsed="false">
      <c r="A144" s="2"/>
      <c r="B144" s="99"/>
      <c r="C144" s="100"/>
      <c r="D144" s="100"/>
      <c r="E144" s="100"/>
      <c r="F144" s="100"/>
      <c r="G144" s="100"/>
      <c r="H144" s="100"/>
      <c r="I144" s="100"/>
      <c r="J144" s="99"/>
    </row>
    <row r="145" customFormat="false" ht="12.75" hidden="false" customHeight="false" outlineLevel="0" collapsed="false">
      <c r="A145" s="2"/>
      <c r="B145" s="99"/>
      <c r="C145" s="100"/>
      <c r="D145" s="100"/>
      <c r="E145" s="100"/>
      <c r="F145" s="100"/>
      <c r="G145" s="100"/>
      <c r="H145" s="100"/>
      <c r="I145" s="100"/>
      <c r="J145" s="99"/>
    </row>
    <row r="146" customFormat="false" ht="12.75" hidden="false" customHeight="false" outlineLevel="0" collapsed="false">
      <c r="A146" s="2"/>
      <c r="B146" s="99"/>
      <c r="C146" s="100"/>
      <c r="D146" s="100"/>
      <c r="E146" s="100"/>
      <c r="F146" s="100"/>
      <c r="G146" s="100"/>
      <c r="H146" s="100"/>
      <c r="I146" s="100"/>
      <c r="J146" s="99"/>
    </row>
    <row r="147" customFormat="false" ht="12.75" hidden="false" customHeight="false" outlineLevel="0" collapsed="false">
      <c r="A147" s="2"/>
      <c r="B147" s="99"/>
      <c r="C147" s="100"/>
      <c r="D147" s="100"/>
      <c r="E147" s="100"/>
      <c r="F147" s="100"/>
      <c r="G147" s="100"/>
      <c r="H147" s="100"/>
      <c r="I147" s="100"/>
      <c r="J147" s="99"/>
    </row>
    <row r="148" customFormat="false" ht="12.75" hidden="false" customHeight="false" outlineLevel="0" collapsed="false">
      <c r="A148" s="2"/>
      <c r="B148" s="99"/>
      <c r="C148" s="100"/>
      <c r="D148" s="100"/>
      <c r="E148" s="100"/>
      <c r="F148" s="100"/>
      <c r="G148" s="100"/>
      <c r="H148" s="100"/>
      <c r="I148" s="100"/>
      <c r="J148" s="99"/>
    </row>
    <row r="149" customFormat="false" ht="12.75" hidden="false" customHeight="false" outlineLevel="0" collapsed="false">
      <c r="A149" s="2"/>
      <c r="B149" s="99"/>
      <c r="C149" s="100"/>
      <c r="D149" s="100"/>
      <c r="E149" s="100"/>
      <c r="F149" s="100"/>
      <c r="G149" s="100"/>
      <c r="H149" s="100"/>
      <c r="I149" s="100"/>
      <c r="J149" s="99"/>
    </row>
    <row r="150" customFormat="false" ht="12.75" hidden="false" customHeight="false" outlineLevel="0" collapsed="false">
      <c r="A150" s="2"/>
      <c r="B150" s="99"/>
      <c r="C150" s="100"/>
      <c r="D150" s="100"/>
      <c r="E150" s="100"/>
      <c r="F150" s="100"/>
      <c r="G150" s="100"/>
      <c r="H150" s="100"/>
      <c r="I150" s="100"/>
      <c r="J150" s="99"/>
    </row>
    <row r="151" customFormat="false" ht="12.75" hidden="false" customHeight="false" outlineLevel="0" collapsed="false">
      <c r="A151" s="2"/>
      <c r="B151" s="99"/>
      <c r="C151" s="100"/>
      <c r="D151" s="100"/>
      <c r="E151" s="100"/>
      <c r="F151" s="100"/>
      <c r="G151" s="100"/>
      <c r="H151" s="100"/>
      <c r="I151" s="100"/>
      <c r="J151" s="99"/>
    </row>
    <row r="152" customFormat="false" ht="12.75" hidden="false" customHeight="false" outlineLevel="0" collapsed="false">
      <c r="A152" s="2"/>
      <c r="B152" s="99"/>
      <c r="C152" s="100"/>
      <c r="D152" s="100"/>
      <c r="E152" s="100"/>
      <c r="F152" s="100"/>
      <c r="G152" s="100"/>
      <c r="H152" s="100"/>
      <c r="I152" s="100"/>
      <c r="J152" s="99"/>
    </row>
    <row r="153" customFormat="false" ht="12.75" hidden="false" customHeight="false" outlineLevel="0" collapsed="false">
      <c r="A153" s="2"/>
      <c r="B153" s="99"/>
      <c r="C153" s="100"/>
      <c r="D153" s="100"/>
      <c r="E153" s="100"/>
      <c r="F153" s="100"/>
      <c r="G153" s="100"/>
      <c r="H153" s="100"/>
      <c r="I153" s="100"/>
      <c r="J153" s="99"/>
    </row>
    <row r="154" customFormat="false" ht="12.75" hidden="false" customHeight="false" outlineLevel="0" collapsed="false">
      <c r="A154" s="2"/>
      <c r="B154" s="99"/>
      <c r="C154" s="100"/>
      <c r="D154" s="100"/>
      <c r="E154" s="100"/>
      <c r="F154" s="100"/>
      <c r="G154" s="100"/>
      <c r="H154" s="100"/>
      <c r="I154" s="100"/>
      <c r="J154" s="99"/>
    </row>
    <row r="155" customFormat="false" ht="12.75" hidden="false" customHeight="false" outlineLevel="0" collapsed="false">
      <c r="A155" s="2"/>
      <c r="B155" s="99"/>
      <c r="C155" s="100"/>
      <c r="D155" s="100"/>
      <c r="E155" s="100"/>
      <c r="F155" s="100"/>
      <c r="G155" s="100"/>
      <c r="H155" s="100"/>
      <c r="I155" s="100"/>
      <c r="J155" s="99"/>
    </row>
    <row r="156" customFormat="false" ht="12.75" hidden="false" customHeight="false" outlineLevel="0" collapsed="false">
      <c r="A156" s="2"/>
      <c r="B156" s="99"/>
      <c r="C156" s="100"/>
      <c r="D156" s="100"/>
      <c r="E156" s="100"/>
      <c r="F156" s="100"/>
      <c r="G156" s="100"/>
      <c r="H156" s="100"/>
      <c r="I156" s="100"/>
      <c r="J156" s="99"/>
    </row>
    <row r="157" customFormat="false" ht="12.75" hidden="false" customHeight="false" outlineLevel="0" collapsed="false">
      <c r="A157" s="2"/>
      <c r="B157" s="99"/>
      <c r="C157" s="100"/>
      <c r="D157" s="100"/>
      <c r="E157" s="100"/>
      <c r="F157" s="100"/>
      <c r="G157" s="100"/>
      <c r="H157" s="100"/>
      <c r="I157" s="100"/>
      <c r="J157" s="99"/>
    </row>
    <row r="158" customFormat="false" ht="12.75" hidden="false" customHeight="false" outlineLevel="0" collapsed="false">
      <c r="A158" s="2"/>
      <c r="B158" s="99"/>
      <c r="C158" s="100"/>
      <c r="D158" s="100"/>
      <c r="E158" s="100"/>
      <c r="F158" s="100"/>
      <c r="G158" s="100"/>
      <c r="H158" s="100"/>
      <c r="I158" s="100"/>
      <c r="J158" s="99"/>
    </row>
    <row r="159" customFormat="false" ht="12.75" hidden="false" customHeight="false" outlineLevel="0" collapsed="false">
      <c r="A159" s="2"/>
      <c r="B159" s="99"/>
      <c r="C159" s="100"/>
      <c r="D159" s="100"/>
      <c r="E159" s="100"/>
      <c r="F159" s="100"/>
      <c r="G159" s="100"/>
      <c r="H159" s="100"/>
      <c r="I159" s="100"/>
      <c r="J159" s="99"/>
    </row>
    <row r="160" customFormat="false" ht="12.75" hidden="false" customHeight="false" outlineLevel="0" collapsed="false">
      <c r="A160" s="2"/>
      <c r="B160" s="99"/>
      <c r="C160" s="100"/>
      <c r="D160" s="100"/>
      <c r="E160" s="100"/>
      <c r="F160" s="100"/>
      <c r="G160" s="100"/>
      <c r="H160" s="100"/>
      <c r="I160" s="100"/>
      <c r="J160" s="99"/>
    </row>
    <row r="161" customFormat="false" ht="12.75" hidden="false" customHeight="false" outlineLevel="0" collapsed="false">
      <c r="A161" s="2"/>
      <c r="B161" s="99"/>
      <c r="C161" s="100"/>
      <c r="D161" s="100"/>
      <c r="E161" s="100"/>
      <c r="F161" s="100"/>
      <c r="G161" s="100"/>
      <c r="H161" s="100"/>
      <c r="I161" s="100"/>
      <c r="J161" s="99"/>
    </row>
    <row r="162" customFormat="false" ht="12.75" hidden="false" customHeight="false" outlineLevel="0" collapsed="false">
      <c r="A162" s="2"/>
      <c r="B162" s="99"/>
      <c r="C162" s="100"/>
      <c r="D162" s="100"/>
      <c r="E162" s="100"/>
      <c r="F162" s="100"/>
      <c r="G162" s="100"/>
      <c r="H162" s="100"/>
      <c r="I162" s="100"/>
      <c r="J162" s="99"/>
    </row>
    <row r="163" customFormat="false" ht="12.75" hidden="false" customHeight="false" outlineLevel="0" collapsed="false">
      <c r="A163" s="2"/>
      <c r="B163" s="99"/>
      <c r="C163" s="100"/>
      <c r="D163" s="100"/>
      <c r="E163" s="100"/>
      <c r="F163" s="100"/>
      <c r="G163" s="100"/>
      <c r="H163" s="100"/>
      <c r="I163" s="100"/>
      <c r="J163" s="99"/>
    </row>
    <row r="164" customFormat="false" ht="12.75" hidden="false" customHeight="false" outlineLevel="0" collapsed="false">
      <c r="A164" s="2"/>
      <c r="B164" s="99"/>
      <c r="C164" s="100"/>
      <c r="D164" s="100"/>
      <c r="E164" s="100"/>
      <c r="F164" s="100"/>
      <c r="G164" s="100"/>
      <c r="H164" s="100"/>
      <c r="I164" s="100"/>
      <c r="J164" s="99"/>
    </row>
    <row r="165" customFormat="false" ht="12.75" hidden="false" customHeight="false" outlineLevel="0" collapsed="false">
      <c r="A165" s="2"/>
      <c r="B165" s="99"/>
      <c r="C165" s="100"/>
      <c r="D165" s="100"/>
      <c r="E165" s="100"/>
      <c r="F165" s="100"/>
      <c r="G165" s="100"/>
      <c r="H165" s="100"/>
      <c r="I165" s="100"/>
      <c r="J165" s="99"/>
    </row>
    <row r="166" customFormat="false" ht="12.75" hidden="false" customHeight="false" outlineLevel="0" collapsed="false">
      <c r="A166" s="2"/>
      <c r="B166" s="99"/>
      <c r="C166" s="100"/>
      <c r="D166" s="100"/>
      <c r="E166" s="100"/>
      <c r="F166" s="100"/>
      <c r="G166" s="100"/>
      <c r="H166" s="100"/>
      <c r="I166" s="100"/>
      <c r="J166" s="99"/>
    </row>
    <row r="167" customFormat="false" ht="12.75" hidden="false" customHeight="false" outlineLevel="0" collapsed="false">
      <c r="A167" s="2"/>
      <c r="B167" s="99"/>
      <c r="C167" s="100"/>
      <c r="D167" s="100"/>
      <c r="E167" s="100"/>
      <c r="F167" s="100"/>
      <c r="G167" s="100"/>
      <c r="H167" s="100"/>
      <c r="I167" s="100"/>
      <c r="J167" s="99"/>
    </row>
    <row r="168" customFormat="false" ht="12.75" hidden="false" customHeight="false" outlineLevel="0" collapsed="false">
      <c r="A168" s="2"/>
      <c r="B168" s="99"/>
      <c r="C168" s="100"/>
      <c r="D168" s="100"/>
      <c r="E168" s="100"/>
      <c r="F168" s="100"/>
      <c r="G168" s="100"/>
      <c r="H168" s="100"/>
      <c r="I168" s="100"/>
      <c r="J168" s="99"/>
    </row>
    <row r="169" customFormat="false" ht="12.75" hidden="false" customHeight="false" outlineLevel="0" collapsed="false">
      <c r="A169" s="2"/>
      <c r="B169" s="99"/>
      <c r="C169" s="100"/>
      <c r="D169" s="100"/>
      <c r="E169" s="100"/>
      <c r="F169" s="100"/>
      <c r="G169" s="100"/>
      <c r="H169" s="100"/>
      <c r="I169" s="100"/>
      <c r="J169" s="99"/>
    </row>
    <row r="170" customFormat="false" ht="12.75" hidden="false" customHeight="false" outlineLevel="0" collapsed="false">
      <c r="A170" s="2"/>
      <c r="B170" s="99"/>
      <c r="C170" s="100"/>
      <c r="D170" s="100"/>
      <c r="E170" s="100"/>
      <c r="F170" s="100"/>
      <c r="G170" s="100"/>
      <c r="H170" s="100"/>
      <c r="I170" s="100"/>
      <c r="J170" s="99"/>
    </row>
    <row r="171" customFormat="false" ht="12.75" hidden="false" customHeight="false" outlineLevel="0" collapsed="false">
      <c r="A171" s="2"/>
      <c r="B171" s="99"/>
      <c r="C171" s="100"/>
      <c r="D171" s="100"/>
      <c r="E171" s="100"/>
      <c r="F171" s="100"/>
      <c r="G171" s="100"/>
      <c r="H171" s="100"/>
      <c r="I171" s="100"/>
      <c r="J171" s="99"/>
    </row>
    <row r="172" customFormat="false" ht="12.75" hidden="false" customHeight="false" outlineLevel="0" collapsed="false">
      <c r="A172" s="2"/>
      <c r="B172" s="99"/>
      <c r="C172" s="100"/>
      <c r="D172" s="100"/>
      <c r="E172" s="100"/>
      <c r="F172" s="100"/>
      <c r="G172" s="100"/>
      <c r="H172" s="100"/>
      <c r="I172" s="100"/>
      <c r="J172" s="99"/>
    </row>
    <row r="173" customFormat="false" ht="12.75" hidden="false" customHeight="false" outlineLevel="0" collapsed="false">
      <c r="A173" s="2"/>
      <c r="B173" s="99"/>
      <c r="C173" s="100"/>
      <c r="D173" s="100"/>
      <c r="E173" s="100"/>
      <c r="F173" s="100"/>
      <c r="G173" s="100"/>
      <c r="H173" s="100"/>
      <c r="I173" s="100"/>
      <c r="J173" s="99"/>
    </row>
    <row r="174" customFormat="false" ht="12.75" hidden="false" customHeight="false" outlineLevel="0" collapsed="false">
      <c r="A174" s="2"/>
      <c r="B174" s="99"/>
      <c r="C174" s="100"/>
      <c r="D174" s="100"/>
      <c r="E174" s="100"/>
      <c r="F174" s="100"/>
      <c r="G174" s="100"/>
      <c r="H174" s="100"/>
      <c r="I174" s="100"/>
      <c r="J174" s="99"/>
    </row>
    <row r="175" customFormat="false" ht="12.75" hidden="false" customHeight="false" outlineLevel="0" collapsed="false">
      <c r="A175" s="2"/>
      <c r="B175" s="99"/>
      <c r="C175" s="100"/>
      <c r="D175" s="100"/>
      <c r="E175" s="100"/>
      <c r="F175" s="100"/>
      <c r="G175" s="100"/>
      <c r="H175" s="100"/>
      <c r="I175" s="100"/>
      <c r="J175" s="99"/>
    </row>
    <row r="176" customFormat="false" ht="12.75" hidden="false" customHeight="false" outlineLevel="0" collapsed="false">
      <c r="A176" s="2"/>
      <c r="B176" s="99"/>
      <c r="C176" s="100"/>
      <c r="D176" s="100"/>
      <c r="E176" s="100"/>
      <c r="F176" s="100"/>
      <c r="G176" s="100"/>
      <c r="H176" s="100"/>
      <c r="I176" s="100"/>
      <c r="J176" s="99"/>
    </row>
    <row r="177" customFormat="false" ht="12.75" hidden="false" customHeight="false" outlineLevel="0" collapsed="false">
      <c r="A177" s="2"/>
      <c r="B177" s="99"/>
      <c r="C177" s="100"/>
      <c r="D177" s="100"/>
      <c r="E177" s="100"/>
      <c r="F177" s="100"/>
      <c r="G177" s="100"/>
      <c r="H177" s="100"/>
      <c r="I177" s="100"/>
      <c r="J177" s="99"/>
    </row>
    <row r="178" customFormat="false" ht="12.75" hidden="false" customHeight="false" outlineLevel="0" collapsed="false">
      <c r="A178" s="2"/>
      <c r="B178" s="99"/>
      <c r="C178" s="100"/>
      <c r="D178" s="100"/>
      <c r="E178" s="100"/>
      <c r="F178" s="100"/>
      <c r="G178" s="100"/>
      <c r="H178" s="100"/>
      <c r="I178" s="100"/>
      <c r="J178" s="99"/>
    </row>
    <row r="179" customFormat="false" ht="12.75" hidden="false" customHeight="false" outlineLevel="0" collapsed="false">
      <c r="A179" s="2"/>
      <c r="B179" s="99"/>
      <c r="C179" s="100"/>
      <c r="D179" s="100"/>
      <c r="E179" s="100"/>
      <c r="F179" s="100"/>
      <c r="G179" s="100"/>
      <c r="H179" s="100"/>
      <c r="I179" s="100"/>
      <c r="J179" s="99"/>
    </row>
    <row r="180" customFormat="false" ht="12.75" hidden="false" customHeight="false" outlineLevel="0" collapsed="false">
      <c r="A180" s="2"/>
      <c r="B180" s="99"/>
      <c r="C180" s="100"/>
      <c r="D180" s="100"/>
      <c r="E180" s="100"/>
      <c r="F180" s="100"/>
      <c r="G180" s="100"/>
      <c r="H180" s="100"/>
      <c r="I180" s="100"/>
      <c r="J180" s="99"/>
    </row>
    <row r="181" customFormat="false" ht="12.75" hidden="false" customHeight="false" outlineLevel="0" collapsed="false">
      <c r="A181" s="2"/>
      <c r="B181" s="99"/>
      <c r="C181" s="100"/>
      <c r="D181" s="100"/>
      <c r="E181" s="100"/>
      <c r="F181" s="100"/>
      <c r="G181" s="100"/>
      <c r="H181" s="100"/>
      <c r="I181" s="100"/>
      <c r="J181" s="99"/>
    </row>
    <row r="182" customFormat="false" ht="12.75" hidden="false" customHeight="false" outlineLevel="0" collapsed="false">
      <c r="A182" s="2"/>
      <c r="B182" s="99"/>
      <c r="C182" s="100"/>
      <c r="D182" s="100"/>
      <c r="E182" s="100"/>
      <c r="F182" s="100"/>
      <c r="G182" s="100"/>
      <c r="H182" s="100"/>
      <c r="I182" s="100"/>
      <c r="J182" s="99"/>
    </row>
    <row r="183" customFormat="false" ht="12.75" hidden="false" customHeight="false" outlineLevel="0" collapsed="false">
      <c r="A183" s="2"/>
      <c r="B183" s="99"/>
      <c r="C183" s="100"/>
      <c r="D183" s="100"/>
      <c r="E183" s="100"/>
      <c r="F183" s="100"/>
      <c r="G183" s="100"/>
      <c r="H183" s="100"/>
      <c r="I183" s="100"/>
      <c r="J183" s="99"/>
    </row>
    <row r="184" customFormat="false" ht="12.75" hidden="false" customHeight="false" outlineLevel="0" collapsed="false">
      <c r="A184" s="2"/>
      <c r="B184" s="99"/>
      <c r="C184" s="100"/>
      <c r="D184" s="100"/>
      <c r="E184" s="100"/>
      <c r="F184" s="100"/>
      <c r="G184" s="100"/>
      <c r="H184" s="100"/>
      <c r="I184" s="100"/>
      <c r="J184" s="99"/>
    </row>
    <row r="185" customFormat="false" ht="12.75" hidden="false" customHeight="false" outlineLevel="0" collapsed="false">
      <c r="A185" s="2"/>
      <c r="B185" s="99"/>
      <c r="C185" s="100"/>
      <c r="D185" s="100"/>
      <c r="E185" s="100"/>
      <c r="F185" s="100"/>
      <c r="G185" s="100"/>
      <c r="H185" s="100"/>
      <c r="I185" s="100"/>
      <c r="J185" s="99"/>
    </row>
    <row r="186" customFormat="false" ht="12.75" hidden="false" customHeight="false" outlineLevel="0" collapsed="false">
      <c r="A186" s="2"/>
      <c r="B186" s="99"/>
      <c r="C186" s="100"/>
      <c r="D186" s="100"/>
      <c r="E186" s="100"/>
      <c r="F186" s="100"/>
      <c r="G186" s="100"/>
      <c r="H186" s="100"/>
      <c r="I186" s="100"/>
      <c r="J186" s="99"/>
    </row>
    <row r="187" customFormat="false" ht="12.75" hidden="false" customHeight="false" outlineLevel="0" collapsed="false">
      <c r="A187" s="2"/>
      <c r="B187" s="99"/>
      <c r="C187" s="100"/>
      <c r="D187" s="100"/>
      <c r="E187" s="100"/>
      <c r="F187" s="100"/>
      <c r="G187" s="100"/>
      <c r="H187" s="100"/>
      <c r="I187" s="100"/>
      <c r="J187" s="99"/>
    </row>
    <row r="188" customFormat="false" ht="12.75" hidden="false" customHeight="false" outlineLevel="0" collapsed="false">
      <c r="A188" s="2"/>
      <c r="B188" s="99"/>
      <c r="C188" s="100"/>
      <c r="D188" s="100"/>
      <c r="E188" s="100"/>
      <c r="F188" s="100"/>
      <c r="G188" s="100"/>
      <c r="H188" s="100"/>
      <c r="I188" s="100"/>
      <c r="J188" s="99"/>
    </row>
    <row r="189" customFormat="false" ht="12.75" hidden="false" customHeight="false" outlineLevel="0" collapsed="false">
      <c r="A189" s="2"/>
      <c r="B189" s="99"/>
      <c r="C189" s="100"/>
      <c r="D189" s="100"/>
      <c r="E189" s="100"/>
      <c r="F189" s="100"/>
      <c r="G189" s="100"/>
      <c r="H189" s="100"/>
      <c r="I189" s="100"/>
      <c r="J189" s="99"/>
    </row>
    <row r="190" customFormat="false" ht="12.75" hidden="false" customHeight="false" outlineLevel="0" collapsed="false">
      <c r="A190" s="2"/>
      <c r="B190" s="99"/>
      <c r="C190" s="100"/>
      <c r="D190" s="100"/>
      <c r="E190" s="100"/>
      <c r="F190" s="100"/>
      <c r="G190" s="100"/>
      <c r="H190" s="100"/>
      <c r="I190" s="100"/>
      <c r="J190" s="99"/>
    </row>
    <row r="191" customFormat="false" ht="12.75" hidden="false" customHeight="false" outlineLevel="0" collapsed="false">
      <c r="A191" s="2"/>
      <c r="B191" s="99"/>
      <c r="C191" s="100"/>
      <c r="D191" s="100"/>
      <c r="E191" s="100"/>
      <c r="F191" s="100"/>
      <c r="G191" s="100"/>
      <c r="H191" s="100"/>
      <c r="I191" s="100"/>
      <c r="J191" s="99"/>
    </row>
    <row r="192" customFormat="false" ht="12.75" hidden="false" customHeight="false" outlineLevel="0" collapsed="false">
      <c r="A192" s="2"/>
      <c r="B192" s="99"/>
      <c r="C192" s="100"/>
      <c r="D192" s="100"/>
      <c r="E192" s="100"/>
      <c r="F192" s="100"/>
      <c r="G192" s="100"/>
      <c r="H192" s="100"/>
      <c r="I192" s="100"/>
      <c r="J192" s="99"/>
    </row>
    <row r="193" customFormat="false" ht="12.75" hidden="false" customHeight="false" outlineLevel="0" collapsed="false">
      <c r="A193" s="2"/>
      <c r="B193" s="99"/>
      <c r="C193" s="100"/>
      <c r="D193" s="100"/>
      <c r="E193" s="100"/>
      <c r="F193" s="100"/>
      <c r="G193" s="100"/>
      <c r="H193" s="100"/>
      <c r="I193" s="100"/>
      <c r="J193" s="99"/>
    </row>
    <row r="194" customFormat="false" ht="12.75" hidden="false" customHeight="false" outlineLevel="0" collapsed="false">
      <c r="A194" s="2"/>
      <c r="B194" s="99"/>
      <c r="C194" s="100"/>
      <c r="D194" s="100"/>
      <c r="E194" s="100"/>
      <c r="F194" s="100"/>
      <c r="G194" s="100"/>
      <c r="H194" s="100"/>
      <c r="I194" s="100"/>
      <c r="J194" s="99"/>
    </row>
    <row r="195" customFormat="false" ht="12.75" hidden="false" customHeight="false" outlineLevel="0" collapsed="false">
      <c r="A195" s="2"/>
      <c r="B195" s="99"/>
      <c r="C195" s="100"/>
      <c r="D195" s="100"/>
      <c r="E195" s="100"/>
      <c r="F195" s="100"/>
      <c r="G195" s="100"/>
      <c r="H195" s="100"/>
      <c r="I195" s="100"/>
      <c r="J195" s="99"/>
    </row>
    <row r="196" customFormat="false" ht="12.75" hidden="false" customHeight="false" outlineLevel="0" collapsed="false">
      <c r="A196" s="2"/>
      <c r="B196" s="99"/>
      <c r="C196" s="100"/>
      <c r="D196" s="100"/>
      <c r="E196" s="100"/>
      <c r="F196" s="100"/>
      <c r="G196" s="100"/>
      <c r="H196" s="100"/>
      <c r="I196" s="100"/>
      <c r="J196" s="99"/>
    </row>
    <row r="197" customFormat="false" ht="12.75" hidden="false" customHeight="false" outlineLevel="0" collapsed="false">
      <c r="A197" s="2"/>
      <c r="B197" s="99"/>
      <c r="C197" s="100"/>
      <c r="D197" s="100"/>
      <c r="E197" s="100"/>
      <c r="F197" s="100"/>
      <c r="G197" s="100"/>
      <c r="H197" s="100"/>
      <c r="I197" s="100"/>
      <c r="J197" s="99"/>
    </row>
    <row r="198" customFormat="false" ht="12.75" hidden="false" customHeight="false" outlineLevel="0" collapsed="false">
      <c r="A198" s="2"/>
      <c r="B198" s="99"/>
      <c r="C198" s="100"/>
      <c r="D198" s="100"/>
      <c r="E198" s="100"/>
      <c r="F198" s="100"/>
      <c r="G198" s="100"/>
      <c r="H198" s="100"/>
      <c r="I198" s="100"/>
      <c r="J198" s="99"/>
    </row>
    <row r="199" customFormat="false" ht="12.75" hidden="false" customHeight="false" outlineLevel="0" collapsed="false">
      <c r="A199" s="2"/>
      <c r="B199" s="99"/>
      <c r="C199" s="100"/>
      <c r="D199" s="100"/>
      <c r="E199" s="100"/>
      <c r="F199" s="100"/>
      <c r="G199" s="100"/>
      <c r="H199" s="100"/>
      <c r="I199" s="100"/>
      <c r="J199" s="99"/>
    </row>
    <row r="200" customFormat="false" ht="12.75" hidden="false" customHeight="false" outlineLevel="0" collapsed="false">
      <c r="A200" s="2"/>
      <c r="B200" s="99"/>
      <c r="C200" s="100"/>
      <c r="D200" s="100"/>
      <c r="E200" s="100"/>
      <c r="F200" s="100"/>
      <c r="G200" s="100"/>
      <c r="H200" s="100"/>
      <c r="I200" s="100"/>
      <c r="J200" s="99"/>
    </row>
    <row r="201" customFormat="false" ht="12.75" hidden="false" customHeight="false" outlineLevel="0" collapsed="false">
      <c r="A201" s="2"/>
      <c r="B201" s="99"/>
      <c r="C201" s="100"/>
      <c r="D201" s="100"/>
      <c r="E201" s="100"/>
      <c r="F201" s="100"/>
      <c r="G201" s="100"/>
      <c r="H201" s="100"/>
      <c r="I201" s="100"/>
      <c r="J201" s="99"/>
    </row>
    <row r="202" customFormat="false" ht="12.75" hidden="false" customHeight="false" outlineLevel="0" collapsed="false">
      <c r="A202" s="2"/>
      <c r="B202" s="99"/>
      <c r="C202" s="100"/>
      <c r="D202" s="100"/>
      <c r="E202" s="100"/>
      <c r="F202" s="100"/>
      <c r="G202" s="100"/>
      <c r="H202" s="100"/>
      <c r="I202" s="100"/>
      <c r="J202" s="99"/>
    </row>
    <row r="203" customFormat="false" ht="12.75" hidden="false" customHeight="false" outlineLevel="0" collapsed="false">
      <c r="A203" s="2"/>
      <c r="B203" s="99"/>
      <c r="C203" s="100"/>
      <c r="D203" s="100"/>
      <c r="E203" s="100"/>
      <c r="F203" s="100"/>
      <c r="G203" s="100"/>
      <c r="H203" s="100"/>
      <c r="I203" s="100"/>
      <c r="J203" s="99"/>
    </row>
    <row r="204" customFormat="false" ht="12.75" hidden="false" customHeight="false" outlineLevel="0" collapsed="false">
      <c r="A204" s="2"/>
      <c r="B204" s="99"/>
      <c r="C204" s="100"/>
      <c r="D204" s="100"/>
      <c r="E204" s="100"/>
      <c r="F204" s="100"/>
      <c r="G204" s="100"/>
      <c r="H204" s="100"/>
      <c r="I204" s="100"/>
      <c r="J204" s="99"/>
    </row>
    <row r="205" customFormat="false" ht="12.75" hidden="false" customHeight="false" outlineLevel="0" collapsed="false">
      <c r="A205" s="2"/>
      <c r="B205" s="99"/>
      <c r="C205" s="100"/>
      <c r="D205" s="100"/>
      <c r="E205" s="100"/>
      <c r="F205" s="100"/>
      <c r="G205" s="100"/>
      <c r="H205" s="100"/>
      <c r="I205" s="100"/>
      <c r="J205" s="99"/>
    </row>
    <row r="206" customFormat="false" ht="12.75" hidden="false" customHeight="false" outlineLevel="0" collapsed="false">
      <c r="A206" s="2"/>
      <c r="B206" s="99"/>
      <c r="C206" s="100"/>
      <c r="D206" s="100"/>
      <c r="E206" s="100"/>
      <c r="F206" s="100"/>
      <c r="G206" s="100"/>
      <c r="H206" s="100"/>
      <c r="I206" s="100"/>
      <c r="J206" s="99"/>
    </row>
    <row r="207" customFormat="false" ht="12.75" hidden="false" customHeight="false" outlineLevel="0" collapsed="false">
      <c r="A207" s="2"/>
      <c r="B207" s="99"/>
      <c r="C207" s="100"/>
      <c r="D207" s="100"/>
      <c r="E207" s="100"/>
      <c r="F207" s="100"/>
      <c r="G207" s="100"/>
      <c r="H207" s="100"/>
      <c r="I207" s="100"/>
      <c r="J207" s="99"/>
    </row>
    <row r="208" customFormat="false" ht="12.75" hidden="false" customHeight="false" outlineLevel="0" collapsed="false">
      <c r="A208" s="2"/>
      <c r="B208" s="99"/>
      <c r="C208" s="100"/>
      <c r="D208" s="100"/>
      <c r="E208" s="100"/>
      <c r="F208" s="100"/>
      <c r="G208" s="100"/>
      <c r="H208" s="100"/>
      <c r="I208" s="100"/>
      <c r="J208" s="99"/>
    </row>
    <row r="209" customFormat="false" ht="12.75" hidden="false" customHeight="false" outlineLevel="0" collapsed="false">
      <c r="A209" s="2"/>
      <c r="B209" s="99"/>
      <c r="C209" s="100"/>
      <c r="D209" s="100"/>
      <c r="E209" s="100"/>
      <c r="F209" s="100"/>
      <c r="G209" s="100"/>
      <c r="H209" s="100"/>
      <c r="I209" s="100"/>
      <c r="J209" s="99"/>
    </row>
    <row r="210" customFormat="false" ht="12.75" hidden="false" customHeight="false" outlineLevel="0" collapsed="false">
      <c r="A210" s="2"/>
      <c r="B210" s="99"/>
      <c r="C210" s="100"/>
      <c r="D210" s="100"/>
      <c r="E210" s="100"/>
      <c r="F210" s="100"/>
      <c r="G210" s="100"/>
      <c r="H210" s="100"/>
      <c r="I210" s="100"/>
      <c r="J210" s="99"/>
    </row>
    <row r="211" customFormat="false" ht="12.75" hidden="false" customHeight="false" outlineLevel="0" collapsed="false">
      <c r="A211" s="2"/>
      <c r="B211" s="99"/>
      <c r="C211" s="100"/>
      <c r="D211" s="100"/>
      <c r="E211" s="100"/>
      <c r="F211" s="100"/>
      <c r="G211" s="100"/>
      <c r="H211" s="100"/>
      <c r="I211" s="100"/>
      <c r="J211" s="99"/>
    </row>
    <row r="212" customFormat="false" ht="12.75" hidden="false" customHeight="false" outlineLevel="0" collapsed="false">
      <c r="A212" s="2"/>
      <c r="B212" s="99"/>
      <c r="C212" s="100"/>
      <c r="D212" s="100"/>
      <c r="E212" s="100"/>
      <c r="F212" s="100"/>
      <c r="G212" s="100"/>
      <c r="H212" s="100"/>
      <c r="I212" s="100"/>
      <c r="J212" s="99"/>
    </row>
    <row r="213" customFormat="false" ht="12.75" hidden="false" customHeight="false" outlineLevel="0" collapsed="false">
      <c r="A213" s="2"/>
      <c r="B213" s="99"/>
      <c r="C213" s="100"/>
      <c r="D213" s="100"/>
      <c r="E213" s="100"/>
      <c r="F213" s="100"/>
      <c r="G213" s="100"/>
      <c r="H213" s="100"/>
      <c r="I213" s="100"/>
      <c r="J213" s="99"/>
    </row>
    <row r="214" customFormat="false" ht="12.75" hidden="false" customHeight="false" outlineLevel="0" collapsed="false">
      <c r="A214" s="2"/>
      <c r="B214" s="99"/>
      <c r="C214" s="100"/>
      <c r="D214" s="100"/>
      <c r="E214" s="100"/>
      <c r="F214" s="100"/>
      <c r="G214" s="100"/>
      <c r="H214" s="100"/>
      <c r="I214" s="100"/>
      <c r="J214" s="99"/>
    </row>
    <row r="215" customFormat="false" ht="12.75" hidden="false" customHeight="false" outlineLevel="0" collapsed="false">
      <c r="A215" s="2"/>
      <c r="B215" s="99"/>
      <c r="C215" s="100"/>
      <c r="D215" s="100"/>
      <c r="E215" s="100"/>
      <c r="F215" s="100"/>
      <c r="G215" s="100"/>
      <c r="H215" s="100"/>
      <c r="I215" s="100"/>
      <c r="J215" s="99"/>
    </row>
    <row r="216" customFormat="false" ht="12.75" hidden="false" customHeight="false" outlineLevel="0" collapsed="false">
      <c r="A216" s="2"/>
      <c r="B216" s="99"/>
      <c r="C216" s="100"/>
      <c r="D216" s="100"/>
      <c r="E216" s="100"/>
      <c r="F216" s="100"/>
      <c r="G216" s="100"/>
      <c r="H216" s="100"/>
      <c r="I216" s="100"/>
      <c r="J216" s="99"/>
    </row>
    <row r="217" customFormat="false" ht="12.75" hidden="false" customHeight="false" outlineLevel="0" collapsed="false">
      <c r="A217" s="2"/>
      <c r="B217" s="99"/>
      <c r="C217" s="100"/>
      <c r="D217" s="100"/>
      <c r="E217" s="100"/>
      <c r="F217" s="100"/>
      <c r="G217" s="100"/>
      <c r="H217" s="100"/>
      <c r="I217" s="100"/>
      <c r="J217" s="99"/>
    </row>
    <row r="218" customFormat="false" ht="12.75" hidden="false" customHeight="false" outlineLevel="0" collapsed="false">
      <c r="A218" s="2"/>
      <c r="B218" s="99"/>
      <c r="C218" s="100"/>
      <c r="D218" s="100"/>
      <c r="E218" s="100"/>
      <c r="F218" s="100"/>
      <c r="G218" s="100"/>
      <c r="H218" s="100"/>
      <c r="I218" s="100"/>
      <c r="J218" s="99"/>
    </row>
    <row r="219" customFormat="false" ht="12.75" hidden="false" customHeight="false" outlineLevel="0" collapsed="false">
      <c r="A219" s="2"/>
      <c r="B219" s="99"/>
      <c r="C219" s="100"/>
      <c r="D219" s="100"/>
      <c r="E219" s="100"/>
      <c r="F219" s="100"/>
      <c r="G219" s="100"/>
      <c r="H219" s="100"/>
      <c r="I219" s="100"/>
      <c r="J219" s="99"/>
    </row>
    <row r="220" customFormat="false" ht="12.75" hidden="false" customHeight="false" outlineLevel="0" collapsed="false">
      <c r="A220" s="2"/>
      <c r="B220" s="99"/>
      <c r="C220" s="100"/>
      <c r="D220" s="100"/>
      <c r="E220" s="100"/>
      <c r="F220" s="100"/>
      <c r="G220" s="100"/>
      <c r="H220" s="100"/>
      <c r="I220" s="100"/>
      <c r="J220" s="99"/>
    </row>
    <row r="221" customFormat="false" ht="12.75" hidden="false" customHeight="false" outlineLevel="0" collapsed="false">
      <c r="A221" s="2"/>
      <c r="B221" s="99"/>
      <c r="C221" s="100"/>
      <c r="D221" s="100"/>
      <c r="E221" s="100"/>
      <c r="F221" s="100"/>
      <c r="G221" s="100"/>
      <c r="H221" s="100"/>
      <c r="I221" s="100"/>
      <c r="J221" s="99"/>
    </row>
    <row r="222" customFormat="false" ht="12.75" hidden="false" customHeight="false" outlineLevel="0" collapsed="false">
      <c r="A222" s="2"/>
      <c r="B222" s="99"/>
      <c r="C222" s="100"/>
      <c r="D222" s="100"/>
      <c r="E222" s="100"/>
      <c r="F222" s="100"/>
      <c r="G222" s="100"/>
      <c r="H222" s="100"/>
      <c r="I222" s="100"/>
      <c r="J222" s="99"/>
    </row>
    <row r="223" customFormat="false" ht="12.75" hidden="false" customHeight="false" outlineLevel="0" collapsed="false">
      <c r="A223" s="2"/>
      <c r="B223" s="99"/>
      <c r="C223" s="100"/>
      <c r="D223" s="100"/>
      <c r="E223" s="100"/>
      <c r="F223" s="100"/>
      <c r="G223" s="100"/>
      <c r="H223" s="100"/>
      <c r="I223" s="100"/>
      <c r="J223" s="99"/>
    </row>
    <row r="224" customFormat="false" ht="12.75" hidden="false" customHeight="false" outlineLevel="0" collapsed="false">
      <c r="A224" s="2"/>
      <c r="B224" s="99"/>
      <c r="C224" s="100"/>
      <c r="D224" s="100"/>
      <c r="E224" s="100"/>
      <c r="F224" s="100"/>
      <c r="G224" s="100"/>
      <c r="H224" s="100"/>
      <c r="I224" s="100"/>
      <c r="J224" s="99"/>
    </row>
    <row r="225" customFormat="false" ht="12.75" hidden="false" customHeight="false" outlineLevel="0" collapsed="false">
      <c r="A225" s="2"/>
      <c r="B225" s="99"/>
      <c r="C225" s="100"/>
      <c r="D225" s="100"/>
      <c r="E225" s="100"/>
      <c r="F225" s="100"/>
      <c r="G225" s="100"/>
      <c r="H225" s="100"/>
      <c r="I225" s="100"/>
      <c r="J225" s="99"/>
    </row>
    <row r="226" customFormat="false" ht="12.75" hidden="false" customHeight="false" outlineLevel="0" collapsed="false">
      <c r="A226" s="2"/>
      <c r="B226" s="99"/>
      <c r="C226" s="100"/>
      <c r="D226" s="100"/>
      <c r="E226" s="100"/>
      <c r="F226" s="100"/>
      <c r="G226" s="100"/>
      <c r="H226" s="100"/>
      <c r="I226" s="100"/>
      <c r="J226" s="99"/>
    </row>
    <row r="227" customFormat="false" ht="12.75" hidden="false" customHeight="false" outlineLevel="0" collapsed="false">
      <c r="A227" s="2"/>
      <c r="B227" s="99"/>
      <c r="C227" s="100"/>
      <c r="D227" s="100"/>
      <c r="E227" s="100"/>
      <c r="F227" s="100"/>
      <c r="G227" s="100"/>
      <c r="H227" s="100"/>
      <c r="I227" s="100"/>
      <c r="J227" s="99"/>
    </row>
    <row r="228" customFormat="false" ht="12.75" hidden="false" customHeight="false" outlineLevel="0" collapsed="false">
      <c r="A228" s="2"/>
      <c r="B228" s="99"/>
      <c r="C228" s="100"/>
      <c r="D228" s="100"/>
      <c r="E228" s="100"/>
      <c r="F228" s="100"/>
      <c r="G228" s="100"/>
      <c r="H228" s="100"/>
      <c r="I228" s="100"/>
      <c r="J228" s="99"/>
    </row>
    <row r="229" customFormat="false" ht="12.75" hidden="false" customHeight="false" outlineLevel="0" collapsed="false">
      <c r="A229" s="2"/>
      <c r="B229" s="99"/>
      <c r="C229" s="100"/>
      <c r="D229" s="100"/>
      <c r="E229" s="100"/>
      <c r="F229" s="100"/>
      <c r="G229" s="100"/>
      <c r="H229" s="100"/>
      <c r="I229" s="100"/>
      <c r="J229" s="99"/>
    </row>
    <row r="230" customFormat="false" ht="12.75" hidden="false" customHeight="false" outlineLevel="0" collapsed="false">
      <c r="A230" s="2"/>
      <c r="B230" s="99"/>
      <c r="C230" s="100"/>
      <c r="D230" s="100"/>
      <c r="E230" s="100"/>
      <c r="F230" s="100"/>
      <c r="G230" s="100"/>
      <c r="H230" s="100"/>
      <c r="I230" s="100"/>
      <c r="J230" s="99"/>
    </row>
    <row r="231" customFormat="false" ht="12.75" hidden="false" customHeight="false" outlineLevel="0" collapsed="false">
      <c r="A231" s="2"/>
      <c r="B231" s="99"/>
      <c r="C231" s="100"/>
      <c r="D231" s="100"/>
      <c r="E231" s="100"/>
      <c r="F231" s="100"/>
      <c r="G231" s="100"/>
      <c r="H231" s="100"/>
      <c r="I231" s="100"/>
      <c r="J231" s="99"/>
    </row>
    <row r="232" customFormat="false" ht="12.75" hidden="false" customHeight="false" outlineLevel="0" collapsed="false">
      <c r="A232" s="2"/>
      <c r="B232" s="99"/>
      <c r="C232" s="100"/>
      <c r="D232" s="100"/>
      <c r="E232" s="100"/>
      <c r="F232" s="100"/>
      <c r="G232" s="100"/>
      <c r="H232" s="100"/>
      <c r="I232" s="100"/>
      <c r="J232" s="99"/>
    </row>
    <row r="233" customFormat="false" ht="12.75" hidden="false" customHeight="false" outlineLevel="0" collapsed="false">
      <c r="A233" s="2"/>
      <c r="B233" s="99"/>
      <c r="C233" s="100"/>
      <c r="D233" s="100"/>
      <c r="E233" s="100"/>
      <c r="F233" s="100"/>
      <c r="G233" s="100"/>
      <c r="H233" s="100"/>
      <c r="I233" s="100"/>
      <c r="J233" s="99"/>
    </row>
    <row r="234" customFormat="false" ht="12.75" hidden="false" customHeight="false" outlineLevel="0" collapsed="false">
      <c r="A234" s="2"/>
      <c r="B234" s="99"/>
      <c r="C234" s="100"/>
      <c r="D234" s="100"/>
      <c r="E234" s="100"/>
      <c r="F234" s="100"/>
      <c r="G234" s="100"/>
      <c r="H234" s="100"/>
      <c r="I234" s="100"/>
      <c r="J234" s="99"/>
    </row>
    <row r="235" customFormat="false" ht="12.75" hidden="false" customHeight="false" outlineLevel="0" collapsed="false">
      <c r="A235" s="2"/>
      <c r="B235" s="99"/>
      <c r="C235" s="100"/>
      <c r="D235" s="100"/>
      <c r="E235" s="100"/>
      <c r="F235" s="100"/>
      <c r="G235" s="100"/>
      <c r="H235" s="100"/>
      <c r="I235" s="100"/>
      <c r="J235" s="99"/>
    </row>
    <row r="236" customFormat="false" ht="12.75" hidden="false" customHeight="false" outlineLevel="0" collapsed="false">
      <c r="A236" s="2"/>
      <c r="B236" s="99"/>
      <c r="C236" s="100"/>
      <c r="D236" s="100"/>
      <c r="E236" s="100"/>
      <c r="F236" s="100"/>
      <c r="G236" s="100"/>
      <c r="H236" s="100"/>
      <c r="I236" s="100"/>
      <c r="J236" s="99"/>
    </row>
    <row r="237" customFormat="false" ht="12.75" hidden="false" customHeight="false" outlineLevel="0" collapsed="false">
      <c r="A237" s="2"/>
      <c r="B237" s="99"/>
      <c r="C237" s="100"/>
      <c r="D237" s="100"/>
      <c r="E237" s="100"/>
      <c r="F237" s="100"/>
      <c r="G237" s="100"/>
      <c r="H237" s="100"/>
      <c r="I237" s="100"/>
      <c r="J237" s="99"/>
    </row>
    <row r="238" customFormat="false" ht="12.75" hidden="false" customHeight="false" outlineLevel="0" collapsed="false">
      <c r="A238" s="2"/>
      <c r="B238" s="99"/>
      <c r="C238" s="100"/>
      <c r="D238" s="100"/>
      <c r="E238" s="100"/>
      <c r="F238" s="100"/>
      <c r="G238" s="100"/>
      <c r="H238" s="100"/>
      <c r="I238" s="100"/>
      <c r="J238" s="99"/>
    </row>
    <row r="239" customFormat="false" ht="12.75" hidden="false" customHeight="false" outlineLevel="0" collapsed="false">
      <c r="A239" s="2"/>
      <c r="B239" s="99"/>
      <c r="C239" s="100"/>
      <c r="D239" s="100"/>
      <c r="E239" s="100"/>
      <c r="F239" s="100"/>
      <c r="G239" s="100"/>
      <c r="H239" s="100"/>
      <c r="I239" s="100"/>
      <c r="J239" s="99"/>
    </row>
    <row r="240" customFormat="false" ht="12.75" hidden="false" customHeight="false" outlineLevel="0" collapsed="false">
      <c r="A240" s="2"/>
      <c r="B240" s="99"/>
      <c r="C240" s="100"/>
      <c r="D240" s="100"/>
      <c r="E240" s="100"/>
      <c r="F240" s="100"/>
      <c r="G240" s="100"/>
      <c r="H240" s="100"/>
      <c r="I240" s="100"/>
      <c r="J240" s="99"/>
    </row>
    <row r="241" customFormat="false" ht="12.75" hidden="false" customHeight="false" outlineLevel="0" collapsed="false">
      <c r="A241" s="2"/>
      <c r="B241" s="99"/>
      <c r="C241" s="100"/>
      <c r="D241" s="100"/>
      <c r="E241" s="100"/>
      <c r="F241" s="100"/>
      <c r="G241" s="100"/>
      <c r="H241" s="100"/>
      <c r="I241" s="100"/>
      <c r="J241" s="99"/>
    </row>
    <row r="242" customFormat="false" ht="12.75" hidden="false" customHeight="false" outlineLevel="0" collapsed="false">
      <c r="A242" s="2"/>
      <c r="B242" s="99"/>
      <c r="C242" s="100"/>
      <c r="D242" s="100"/>
      <c r="E242" s="100"/>
      <c r="F242" s="100"/>
      <c r="G242" s="100"/>
      <c r="H242" s="100"/>
      <c r="I242" s="100"/>
      <c r="J242" s="99"/>
    </row>
    <row r="243" customFormat="false" ht="12.75" hidden="false" customHeight="false" outlineLevel="0" collapsed="false">
      <c r="A243" s="2"/>
      <c r="B243" s="99"/>
      <c r="C243" s="100"/>
      <c r="D243" s="100"/>
      <c r="E243" s="100"/>
      <c r="F243" s="100"/>
      <c r="G243" s="100"/>
      <c r="H243" s="100"/>
      <c r="I243" s="100"/>
      <c r="J243" s="99"/>
    </row>
    <row r="244" customFormat="false" ht="12.75" hidden="false" customHeight="false" outlineLevel="0" collapsed="false">
      <c r="A244" s="2"/>
      <c r="B244" s="99"/>
      <c r="C244" s="100"/>
      <c r="D244" s="100"/>
      <c r="E244" s="100"/>
      <c r="F244" s="100"/>
      <c r="G244" s="100"/>
      <c r="H244" s="100"/>
      <c r="I244" s="100"/>
      <c r="J244" s="99"/>
    </row>
    <row r="245" customFormat="false" ht="12.75" hidden="false" customHeight="false" outlineLevel="0" collapsed="false">
      <c r="A245" s="2"/>
      <c r="B245" s="99"/>
      <c r="C245" s="100"/>
      <c r="D245" s="100"/>
      <c r="E245" s="100"/>
      <c r="F245" s="100"/>
      <c r="G245" s="100"/>
      <c r="H245" s="100"/>
      <c r="I245" s="100"/>
      <c r="J245" s="99"/>
    </row>
    <row r="246" customFormat="false" ht="12.75" hidden="false" customHeight="false" outlineLevel="0" collapsed="false">
      <c r="A246" s="2"/>
      <c r="B246" s="99"/>
      <c r="C246" s="100"/>
      <c r="D246" s="100"/>
      <c r="E246" s="100"/>
      <c r="F246" s="100"/>
      <c r="G246" s="100"/>
      <c r="H246" s="100"/>
      <c r="I246" s="100"/>
      <c r="J246" s="99"/>
    </row>
    <row r="247" customFormat="false" ht="12.75" hidden="false" customHeight="false" outlineLevel="0" collapsed="false">
      <c r="A247" s="2"/>
      <c r="B247" s="99"/>
      <c r="C247" s="100"/>
      <c r="D247" s="100"/>
      <c r="E247" s="100"/>
      <c r="F247" s="100"/>
      <c r="G247" s="100"/>
      <c r="H247" s="100"/>
      <c r="I247" s="100"/>
      <c r="J247" s="99"/>
    </row>
    <row r="248" customFormat="false" ht="12.75" hidden="false" customHeight="false" outlineLevel="0" collapsed="false">
      <c r="A248" s="2"/>
      <c r="B248" s="99"/>
      <c r="C248" s="100"/>
      <c r="D248" s="100"/>
      <c r="E248" s="100"/>
      <c r="F248" s="100"/>
      <c r="G248" s="100"/>
      <c r="H248" s="100"/>
      <c r="I248" s="100"/>
      <c r="J248" s="99"/>
    </row>
    <row r="249" customFormat="false" ht="12.75" hidden="false" customHeight="false" outlineLevel="0" collapsed="false">
      <c r="A249" s="2"/>
      <c r="B249" s="99"/>
      <c r="C249" s="100"/>
      <c r="D249" s="100"/>
      <c r="E249" s="100"/>
      <c r="F249" s="100"/>
      <c r="G249" s="100"/>
      <c r="H249" s="100"/>
      <c r="I249" s="100"/>
      <c r="J249" s="99"/>
    </row>
    <row r="250" customFormat="false" ht="12.75" hidden="false" customHeight="false" outlineLevel="0" collapsed="false">
      <c r="A250" s="2"/>
      <c r="B250" s="99"/>
      <c r="C250" s="100"/>
      <c r="D250" s="100"/>
      <c r="E250" s="100"/>
      <c r="F250" s="100"/>
      <c r="G250" s="100"/>
      <c r="H250" s="100"/>
      <c r="I250" s="100"/>
      <c r="J250" s="99"/>
    </row>
    <row r="251" customFormat="false" ht="12.75" hidden="false" customHeight="false" outlineLevel="0" collapsed="false">
      <c r="A251" s="2"/>
      <c r="B251" s="99"/>
      <c r="C251" s="100"/>
      <c r="D251" s="100"/>
      <c r="E251" s="100"/>
      <c r="F251" s="100"/>
      <c r="G251" s="100"/>
      <c r="H251" s="100"/>
      <c r="I251" s="100"/>
      <c r="J251" s="99"/>
    </row>
    <row r="252" customFormat="false" ht="12.75" hidden="false" customHeight="false" outlineLevel="0" collapsed="false">
      <c r="A252" s="2"/>
      <c r="B252" s="99"/>
      <c r="C252" s="100"/>
      <c r="D252" s="100"/>
      <c r="E252" s="100"/>
      <c r="F252" s="100"/>
      <c r="G252" s="100"/>
      <c r="H252" s="100"/>
      <c r="I252" s="100"/>
      <c r="J252" s="99"/>
    </row>
    <row r="253" customFormat="false" ht="12.75" hidden="false" customHeight="false" outlineLevel="0" collapsed="false">
      <c r="A253" s="2"/>
      <c r="B253" s="99"/>
      <c r="C253" s="100"/>
      <c r="D253" s="100"/>
      <c r="E253" s="100"/>
      <c r="F253" s="100"/>
      <c r="G253" s="100"/>
      <c r="H253" s="100"/>
      <c r="I253" s="100"/>
      <c r="J253" s="99"/>
    </row>
    <row r="254" customFormat="false" ht="12.75" hidden="false" customHeight="false" outlineLevel="0" collapsed="false">
      <c r="A254" s="2"/>
      <c r="B254" s="99"/>
      <c r="C254" s="100"/>
      <c r="D254" s="100"/>
      <c r="E254" s="100"/>
      <c r="F254" s="100"/>
      <c r="G254" s="100"/>
      <c r="H254" s="100"/>
      <c r="I254" s="100"/>
      <c r="J254" s="99"/>
    </row>
    <row r="255" customFormat="false" ht="12.75" hidden="false" customHeight="false" outlineLevel="0" collapsed="false">
      <c r="A255" s="2"/>
      <c r="B255" s="99"/>
      <c r="C255" s="100"/>
      <c r="D255" s="100"/>
      <c r="E255" s="100"/>
      <c r="F255" s="100"/>
      <c r="G255" s="100"/>
      <c r="H255" s="100"/>
      <c r="I255" s="100"/>
      <c r="J255" s="99"/>
    </row>
    <row r="256" customFormat="false" ht="12.75" hidden="false" customHeight="false" outlineLevel="0" collapsed="false">
      <c r="A256" s="2"/>
      <c r="B256" s="99"/>
      <c r="C256" s="100"/>
      <c r="D256" s="100"/>
      <c r="E256" s="100"/>
      <c r="F256" s="100"/>
      <c r="G256" s="100"/>
      <c r="H256" s="100"/>
      <c r="I256" s="100"/>
      <c r="J256" s="99"/>
    </row>
    <row r="257" customFormat="false" ht="12.75" hidden="false" customHeight="false" outlineLevel="0" collapsed="false">
      <c r="A257" s="2"/>
      <c r="B257" s="99"/>
      <c r="C257" s="100"/>
      <c r="D257" s="100"/>
      <c r="E257" s="100"/>
      <c r="F257" s="100"/>
      <c r="G257" s="100"/>
      <c r="H257" s="100"/>
      <c r="I257" s="100"/>
      <c r="J257" s="99"/>
    </row>
    <row r="258" customFormat="false" ht="12.75" hidden="false" customHeight="false" outlineLevel="0" collapsed="false">
      <c r="A258" s="2"/>
      <c r="B258" s="99"/>
      <c r="C258" s="100"/>
      <c r="D258" s="100"/>
      <c r="E258" s="100"/>
      <c r="F258" s="100"/>
      <c r="G258" s="100"/>
      <c r="H258" s="100"/>
      <c r="I258" s="100"/>
      <c r="J258" s="99"/>
    </row>
    <row r="259" customFormat="false" ht="12.75" hidden="false" customHeight="false" outlineLevel="0" collapsed="false">
      <c r="A259" s="2"/>
      <c r="B259" s="99"/>
      <c r="C259" s="100"/>
      <c r="D259" s="100"/>
      <c r="E259" s="100"/>
      <c r="F259" s="100"/>
      <c r="G259" s="100"/>
      <c r="H259" s="100"/>
      <c r="I259" s="100"/>
      <c r="J259" s="99"/>
    </row>
    <row r="260" customFormat="false" ht="12.75" hidden="false" customHeight="false" outlineLevel="0" collapsed="false">
      <c r="A260" s="2"/>
      <c r="B260" s="99"/>
      <c r="C260" s="100"/>
      <c r="D260" s="100"/>
      <c r="E260" s="100"/>
      <c r="F260" s="100"/>
      <c r="G260" s="100"/>
      <c r="H260" s="100"/>
      <c r="I260" s="100"/>
      <c r="J260" s="99"/>
    </row>
    <row r="261" customFormat="false" ht="12.75" hidden="false" customHeight="false" outlineLevel="0" collapsed="false">
      <c r="A261" s="2"/>
      <c r="B261" s="99"/>
      <c r="C261" s="100"/>
      <c r="D261" s="100"/>
      <c r="E261" s="100"/>
      <c r="F261" s="100"/>
      <c r="G261" s="100"/>
      <c r="H261" s="100"/>
      <c r="I261" s="100"/>
      <c r="J261" s="99"/>
    </row>
    <row r="262" customFormat="false" ht="12.75" hidden="false" customHeight="false" outlineLevel="0" collapsed="false">
      <c r="A262" s="2"/>
      <c r="B262" s="99"/>
      <c r="C262" s="100"/>
      <c r="D262" s="100"/>
      <c r="E262" s="100"/>
      <c r="F262" s="100"/>
      <c r="G262" s="100"/>
      <c r="H262" s="100"/>
      <c r="I262" s="100"/>
      <c r="J262" s="99"/>
    </row>
    <row r="263" customFormat="false" ht="12.75" hidden="false" customHeight="false" outlineLevel="0" collapsed="false">
      <c r="A263" s="2"/>
      <c r="B263" s="99"/>
      <c r="C263" s="100"/>
      <c r="D263" s="100"/>
      <c r="E263" s="100"/>
      <c r="F263" s="100"/>
      <c r="G263" s="100"/>
      <c r="H263" s="100"/>
      <c r="I263" s="100"/>
      <c r="J263" s="99"/>
    </row>
    <row r="264" customFormat="false" ht="12.75" hidden="false" customHeight="false" outlineLevel="0" collapsed="false">
      <c r="A264" s="2"/>
      <c r="B264" s="99"/>
      <c r="C264" s="100"/>
      <c r="D264" s="100"/>
      <c r="E264" s="100"/>
      <c r="F264" s="100"/>
      <c r="G264" s="100"/>
      <c r="H264" s="100"/>
      <c r="I264" s="100"/>
      <c r="J264" s="99"/>
    </row>
    <row r="265" customFormat="false" ht="12.75" hidden="false" customHeight="false" outlineLevel="0" collapsed="false">
      <c r="A265" s="2"/>
      <c r="B265" s="99"/>
      <c r="C265" s="100"/>
      <c r="D265" s="100"/>
      <c r="E265" s="100"/>
      <c r="F265" s="100"/>
      <c r="G265" s="100"/>
      <c r="H265" s="100"/>
      <c r="I265" s="100"/>
      <c r="J265" s="99"/>
    </row>
    <row r="266" customFormat="false" ht="12.75" hidden="false" customHeight="false" outlineLevel="0" collapsed="false">
      <c r="A266" s="2"/>
      <c r="B266" s="99"/>
      <c r="C266" s="100"/>
      <c r="D266" s="100"/>
      <c r="E266" s="100"/>
      <c r="F266" s="100"/>
      <c r="G266" s="100"/>
      <c r="H266" s="100"/>
      <c r="I266" s="100"/>
      <c r="J266" s="99"/>
    </row>
    <row r="267" customFormat="false" ht="12.75" hidden="false" customHeight="false" outlineLevel="0" collapsed="false">
      <c r="A267" s="2"/>
      <c r="B267" s="99"/>
      <c r="C267" s="100"/>
      <c r="D267" s="100"/>
      <c r="E267" s="100"/>
      <c r="F267" s="100"/>
      <c r="G267" s="100"/>
      <c r="H267" s="100"/>
      <c r="I267" s="100"/>
      <c r="J267" s="99"/>
    </row>
    <row r="268" customFormat="false" ht="12.75" hidden="false" customHeight="false" outlineLevel="0" collapsed="false">
      <c r="A268" s="2"/>
      <c r="B268" s="99"/>
      <c r="C268" s="100"/>
      <c r="D268" s="100"/>
      <c r="E268" s="100"/>
      <c r="F268" s="100"/>
      <c r="G268" s="100"/>
      <c r="H268" s="100"/>
      <c r="I268" s="100"/>
      <c r="J268" s="99"/>
    </row>
    <row r="269" customFormat="false" ht="12.75" hidden="false" customHeight="false" outlineLevel="0" collapsed="false">
      <c r="A269" s="2"/>
      <c r="B269" s="99"/>
      <c r="C269" s="100"/>
      <c r="D269" s="100"/>
      <c r="E269" s="100"/>
      <c r="F269" s="100"/>
      <c r="G269" s="100"/>
      <c r="H269" s="100"/>
      <c r="I269" s="100"/>
      <c r="J269" s="99"/>
    </row>
    <row r="270" customFormat="false" ht="12.75" hidden="false" customHeight="false" outlineLevel="0" collapsed="false">
      <c r="A270" s="2"/>
      <c r="B270" s="99"/>
      <c r="C270" s="100"/>
      <c r="D270" s="100"/>
      <c r="E270" s="100"/>
      <c r="F270" s="100"/>
      <c r="G270" s="100"/>
      <c r="H270" s="100"/>
      <c r="I270" s="100"/>
      <c r="J270" s="99"/>
    </row>
    <row r="271" customFormat="false" ht="12.75" hidden="false" customHeight="false" outlineLevel="0" collapsed="false">
      <c r="A271" s="2"/>
      <c r="B271" s="99"/>
      <c r="C271" s="100"/>
      <c r="D271" s="100"/>
      <c r="E271" s="100"/>
      <c r="F271" s="100"/>
      <c r="G271" s="100"/>
      <c r="H271" s="100"/>
      <c r="I271" s="100"/>
      <c r="J271" s="99"/>
    </row>
    <row r="272" customFormat="false" ht="12.75" hidden="false" customHeight="false" outlineLevel="0" collapsed="false">
      <c r="A272" s="2"/>
      <c r="B272" s="99"/>
      <c r="C272" s="100"/>
      <c r="D272" s="100"/>
      <c r="E272" s="100"/>
      <c r="F272" s="100"/>
      <c r="G272" s="100"/>
      <c r="H272" s="100"/>
      <c r="I272" s="100"/>
      <c r="J272" s="99"/>
    </row>
    <row r="273" customFormat="false" ht="12.75" hidden="false" customHeight="false" outlineLevel="0" collapsed="false">
      <c r="A273" s="2"/>
      <c r="B273" s="99"/>
      <c r="C273" s="100"/>
      <c r="D273" s="100"/>
      <c r="E273" s="100"/>
      <c r="F273" s="100"/>
      <c r="G273" s="100"/>
      <c r="H273" s="100"/>
      <c r="I273" s="100"/>
      <c r="J273" s="99"/>
    </row>
    <row r="274" customFormat="false" ht="12.75" hidden="false" customHeight="false" outlineLevel="0" collapsed="false">
      <c r="A274" s="2"/>
      <c r="B274" s="99"/>
      <c r="C274" s="100"/>
      <c r="D274" s="100"/>
      <c r="E274" s="100"/>
      <c r="F274" s="100"/>
      <c r="G274" s="100"/>
      <c r="H274" s="100"/>
      <c r="I274" s="100"/>
      <c r="J274" s="99"/>
    </row>
    <row r="275" customFormat="false" ht="12.75" hidden="false" customHeight="false" outlineLevel="0" collapsed="false">
      <c r="A275" s="2"/>
      <c r="B275" s="99"/>
      <c r="C275" s="100"/>
      <c r="D275" s="100"/>
      <c r="E275" s="100"/>
      <c r="F275" s="100"/>
      <c r="G275" s="100"/>
      <c r="H275" s="100"/>
      <c r="I275" s="100"/>
      <c r="J275" s="99"/>
    </row>
    <row r="276" customFormat="false" ht="12.75" hidden="false" customHeight="false" outlineLevel="0" collapsed="false">
      <c r="A276" s="2"/>
      <c r="B276" s="99"/>
      <c r="C276" s="100"/>
      <c r="D276" s="100"/>
      <c r="E276" s="100"/>
      <c r="F276" s="100"/>
      <c r="G276" s="100"/>
      <c r="H276" s="100"/>
      <c r="I276" s="100"/>
      <c r="J276" s="99"/>
    </row>
    <row r="277" customFormat="false" ht="12.75" hidden="false" customHeight="false" outlineLevel="0" collapsed="false">
      <c r="A277" s="2"/>
      <c r="B277" s="99"/>
      <c r="C277" s="100"/>
      <c r="D277" s="100"/>
      <c r="E277" s="100"/>
      <c r="F277" s="100"/>
      <c r="G277" s="100"/>
      <c r="H277" s="100"/>
      <c r="I277" s="100"/>
      <c r="J277" s="99"/>
    </row>
    <row r="278" customFormat="false" ht="12.75" hidden="false" customHeight="false" outlineLevel="0" collapsed="false">
      <c r="A278" s="2"/>
      <c r="B278" s="99"/>
      <c r="C278" s="100"/>
      <c r="D278" s="100"/>
      <c r="E278" s="100"/>
      <c r="F278" s="100"/>
      <c r="G278" s="100"/>
      <c r="H278" s="100"/>
      <c r="I278" s="100"/>
      <c r="J278" s="99"/>
    </row>
    <row r="279" customFormat="false" ht="12.75" hidden="false" customHeight="false" outlineLevel="0" collapsed="false">
      <c r="A279" s="2"/>
      <c r="B279" s="99"/>
      <c r="C279" s="100"/>
      <c r="D279" s="100"/>
      <c r="E279" s="100"/>
      <c r="F279" s="100"/>
      <c r="G279" s="100"/>
      <c r="H279" s="100"/>
      <c r="I279" s="100"/>
      <c r="J279" s="99"/>
    </row>
    <row r="280" customFormat="false" ht="12.75" hidden="false" customHeight="false" outlineLevel="0" collapsed="false">
      <c r="A280" s="2"/>
      <c r="B280" s="99"/>
      <c r="C280" s="100"/>
      <c r="D280" s="100"/>
      <c r="E280" s="100"/>
      <c r="F280" s="100"/>
      <c r="G280" s="100"/>
      <c r="H280" s="100"/>
      <c r="I280" s="100"/>
      <c r="J280" s="99"/>
    </row>
    <row r="281" customFormat="false" ht="12.75" hidden="false" customHeight="false" outlineLevel="0" collapsed="false">
      <c r="A281" s="2"/>
      <c r="B281" s="99"/>
      <c r="C281" s="100"/>
      <c r="D281" s="100"/>
      <c r="E281" s="100"/>
      <c r="F281" s="100"/>
      <c r="G281" s="100"/>
      <c r="H281" s="100"/>
      <c r="I281" s="100"/>
      <c r="J281" s="99"/>
    </row>
    <row r="282" customFormat="false" ht="12.75" hidden="false" customHeight="false" outlineLevel="0" collapsed="false">
      <c r="A282" s="2"/>
      <c r="B282" s="99"/>
      <c r="C282" s="100"/>
      <c r="D282" s="100"/>
      <c r="E282" s="100"/>
      <c r="F282" s="100"/>
      <c r="G282" s="100"/>
      <c r="H282" s="100"/>
      <c r="I282" s="100"/>
      <c r="J282" s="99"/>
    </row>
    <row r="283" customFormat="false" ht="12.75" hidden="false" customHeight="false" outlineLevel="0" collapsed="false">
      <c r="A283" s="2"/>
      <c r="B283" s="99"/>
      <c r="C283" s="100"/>
      <c r="D283" s="100"/>
      <c r="E283" s="100"/>
      <c r="F283" s="100"/>
      <c r="G283" s="100"/>
      <c r="H283" s="100"/>
      <c r="I283" s="100"/>
      <c r="J283" s="99"/>
    </row>
    <row r="284" customFormat="false" ht="12.75" hidden="false" customHeight="false" outlineLevel="0" collapsed="false">
      <c r="A284" s="2"/>
      <c r="B284" s="99"/>
      <c r="C284" s="100"/>
      <c r="D284" s="100"/>
      <c r="E284" s="100"/>
      <c r="F284" s="100"/>
      <c r="G284" s="100"/>
      <c r="H284" s="100"/>
      <c r="I284" s="100"/>
      <c r="J284" s="99"/>
    </row>
    <row r="285" customFormat="false" ht="12.75" hidden="false" customHeight="false" outlineLevel="0" collapsed="false">
      <c r="A285" s="2"/>
      <c r="B285" s="99"/>
      <c r="C285" s="100"/>
      <c r="D285" s="100"/>
      <c r="E285" s="100"/>
      <c r="F285" s="100"/>
      <c r="G285" s="100"/>
      <c r="H285" s="100"/>
      <c r="I285" s="100"/>
      <c r="J285" s="99"/>
    </row>
    <row r="286" customFormat="false" ht="12.75" hidden="false" customHeight="false" outlineLevel="0" collapsed="false">
      <c r="A286" s="2"/>
      <c r="B286" s="99"/>
      <c r="C286" s="100"/>
      <c r="D286" s="100"/>
      <c r="E286" s="100"/>
      <c r="F286" s="100"/>
      <c r="G286" s="100"/>
      <c r="H286" s="100"/>
      <c r="I286" s="100"/>
      <c r="J286" s="99"/>
    </row>
    <row r="287" customFormat="false" ht="12.75" hidden="false" customHeight="false" outlineLevel="0" collapsed="false">
      <c r="A287" s="2"/>
      <c r="B287" s="99"/>
      <c r="C287" s="100"/>
      <c r="D287" s="100"/>
      <c r="E287" s="100"/>
      <c r="F287" s="100"/>
      <c r="G287" s="100"/>
      <c r="H287" s="100"/>
      <c r="I287" s="100"/>
      <c r="J287" s="99"/>
    </row>
    <row r="288" customFormat="false" ht="12.75" hidden="false" customHeight="false" outlineLevel="0" collapsed="false">
      <c r="A288" s="2"/>
      <c r="B288" s="99"/>
      <c r="C288" s="100"/>
      <c r="D288" s="100"/>
      <c r="E288" s="100"/>
      <c r="F288" s="100"/>
      <c r="G288" s="100"/>
      <c r="H288" s="100"/>
      <c r="I288" s="100"/>
      <c r="J288" s="99"/>
    </row>
    <row r="289" customFormat="false" ht="12.75" hidden="false" customHeight="false" outlineLevel="0" collapsed="false">
      <c r="A289" s="2"/>
      <c r="B289" s="99"/>
      <c r="C289" s="100"/>
      <c r="D289" s="100"/>
      <c r="E289" s="100"/>
      <c r="F289" s="100"/>
      <c r="G289" s="100"/>
      <c r="H289" s="100"/>
      <c r="I289" s="100"/>
      <c r="J289" s="99"/>
    </row>
    <row r="290" customFormat="false" ht="12.75" hidden="false" customHeight="false" outlineLevel="0" collapsed="false">
      <c r="A290" s="2"/>
      <c r="B290" s="99"/>
      <c r="C290" s="100"/>
      <c r="D290" s="100"/>
      <c r="E290" s="100"/>
      <c r="F290" s="100"/>
      <c r="G290" s="100"/>
      <c r="H290" s="100"/>
      <c r="I290" s="100"/>
      <c r="J290" s="99"/>
    </row>
    <row r="291" customFormat="false" ht="12.75" hidden="false" customHeight="false" outlineLevel="0" collapsed="false">
      <c r="A291" s="2"/>
      <c r="B291" s="99"/>
      <c r="C291" s="100"/>
      <c r="D291" s="100"/>
      <c r="E291" s="100"/>
      <c r="F291" s="100"/>
      <c r="G291" s="100"/>
      <c r="H291" s="100"/>
      <c r="I291" s="100"/>
      <c r="J291" s="99"/>
    </row>
    <row r="292" customFormat="false" ht="12.75" hidden="false" customHeight="false" outlineLevel="0" collapsed="false">
      <c r="A292" s="2"/>
      <c r="B292" s="99"/>
      <c r="C292" s="100"/>
      <c r="D292" s="100"/>
      <c r="E292" s="100"/>
      <c r="F292" s="100"/>
      <c r="G292" s="100"/>
      <c r="H292" s="100"/>
      <c r="I292" s="100"/>
      <c r="J292" s="99"/>
    </row>
    <row r="293" customFormat="false" ht="12.75" hidden="false" customHeight="false" outlineLevel="0" collapsed="false">
      <c r="A293" s="2"/>
      <c r="B293" s="99"/>
      <c r="C293" s="100"/>
      <c r="D293" s="100"/>
      <c r="E293" s="100"/>
      <c r="F293" s="100"/>
      <c r="G293" s="100"/>
      <c r="H293" s="100"/>
      <c r="I293" s="100"/>
      <c r="J293" s="99"/>
    </row>
    <row r="294" customFormat="false" ht="12.75" hidden="false" customHeight="false" outlineLevel="0" collapsed="false">
      <c r="A294" s="2"/>
      <c r="B294" s="99"/>
      <c r="C294" s="100"/>
      <c r="D294" s="100"/>
      <c r="E294" s="100"/>
      <c r="F294" s="100"/>
      <c r="G294" s="100"/>
      <c r="H294" s="100"/>
      <c r="I294" s="100"/>
      <c r="J294" s="99"/>
    </row>
    <row r="295" customFormat="false" ht="12.75" hidden="false" customHeight="false" outlineLevel="0" collapsed="false">
      <c r="A295" s="2"/>
      <c r="B295" s="99"/>
      <c r="C295" s="100"/>
      <c r="D295" s="100"/>
      <c r="E295" s="100"/>
      <c r="F295" s="100"/>
      <c r="G295" s="100"/>
      <c r="H295" s="100"/>
      <c r="I295" s="100"/>
      <c r="J295" s="99"/>
    </row>
    <row r="296" customFormat="false" ht="12.75" hidden="false" customHeight="false" outlineLevel="0" collapsed="false">
      <c r="A296" s="2"/>
      <c r="B296" s="99"/>
      <c r="C296" s="100"/>
      <c r="D296" s="100"/>
      <c r="E296" s="100"/>
      <c r="F296" s="100"/>
      <c r="G296" s="100"/>
      <c r="H296" s="100"/>
      <c r="I296" s="100"/>
      <c r="J296" s="99"/>
    </row>
    <row r="297" customFormat="false" ht="12.75" hidden="false" customHeight="false" outlineLevel="0" collapsed="false">
      <c r="A297" s="2"/>
      <c r="B297" s="99"/>
      <c r="C297" s="100"/>
      <c r="D297" s="100"/>
      <c r="E297" s="100"/>
      <c r="F297" s="100"/>
      <c r="G297" s="100"/>
      <c r="H297" s="100"/>
      <c r="I297" s="100"/>
      <c r="J297" s="99"/>
    </row>
    <row r="298" customFormat="false" ht="12.75" hidden="false" customHeight="false" outlineLevel="0" collapsed="false">
      <c r="A298" s="2"/>
      <c r="B298" s="99"/>
      <c r="C298" s="100"/>
      <c r="D298" s="100"/>
      <c r="E298" s="100"/>
      <c r="F298" s="100"/>
      <c r="G298" s="100"/>
      <c r="H298" s="100"/>
      <c r="I298" s="100"/>
      <c r="J298" s="99"/>
    </row>
    <row r="299" customFormat="false" ht="12.75" hidden="false" customHeight="false" outlineLevel="0" collapsed="false">
      <c r="A299" s="2"/>
      <c r="B299" s="99"/>
      <c r="C299" s="100"/>
      <c r="D299" s="100"/>
      <c r="E299" s="100"/>
      <c r="F299" s="100"/>
      <c r="G299" s="100"/>
      <c r="H299" s="100"/>
      <c r="I299" s="100"/>
      <c r="J299" s="99"/>
    </row>
    <row r="300" customFormat="false" ht="12.75" hidden="false" customHeight="false" outlineLevel="0" collapsed="false">
      <c r="A300" s="2"/>
      <c r="B300" s="99"/>
      <c r="C300" s="100"/>
      <c r="D300" s="100"/>
      <c r="E300" s="100"/>
      <c r="F300" s="100"/>
      <c r="G300" s="100"/>
      <c r="H300" s="100"/>
      <c r="I300" s="100"/>
      <c r="J300" s="99"/>
    </row>
    <row r="301" customFormat="false" ht="12.75" hidden="false" customHeight="false" outlineLevel="0" collapsed="false">
      <c r="A301" s="2"/>
      <c r="B301" s="99"/>
      <c r="C301" s="100"/>
      <c r="D301" s="100"/>
      <c r="E301" s="100"/>
      <c r="F301" s="100"/>
      <c r="G301" s="100"/>
      <c r="H301" s="100"/>
      <c r="I301" s="100"/>
      <c r="J301" s="99"/>
    </row>
    <row r="302" customFormat="false" ht="12.75" hidden="false" customHeight="false" outlineLevel="0" collapsed="false">
      <c r="A302" s="2"/>
      <c r="B302" s="99"/>
      <c r="C302" s="100"/>
      <c r="D302" s="100"/>
      <c r="E302" s="100"/>
      <c r="F302" s="100"/>
      <c r="G302" s="100"/>
      <c r="H302" s="100"/>
      <c r="I302" s="100"/>
      <c r="J302" s="99"/>
    </row>
    <row r="303" customFormat="false" ht="12.75" hidden="false" customHeight="false" outlineLevel="0" collapsed="false">
      <c r="A303" s="2"/>
      <c r="B303" s="99"/>
      <c r="C303" s="100"/>
      <c r="D303" s="100"/>
      <c r="E303" s="100"/>
      <c r="F303" s="100"/>
      <c r="G303" s="100"/>
      <c r="H303" s="100"/>
      <c r="I303" s="100"/>
      <c r="J303" s="99"/>
    </row>
    <row r="304" customFormat="false" ht="12.75" hidden="false" customHeight="false" outlineLevel="0" collapsed="false">
      <c r="A304" s="2"/>
      <c r="B304" s="99"/>
      <c r="C304" s="100"/>
      <c r="D304" s="100"/>
      <c r="E304" s="100"/>
      <c r="F304" s="100"/>
      <c r="G304" s="100"/>
      <c r="H304" s="100"/>
      <c r="I304" s="100"/>
      <c r="J304" s="99"/>
    </row>
    <row r="305" customFormat="false" ht="12.75" hidden="false" customHeight="false" outlineLevel="0" collapsed="false">
      <c r="A305" s="2"/>
      <c r="B305" s="99"/>
      <c r="C305" s="100"/>
      <c r="D305" s="100"/>
      <c r="E305" s="100"/>
      <c r="F305" s="100"/>
      <c r="G305" s="100"/>
      <c r="H305" s="100"/>
      <c r="I305" s="100"/>
      <c r="J305" s="99"/>
    </row>
    <row r="306" customFormat="false" ht="12.75" hidden="false" customHeight="false" outlineLevel="0" collapsed="false">
      <c r="A306" s="2"/>
      <c r="B306" s="99"/>
      <c r="C306" s="100"/>
      <c r="D306" s="100"/>
      <c r="E306" s="100"/>
      <c r="F306" s="100"/>
      <c r="G306" s="100"/>
      <c r="H306" s="100"/>
      <c r="I306" s="100"/>
      <c r="J306" s="99"/>
    </row>
    <row r="307" customFormat="false" ht="12.75" hidden="false" customHeight="false" outlineLevel="0" collapsed="false">
      <c r="A307" s="2"/>
      <c r="B307" s="99"/>
      <c r="C307" s="100"/>
      <c r="D307" s="100"/>
      <c r="E307" s="100"/>
      <c r="F307" s="100"/>
      <c r="G307" s="100"/>
      <c r="H307" s="100"/>
      <c r="I307" s="100"/>
      <c r="J307" s="99"/>
    </row>
    <row r="308" customFormat="false" ht="12.75" hidden="false" customHeight="false" outlineLevel="0" collapsed="false">
      <c r="A308" s="2"/>
      <c r="B308" s="99"/>
      <c r="C308" s="100"/>
      <c r="D308" s="100"/>
      <c r="E308" s="100"/>
      <c r="F308" s="100"/>
      <c r="G308" s="100"/>
      <c r="H308" s="100"/>
      <c r="I308" s="100"/>
      <c r="J308" s="99"/>
    </row>
    <row r="309" customFormat="false" ht="12.75" hidden="false" customHeight="false" outlineLevel="0" collapsed="false">
      <c r="A309" s="2"/>
      <c r="B309" s="99"/>
      <c r="C309" s="100"/>
      <c r="D309" s="100"/>
      <c r="E309" s="100"/>
      <c r="F309" s="100"/>
      <c r="G309" s="100"/>
      <c r="H309" s="100"/>
      <c r="I309" s="100"/>
      <c r="J309" s="99"/>
    </row>
    <row r="310" customFormat="false" ht="12.75" hidden="false" customHeight="false" outlineLevel="0" collapsed="false">
      <c r="A310" s="2"/>
      <c r="B310" s="99"/>
      <c r="C310" s="100"/>
      <c r="D310" s="100"/>
      <c r="E310" s="100"/>
      <c r="F310" s="100"/>
      <c r="G310" s="100"/>
      <c r="H310" s="100"/>
      <c r="I310" s="100"/>
      <c r="J310" s="99"/>
    </row>
    <row r="311" customFormat="false" ht="12.75" hidden="false" customHeight="false" outlineLevel="0" collapsed="false">
      <c r="A311" s="2"/>
      <c r="B311" s="99"/>
      <c r="C311" s="100"/>
      <c r="D311" s="100"/>
      <c r="E311" s="100"/>
      <c r="F311" s="100"/>
      <c r="G311" s="100"/>
      <c r="H311" s="100"/>
      <c r="I311" s="100"/>
      <c r="J311" s="99"/>
    </row>
    <row r="312" customFormat="false" ht="12.75" hidden="false" customHeight="false" outlineLevel="0" collapsed="false">
      <c r="A312" s="2"/>
      <c r="B312" s="99"/>
      <c r="C312" s="100"/>
      <c r="D312" s="100"/>
      <c r="E312" s="100"/>
      <c r="F312" s="100"/>
      <c r="G312" s="100"/>
      <c r="H312" s="100"/>
      <c r="I312" s="100"/>
      <c r="J312" s="99"/>
    </row>
    <row r="313" customFormat="false" ht="12.75" hidden="false" customHeight="false" outlineLevel="0" collapsed="false">
      <c r="A313" s="2"/>
      <c r="B313" s="99"/>
      <c r="C313" s="100"/>
      <c r="D313" s="100"/>
      <c r="E313" s="100"/>
      <c r="F313" s="100"/>
      <c r="G313" s="100"/>
      <c r="H313" s="100"/>
      <c r="I313" s="100"/>
      <c r="J313" s="99"/>
    </row>
    <row r="314" customFormat="false" ht="12.75" hidden="false" customHeight="false" outlineLevel="0" collapsed="false">
      <c r="A314" s="2"/>
      <c r="B314" s="99"/>
      <c r="C314" s="100"/>
      <c r="D314" s="100"/>
      <c r="E314" s="100"/>
      <c r="F314" s="100"/>
      <c r="G314" s="100"/>
      <c r="H314" s="100"/>
      <c r="I314" s="100"/>
      <c r="J314" s="99"/>
    </row>
    <row r="315" customFormat="false" ht="12.75" hidden="false" customHeight="false" outlineLevel="0" collapsed="false">
      <c r="A315" s="2"/>
      <c r="B315" s="99"/>
      <c r="C315" s="100"/>
      <c r="D315" s="100"/>
      <c r="E315" s="100"/>
      <c r="F315" s="100"/>
      <c r="G315" s="100"/>
      <c r="H315" s="100"/>
      <c r="I315" s="100"/>
      <c r="J315" s="99"/>
    </row>
    <row r="316" customFormat="false" ht="12.75" hidden="false" customHeight="false" outlineLevel="0" collapsed="false">
      <c r="A316" s="2"/>
      <c r="B316" s="99"/>
      <c r="C316" s="100"/>
      <c r="D316" s="100"/>
      <c r="E316" s="100"/>
      <c r="F316" s="100"/>
      <c r="G316" s="100"/>
      <c r="H316" s="100"/>
      <c r="I316" s="100"/>
      <c r="J316" s="99"/>
    </row>
    <row r="317" customFormat="false" ht="12.75" hidden="false" customHeight="false" outlineLevel="0" collapsed="false">
      <c r="A317" s="2"/>
      <c r="B317" s="99"/>
      <c r="C317" s="100"/>
      <c r="D317" s="100"/>
      <c r="E317" s="100"/>
      <c r="F317" s="100"/>
      <c r="G317" s="100"/>
      <c r="H317" s="100"/>
      <c r="I317" s="100"/>
      <c r="J317" s="99"/>
    </row>
    <row r="318" customFormat="false" ht="12.75" hidden="false" customHeight="false" outlineLevel="0" collapsed="false">
      <c r="A318" s="2"/>
      <c r="B318" s="99"/>
      <c r="C318" s="100"/>
      <c r="D318" s="100"/>
      <c r="E318" s="100"/>
      <c r="F318" s="100"/>
      <c r="G318" s="100"/>
      <c r="H318" s="100"/>
      <c r="I318" s="100"/>
      <c r="J318" s="99"/>
    </row>
    <row r="319" customFormat="false" ht="12.75" hidden="false" customHeight="false" outlineLevel="0" collapsed="false">
      <c r="A319" s="2"/>
      <c r="B319" s="99"/>
      <c r="C319" s="100"/>
      <c r="D319" s="100"/>
      <c r="E319" s="100"/>
      <c r="F319" s="100"/>
      <c r="G319" s="100"/>
      <c r="H319" s="100"/>
      <c r="I319" s="100"/>
      <c r="J319" s="99"/>
    </row>
    <row r="320" customFormat="false" ht="12.75" hidden="false" customHeight="false" outlineLevel="0" collapsed="false">
      <c r="A320" s="2"/>
      <c r="B320" s="99"/>
      <c r="C320" s="100"/>
      <c r="D320" s="100"/>
      <c r="E320" s="100"/>
      <c r="F320" s="100"/>
      <c r="G320" s="100"/>
      <c r="H320" s="100"/>
      <c r="I320" s="100"/>
      <c r="J320" s="99"/>
    </row>
    <row r="321" customFormat="false" ht="12.75" hidden="false" customHeight="false" outlineLevel="0" collapsed="false">
      <c r="A321" s="2"/>
      <c r="B321" s="99"/>
      <c r="C321" s="100"/>
      <c r="D321" s="100"/>
      <c r="E321" s="100"/>
      <c r="F321" s="100"/>
      <c r="G321" s="100"/>
      <c r="H321" s="100"/>
      <c r="I321" s="100"/>
      <c r="J321" s="99"/>
    </row>
    <row r="322" customFormat="false" ht="12.75" hidden="false" customHeight="false" outlineLevel="0" collapsed="false">
      <c r="A322" s="2"/>
      <c r="B322" s="99"/>
      <c r="C322" s="100"/>
      <c r="D322" s="100"/>
      <c r="E322" s="100"/>
      <c r="F322" s="100"/>
      <c r="G322" s="100"/>
      <c r="H322" s="100"/>
      <c r="I322" s="100"/>
      <c r="J322" s="99"/>
    </row>
    <row r="323" customFormat="false" ht="12.75" hidden="false" customHeight="false" outlineLevel="0" collapsed="false">
      <c r="A323" s="2"/>
      <c r="B323" s="99"/>
      <c r="C323" s="100"/>
      <c r="D323" s="100"/>
      <c r="E323" s="100"/>
      <c r="F323" s="100"/>
      <c r="G323" s="100"/>
      <c r="H323" s="100"/>
      <c r="I323" s="100"/>
      <c r="J323" s="99"/>
    </row>
    <row r="324" customFormat="false" ht="12.75" hidden="false" customHeight="false" outlineLevel="0" collapsed="false">
      <c r="A324" s="2"/>
      <c r="B324" s="99"/>
      <c r="C324" s="100"/>
      <c r="D324" s="100"/>
      <c r="E324" s="100"/>
      <c r="F324" s="100"/>
      <c r="G324" s="100"/>
      <c r="H324" s="100"/>
      <c r="I324" s="100"/>
      <c r="J324" s="99"/>
    </row>
    <row r="325" customFormat="false" ht="12.75" hidden="false" customHeight="false" outlineLevel="0" collapsed="false">
      <c r="A325" s="2"/>
      <c r="B325" s="99"/>
      <c r="C325" s="100"/>
      <c r="D325" s="100"/>
      <c r="E325" s="100"/>
      <c r="F325" s="100"/>
      <c r="G325" s="100"/>
      <c r="H325" s="100"/>
      <c r="I325" s="100"/>
      <c r="J325" s="99"/>
    </row>
    <row r="326" customFormat="false" ht="12.75" hidden="false" customHeight="false" outlineLevel="0" collapsed="false">
      <c r="A326" s="2"/>
      <c r="B326" s="99"/>
      <c r="C326" s="100"/>
      <c r="D326" s="100"/>
      <c r="E326" s="100"/>
      <c r="F326" s="100"/>
      <c r="G326" s="100"/>
      <c r="H326" s="100"/>
      <c r="I326" s="100"/>
      <c r="J326" s="99"/>
    </row>
    <row r="327" customFormat="false" ht="12.75" hidden="false" customHeight="false" outlineLevel="0" collapsed="false">
      <c r="A327" s="2"/>
      <c r="B327" s="99"/>
      <c r="C327" s="100"/>
      <c r="D327" s="100"/>
      <c r="E327" s="100"/>
      <c r="F327" s="100"/>
      <c r="G327" s="100"/>
      <c r="H327" s="100"/>
      <c r="I327" s="100"/>
      <c r="J327" s="99"/>
    </row>
    <row r="328" customFormat="false" ht="12.75" hidden="false" customHeight="false" outlineLevel="0" collapsed="false">
      <c r="A328" s="2"/>
      <c r="B328" s="99"/>
      <c r="C328" s="100"/>
      <c r="D328" s="100"/>
      <c r="E328" s="100"/>
      <c r="F328" s="100"/>
      <c r="G328" s="100"/>
      <c r="H328" s="100"/>
      <c r="I328" s="100"/>
      <c r="J328" s="99"/>
    </row>
    <row r="329" customFormat="false" ht="12.75" hidden="false" customHeight="false" outlineLevel="0" collapsed="false">
      <c r="A329" s="2"/>
      <c r="B329" s="99"/>
      <c r="C329" s="100"/>
      <c r="D329" s="100"/>
      <c r="E329" s="100"/>
      <c r="F329" s="100"/>
      <c r="G329" s="100"/>
      <c r="H329" s="100"/>
      <c r="I329" s="100"/>
      <c r="J329" s="99"/>
    </row>
    <row r="330" customFormat="false" ht="12.75" hidden="false" customHeight="false" outlineLevel="0" collapsed="false">
      <c r="A330" s="2"/>
      <c r="B330" s="99"/>
      <c r="C330" s="100"/>
      <c r="D330" s="100"/>
      <c r="E330" s="100"/>
      <c r="F330" s="100"/>
      <c r="G330" s="100"/>
      <c r="H330" s="100"/>
      <c r="I330" s="100"/>
      <c r="J330" s="99"/>
    </row>
    <row r="331" customFormat="false" ht="12.75" hidden="false" customHeight="false" outlineLevel="0" collapsed="false">
      <c r="A331" s="2"/>
      <c r="B331" s="99"/>
      <c r="C331" s="100"/>
      <c r="D331" s="100"/>
      <c r="E331" s="100"/>
      <c r="F331" s="100"/>
      <c r="G331" s="100"/>
      <c r="H331" s="100"/>
      <c r="I331" s="100"/>
      <c r="J331" s="99"/>
    </row>
    <row r="332" customFormat="false" ht="12.75" hidden="false" customHeight="false" outlineLevel="0" collapsed="false">
      <c r="A332" s="2"/>
      <c r="B332" s="99"/>
      <c r="C332" s="100"/>
      <c r="D332" s="100"/>
      <c r="E332" s="100"/>
      <c r="F332" s="100"/>
      <c r="G332" s="100"/>
      <c r="H332" s="100"/>
      <c r="I332" s="100"/>
      <c r="J332" s="99"/>
    </row>
    <row r="333" customFormat="false" ht="12.75" hidden="false" customHeight="false" outlineLevel="0" collapsed="false">
      <c r="A333" s="2"/>
      <c r="B333" s="99"/>
      <c r="C333" s="100"/>
      <c r="D333" s="100"/>
      <c r="E333" s="100"/>
      <c r="F333" s="100"/>
      <c r="G333" s="100"/>
      <c r="H333" s="100"/>
      <c r="I333" s="100"/>
      <c r="J333" s="99"/>
    </row>
    <row r="334" customFormat="false" ht="12.75" hidden="false" customHeight="false" outlineLevel="0" collapsed="false">
      <c r="A334" s="2"/>
      <c r="B334" s="99"/>
      <c r="C334" s="100"/>
      <c r="D334" s="100"/>
      <c r="E334" s="100"/>
      <c r="F334" s="100"/>
      <c r="G334" s="100"/>
      <c r="H334" s="100"/>
      <c r="I334" s="100"/>
      <c r="J334" s="99"/>
    </row>
    <row r="335" customFormat="false" ht="12.75" hidden="false" customHeight="false" outlineLevel="0" collapsed="false">
      <c r="A335" s="2"/>
      <c r="B335" s="99"/>
      <c r="C335" s="100"/>
      <c r="D335" s="100"/>
      <c r="E335" s="100"/>
      <c r="F335" s="100"/>
      <c r="G335" s="100"/>
      <c r="H335" s="100"/>
      <c r="I335" s="100"/>
      <c r="J335" s="99"/>
    </row>
    <row r="336" customFormat="false" ht="12.75" hidden="false" customHeight="false" outlineLevel="0" collapsed="false">
      <c r="A336" s="2"/>
      <c r="B336" s="99"/>
      <c r="C336" s="100"/>
      <c r="D336" s="100"/>
      <c r="E336" s="100"/>
      <c r="F336" s="100"/>
      <c r="G336" s="100"/>
      <c r="H336" s="100"/>
      <c r="I336" s="100"/>
      <c r="J336" s="99"/>
    </row>
    <row r="337" customFormat="false" ht="12.75" hidden="false" customHeight="false" outlineLevel="0" collapsed="false">
      <c r="A337" s="2"/>
      <c r="B337" s="99"/>
      <c r="C337" s="100"/>
      <c r="D337" s="100"/>
      <c r="E337" s="100"/>
      <c r="F337" s="100"/>
      <c r="G337" s="100"/>
      <c r="H337" s="100"/>
      <c r="I337" s="100"/>
      <c r="J337" s="99"/>
    </row>
    <row r="338" customFormat="false" ht="12.75" hidden="false" customHeight="false" outlineLevel="0" collapsed="false">
      <c r="A338" s="2"/>
      <c r="B338" s="99"/>
      <c r="C338" s="100"/>
      <c r="D338" s="100"/>
      <c r="E338" s="100"/>
      <c r="F338" s="100"/>
      <c r="G338" s="100"/>
      <c r="H338" s="100"/>
      <c r="I338" s="100"/>
      <c r="J338" s="99"/>
    </row>
    <row r="339" customFormat="false" ht="12.75" hidden="false" customHeight="false" outlineLevel="0" collapsed="false">
      <c r="A339" s="2"/>
      <c r="B339" s="99"/>
      <c r="C339" s="100"/>
      <c r="D339" s="100"/>
      <c r="E339" s="100"/>
      <c r="F339" s="100"/>
      <c r="G339" s="100"/>
      <c r="H339" s="100"/>
      <c r="I339" s="100"/>
      <c r="J339" s="99"/>
    </row>
    <row r="340" customFormat="false" ht="12.75" hidden="false" customHeight="false" outlineLevel="0" collapsed="false">
      <c r="A340" s="2"/>
      <c r="B340" s="99"/>
      <c r="C340" s="100"/>
      <c r="D340" s="100"/>
      <c r="E340" s="100"/>
      <c r="F340" s="100"/>
      <c r="G340" s="100"/>
      <c r="H340" s="100"/>
      <c r="I340" s="100"/>
      <c r="J340" s="99"/>
    </row>
    <row r="341" customFormat="false" ht="12.75" hidden="false" customHeight="false" outlineLevel="0" collapsed="false">
      <c r="A341" s="2"/>
      <c r="B341" s="99"/>
      <c r="C341" s="100"/>
      <c r="D341" s="100"/>
      <c r="E341" s="100"/>
      <c r="F341" s="100"/>
      <c r="G341" s="100"/>
      <c r="H341" s="100"/>
      <c r="I341" s="100"/>
      <c r="J341" s="99"/>
    </row>
    <row r="342" customFormat="false" ht="12.75" hidden="false" customHeight="false" outlineLevel="0" collapsed="false">
      <c r="A342" s="2"/>
      <c r="B342" s="99"/>
      <c r="C342" s="100"/>
      <c r="D342" s="100"/>
      <c r="E342" s="100"/>
      <c r="F342" s="100"/>
      <c r="G342" s="100"/>
      <c r="H342" s="100"/>
      <c r="I342" s="100"/>
      <c r="J342" s="99"/>
    </row>
    <row r="343" customFormat="false" ht="12.75" hidden="false" customHeight="false" outlineLevel="0" collapsed="false">
      <c r="A343" s="2"/>
      <c r="B343" s="99"/>
      <c r="C343" s="100"/>
      <c r="D343" s="100"/>
      <c r="E343" s="100"/>
      <c r="F343" s="100"/>
      <c r="G343" s="100"/>
      <c r="H343" s="100"/>
      <c r="I343" s="100"/>
      <c r="J343" s="99"/>
    </row>
    <row r="344" customFormat="false" ht="12.75" hidden="false" customHeight="false" outlineLevel="0" collapsed="false">
      <c r="A344" s="2"/>
      <c r="B344" s="99"/>
      <c r="C344" s="100"/>
      <c r="D344" s="100"/>
      <c r="E344" s="100"/>
      <c r="F344" s="100"/>
      <c r="G344" s="100"/>
      <c r="H344" s="100"/>
      <c r="I344" s="100"/>
      <c r="J344" s="99"/>
    </row>
    <row r="345" customFormat="false" ht="12.75" hidden="false" customHeight="false" outlineLevel="0" collapsed="false">
      <c r="A345" s="2"/>
      <c r="B345" s="99"/>
      <c r="C345" s="100"/>
      <c r="D345" s="100"/>
      <c r="E345" s="100"/>
      <c r="F345" s="100"/>
      <c r="G345" s="100"/>
      <c r="H345" s="100"/>
      <c r="I345" s="100"/>
      <c r="J345" s="99"/>
    </row>
    <row r="346" customFormat="false" ht="12.75" hidden="false" customHeight="false" outlineLevel="0" collapsed="false">
      <c r="A346" s="2"/>
      <c r="B346" s="99"/>
      <c r="C346" s="100"/>
      <c r="D346" s="100"/>
      <c r="E346" s="100"/>
      <c r="F346" s="100"/>
      <c r="G346" s="100"/>
      <c r="H346" s="100"/>
      <c r="I346" s="100"/>
      <c r="J346" s="99"/>
    </row>
    <row r="347" customFormat="false" ht="12.75" hidden="false" customHeight="false" outlineLevel="0" collapsed="false">
      <c r="A347" s="2"/>
      <c r="B347" s="99"/>
      <c r="C347" s="100"/>
      <c r="D347" s="100"/>
      <c r="E347" s="100"/>
      <c r="F347" s="100"/>
      <c r="G347" s="100"/>
      <c r="H347" s="100"/>
      <c r="I347" s="100"/>
      <c r="J347" s="99"/>
    </row>
    <row r="348" customFormat="false" ht="12.75" hidden="false" customHeight="false" outlineLevel="0" collapsed="false">
      <c r="A348" s="2"/>
      <c r="B348" s="99"/>
      <c r="C348" s="100"/>
      <c r="D348" s="100"/>
      <c r="E348" s="100"/>
      <c r="F348" s="100"/>
      <c r="G348" s="100"/>
      <c r="H348" s="100"/>
      <c r="I348" s="100"/>
      <c r="J348" s="99"/>
    </row>
    <row r="349" customFormat="false" ht="12.75" hidden="false" customHeight="false" outlineLevel="0" collapsed="false">
      <c r="A349" s="2"/>
      <c r="B349" s="99"/>
      <c r="C349" s="100"/>
      <c r="D349" s="100"/>
      <c r="E349" s="100"/>
      <c r="F349" s="100"/>
      <c r="G349" s="100"/>
      <c r="H349" s="100"/>
      <c r="I349" s="100"/>
      <c r="J349" s="99"/>
    </row>
    <row r="350" customFormat="false" ht="12.75" hidden="false" customHeight="false" outlineLevel="0" collapsed="false">
      <c r="A350" s="2"/>
      <c r="B350" s="99"/>
      <c r="C350" s="100"/>
      <c r="D350" s="100"/>
      <c r="E350" s="100"/>
      <c r="F350" s="100"/>
      <c r="G350" s="100"/>
      <c r="H350" s="100"/>
      <c r="I350" s="100"/>
      <c r="J350" s="99"/>
    </row>
    <row r="351" customFormat="false" ht="12.75" hidden="false" customHeight="false" outlineLevel="0" collapsed="false">
      <c r="A351" s="2"/>
      <c r="B351" s="99"/>
      <c r="C351" s="100"/>
      <c r="D351" s="100"/>
      <c r="E351" s="100"/>
      <c r="F351" s="100"/>
      <c r="G351" s="100"/>
      <c r="H351" s="100"/>
      <c r="I351" s="100"/>
      <c r="J351" s="99"/>
    </row>
    <row r="352" customFormat="false" ht="12.75" hidden="false" customHeight="false" outlineLevel="0" collapsed="false">
      <c r="A352" s="2"/>
      <c r="B352" s="99"/>
      <c r="C352" s="100"/>
      <c r="D352" s="100"/>
      <c r="E352" s="100"/>
      <c r="F352" s="100"/>
      <c r="G352" s="100"/>
      <c r="H352" s="100"/>
      <c r="I352" s="100"/>
      <c r="J352" s="99"/>
    </row>
    <row r="353" customFormat="false" ht="12.75" hidden="false" customHeight="false" outlineLevel="0" collapsed="false">
      <c r="A353" s="2"/>
      <c r="B353" s="99"/>
      <c r="C353" s="100"/>
      <c r="D353" s="100"/>
      <c r="E353" s="100"/>
      <c r="F353" s="100"/>
      <c r="G353" s="100"/>
      <c r="H353" s="100"/>
      <c r="I353" s="100"/>
      <c r="J353" s="99"/>
    </row>
    <row r="354" customFormat="false" ht="12.75" hidden="false" customHeight="false" outlineLevel="0" collapsed="false">
      <c r="A354" s="2"/>
      <c r="B354" s="99"/>
      <c r="C354" s="100"/>
      <c r="D354" s="100"/>
      <c r="E354" s="100"/>
      <c r="F354" s="100"/>
      <c r="G354" s="100"/>
      <c r="H354" s="100"/>
      <c r="I354" s="100"/>
      <c r="J354" s="99"/>
    </row>
    <row r="355" customFormat="false" ht="12.75" hidden="false" customHeight="false" outlineLevel="0" collapsed="false">
      <c r="A355" s="2"/>
      <c r="B355" s="99"/>
      <c r="C355" s="100"/>
      <c r="D355" s="100"/>
      <c r="E355" s="100"/>
      <c r="F355" s="100"/>
      <c r="G355" s="100"/>
      <c r="H355" s="100"/>
      <c r="I355" s="100"/>
      <c r="J355" s="99"/>
    </row>
    <row r="356" customFormat="false" ht="12.75" hidden="false" customHeight="false" outlineLevel="0" collapsed="false">
      <c r="A356" s="2"/>
      <c r="B356" s="99"/>
      <c r="C356" s="100"/>
      <c r="D356" s="100"/>
      <c r="E356" s="100"/>
      <c r="F356" s="100"/>
      <c r="G356" s="100"/>
      <c r="H356" s="100"/>
      <c r="I356" s="100"/>
      <c r="J356" s="99"/>
    </row>
    <row r="357" customFormat="false" ht="12.75" hidden="false" customHeight="false" outlineLevel="0" collapsed="false">
      <c r="A357" s="2"/>
      <c r="B357" s="99"/>
      <c r="C357" s="100"/>
      <c r="D357" s="100"/>
      <c r="E357" s="100"/>
      <c r="F357" s="100"/>
      <c r="G357" s="100"/>
      <c r="H357" s="100"/>
      <c r="I357" s="100"/>
      <c r="J357" s="99"/>
    </row>
    <row r="358" customFormat="false" ht="12.75" hidden="false" customHeight="false" outlineLevel="0" collapsed="false">
      <c r="A358" s="2"/>
      <c r="B358" s="99"/>
      <c r="C358" s="100"/>
      <c r="D358" s="100"/>
      <c r="E358" s="100"/>
      <c r="F358" s="100"/>
      <c r="G358" s="100"/>
      <c r="H358" s="100"/>
      <c r="I358" s="100"/>
      <c r="J358" s="99"/>
    </row>
    <row r="359" customFormat="false" ht="12.75" hidden="false" customHeight="false" outlineLevel="0" collapsed="false">
      <c r="A359" s="2"/>
      <c r="B359" s="99"/>
      <c r="C359" s="100"/>
      <c r="D359" s="100"/>
      <c r="E359" s="100"/>
      <c r="F359" s="100"/>
      <c r="G359" s="100"/>
      <c r="H359" s="100"/>
      <c r="I359" s="100"/>
      <c r="J359" s="99"/>
    </row>
    <row r="360" customFormat="false" ht="12.75" hidden="false" customHeight="false" outlineLevel="0" collapsed="false">
      <c r="A360" s="2"/>
      <c r="B360" s="99"/>
      <c r="C360" s="100"/>
      <c r="D360" s="100"/>
      <c r="E360" s="100"/>
      <c r="F360" s="100"/>
      <c r="G360" s="100"/>
      <c r="H360" s="100"/>
      <c r="I360" s="100"/>
      <c r="J360" s="99"/>
    </row>
    <row r="361" customFormat="false" ht="12.75" hidden="false" customHeight="false" outlineLevel="0" collapsed="false">
      <c r="A361" s="2"/>
      <c r="B361" s="99"/>
      <c r="C361" s="100"/>
      <c r="D361" s="100"/>
      <c r="E361" s="100"/>
      <c r="F361" s="100"/>
      <c r="G361" s="100"/>
      <c r="H361" s="100"/>
      <c r="I361" s="100"/>
      <c r="J361" s="99"/>
    </row>
    <row r="362" customFormat="false" ht="12.75" hidden="false" customHeight="false" outlineLevel="0" collapsed="false">
      <c r="A362" s="2"/>
      <c r="B362" s="99"/>
      <c r="C362" s="100"/>
      <c r="D362" s="100"/>
      <c r="E362" s="100"/>
      <c r="F362" s="100"/>
      <c r="G362" s="100"/>
      <c r="H362" s="100"/>
      <c r="I362" s="100"/>
      <c r="J362" s="99"/>
    </row>
    <row r="363" customFormat="false" ht="12.75" hidden="false" customHeight="false" outlineLevel="0" collapsed="false">
      <c r="A363" s="2"/>
      <c r="B363" s="99"/>
      <c r="C363" s="100"/>
      <c r="D363" s="100"/>
      <c r="E363" s="100"/>
      <c r="F363" s="100"/>
      <c r="G363" s="100"/>
      <c r="H363" s="100"/>
      <c r="I363" s="100"/>
      <c r="J363" s="99"/>
    </row>
    <row r="364" customFormat="false" ht="12.75" hidden="false" customHeight="false" outlineLevel="0" collapsed="false">
      <c r="A364" s="2"/>
      <c r="B364" s="99"/>
      <c r="C364" s="100"/>
      <c r="D364" s="100"/>
      <c r="E364" s="100"/>
      <c r="F364" s="100"/>
      <c r="G364" s="100"/>
      <c r="H364" s="100"/>
      <c r="I364" s="100"/>
      <c r="J364" s="99"/>
    </row>
    <row r="365" customFormat="false" ht="12.75" hidden="false" customHeight="false" outlineLevel="0" collapsed="false">
      <c r="A365" s="2"/>
      <c r="B365" s="99"/>
      <c r="C365" s="100"/>
      <c r="D365" s="100"/>
      <c r="E365" s="100"/>
      <c r="F365" s="100"/>
      <c r="G365" s="100"/>
      <c r="H365" s="100"/>
      <c r="I365" s="100"/>
      <c r="J365" s="99"/>
    </row>
    <row r="366" customFormat="false" ht="12.75" hidden="false" customHeight="false" outlineLevel="0" collapsed="false">
      <c r="A366" s="2"/>
      <c r="B366" s="99"/>
      <c r="C366" s="100"/>
      <c r="D366" s="100"/>
      <c r="E366" s="100"/>
      <c r="F366" s="100"/>
      <c r="G366" s="100"/>
      <c r="H366" s="100"/>
      <c r="I366" s="100"/>
      <c r="J366" s="99"/>
    </row>
    <row r="367" customFormat="false" ht="12.75" hidden="false" customHeight="false" outlineLevel="0" collapsed="false">
      <c r="A367" s="2"/>
      <c r="B367" s="99"/>
      <c r="C367" s="100"/>
      <c r="D367" s="100"/>
      <c r="E367" s="100"/>
      <c r="F367" s="100"/>
      <c r="G367" s="100"/>
      <c r="H367" s="100"/>
      <c r="I367" s="100"/>
      <c r="J367" s="99"/>
    </row>
    <row r="368" customFormat="false" ht="12.75" hidden="false" customHeight="false" outlineLevel="0" collapsed="false">
      <c r="A368" s="2"/>
      <c r="B368" s="99"/>
      <c r="C368" s="100"/>
      <c r="D368" s="100"/>
      <c r="E368" s="100"/>
      <c r="F368" s="100"/>
      <c r="G368" s="100"/>
      <c r="H368" s="100"/>
      <c r="I368" s="100"/>
      <c r="J368" s="99"/>
    </row>
    <row r="369" customFormat="false" ht="12.75" hidden="false" customHeight="false" outlineLevel="0" collapsed="false">
      <c r="A369" s="2"/>
      <c r="B369" s="99"/>
      <c r="C369" s="100"/>
      <c r="D369" s="100"/>
      <c r="E369" s="100"/>
      <c r="F369" s="100"/>
      <c r="G369" s="100"/>
      <c r="H369" s="100"/>
      <c r="I369" s="100"/>
      <c r="J369" s="99"/>
    </row>
    <row r="370" customFormat="false" ht="12.75" hidden="false" customHeight="false" outlineLevel="0" collapsed="false">
      <c r="A370" s="2"/>
      <c r="B370" s="99"/>
      <c r="C370" s="100"/>
      <c r="D370" s="100"/>
      <c r="E370" s="100"/>
      <c r="F370" s="100"/>
      <c r="G370" s="100"/>
      <c r="H370" s="100"/>
      <c r="I370" s="100"/>
      <c r="J370" s="99"/>
    </row>
    <row r="371" customFormat="false" ht="12.75" hidden="false" customHeight="false" outlineLevel="0" collapsed="false">
      <c r="A371" s="2"/>
      <c r="B371" s="99"/>
      <c r="C371" s="100"/>
      <c r="D371" s="100"/>
      <c r="E371" s="100"/>
      <c r="F371" s="100"/>
      <c r="G371" s="100"/>
      <c r="H371" s="100"/>
      <c r="I371" s="100"/>
      <c r="J371" s="99"/>
    </row>
    <row r="372" customFormat="false" ht="12.75" hidden="false" customHeight="false" outlineLevel="0" collapsed="false">
      <c r="A372" s="2"/>
      <c r="B372" s="99"/>
      <c r="C372" s="100"/>
      <c r="D372" s="100"/>
      <c r="E372" s="100"/>
      <c r="F372" s="100"/>
      <c r="G372" s="100"/>
      <c r="H372" s="100"/>
      <c r="I372" s="100"/>
      <c r="J372" s="99"/>
    </row>
    <row r="373" customFormat="false" ht="12.75" hidden="false" customHeight="false" outlineLevel="0" collapsed="false">
      <c r="A373" s="2"/>
      <c r="B373" s="99"/>
      <c r="C373" s="100"/>
      <c r="D373" s="100"/>
      <c r="E373" s="100"/>
      <c r="F373" s="100"/>
      <c r="G373" s="100"/>
      <c r="H373" s="100"/>
      <c r="I373" s="100"/>
      <c r="J373" s="99"/>
    </row>
    <row r="374" customFormat="false" ht="12.75" hidden="false" customHeight="false" outlineLevel="0" collapsed="false">
      <c r="A374" s="2"/>
      <c r="B374" s="99"/>
      <c r="C374" s="100"/>
      <c r="D374" s="100"/>
      <c r="E374" s="100"/>
      <c r="F374" s="100"/>
      <c r="G374" s="100"/>
      <c r="H374" s="100"/>
      <c r="I374" s="100"/>
      <c r="J374" s="99"/>
    </row>
    <row r="375" customFormat="false" ht="12.75" hidden="false" customHeight="false" outlineLevel="0" collapsed="false">
      <c r="A375" s="2"/>
      <c r="B375" s="99"/>
      <c r="C375" s="100"/>
      <c r="D375" s="100"/>
      <c r="E375" s="100"/>
      <c r="F375" s="100"/>
      <c r="G375" s="100"/>
      <c r="H375" s="100"/>
      <c r="I375" s="100"/>
      <c r="J375" s="99"/>
    </row>
    <row r="376" customFormat="false" ht="12.75" hidden="false" customHeight="false" outlineLevel="0" collapsed="false">
      <c r="A376" s="2"/>
      <c r="B376" s="99"/>
      <c r="C376" s="100"/>
      <c r="D376" s="100"/>
      <c r="E376" s="100"/>
      <c r="F376" s="100"/>
      <c r="G376" s="100"/>
      <c r="H376" s="100"/>
      <c r="I376" s="100"/>
      <c r="J376" s="99"/>
    </row>
    <row r="377" customFormat="false" ht="12.75" hidden="false" customHeight="false" outlineLevel="0" collapsed="false">
      <c r="A377" s="2"/>
      <c r="B377" s="99"/>
      <c r="C377" s="100"/>
      <c r="D377" s="100"/>
      <c r="E377" s="100"/>
      <c r="F377" s="100"/>
      <c r="G377" s="100"/>
      <c r="H377" s="100"/>
      <c r="I377" s="100"/>
      <c r="J377" s="99"/>
    </row>
    <row r="378" customFormat="false" ht="12.75" hidden="false" customHeight="false" outlineLevel="0" collapsed="false">
      <c r="A378" s="2"/>
      <c r="B378" s="99"/>
      <c r="C378" s="100"/>
      <c r="D378" s="100"/>
      <c r="E378" s="100"/>
      <c r="F378" s="100"/>
      <c r="G378" s="100"/>
      <c r="H378" s="100"/>
      <c r="I378" s="100"/>
      <c r="J378" s="99"/>
    </row>
    <row r="379" customFormat="false" ht="12.75" hidden="false" customHeight="false" outlineLevel="0" collapsed="false">
      <c r="A379" s="2"/>
      <c r="B379" s="99"/>
      <c r="C379" s="100"/>
      <c r="D379" s="100"/>
      <c r="E379" s="100"/>
      <c r="F379" s="100"/>
      <c r="G379" s="100"/>
      <c r="H379" s="100"/>
      <c r="I379" s="100"/>
      <c r="J379" s="99"/>
    </row>
    <row r="380" customFormat="false" ht="12.75" hidden="false" customHeight="false" outlineLevel="0" collapsed="false">
      <c r="A380" s="2"/>
      <c r="B380" s="99"/>
      <c r="C380" s="100"/>
      <c r="D380" s="100"/>
      <c r="E380" s="100"/>
      <c r="F380" s="100"/>
      <c r="G380" s="100"/>
      <c r="H380" s="100"/>
      <c r="I380" s="100"/>
      <c r="J380" s="99"/>
    </row>
    <row r="381" customFormat="false" ht="12.75" hidden="false" customHeight="false" outlineLevel="0" collapsed="false">
      <c r="A381" s="2"/>
      <c r="B381" s="99"/>
      <c r="C381" s="100"/>
      <c r="D381" s="100"/>
      <c r="E381" s="100"/>
      <c r="F381" s="100"/>
      <c r="G381" s="100"/>
      <c r="H381" s="100"/>
      <c r="I381" s="100"/>
      <c r="J381" s="99"/>
    </row>
    <row r="382" customFormat="false" ht="12.75" hidden="false" customHeight="false" outlineLevel="0" collapsed="false">
      <c r="A382" s="2"/>
      <c r="B382" s="99"/>
      <c r="C382" s="100"/>
      <c r="D382" s="100"/>
      <c r="E382" s="100"/>
      <c r="F382" s="100"/>
      <c r="G382" s="100"/>
      <c r="H382" s="100"/>
      <c r="I382" s="100"/>
      <c r="J382" s="99"/>
    </row>
    <row r="383" customFormat="false" ht="12.75" hidden="false" customHeight="false" outlineLevel="0" collapsed="false">
      <c r="A383" s="2"/>
      <c r="B383" s="99"/>
      <c r="C383" s="100"/>
      <c r="D383" s="100"/>
      <c r="E383" s="100"/>
      <c r="F383" s="100"/>
      <c r="G383" s="100"/>
      <c r="H383" s="100"/>
      <c r="I383" s="100"/>
      <c r="J383" s="99"/>
    </row>
    <row r="384" customFormat="false" ht="12.75" hidden="false" customHeight="false" outlineLevel="0" collapsed="false">
      <c r="A384" s="2"/>
      <c r="B384" s="99"/>
      <c r="C384" s="100"/>
      <c r="D384" s="100"/>
      <c r="E384" s="100"/>
      <c r="F384" s="100"/>
      <c r="G384" s="100"/>
      <c r="H384" s="100"/>
      <c r="I384" s="100"/>
      <c r="J384" s="99"/>
    </row>
    <row r="385" customFormat="false" ht="12.75" hidden="false" customHeight="false" outlineLevel="0" collapsed="false">
      <c r="A385" s="2"/>
      <c r="B385" s="99"/>
      <c r="C385" s="100"/>
      <c r="D385" s="100"/>
      <c r="E385" s="100"/>
      <c r="F385" s="100"/>
      <c r="G385" s="100"/>
      <c r="H385" s="100"/>
      <c r="I385" s="100"/>
      <c r="J385" s="99"/>
    </row>
    <row r="386" customFormat="false" ht="12.75" hidden="false" customHeight="false" outlineLevel="0" collapsed="false">
      <c r="A386" s="2"/>
      <c r="B386" s="99"/>
      <c r="C386" s="100"/>
      <c r="D386" s="100"/>
      <c r="E386" s="100"/>
      <c r="F386" s="100"/>
      <c r="G386" s="100"/>
      <c r="H386" s="100"/>
      <c r="I386" s="100"/>
      <c r="J386" s="99"/>
    </row>
    <row r="387" customFormat="false" ht="12.75" hidden="false" customHeight="false" outlineLevel="0" collapsed="false">
      <c r="A387" s="2"/>
      <c r="B387" s="99"/>
      <c r="C387" s="100"/>
      <c r="D387" s="100"/>
      <c r="E387" s="100"/>
      <c r="F387" s="100"/>
      <c r="G387" s="100"/>
      <c r="H387" s="100"/>
      <c r="I387" s="100"/>
      <c r="J387" s="99"/>
    </row>
    <row r="388" customFormat="false" ht="12.75" hidden="false" customHeight="false" outlineLevel="0" collapsed="false">
      <c r="A388" s="2"/>
      <c r="B388" s="99"/>
      <c r="C388" s="100"/>
      <c r="D388" s="100"/>
      <c r="E388" s="100"/>
      <c r="F388" s="100"/>
      <c r="G388" s="100"/>
      <c r="H388" s="100"/>
      <c r="I388" s="100"/>
      <c r="J388" s="99"/>
    </row>
    <row r="389" customFormat="false" ht="12.75" hidden="false" customHeight="false" outlineLevel="0" collapsed="false">
      <c r="A389" s="2"/>
      <c r="B389" s="99"/>
      <c r="C389" s="100"/>
      <c r="D389" s="100"/>
      <c r="E389" s="100"/>
      <c r="F389" s="100"/>
      <c r="G389" s="100"/>
      <c r="H389" s="100"/>
      <c r="I389" s="100"/>
      <c r="J389" s="99"/>
    </row>
    <row r="390" customFormat="false" ht="12.75" hidden="false" customHeight="false" outlineLevel="0" collapsed="false">
      <c r="A390" s="2"/>
      <c r="B390" s="99"/>
      <c r="C390" s="100"/>
      <c r="D390" s="100"/>
      <c r="E390" s="100"/>
      <c r="F390" s="100"/>
      <c r="G390" s="100"/>
      <c r="H390" s="100"/>
      <c r="I390" s="100"/>
      <c r="J390" s="99"/>
    </row>
    <row r="391" customFormat="false" ht="12.75" hidden="false" customHeight="false" outlineLevel="0" collapsed="false">
      <c r="A391" s="2"/>
      <c r="B391" s="99"/>
      <c r="C391" s="100"/>
      <c r="D391" s="100"/>
      <c r="E391" s="100"/>
      <c r="F391" s="100"/>
      <c r="G391" s="100"/>
      <c r="H391" s="100"/>
      <c r="I391" s="100"/>
      <c r="J391" s="99"/>
    </row>
    <row r="392" customFormat="false" ht="12.75" hidden="false" customHeight="false" outlineLevel="0" collapsed="false">
      <c r="A392" s="2"/>
      <c r="B392" s="99"/>
      <c r="C392" s="100"/>
      <c r="D392" s="100"/>
      <c r="E392" s="100"/>
      <c r="F392" s="100"/>
      <c r="G392" s="100"/>
      <c r="H392" s="100"/>
      <c r="I392" s="100"/>
      <c r="J392" s="99"/>
    </row>
    <row r="393" customFormat="false" ht="12.75" hidden="false" customHeight="false" outlineLevel="0" collapsed="false">
      <c r="A393" s="2"/>
      <c r="B393" s="99"/>
      <c r="C393" s="100"/>
      <c r="D393" s="100"/>
      <c r="E393" s="100"/>
      <c r="F393" s="100"/>
      <c r="G393" s="100"/>
      <c r="H393" s="100"/>
      <c r="I393" s="100"/>
      <c r="J393" s="99"/>
    </row>
    <row r="394" customFormat="false" ht="12.75" hidden="false" customHeight="false" outlineLevel="0" collapsed="false">
      <c r="A394" s="2"/>
      <c r="B394" s="99"/>
      <c r="C394" s="100"/>
      <c r="D394" s="100"/>
      <c r="E394" s="100"/>
      <c r="F394" s="100"/>
      <c r="G394" s="100"/>
      <c r="H394" s="100"/>
      <c r="I394" s="100"/>
      <c r="J394" s="99"/>
    </row>
    <row r="395" customFormat="false" ht="12.75" hidden="false" customHeight="false" outlineLevel="0" collapsed="false">
      <c r="A395" s="2"/>
      <c r="B395" s="99"/>
      <c r="C395" s="100"/>
      <c r="D395" s="100"/>
      <c r="E395" s="100"/>
      <c r="F395" s="100"/>
      <c r="G395" s="100"/>
      <c r="H395" s="100"/>
      <c r="I395" s="100"/>
      <c r="J395" s="99"/>
    </row>
    <row r="396" customFormat="false" ht="12.75" hidden="false" customHeight="false" outlineLevel="0" collapsed="false">
      <c r="A396" s="2"/>
      <c r="B396" s="99"/>
      <c r="C396" s="100"/>
      <c r="D396" s="100"/>
      <c r="E396" s="100"/>
      <c r="F396" s="100"/>
      <c r="G396" s="100"/>
      <c r="H396" s="100"/>
      <c r="I396" s="100"/>
      <c r="J396" s="99"/>
    </row>
    <row r="397" customFormat="false" ht="12.75" hidden="false" customHeight="false" outlineLevel="0" collapsed="false">
      <c r="A397" s="2"/>
      <c r="B397" s="99"/>
      <c r="C397" s="100"/>
      <c r="D397" s="100"/>
      <c r="E397" s="100"/>
      <c r="F397" s="100"/>
      <c r="G397" s="100"/>
      <c r="H397" s="100"/>
      <c r="I397" s="100"/>
      <c r="J397" s="99"/>
    </row>
    <row r="398" customFormat="false" ht="12.75" hidden="false" customHeight="false" outlineLevel="0" collapsed="false">
      <c r="A398" s="2"/>
      <c r="B398" s="99"/>
      <c r="C398" s="100"/>
      <c r="D398" s="100"/>
      <c r="E398" s="100"/>
      <c r="F398" s="100"/>
      <c r="G398" s="100"/>
      <c r="H398" s="100"/>
      <c r="I398" s="100"/>
      <c r="J398" s="99"/>
    </row>
    <row r="399" customFormat="false" ht="12.75" hidden="false" customHeight="false" outlineLevel="0" collapsed="false">
      <c r="A399" s="2"/>
      <c r="B399" s="99"/>
      <c r="C399" s="100"/>
      <c r="D399" s="100"/>
      <c r="E399" s="100"/>
      <c r="F399" s="100"/>
      <c r="G399" s="100"/>
      <c r="H399" s="100"/>
      <c r="I399" s="100"/>
      <c r="J399" s="99"/>
    </row>
    <row r="400" customFormat="false" ht="12.75" hidden="false" customHeight="false" outlineLevel="0" collapsed="false">
      <c r="A400" s="2"/>
      <c r="B400" s="99"/>
      <c r="C400" s="100"/>
      <c r="D400" s="100"/>
      <c r="E400" s="100"/>
      <c r="F400" s="100"/>
      <c r="G400" s="100"/>
      <c r="H400" s="100"/>
      <c r="I400" s="100"/>
      <c r="J400" s="99"/>
    </row>
    <row r="401" customFormat="false" ht="12.75" hidden="false" customHeight="false" outlineLevel="0" collapsed="false">
      <c r="A401" s="2"/>
      <c r="B401" s="99"/>
      <c r="C401" s="100"/>
      <c r="D401" s="100"/>
      <c r="E401" s="100"/>
      <c r="F401" s="100"/>
      <c r="G401" s="100"/>
      <c r="H401" s="100"/>
      <c r="I401" s="100"/>
      <c r="J401" s="99"/>
    </row>
    <row r="402" customFormat="false" ht="12.75" hidden="false" customHeight="false" outlineLevel="0" collapsed="false">
      <c r="A402" s="2"/>
      <c r="B402" s="99"/>
      <c r="C402" s="100"/>
      <c r="D402" s="100"/>
      <c r="E402" s="100"/>
      <c r="F402" s="100"/>
      <c r="G402" s="100"/>
      <c r="H402" s="100"/>
      <c r="I402" s="100"/>
      <c r="J402" s="99"/>
    </row>
    <row r="403" customFormat="false" ht="12.75" hidden="false" customHeight="false" outlineLevel="0" collapsed="false">
      <c r="A403" s="2"/>
      <c r="B403" s="99"/>
      <c r="C403" s="100"/>
      <c r="D403" s="100"/>
      <c r="E403" s="100"/>
      <c r="F403" s="100"/>
      <c r="G403" s="100"/>
      <c r="H403" s="100"/>
      <c r="I403" s="100"/>
      <c r="J403" s="99"/>
    </row>
    <row r="404" customFormat="false" ht="12.75" hidden="false" customHeight="false" outlineLevel="0" collapsed="false">
      <c r="A404" s="2"/>
      <c r="B404" s="99"/>
      <c r="C404" s="100"/>
      <c r="D404" s="100"/>
      <c r="E404" s="100"/>
      <c r="F404" s="100"/>
      <c r="G404" s="100"/>
      <c r="H404" s="100"/>
      <c r="I404" s="100"/>
      <c r="J404" s="99"/>
    </row>
    <row r="405" customFormat="false" ht="12.75" hidden="false" customHeight="false" outlineLevel="0" collapsed="false">
      <c r="A405" s="2"/>
      <c r="B405" s="99"/>
      <c r="C405" s="100"/>
      <c r="D405" s="100"/>
      <c r="E405" s="100"/>
      <c r="F405" s="100"/>
      <c r="G405" s="100"/>
      <c r="H405" s="100"/>
      <c r="I405" s="100"/>
      <c r="J405" s="99"/>
    </row>
    <row r="406" customFormat="false" ht="12.75" hidden="false" customHeight="false" outlineLevel="0" collapsed="false">
      <c r="A406" s="2"/>
      <c r="B406" s="99"/>
      <c r="C406" s="100"/>
      <c r="D406" s="100"/>
      <c r="E406" s="100"/>
      <c r="F406" s="100"/>
      <c r="G406" s="100"/>
      <c r="H406" s="100"/>
      <c r="I406" s="100"/>
      <c r="J406" s="99"/>
    </row>
    <row r="407" customFormat="false" ht="12.75" hidden="false" customHeight="false" outlineLevel="0" collapsed="false">
      <c r="A407" s="2"/>
      <c r="B407" s="99"/>
      <c r="C407" s="100"/>
      <c r="D407" s="100"/>
      <c r="E407" s="100"/>
      <c r="F407" s="100"/>
      <c r="G407" s="100"/>
      <c r="H407" s="100"/>
      <c r="I407" s="100"/>
      <c r="J407" s="99"/>
    </row>
    <row r="408" customFormat="false" ht="12.75" hidden="false" customHeight="false" outlineLevel="0" collapsed="false">
      <c r="A408" s="2"/>
      <c r="B408" s="99"/>
      <c r="C408" s="100"/>
      <c r="D408" s="100"/>
      <c r="E408" s="100"/>
      <c r="F408" s="100"/>
      <c r="G408" s="100"/>
      <c r="H408" s="100"/>
      <c r="I408" s="100"/>
      <c r="J408" s="99"/>
    </row>
    <row r="409" customFormat="false" ht="12.75" hidden="false" customHeight="false" outlineLevel="0" collapsed="false">
      <c r="A409" s="2"/>
      <c r="B409" s="99"/>
      <c r="C409" s="100"/>
      <c r="D409" s="100"/>
      <c r="E409" s="100"/>
      <c r="F409" s="100"/>
      <c r="G409" s="100"/>
      <c r="H409" s="100"/>
      <c r="I409" s="100"/>
      <c r="J409" s="99"/>
    </row>
    <row r="410" customFormat="false" ht="12.75" hidden="false" customHeight="false" outlineLevel="0" collapsed="false">
      <c r="A410" s="2"/>
      <c r="B410" s="99"/>
      <c r="C410" s="100"/>
      <c r="D410" s="100"/>
      <c r="E410" s="100"/>
      <c r="F410" s="100"/>
      <c r="G410" s="100"/>
      <c r="H410" s="100"/>
      <c r="I410" s="100"/>
      <c r="J410" s="99"/>
    </row>
    <row r="411" customFormat="false" ht="12.75" hidden="false" customHeight="false" outlineLevel="0" collapsed="false">
      <c r="A411" s="2"/>
      <c r="B411" s="99"/>
      <c r="C411" s="100"/>
      <c r="D411" s="100"/>
      <c r="E411" s="100"/>
      <c r="F411" s="100"/>
      <c r="G411" s="100"/>
      <c r="H411" s="100"/>
      <c r="I411" s="100"/>
      <c r="J411" s="99"/>
    </row>
    <row r="412" customFormat="false" ht="12.75" hidden="false" customHeight="false" outlineLevel="0" collapsed="false">
      <c r="A412" s="2"/>
      <c r="B412" s="99"/>
      <c r="C412" s="100"/>
      <c r="D412" s="100"/>
      <c r="E412" s="100"/>
      <c r="F412" s="100"/>
      <c r="G412" s="100"/>
      <c r="H412" s="100"/>
      <c r="I412" s="100"/>
      <c r="J412" s="99"/>
    </row>
    <row r="413" customFormat="false" ht="12.75" hidden="false" customHeight="false" outlineLevel="0" collapsed="false">
      <c r="A413" s="2"/>
      <c r="B413" s="99"/>
      <c r="C413" s="100"/>
      <c r="D413" s="100"/>
      <c r="E413" s="100"/>
      <c r="F413" s="100"/>
      <c r="G413" s="100"/>
      <c r="H413" s="100"/>
      <c r="I413" s="100"/>
      <c r="J413" s="99"/>
    </row>
    <row r="414" customFormat="false" ht="12.75" hidden="false" customHeight="false" outlineLevel="0" collapsed="false">
      <c r="A414" s="2"/>
      <c r="B414" s="99"/>
      <c r="C414" s="100"/>
      <c r="D414" s="100"/>
      <c r="E414" s="100"/>
      <c r="F414" s="100"/>
      <c r="G414" s="100"/>
      <c r="H414" s="100"/>
      <c r="I414" s="100"/>
      <c r="J414" s="99"/>
    </row>
    <row r="415" customFormat="false" ht="12.75" hidden="false" customHeight="false" outlineLevel="0" collapsed="false">
      <c r="A415" s="2"/>
      <c r="B415" s="99"/>
      <c r="C415" s="100"/>
      <c r="D415" s="100"/>
      <c r="E415" s="100"/>
      <c r="F415" s="100"/>
      <c r="G415" s="100"/>
      <c r="H415" s="100"/>
      <c r="I415" s="100"/>
      <c r="J415" s="99"/>
    </row>
    <row r="416" customFormat="false" ht="12.75" hidden="false" customHeight="false" outlineLevel="0" collapsed="false">
      <c r="A416" s="2"/>
      <c r="B416" s="99"/>
      <c r="C416" s="100"/>
      <c r="D416" s="100"/>
      <c r="E416" s="100"/>
      <c r="F416" s="100"/>
      <c r="G416" s="100"/>
      <c r="H416" s="100"/>
      <c r="I416" s="100"/>
      <c r="J416" s="99"/>
    </row>
    <row r="417" customFormat="false" ht="12.75" hidden="false" customHeight="false" outlineLevel="0" collapsed="false">
      <c r="A417" s="2"/>
      <c r="B417" s="99"/>
      <c r="C417" s="100"/>
      <c r="D417" s="100"/>
      <c r="E417" s="100"/>
      <c r="F417" s="100"/>
      <c r="G417" s="100"/>
      <c r="H417" s="100"/>
      <c r="I417" s="100"/>
      <c r="J417" s="99"/>
    </row>
    <row r="418" customFormat="false" ht="12.75" hidden="false" customHeight="false" outlineLevel="0" collapsed="false">
      <c r="A418" s="2"/>
      <c r="B418" s="99"/>
      <c r="C418" s="100"/>
      <c r="D418" s="100"/>
      <c r="E418" s="100"/>
      <c r="F418" s="100"/>
      <c r="G418" s="100"/>
      <c r="H418" s="100"/>
      <c r="I418" s="100"/>
      <c r="J418" s="99"/>
    </row>
    <row r="419" customFormat="false" ht="12.75" hidden="false" customHeight="false" outlineLevel="0" collapsed="false">
      <c r="A419" s="2"/>
      <c r="B419" s="99"/>
      <c r="C419" s="100"/>
      <c r="D419" s="100"/>
      <c r="E419" s="100"/>
      <c r="F419" s="100"/>
      <c r="G419" s="100"/>
      <c r="H419" s="100"/>
      <c r="I419" s="100"/>
      <c r="J419" s="99"/>
    </row>
    <row r="420" customFormat="false" ht="12.75" hidden="false" customHeight="false" outlineLevel="0" collapsed="false">
      <c r="A420" s="2"/>
      <c r="B420" s="99"/>
      <c r="C420" s="100"/>
      <c r="D420" s="100"/>
      <c r="E420" s="100"/>
      <c r="F420" s="100"/>
      <c r="G420" s="100"/>
      <c r="H420" s="100"/>
      <c r="I420" s="100"/>
      <c r="J420" s="99"/>
    </row>
    <row r="421" customFormat="false" ht="12.75" hidden="false" customHeight="false" outlineLevel="0" collapsed="false">
      <c r="A421" s="2"/>
      <c r="B421" s="99"/>
      <c r="C421" s="100"/>
      <c r="D421" s="100"/>
      <c r="E421" s="100"/>
      <c r="F421" s="100"/>
      <c r="G421" s="100"/>
      <c r="H421" s="100"/>
      <c r="I421" s="100"/>
      <c r="J421" s="99"/>
    </row>
    <row r="422" customFormat="false" ht="12.75" hidden="false" customHeight="false" outlineLevel="0" collapsed="false">
      <c r="A422" s="2"/>
      <c r="B422" s="99"/>
      <c r="C422" s="100"/>
      <c r="D422" s="100"/>
      <c r="E422" s="100"/>
      <c r="F422" s="100"/>
      <c r="G422" s="100"/>
      <c r="H422" s="100"/>
      <c r="I422" s="100"/>
      <c r="J422" s="99"/>
    </row>
    <row r="423" customFormat="false" ht="12.75" hidden="false" customHeight="false" outlineLevel="0" collapsed="false">
      <c r="A423" s="2"/>
      <c r="B423" s="99"/>
      <c r="C423" s="100"/>
      <c r="D423" s="100"/>
      <c r="E423" s="100"/>
      <c r="F423" s="100"/>
      <c r="G423" s="100"/>
      <c r="H423" s="100"/>
      <c r="I423" s="100"/>
      <c r="J423" s="99"/>
    </row>
    <row r="424" customFormat="false" ht="12.75" hidden="false" customHeight="false" outlineLevel="0" collapsed="false">
      <c r="A424" s="2"/>
      <c r="B424" s="99"/>
      <c r="C424" s="100"/>
      <c r="D424" s="100"/>
      <c r="E424" s="100"/>
      <c r="F424" s="100"/>
      <c r="G424" s="100"/>
      <c r="H424" s="100"/>
      <c r="I424" s="100"/>
      <c r="J424" s="99"/>
    </row>
    <row r="425" customFormat="false" ht="12.75" hidden="false" customHeight="false" outlineLevel="0" collapsed="false">
      <c r="A425" s="2"/>
      <c r="B425" s="99"/>
      <c r="C425" s="100"/>
      <c r="D425" s="100"/>
      <c r="E425" s="100"/>
      <c r="F425" s="100"/>
      <c r="G425" s="100"/>
      <c r="H425" s="100"/>
      <c r="I425" s="100"/>
      <c r="J425" s="99"/>
    </row>
    <row r="426" customFormat="false" ht="12.75" hidden="false" customHeight="false" outlineLevel="0" collapsed="false">
      <c r="A426" s="2"/>
      <c r="B426" s="99"/>
      <c r="C426" s="100"/>
      <c r="D426" s="100"/>
      <c r="E426" s="100"/>
      <c r="F426" s="100"/>
      <c r="G426" s="100"/>
      <c r="H426" s="100"/>
      <c r="I426" s="100"/>
      <c r="J426" s="99"/>
    </row>
    <row r="427" customFormat="false" ht="12.75" hidden="false" customHeight="false" outlineLevel="0" collapsed="false">
      <c r="A427" s="2"/>
      <c r="B427" s="99"/>
      <c r="C427" s="100"/>
      <c r="D427" s="100"/>
      <c r="E427" s="100"/>
      <c r="F427" s="100"/>
      <c r="G427" s="100"/>
      <c r="H427" s="100"/>
      <c r="I427" s="100"/>
      <c r="J427" s="99"/>
    </row>
    <row r="428" customFormat="false" ht="12.75" hidden="false" customHeight="false" outlineLevel="0" collapsed="false">
      <c r="A428" s="2"/>
      <c r="B428" s="99"/>
      <c r="C428" s="100"/>
      <c r="D428" s="100"/>
      <c r="E428" s="100"/>
      <c r="F428" s="100"/>
      <c r="G428" s="100"/>
      <c r="H428" s="100"/>
      <c r="I428" s="100"/>
      <c r="J428" s="99"/>
    </row>
    <row r="429" customFormat="false" ht="12.75" hidden="false" customHeight="false" outlineLevel="0" collapsed="false">
      <c r="A429" s="2"/>
      <c r="B429" s="99"/>
      <c r="C429" s="100"/>
      <c r="D429" s="100"/>
      <c r="E429" s="100"/>
      <c r="F429" s="100"/>
      <c r="G429" s="100"/>
      <c r="H429" s="100"/>
      <c r="I429" s="100"/>
      <c r="J429" s="99"/>
    </row>
    <row r="430" customFormat="false" ht="12.75" hidden="false" customHeight="false" outlineLevel="0" collapsed="false">
      <c r="A430" s="2"/>
      <c r="B430" s="99"/>
      <c r="C430" s="100"/>
      <c r="D430" s="100"/>
      <c r="E430" s="100"/>
      <c r="F430" s="100"/>
      <c r="G430" s="100"/>
      <c r="H430" s="100"/>
      <c r="I430" s="100"/>
      <c r="J430" s="99"/>
    </row>
    <row r="431" customFormat="false" ht="12.75" hidden="false" customHeight="false" outlineLevel="0" collapsed="false">
      <c r="A431" s="2"/>
      <c r="B431" s="99"/>
      <c r="C431" s="100"/>
      <c r="D431" s="100"/>
      <c r="E431" s="100"/>
      <c r="F431" s="100"/>
      <c r="G431" s="100"/>
      <c r="H431" s="100"/>
      <c r="I431" s="100"/>
      <c r="J431" s="99"/>
    </row>
    <row r="432" customFormat="false" ht="12.75" hidden="false" customHeight="false" outlineLevel="0" collapsed="false">
      <c r="A432" s="2"/>
      <c r="B432" s="99"/>
      <c r="C432" s="100"/>
      <c r="D432" s="100"/>
      <c r="E432" s="100"/>
      <c r="F432" s="100"/>
      <c r="G432" s="100"/>
      <c r="H432" s="100"/>
      <c r="I432" s="100"/>
      <c r="J432" s="99"/>
    </row>
    <row r="433" customFormat="false" ht="12.75" hidden="false" customHeight="false" outlineLevel="0" collapsed="false">
      <c r="A433" s="2"/>
      <c r="B433" s="99"/>
      <c r="C433" s="100"/>
      <c r="D433" s="100"/>
      <c r="E433" s="100"/>
      <c r="F433" s="100"/>
      <c r="G433" s="100"/>
      <c r="H433" s="100"/>
      <c r="I433" s="100"/>
      <c r="J433" s="99"/>
    </row>
    <row r="434" customFormat="false" ht="12.75" hidden="false" customHeight="false" outlineLevel="0" collapsed="false">
      <c r="A434" s="2"/>
      <c r="B434" s="99"/>
      <c r="C434" s="100"/>
      <c r="D434" s="100"/>
      <c r="E434" s="100"/>
      <c r="F434" s="100"/>
      <c r="G434" s="100"/>
      <c r="H434" s="100"/>
      <c r="I434" s="100"/>
      <c r="J434" s="99"/>
    </row>
    <row r="435" customFormat="false" ht="12.75" hidden="false" customHeight="false" outlineLevel="0" collapsed="false">
      <c r="A435" s="2"/>
      <c r="B435" s="99"/>
      <c r="C435" s="100"/>
      <c r="D435" s="100"/>
      <c r="E435" s="100"/>
      <c r="F435" s="100"/>
      <c r="G435" s="100"/>
      <c r="H435" s="100"/>
      <c r="I435" s="100"/>
      <c r="J435" s="99"/>
    </row>
    <row r="436" customFormat="false" ht="12.75" hidden="false" customHeight="false" outlineLevel="0" collapsed="false">
      <c r="A436" s="2"/>
      <c r="B436" s="99"/>
      <c r="C436" s="100"/>
      <c r="D436" s="100"/>
      <c r="E436" s="100"/>
      <c r="F436" s="100"/>
      <c r="G436" s="100"/>
      <c r="H436" s="100"/>
      <c r="I436" s="100"/>
      <c r="J436" s="99"/>
    </row>
    <row r="437" customFormat="false" ht="12.75" hidden="false" customHeight="false" outlineLevel="0" collapsed="false">
      <c r="A437" s="2"/>
      <c r="B437" s="99"/>
      <c r="C437" s="100"/>
      <c r="D437" s="100"/>
      <c r="E437" s="100"/>
      <c r="F437" s="100"/>
      <c r="G437" s="100"/>
      <c r="H437" s="100"/>
      <c r="I437" s="100"/>
      <c r="J437" s="99"/>
    </row>
    <row r="438" customFormat="false" ht="12.75" hidden="false" customHeight="false" outlineLevel="0" collapsed="false">
      <c r="A438" s="2"/>
      <c r="B438" s="99"/>
      <c r="C438" s="100"/>
      <c r="D438" s="100"/>
      <c r="E438" s="100"/>
      <c r="F438" s="100"/>
      <c r="G438" s="100"/>
      <c r="H438" s="100"/>
      <c r="I438" s="100"/>
      <c r="J438" s="99"/>
    </row>
    <row r="439" customFormat="false" ht="12.75" hidden="false" customHeight="false" outlineLevel="0" collapsed="false">
      <c r="A439" s="2"/>
      <c r="B439" s="99"/>
      <c r="C439" s="100"/>
      <c r="D439" s="100"/>
      <c r="E439" s="100"/>
      <c r="F439" s="100"/>
      <c r="G439" s="100"/>
      <c r="H439" s="100"/>
      <c r="I439" s="100"/>
      <c r="J439" s="99"/>
    </row>
    <row r="440" customFormat="false" ht="12.75" hidden="false" customHeight="false" outlineLevel="0" collapsed="false">
      <c r="A440" s="2"/>
      <c r="B440" s="99"/>
      <c r="C440" s="100"/>
      <c r="D440" s="100"/>
      <c r="E440" s="100"/>
      <c r="F440" s="100"/>
      <c r="G440" s="100"/>
      <c r="H440" s="100"/>
      <c r="I440" s="100"/>
      <c r="J440" s="99"/>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11-07T19:08:11Z</cp:lastPrinted>
  <dcterms:modified xsi:type="dcterms:W3CDTF">2015-04-21T16:21:56Z</dcterms:modified>
  <cp:revision>0</cp:revision>
  <dc:subject/>
  <dc:title/>
</cp:coreProperties>
</file>