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20S Table 4" sheetId="1" state="visible" r:id="rId2"/>
  </sheets>
  <definedNames>
    <definedName function="false" hidden="false" localSheetId="0" name="_xlnm.Print_Area" vbProcedure="false">'1120S Table 4'!$A$1:$L$862</definedName>
    <definedName function="false" hidden="false" name="column_headings" vbProcedure="false">#REF!</definedName>
    <definedName function="false" hidden="false" name="column_numbers" vbProcedure="false">#REF!</definedName>
    <definedName function="false" hidden="false" name="data" vbProcedure="false">'1120S Table 4'!$B$6:$L$410</definedName>
    <definedName function="false" hidden="false" name="footnotes" vbProcedure="false">'1120S Table 4'!$A$411</definedName>
    <definedName function="false" hidden="false" name="industries" vbProcedure="false">'1120S Table 4'!$92:$92,'1120S Table 4'!$131:$131,'1120S Table 4'!$170:$170,'1120S Table 4'!$209:$209,'1120S Table 4'!$249:$249,'1120S Table 4'!$289:$289,'1120S Table 4'!$328:$328,'1120S Table 4'!$367:$367</definedName>
    <definedName function="false" hidden="false" name="SelectArea" vbProcedure="false">'1120S Table 4'!$B$6:$L$410</definedName>
    <definedName function="false" hidden="false" name="spanners" vbProcedure="false">#REF!</definedName>
    <definedName function="false" hidden="false" name="stub_lines" vbProcedure="false">'1120S Table 4'!$A$6:$A$410</definedName>
    <definedName function="false" hidden="false" name="titles" vbProcedure="false">#REF!</definedName>
    <definedName function="false" hidden="false" name="totals" vbProcedure="false">'1120S Table 4'!$7:$7</definedName>
    <definedName function="false" hidden="false" localSheetId="0" name="_Parse_In" vbProcedure="false">'1120S Table 4'!$A$6:$A$95</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87">
  <si>
    <t xml:space="preserve">Table 4. S Corporation Returns: Total Receipts and Deductions, Portfolio Income, Rental Income, and Total Net Income, by Size of Business Receipts and Sector
Tax Year 2013</t>
  </si>
  <si>
    <t xml:space="preserve">[All figures are estimates based on samples—money amounts are in thousands of dollars]</t>
  </si>
  <si>
    <t xml:space="preserve">Sector and item</t>
  </si>
  <si>
    <t xml:space="preserve">Size of business receipts</t>
  </si>
  <si>
    <t xml:space="preserve">Total returns
of active
corporations</t>
  </si>
  <si>
    <r>
      <rPr>
        <sz val="8"/>
        <rFont val="Arial"/>
        <family val="2"/>
      </rPr>
      <t xml:space="preserve"> Under
$25,000 </t>
    </r>
    <r>
      <rPr>
        <sz val="6"/>
        <rFont val="Arial"/>
        <family val="2"/>
      </rPr>
      <t xml:space="preserve">[21]</t>
    </r>
  </si>
  <si>
    <t xml:space="preserve">$25,000
under
$100,000</t>
  </si>
  <si>
    <t xml:space="preserve">$100,000
under
$250,000</t>
  </si>
  <si>
    <t xml:space="preserve">$250,000
under
$500,000</t>
  </si>
  <si>
    <t xml:space="preserve">$500,000
under
$1,000,000</t>
  </si>
  <si>
    <t xml:space="preserve">$1,000,000
under
$2,500,000</t>
  </si>
  <si>
    <t xml:space="preserve">$2,500,000
under
$5,000,000</t>
  </si>
  <si>
    <t xml:space="preserve">$5,000,000
under
$10,000,000</t>
  </si>
  <si>
    <t xml:space="preserve">$10,000,000
under
$50,000,000</t>
  </si>
  <si>
    <t xml:space="preserve">$50,000,000
or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r>
      <rPr>
        <b val="true"/>
        <sz val="8"/>
        <rFont val="Arial"/>
        <family val="2"/>
      </rPr>
      <t xml:space="preserve">Total receipts </t>
    </r>
    <r>
      <rPr>
        <b val="true"/>
        <sz val="6"/>
        <rFont val="Arial"/>
        <family val="2"/>
      </rPr>
      <t xml:space="preserve">[33]</t>
    </r>
  </si>
  <si>
    <t xml:space="preserve">  Business receipts</t>
  </si>
  <si>
    <r>
      <rPr>
        <sz val="8"/>
        <rFont val="Arial"/>
        <family val="2"/>
      </rPr>
      <t xml:space="preserve">  Interest on government obligations: State and local </t>
    </r>
    <r>
      <rPr>
        <sz val="6"/>
        <rFont val="Arial"/>
        <family val="2"/>
      </rPr>
      <t xml:space="preserve">[33]</t>
    </r>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 sharing, stock, annuity</t>
  </si>
  <si>
    <t xml:space="preserve">  Employee benefit programs</t>
  </si>
  <si>
    <t xml:space="preserve">  Net loss, noncapital assets</t>
  </si>
  <si>
    <t xml:space="preserve">  Other deductions</t>
  </si>
  <si>
    <r>
      <rPr>
        <b val="true"/>
        <sz val="8"/>
        <rFont val="Arial"/>
        <family val="2"/>
      </rPr>
      <t xml:space="preserve">Total receipts less total deductions </t>
    </r>
    <r>
      <rPr>
        <b val="true"/>
        <sz val="6"/>
        <rFont val="Arial"/>
        <family val="2"/>
      </rPr>
      <t xml:space="preserve">[33]</t>
    </r>
  </si>
  <si>
    <r>
      <rPr>
        <b val="true"/>
        <sz val="8"/>
        <rFont val="Arial"/>
        <family val="2"/>
      </rPr>
      <t xml:space="preserve">Net income (less deficit) from a trade or business </t>
    </r>
    <r>
      <rPr>
        <b val="true"/>
        <sz val="6"/>
        <rFont val="Arial"/>
        <family val="2"/>
      </rPr>
      <t xml:space="preserve">[33]</t>
    </r>
  </si>
  <si>
    <t xml:space="preserve">  Net income</t>
  </si>
  <si>
    <t xml:space="preserve">  Deficit</t>
  </si>
  <si>
    <r>
      <rPr>
        <b val="true"/>
        <sz val="8"/>
        <rFont val="Arial"/>
        <family val="2"/>
      </rPr>
      <t xml:space="preserve">Portfolio income (less deficit) distributed to shareholders </t>
    </r>
    <r>
      <rPr>
        <b val="true"/>
        <sz val="6"/>
        <rFont val="Arial"/>
        <family val="2"/>
      </rPr>
      <t xml:space="preserve">[34]</t>
    </r>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1]</t>
  </si>
  <si>
    <t xml:space="preserve">Endnotes at end of table section.  Detail may not add to total because of rounding.  See text for "Explanation of Terms" and "Description of the Sample and Limitations of the Data."</t>
  </si>
  <si>
    <t xml:space="preserve">Mining</t>
  </si>
  <si>
    <t xml:space="preserve">Utilities</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  Interest on government obligations: State and local 6</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st>
</file>

<file path=xl/styles.xml><?xml version="1.0" encoding="utf-8"?>
<styleSheet xmlns="http://schemas.openxmlformats.org/spreadsheetml/2006/main">
  <numFmts count="12">
    <numFmt numFmtId="164" formatCode="General_)"/>
    <numFmt numFmtId="165" formatCode="General"/>
    <numFmt numFmtId="166" formatCode="\(#,##0\)"/>
    <numFmt numFmtId="167" formatCode="#,##0&quot;    &quot;;#,##0&quot;    &quot;;&quot;--    &quot;;@&quot;    &quot;"/>
    <numFmt numFmtId="168" formatCode="@*."/>
    <numFmt numFmtId="169" formatCode="\$#,##0_);[RED]&quot;($&quot;#,##0\)"/>
    <numFmt numFmtId="170" formatCode="@"/>
    <numFmt numFmtId="171" formatCode="#,##0;\-#,##0;0;@"/>
    <numFmt numFmtId="172" formatCode="\*#,##0;&quot;*-&quot;#,##0;\*@"/>
    <numFmt numFmtId="173" formatCode="[$-409]#,##0.00_);[RED]\(#,##0.00\)"/>
    <numFmt numFmtId="174" formatCode="#,##0&quot;  &quot;;\-#,##0&quot;  &quot;;&quot;--  &quot;;@&quot;  &quot;"/>
    <numFmt numFmtId="175" formatCode="&quot;**&quot;#,##0&quot;   &quot;;&quot;**-&quot;#,##0&quot;   &quot;;&quot;**   &quot;;@&quot;   &quot;"/>
  </numFmts>
  <fonts count="28">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b val="true"/>
      <sz val="7"/>
      <name val="Arial"/>
      <family val="0"/>
    </font>
    <font>
      <b val="true"/>
      <sz val="11"/>
      <color rgb="FF000000"/>
      <name val="Calibri"/>
      <family val="2"/>
    </font>
    <font>
      <sz val="8"/>
      <name val="Arial"/>
      <family val="2"/>
    </font>
    <font>
      <b val="true"/>
      <sz val="10"/>
      <name val="Arial"/>
      <family val="2"/>
    </font>
    <font>
      <sz val="6"/>
      <name val="Arial"/>
      <family val="2"/>
    </font>
    <font>
      <b val="true"/>
      <sz val="8"/>
      <name val="Arial"/>
      <family val="2"/>
    </font>
    <font>
      <b val="true"/>
      <sz val="6"/>
      <name val="Arial"/>
      <family val="2"/>
    </font>
    <font>
      <sz val="5"/>
      <name val="Arial"/>
      <family val="2"/>
    </font>
    <font>
      <sz val="6.5"/>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top style="thin">
        <color rgb="FFE3E3E3"/>
      </top>
      <bottom style="thin">
        <color rgb="FFE3E3E3"/>
      </bottom>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style="thin"/>
      <right style="thin"/>
      <top style="thin">
        <color rgb="FFE3E3E3"/>
      </top>
      <bottom/>
      <diagonal/>
    </border>
    <border diagonalUp="false" diagonalDown="false">
      <left style="thin"/>
      <right/>
      <top style="thin">
        <color rgb="FFE3E3E3"/>
      </top>
      <bottom/>
      <diagonal/>
    </border>
    <border diagonalUp="false" diagonalDown="false">
      <left/>
      <right style="thin"/>
      <top/>
      <bottom style="thin">
        <color rgb="FFC0C0C0"/>
      </bottom>
      <diagonal/>
    </border>
    <border diagonalUp="false" diagonalDown="false">
      <left style="thin"/>
      <right style="thin"/>
      <top style="thin">
        <color rgb="FFE3E3E3"/>
      </top>
      <bottom style="thin">
        <color rgb="FFC0C0C0"/>
      </bottom>
      <diagonal/>
    </border>
    <border diagonalUp="false" diagonalDown="false">
      <left style="thin"/>
      <right/>
      <top style="thin">
        <color rgb="FFE3E3E3"/>
      </top>
      <bottom style="thin">
        <color rgb="FFC0C0C0"/>
      </bottom>
      <diagonal/>
    </border>
    <border diagonalUp="false" diagonalDown="false">
      <left/>
      <right/>
      <top/>
      <bottom style="thin">
        <color rgb="FFC0C0C0"/>
      </bottom>
      <diagonal/>
    </border>
    <border diagonalUp="false" diagonalDown="false">
      <left/>
      <right style="thin"/>
      <top/>
      <bottom style="thin">
        <color rgb="FFE3E3E3"/>
      </bottom>
      <diagonal/>
    </border>
    <border diagonalUp="false" diagonalDown="false">
      <left/>
      <right/>
      <top/>
      <bottom style="thin">
        <color rgb="FFE3E3E3"/>
      </bottom>
      <diagonal/>
    </border>
    <border diagonalUp="false" diagonalDown="false">
      <left/>
      <right/>
      <top style="thin">
        <color rgb="FFE3E3E3"/>
      </top>
      <bottom/>
      <diagonal/>
    </border>
    <border diagonalUp="false" diagonalDown="false">
      <left/>
      <right style="thin"/>
      <top/>
      <bottom/>
      <diagonal/>
    </border>
    <border diagonalUp="false" diagonalDown="false">
      <left style="thin"/>
      <right style="thin"/>
      <top style="thin">
        <color rgb="FFE3E3E3"/>
      </top>
      <bottom style="thin"/>
      <diagonal/>
    </border>
    <border diagonalUp="false" diagonalDown="false">
      <left style="thin"/>
      <right/>
      <top style="thin">
        <color rgb="FFE3E3E3"/>
      </top>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8" fillId="0" borderId="9" applyFont="true" applyBorder="true" applyAlignment="true" applyProtection="true">
      <alignment horizontal="righ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8"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true">
      <alignment horizontal="general" vertical="bottom" textRotation="0" wrapText="false" indent="0" shrinkToFit="false"/>
      <protection locked="true" hidden="false"/>
    </xf>
    <xf numFmtId="164" fontId="20" fillId="0" borderId="11" applyFont="true" applyBorder="true" applyAlignment="false" applyProtection="false"/>
    <xf numFmtId="164" fontId="15"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1" fillId="0" borderId="13" xfId="59" applyFont="true" applyBorder="true" applyAlignment="true" applyProtection="false">
      <alignment horizontal="center" vertical="center" textRotation="0" wrapText="false" indent="0" shrinkToFit="false"/>
      <protection locked="true" hidden="false"/>
    </xf>
    <xf numFmtId="165" fontId="21" fillId="0" borderId="14" xfId="62" applyFont="true" applyBorder="true" applyAlignment="true" applyProtection="false">
      <alignment horizontal="center" vertical="center" textRotation="0" wrapText="false" indent="0" shrinkToFit="false"/>
      <protection locked="true" hidden="false"/>
    </xf>
    <xf numFmtId="165" fontId="21" fillId="0" borderId="15" xfId="59" applyFont="true" applyBorder="true" applyAlignment="true" applyProtection="false">
      <alignment horizontal="center" vertical="center" textRotation="0" wrapText="true" indent="0" shrinkToFit="false"/>
      <protection locked="true" hidden="false"/>
    </xf>
    <xf numFmtId="165" fontId="21" fillId="0" borderId="0" xfId="59" applyFont="true" applyBorder="true" applyAlignment="true" applyProtection="false">
      <alignment horizontal="center" vertical="center" textRotation="0" wrapText="true" indent="0" shrinkToFit="false"/>
      <protection locked="true" hidden="false"/>
    </xf>
    <xf numFmtId="169" fontId="21" fillId="0" borderId="9" xfId="59" applyFont="true" applyBorder="false" applyAlignment="true" applyProtection="false">
      <alignment horizontal="center" vertical="center" textRotation="0" wrapText="true" indent="0" shrinkToFit="false"/>
      <protection locked="true" hidden="false"/>
    </xf>
    <xf numFmtId="169" fontId="21" fillId="0" borderId="9" xfId="59"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21" fillId="0" borderId="16" xfId="63" applyFont="true" applyBorder="true" applyAlignment="false" applyProtection="false">
      <alignment horizontal="general" vertical="bottom" textRotation="0" wrapText="false" indent="0" shrinkToFit="false"/>
      <protection locked="true" hidden="false"/>
    </xf>
    <xf numFmtId="170" fontId="21" fillId="0" borderId="17" xfId="60" applyFont="true" applyBorder="true" applyAlignment="true" applyProtection="false">
      <alignment horizontal="center" vertical="center" textRotation="0" wrapText="false" indent="0" shrinkToFit="false"/>
      <protection locked="true" hidden="false"/>
    </xf>
    <xf numFmtId="170" fontId="21" fillId="0" borderId="18" xfId="6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false">
      <alignment horizontal="center" vertical="bottom" textRotation="0" wrapText="false" indent="0" shrinkToFit="false"/>
      <protection locked="true" hidden="false"/>
    </xf>
    <xf numFmtId="171" fontId="21" fillId="0" borderId="15" xfId="61" applyFont="true" applyBorder="true" applyAlignment="true" applyProtection="false">
      <alignment horizontal="right" vertical="bottom" textRotation="0" wrapText="false" indent="0" shrinkToFit="false"/>
      <protection locked="true" hidden="false"/>
    </xf>
    <xf numFmtId="171" fontId="21" fillId="0" borderId="9" xfId="61" applyFont="true" applyBorder="true" applyAlignment="true" applyProtection="false">
      <alignment horizontal="right" vertical="bottom" textRotation="0" wrapText="false" indent="0" shrinkToFit="false"/>
      <protection locked="true" hidden="false"/>
    </xf>
    <xf numFmtId="165" fontId="24" fillId="0" borderId="0" xfId="64" applyFont="true" applyBorder="true" applyAlignment="true" applyProtection="false">
      <alignment horizontal="general" vertical="center" textRotation="0" wrapText="false" indent="0" shrinkToFit="false"/>
      <protection locked="true" hidden="false"/>
    </xf>
    <xf numFmtId="171" fontId="24" fillId="0" borderId="20" xfId="0" applyFont="true" applyBorder="true" applyAlignment="true" applyProtection="false">
      <alignment horizontal="right" vertical="center" textRotation="0" wrapText="false" indent="0" shrinkToFit="false"/>
      <protection locked="true" hidden="false"/>
    </xf>
    <xf numFmtId="171" fontId="24" fillId="0" borderId="21" xfId="0" applyFont="true" applyBorder="true" applyAlignment="true" applyProtection="false">
      <alignment horizontal="right" vertical="center" textRotation="0" wrapText="false" indent="0" shrinkToFit="false"/>
      <protection locked="true" hidden="false"/>
    </xf>
    <xf numFmtId="164" fontId="24" fillId="0" borderId="0" xfId="64"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general" vertical="center" textRotation="0" wrapText="false" indent="0" shrinkToFit="false"/>
      <protection locked="true" hidden="false"/>
    </xf>
    <xf numFmtId="171" fontId="24" fillId="0" borderId="23" xfId="0" applyFont="true" applyBorder="true" applyAlignment="true" applyProtection="false">
      <alignment horizontal="right" vertical="center" textRotation="0" wrapText="false" indent="0" shrinkToFit="false"/>
      <protection locked="true" hidden="false"/>
    </xf>
    <xf numFmtId="171" fontId="24" fillId="0" borderId="2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1" fontId="24" fillId="0" borderId="25" xfId="0" applyFont="true" applyBorder="true" applyAlignment="true" applyProtection="false">
      <alignment horizontal="right" vertical="center" textRotation="0" wrapText="false" indent="0" shrinkToFit="false"/>
      <protection locked="true" hidden="false"/>
    </xf>
    <xf numFmtId="171" fontId="24" fillId="0" borderId="26" xfId="0" applyFont="true" applyBorder="true" applyAlignment="true" applyProtection="false">
      <alignment horizontal="right" vertical="center" textRotation="0" wrapText="false" indent="0" shrinkToFit="false"/>
      <protection locked="true" hidden="false"/>
    </xf>
    <xf numFmtId="165" fontId="21" fillId="0" borderId="22" xfId="0" applyFont="true" applyBorder="true" applyAlignment="true" applyProtection="false">
      <alignment horizontal="general" vertical="center" textRotation="0" wrapText="false" indent="0" shrinkToFit="false"/>
      <protection locked="true" hidden="false"/>
    </xf>
    <xf numFmtId="171" fontId="21" fillId="0" borderId="23" xfId="0" applyFont="true" applyBorder="true" applyAlignment="true" applyProtection="false">
      <alignment horizontal="right" vertical="center" textRotation="0" wrapText="false" indent="0" shrinkToFit="false"/>
      <protection locked="true" hidden="false"/>
    </xf>
    <xf numFmtId="171" fontId="21" fillId="0" borderId="24" xfId="0" applyFont="true" applyBorder="true" applyAlignment="true" applyProtection="false">
      <alignment horizontal="right" vertical="center" textRotation="0" wrapText="false" indent="0" shrinkToFit="false"/>
      <protection locked="true" hidden="false"/>
    </xf>
    <xf numFmtId="164" fontId="21" fillId="0" borderId="0" xfId="64" applyFont="true" applyBorder="true" applyAlignment="true" applyProtection="false">
      <alignment horizontal="general" vertical="center" textRotation="0" wrapText="false" indent="0" shrinkToFit="false"/>
      <protection locked="true" hidden="false"/>
    </xf>
    <xf numFmtId="172" fontId="21" fillId="0" borderId="23" xfId="0" applyFont="true" applyBorder="true" applyAlignment="true" applyProtection="false">
      <alignment horizontal="right" vertical="center" textRotation="0" wrapText="false" indent="0" shrinkToFit="false"/>
      <protection locked="true" hidden="false"/>
    </xf>
    <xf numFmtId="172" fontId="21" fillId="0" borderId="24" xfId="0" applyFont="true" applyBorder="true" applyAlignment="true" applyProtection="false">
      <alignment horizontal="right" vertical="center" textRotation="0" wrapText="false" indent="0" shrinkToFit="false"/>
      <protection locked="true" hidden="false"/>
    </xf>
    <xf numFmtId="164" fontId="21" fillId="0" borderId="19" xfId="64"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71" fontId="21" fillId="0" borderId="15" xfId="61" applyFont="true" applyBorder="true" applyAlignment="true" applyProtection="false">
      <alignment horizontal="right" vertical="center" textRotation="0" wrapText="false" indent="0" shrinkToFit="false"/>
      <protection locked="true" hidden="false"/>
    </xf>
    <xf numFmtId="171" fontId="21" fillId="0" borderId="9" xfId="61" applyFont="true" applyBorder="true" applyAlignment="true" applyProtection="false">
      <alignment horizontal="right" vertical="center" textRotation="0" wrapText="false" indent="0" shrinkToFit="false"/>
      <protection locked="true" hidden="false"/>
    </xf>
    <xf numFmtId="172" fontId="24" fillId="0" borderId="23" xfId="0" applyFont="true" applyBorder="true" applyAlignment="true" applyProtection="false">
      <alignment horizontal="right" vertical="center" textRotation="0" wrapText="false" indent="0" shrinkToFit="false"/>
      <protection locked="true" hidden="false"/>
    </xf>
    <xf numFmtId="172" fontId="24" fillId="0" borderId="24" xfId="0" applyFont="true" applyBorder="true" applyAlignment="true" applyProtection="false">
      <alignment horizontal="right" vertical="center" textRotation="0" wrapText="false" indent="0" shrinkToFit="false"/>
      <protection locked="true" hidden="false"/>
    </xf>
    <xf numFmtId="171" fontId="24" fillId="0" borderId="22"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general" vertical="center" textRotation="0" wrapText="false" indent="0" shrinkToFit="false"/>
      <protection locked="true" hidden="false"/>
    </xf>
    <xf numFmtId="171" fontId="21" fillId="0" borderId="28"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5" fontId="24" fillId="0" borderId="0" xfId="63" applyFont="true" applyBorder="true" applyAlignment="true" applyProtection="false">
      <alignment horizontal="center" vertical="center" textRotation="0" wrapText="false" indent="0" shrinkToFit="false"/>
      <protection locked="true" hidden="false"/>
    </xf>
    <xf numFmtId="174" fontId="21" fillId="0" borderId="0" xfId="15" applyFont="true" applyBorder="true" applyAlignment="true" applyProtection="true">
      <alignment horizontal="right" vertical="bottom" textRotation="0" wrapText="false" indent="0" shrinkToFit="false"/>
      <protection locked="true" hidden="false"/>
    </xf>
    <xf numFmtId="174" fontId="24" fillId="0" borderId="0" xfId="15" applyFont="true" applyBorder="true" applyAlignment="true" applyProtection="true">
      <alignment horizontal="right" vertical="bottom" textRotation="0" wrapText="false" indent="0" shrinkToFit="false"/>
      <protection locked="true" hidden="false"/>
    </xf>
    <xf numFmtId="175" fontId="21" fillId="0" borderId="0" xfId="61" applyFont="true" applyBorder="true" applyAlignment="false" applyProtection="false">
      <alignment horizontal="right" vertical="bottom" textRotation="0" wrapText="false" indent="0" shrinkToFit="false"/>
      <protection locked="true" hidden="false"/>
    </xf>
    <xf numFmtId="175" fontId="24" fillId="0" borderId="0" xfId="61" applyFont="true" applyBorder="true" applyAlignment="false" applyProtection="false">
      <alignment horizontal="right" vertical="bottom" textRotation="0" wrapText="false" indent="0" shrinkToFit="false"/>
      <protection locked="true" hidden="false"/>
    </xf>
    <xf numFmtId="172" fontId="21" fillId="0" borderId="22" xfId="0" applyFont="true" applyBorder="true" applyAlignment="true" applyProtection="false">
      <alignment horizontal="right" vertical="center" textRotation="0" wrapText="false" indent="0" shrinkToFit="false"/>
      <protection locked="true" hidden="false"/>
    </xf>
    <xf numFmtId="165" fontId="21" fillId="0" borderId="31" xfId="0" applyFont="true" applyBorder="true" applyAlignment="true" applyProtection="false">
      <alignment horizontal="general" vertical="center" textRotation="0" wrapText="false" indent="0" shrinkToFit="false"/>
      <protection locked="true" hidden="false"/>
    </xf>
    <xf numFmtId="171" fontId="21" fillId="0" borderId="23" xfId="61" applyFont="true" applyBorder="true" applyAlignment="true" applyProtection="false">
      <alignment horizontal="right" vertical="center" textRotation="0" wrapText="false" indent="0" shrinkToFit="false"/>
      <protection locked="true" hidden="false"/>
    </xf>
    <xf numFmtId="172" fontId="21" fillId="0" borderId="23" xfId="61" applyFont="true" applyBorder="true" applyAlignment="true" applyProtection="false">
      <alignment horizontal="right" vertical="center" textRotation="0" wrapText="false" indent="0" shrinkToFit="false"/>
      <protection locked="true" hidden="false"/>
    </xf>
    <xf numFmtId="171" fontId="21" fillId="0" borderId="24" xfId="61" applyFont="true" applyBorder="true" applyAlignment="true" applyProtection="false">
      <alignment horizontal="right" vertical="center" textRotation="0" wrapText="false" indent="0" shrinkToFit="false"/>
      <protection locked="true" hidden="false"/>
    </xf>
    <xf numFmtId="175" fontId="24" fillId="0" borderId="32" xfId="61" applyFont="true" applyBorder="true" applyAlignment="false" applyProtection="false">
      <alignment horizontal="right" vertical="bottom"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5" fontId="24" fillId="0" borderId="0" xfId="63" applyFont="true" applyBorder="true" applyAlignment="true" applyProtection="false">
      <alignment horizontal="center" vertical="bottom" textRotation="0" wrapText="false" indent="0" shrinkToFit="false"/>
      <protection locked="true" hidden="false"/>
    </xf>
    <xf numFmtId="172" fontId="24" fillId="0" borderId="21" xfId="61" applyFont="true" applyBorder="true" applyAlignment="true" applyProtection="false">
      <alignment horizontal="right" vertical="bottom" textRotation="0" wrapText="false" indent="0" shrinkToFit="false"/>
      <protection locked="true" hidden="false"/>
    </xf>
    <xf numFmtId="172" fontId="24" fillId="0" borderId="21" xfId="0" applyFont="true" applyBorder="true" applyAlignment="true" applyProtection="false">
      <alignment horizontal="right" vertical="center" textRotation="0" wrapText="false" indent="0" shrinkToFit="false"/>
      <protection locked="true" hidden="false"/>
    </xf>
    <xf numFmtId="172" fontId="24" fillId="0" borderId="20" xfId="0" applyFont="true" applyBorder="true" applyAlignment="true" applyProtection="false">
      <alignment horizontal="right" vertical="center" textRotation="0" wrapText="false" indent="0" shrinkToFit="false"/>
      <protection locked="true" hidden="false"/>
    </xf>
    <xf numFmtId="171" fontId="24" fillId="0" borderId="21" xfId="61" applyFont="true" applyBorder="true" applyAlignment="true" applyProtection="false">
      <alignment horizontal="right" vertical="bottom" textRotation="0" wrapText="false" indent="0" shrinkToFit="false"/>
      <protection locked="true" hidden="false"/>
    </xf>
    <xf numFmtId="172" fontId="24" fillId="0" borderId="24" xfId="61" applyFont="true" applyBorder="true" applyAlignment="true" applyProtection="false">
      <alignment horizontal="right" vertical="bottom" textRotation="0" wrapText="false" indent="0" shrinkToFit="false"/>
      <protection locked="true" hidden="false"/>
    </xf>
    <xf numFmtId="171" fontId="24" fillId="0" borderId="24" xfId="61" applyFont="true" applyBorder="true" applyAlignment="true" applyProtection="false">
      <alignment horizontal="right" vertical="bottom" textRotation="0" wrapText="false" indent="0" shrinkToFit="false"/>
      <protection locked="true" hidden="false"/>
    </xf>
    <xf numFmtId="171" fontId="24" fillId="0" borderId="26" xfId="61" applyFont="true" applyBorder="true" applyAlignment="true" applyProtection="false">
      <alignment horizontal="right" vertical="bottom" textRotation="0" wrapText="false" indent="0" shrinkToFit="false"/>
      <protection locked="true" hidden="false"/>
    </xf>
    <xf numFmtId="172" fontId="21" fillId="0" borderId="24" xfId="61" applyFont="true" applyBorder="true" applyAlignment="true" applyProtection="false">
      <alignment horizontal="right" vertical="bottom" textRotation="0" wrapText="false" indent="0" shrinkToFit="false"/>
      <protection locked="true" hidden="false"/>
    </xf>
    <xf numFmtId="171" fontId="21" fillId="0" borderId="24" xfId="61"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1" fillId="0" borderId="15" xfId="0" applyFont="true" applyBorder="true" applyAlignment="true" applyProtection="false">
      <alignment horizontal="right" vertical="center" textRotation="0" wrapText="false" indent="0" shrinkToFit="false"/>
      <protection locked="true" hidden="false"/>
    </xf>
    <xf numFmtId="171" fontId="24" fillId="0" borderId="20" xfId="61" applyFont="true" applyBorder="true" applyAlignment="true" applyProtection="false">
      <alignment horizontal="right" vertical="center" textRotation="0" wrapText="false" indent="0" shrinkToFit="false"/>
      <protection locked="true" hidden="false"/>
    </xf>
    <xf numFmtId="171" fontId="24" fillId="0" borderId="21" xfId="61" applyFont="true" applyBorder="true" applyAlignment="true" applyProtection="false">
      <alignment horizontal="right" vertical="center" textRotation="0" wrapText="false" indent="0" shrinkToFit="false"/>
      <protection locked="true" hidden="false"/>
    </xf>
    <xf numFmtId="164" fontId="21" fillId="0" borderId="32" xfId="64"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24" fillId="0" borderId="22" xfId="0" applyFont="true" applyBorder="true" applyAlignment="true" applyProtection="false">
      <alignment horizontal="right" vertical="center" textRotation="0" wrapText="false" indent="0" shrinkToFit="false"/>
      <protection locked="true" hidden="false"/>
    </xf>
    <xf numFmtId="165" fontId="24" fillId="0" borderId="34" xfId="63" applyFont="true" applyBorder="true" applyAlignment="true" applyProtection="false">
      <alignment horizontal="center" vertical="bottom" textRotation="0" wrapText="false" indent="0" shrinkToFit="false"/>
      <protection locked="true" hidden="false"/>
    </xf>
    <xf numFmtId="175" fontId="21" fillId="0" borderId="32" xfId="61" applyFont="true" applyBorder="true" applyAlignment="fals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general" vertical="center" textRotation="0" wrapText="false" indent="0" shrinkToFit="false"/>
      <protection locked="true" hidden="false"/>
    </xf>
    <xf numFmtId="171" fontId="21" fillId="0" borderId="35" xfId="0" applyFont="true" applyBorder="true" applyAlignment="true" applyProtection="false">
      <alignment horizontal="right" vertical="center" textRotation="0" wrapText="false" indent="0" shrinkToFit="false"/>
      <protection locked="true" hidden="false"/>
    </xf>
    <xf numFmtId="171" fontId="21" fillId="0" borderId="36" xfId="61" applyFont="true" applyBorder="true" applyAlignment="true" applyProtection="false">
      <alignment horizontal="right" vertical="bottom" textRotation="0" wrapText="false" indent="0" shrinkToFit="false"/>
      <protection locked="true" hidden="false"/>
    </xf>
    <xf numFmtId="171" fontId="21" fillId="0" borderId="36" xfId="0" applyFont="true" applyBorder="true" applyAlignment="true" applyProtection="false">
      <alignment horizontal="right" vertical="center" textRotation="0" wrapText="false" indent="0" shrinkToFit="false"/>
      <protection locked="true" hidden="false"/>
    </xf>
    <xf numFmtId="172" fontId="21" fillId="0" borderId="35" xfId="0" applyFont="true" applyBorder="true" applyAlignment="true" applyProtection="false">
      <alignment horizontal="right" vertical="center"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data" xfId="61"/>
    <cellStyle name="style_spanners" xfId="62"/>
    <cellStyle name="style_stub_lines" xfId="63"/>
    <cellStyle name="style_totals" xfId="64"/>
    <cellStyle name="Total 2" xfId="65"/>
    <cellStyle name="Warning Text 2" xfId="66"/>
  </cellStyles>
  <dxfs count="7">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760</xdr:colOff>
      <xdr:row>583</xdr:row>
      <xdr:rowOff>76320</xdr:rowOff>
    </xdr:from>
    <xdr:to>
      <xdr:col>0</xdr:col>
      <xdr:colOff>1154520</xdr:colOff>
      <xdr:row>584</xdr:row>
      <xdr:rowOff>47520</xdr:rowOff>
    </xdr:to>
    <xdr:sp>
      <xdr:nvSpPr>
        <xdr:cNvPr id="0" name="Text Box 46"/>
        <xdr:cNvSpPr/>
      </xdr:nvSpPr>
      <xdr:spPr>
        <a:xfrm>
          <a:off x="1076760" y="84115440"/>
          <a:ext cx="77760" cy="114120"/>
        </a:xfrm>
        <a:prstGeom prst="rect">
          <a:avLst/>
        </a:prstGeom>
        <a:noFill/>
        <a:ln w="0">
          <a:noFill/>
        </a:ln>
      </xdr:spPr>
      <xdr:style>
        <a:lnRef idx="0"/>
        <a:fillRef idx="0"/>
        <a:effectRef idx="0"/>
        <a:fontRef idx="minor"/>
      </xdr:style>
    </xdr:sp>
    <xdr:clientData/>
  </xdr:twoCellAnchor>
  <xdr:twoCellAnchor editAs="oneCell">
    <xdr:from>
      <xdr:col>0</xdr:col>
      <xdr:colOff>1076760</xdr:colOff>
      <xdr:row>627</xdr:row>
      <xdr:rowOff>76680</xdr:rowOff>
    </xdr:from>
    <xdr:to>
      <xdr:col>0</xdr:col>
      <xdr:colOff>1154520</xdr:colOff>
      <xdr:row>628</xdr:row>
      <xdr:rowOff>47520</xdr:rowOff>
    </xdr:to>
    <xdr:sp>
      <xdr:nvSpPr>
        <xdr:cNvPr id="1" name="Text Box 183"/>
        <xdr:cNvSpPr/>
      </xdr:nvSpPr>
      <xdr:spPr>
        <a:xfrm>
          <a:off x="1076760" y="90402120"/>
          <a:ext cx="77760" cy="113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8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8" activeCellId="0" sqref="A8"/>
    </sheetView>
  </sheetViews>
  <sheetFormatPr defaultColWidth="8.4921875" defaultRowHeight="11.25" zeroHeight="false" outlineLevelRow="0" outlineLevelCol="0"/>
  <cols>
    <col collapsed="false" customWidth="true" hidden="false" outlineLevel="0" max="1" min="1" style="1" width="45.37"/>
    <col collapsed="false" customWidth="true" hidden="false" outlineLevel="0" max="12" min="2" style="1" width="10.99"/>
    <col collapsed="false" customWidth="false" hidden="false" outlineLevel="0" max="257" min="13" style="1" width="8.49"/>
  </cols>
  <sheetData>
    <row r="1" s="3" customFormat="true" ht="27.75" hidden="false" customHeight="true" outlineLevel="0" collapsed="false">
      <c r="A1" s="2" t="s">
        <v>0</v>
      </c>
      <c r="B1" s="2"/>
      <c r="C1" s="2"/>
      <c r="D1" s="2"/>
      <c r="E1" s="2"/>
      <c r="F1" s="2"/>
      <c r="G1" s="2"/>
      <c r="H1" s="2"/>
      <c r="I1" s="2"/>
      <c r="J1" s="2"/>
      <c r="K1" s="2"/>
      <c r="L1" s="2"/>
    </row>
    <row r="2" s="5" customFormat="true" ht="11.25" hidden="false" customHeight="true" outlineLevel="0" collapsed="false">
      <c r="A2" s="4" t="s">
        <v>1</v>
      </c>
      <c r="B2" s="4"/>
      <c r="C2" s="4"/>
    </row>
    <row r="3" s="1" customFormat="true" ht="15" hidden="false" customHeight="true" outlineLevel="0" collapsed="false">
      <c r="A3" s="6" t="s">
        <v>2</v>
      </c>
      <c r="B3" s="7" t="s">
        <v>3</v>
      </c>
      <c r="C3" s="7"/>
      <c r="D3" s="7"/>
      <c r="E3" s="7"/>
      <c r="F3" s="7"/>
      <c r="G3" s="7"/>
      <c r="H3" s="7"/>
      <c r="I3" s="7"/>
      <c r="J3" s="7"/>
      <c r="K3" s="7"/>
      <c r="L3" s="7"/>
    </row>
    <row r="4" s="12" customFormat="true" ht="46.5" hidden="false" customHeight="true" outlineLevel="0" collapsed="false">
      <c r="A4" s="6"/>
      <c r="B4" s="8" t="s">
        <v>4</v>
      </c>
      <c r="C4" s="9" t="s">
        <v>5</v>
      </c>
      <c r="D4" s="10" t="s">
        <v>6</v>
      </c>
      <c r="E4" s="10" t="s">
        <v>7</v>
      </c>
      <c r="F4" s="10" t="s">
        <v>8</v>
      </c>
      <c r="G4" s="10" t="s">
        <v>9</v>
      </c>
      <c r="H4" s="10" t="s">
        <v>10</v>
      </c>
      <c r="I4" s="10" t="s">
        <v>11</v>
      </c>
      <c r="J4" s="10" t="s">
        <v>12</v>
      </c>
      <c r="K4" s="10" t="s">
        <v>13</v>
      </c>
      <c r="L4" s="11" t="s">
        <v>14</v>
      </c>
    </row>
    <row r="5" s="16" customFormat="true" ht="11.25" hidden="false" customHeight="true" outlineLevel="0" collapsed="false">
      <c r="A5" s="13"/>
      <c r="B5" s="14" t="s">
        <v>15</v>
      </c>
      <c r="C5" s="14" t="s">
        <v>16</v>
      </c>
      <c r="D5" s="14" t="s">
        <v>17</v>
      </c>
      <c r="E5" s="14" t="s">
        <v>18</v>
      </c>
      <c r="F5" s="14" t="s">
        <v>19</v>
      </c>
      <c r="G5" s="14" t="s">
        <v>20</v>
      </c>
      <c r="H5" s="14" t="s">
        <v>21</v>
      </c>
      <c r="I5" s="14" t="s">
        <v>22</v>
      </c>
      <c r="J5" s="14" t="s">
        <v>23</v>
      </c>
      <c r="K5" s="14" t="s">
        <v>24</v>
      </c>
      <c r="L5" s="15" t="s">
        <v>25</v>
      </c>
    </row>
    <row r="6" s="1" customFormat="true" ht="14.25" hidden="false" customHeight="true" outlineLevel="0" collapsed="false">
      <c r="A6" s="17" t="s">
        <v>26</v>
      </c>
      <c r="B6" s="18"/>
      <c r="C6" s="19"/>
      <c r="D6" s="19"/>
      <c r="E6" s="19"/>
      <c r="F6" s="19"/>
      <c r="G6" s="19"/>
      <c r="H6" s="19"/>
      <c r="I6" s="19"/>
      <c r="J6" s="19"/>
      <c r="K6" s="19"/>
      <c r="L6" s="19"/>
    </row>
    <row r="7" s="23" customFormat="true" ht="11.25" hidden="false" customHeight="true" outlineLevel="0" collapsed="false">
      <c r="A7" s="20" t="s">
        <v>27</v>
      </c>
      <c r="B7" s="21" t="n">
        <v>4257909</v>
      </c>
      <c r="C7" s="21" t="n">
        <v>1001465</v>
      </c>
      <c r="D7" s="21" t="n">
        <v>669578</v>
      </c>
      <c r="E7" s="21" t="n">
        <v>791160</v>
      </c>
      <c r="F7" s="21" t="n">
        <v>579373</v>
      </c>
      <c r="G7" s="21" t="n">
        <v>475284</v>
      </c>
      <c r="H7" s="22" t="n">
        <v>395797</v>
      </c>
      <c r="I7" s="21" t="n">
        <v>158490</v>
      </c>
      <c r="J7" s="21" t="n">
        <v>90083</v>
      </c>
      <c r="K7" s="21" t="n">
        <v>80376</v>
      </c>
      <c r="L7" s="22" t="n">
        <v>16305</v>
      </c>
    </row>
    <row r="8" s="27" customFormat="true" ht="11.25" hidden="false" customHeight="true" outlineLevel="0" collapsed="false">
      <c r="A8" s="24" t="s">
        <v>28</v>
      </c>
      <c r="B8" s="25" t="n">
        <v>7074711</v>
      </c>
      <c r="C8" s="25" t="n">
        <v>1790355</v>
      </c>
      <c r="D8" s="25" t="n">
        <v>897288</v>
      </c>
      <c r="E8" s="25" t="n">
        <v>1107781</v>
      </c>
      <c r="F8" s="25" t="n">
        <v>852039</v>
      </c>
      <c r="G8" s="25" t="n">
        <v>777720</v>
      </c>
      <c r="H8" s="26" t="n">
        <v>698391</v>
      </c>
      <c r="I8" s="25" t="n">
        <v>332511</v>
      </c>
      <c r="J8" s="25" t="n">
        <v>236069</v>
      </c>
      <c r="K8" s="25" t="n">
        <v>285988</v>
      </c>
      <c r="L8" s="26" t="n">
        <v>96568</v>
      </c>
      <c r="M8" s="23"/>
    </row>
    <row r="9" s="27" customFormat="true" ht="11.25" hidden="false" customHeight="true" outlineLevel="0" collapsed="false">
      <c r="A9" s="28" t="s">
        <v>29</v>
      </c>
      <c r="B9" s="29"/>
      <c r="C9" s="29"/>
      <c r="D9" s="29"/>
      <c r="E9" s="29"/>
      <c r="F9" s="29"/>
      <c r="G9" s="29"/>
      <c r="H9" s="30"/>
      <c r="I9" s="29"/>
      <c r="J9" s="29"/>
      <c r="K9" s="29"/>
      <c r="L9" s="30"/>
      <c r="M9" s="23"/>
    </row>
    <row r="10" s="27" customFormat="true" ht="11.25" hidden="false" customHeight="true" outlineLevel="0" collapsed="false">
      <c r="A10" s="28" t="s">
        <v>30</v>
      </c>
      <c r="B10" s="21" t="n">
        <v>6890396496</v>
      </c>
      <c r="C10" s="21" t="n">
        <v>22804097</v>
      </c>
      <c r="D10" s="21" t="n">
        <v>41883283</v>
      </c>
      <c r="E10" s="21" t="n">
        <v>132955208</v>
      </c>
      <c r="F10" s="21" t="n">
        <v>211746975</v>
      </c>
      <c r="G10" s="21" t="n">
        <v>342210648</v>
      </c>
      <c r="H10" s="22" t="n">
        <v>622438477</v>
      </c>
      <c r="I10" s="21" t="n">
        <v>550867122</v>
      </c>
      <c r="J10" s="21" t="n">
        <v>630178256</v>
      </c>
      <c r="K10" s="21" t="n">
        <v>1643956824</v>
      </c>
      <c r="L10" s="22" t="n">
        <v>2691355606</v>
      </c>
      <c r="M10" s="23"/>
    </row>
    <row r="11" s="12" customFormat="true" ht="11.25" hidden="false" customHeight="true" outlineLevel="0" collapsed="false">
      <c r="A11" s="31" t="s">
        <v>31</v>
      </c>
      <c r="B11" s="32" t="n">
        <v>6745095028</v>
      </c>
      <c r="C11" s="32" t="n">
        <v>4808375</v>
      </c>
      <c r="D11" s="32" t="n">
        <v>39319470</v>
      </c>
      <c r="E11" s="32" t="n">
        <v>128981578</v>
      </c>
      <c r="F11" s="32" t="n">
        <v>208268688</v>
      </c>
      <c r="G11" s="32" t="n">
        <v>336413227</v>
      </c>
      <c r="H11" s="33" t="n">
        <v>609714332</v>
      </c>
      <c r="I11" s="32" t="n">
        <v>542927224</v>
      </c>
      <c r="J11" s="32" t="n">
        <v>619351522</v>
      </c>
      <c r="K11" s="32" t="n">
        <v>1615155497</v>
      </c>
      <c r="L11" s="33" t="n">
        <v>2640155116</v>
      </c>
      <c r="M11" s="34"/>
    </row>
    <row r="12" s="12" customFormat="true" ht="11.25" hidden="false" customHeight="true" outlineLevel="0" collapsed="false">
      <c r="A12" s="31" t="s">
        <v>32</v>
      </c>
      <c r="B12" s="32" t="n">
        <v>1700541</v>
      </c>
      <c r="C12" s="32" t="n">
        <v>99784</v>
      </c>
      <c r="D12" s="32" t="n">
        <v>5665</v>
      </c>
      <c r="E12" s="32" t="n">
        <v>17078</v>
      </c>
      <c r="F12" s="32" t="n">
        <v>30537</v>
      </c>
      <c r="G12" s="32" t="n">
        <v>22501</v>
      </c>
      <c r="H12" s="33" t="n">
        <v>69736</v>
      </c>
      <c r="I12" s="32" t="n">
        <v>131652</v>
      </c>
      <c r="J12" s="32" t="n">
        <v>222435</v>
      </c>
      <c r="K12" s="32" t="n">
        <v>623081</v>
      </c>
      <c r="L12" s="33" t="n">
        <v>478072</v>
      </c>
      <c r="M12" s="34"/>
    </row>
    <row r="13" s="12" customFormat="true" ht="11.25" hidden="false" customHeight="true" outlineLevel="0" collapsed="false">
      <c r="A13" s="31" t="s">
        <v>33</v>
      </c>
      <c r="B13" s="32" t="n">
        <v>15958585</v>
      </c>
      <c r="C13" s="32" t="n">
        <v>643808</v>
      </c>
      <c r="D13" s="32" t="n">
        <v>288744</v>
      </c>
      <c r="E13" s="32" t="n">
        <v>418658</v>
      </c>
      <c r="F13" s="32" t="n">
        <v>500246</v>
      </c>
      <c r="G13" s="32" t="n">
        <v>850693</v>
      </c>
      <c r="H13" s="33" t="n">
        <v>1361364</v>
      </c>
      <c r="I13" s="32" t="n">
        <v>856715</v>
      </c>
      <c r="J13" s="32" t="n">
        <v>1237594</v>
      </c>
      <c r="K13" s="32" t="n">
        <v>3061305</v>
      </c>
      <c r="L13" s="33" t="n">
        <v>6739459</v>
      </c>
      <c r="M13" s="34"/>
    </row>
    <row r="14" s="12" customFormat="true" ht="11.25" hidden="false" customHeight="true" outlineLevel="0" collapsed="false">
      <c r="A14" s="31" t="s">
        <v>34</v>
      </c>
      <c r="B14" s="32" t="n">
        <v>127642343</v>
      </c>
      <c r="C14" s="32" t="n">
        <v>17252130</v>
      </c>
      <c r="D14" s="32" t="n">
        <v>2269403</v>
      </c>
      <c r="E14" s="32" t="n">
        <v>3537894</v>
      </c>
      <c r="F14" s="32" t="n">
        <v>2947506</v>
      </c>
      <c r="G14" s="32" t="n">
        <v>4924227</v>
      </c>
      <c r="H14" s="33" t="n">
        <v>11293045</v>
      </c>
      <c r="I14" s="32" t="n">
        <v>6951531</v>
      </c>
      <c r="J14" s="32" t="n">
        <v>9366705</v>
      </c>
      <c r="K14" s="32" t="n">
        <v>25116942</v>
      </c>
      <c r="L14" s="33" t="n">
        <v>43982959</v>
      </c>
      <c r="M14" s="34"/>
    </row>
    <row r="15" s="27" customFormat="true" ht="11.25" hidden="false" customHeight="true" outlineLevel="0" collapsed="false">
      <c r="A15" s="24" t="s">
        <v>35</v>
      </c>
      <c r="B15" s="25" t="n">
        <v>6507752631</v>
      </c>
      <c r="C15" s="25" t="n">
        <v>26837613</v>
      </c>
      <c r="D15" s="25" t="n">
        <v>37410326</v>
      </c>
      <c r="E15" s="25" t="n">
        <v>115378820</v>
      </c>
      <c r="F15" s="25" t="n">
        <v>189855738</v>
      </c>
      <c r="G15" s="25" t="n">
        <v>314454644</v>
      </c>
      <c r="H15" s="26" t="n">
        <v>574949014</v>
      </c>
      <c r="I15" s="25" t="n">
        <v>515395602</v>
      </c>
      <c r="J15" s="25" t="n">
        <v>593226882</v>
      </c>
      <c r="K15" s="25" t="n">
        <v>1558950707</v>
      </c>
      <c r="L15" s="26" t="n">
        <v>2581293284</v>
      </c>
      <c r="M15" s="23"/>
    </row>
    <row r="16" s="12" customFormat="true" ht="11.25" hidden="false" customHeight="true" outlineLevel="0" collapsed="false">
      <c r="A16" s="31" t="s">
        <v>36</v>
      </c>
      <c r="B16" s="32" t="n">
        <v>4193164145</v>
      </c>
      <c r="C16" s="32" t="n">
        <v>1167886</v>
      </c>
      <c r="D16" s="32" t="n">
        <v>6025708</v>
      </c>
      <c r="E16" s="32" t="n">
        <v>27660178</v>
      </c>
      <c r="F16" s="32" t="n">
        <v>58748020</v>
      </c>
      <c r="G16" s="32" t="n">
        <v>110957460</v>
      </c>
      <c r="H16" s="33" t="n">
        <v>245643074</v>
      </c>
      <c r="I16" s="32" t="n">
        <v>272987833</v>
      </c>
      <c r="J16" s="32" t="n">
        <v>366244041</v>
      </c>
      <c r="K16" s="32" t="n">
        <v>1090081019</v>
      </c>
      <c r="L16" s="33" t="n">
        <v>2013648928</v>
      </c>
      <c r="M16" s="34"/>
    </row>
    <row r="17" s="12" customFormat="true" ht="11.25" hidden="false" customHeight="true" outlineLevel="0" collapsed="false">
      <c r="A17" s="31" t="s">
        <v>37</v>
      </c>
      <c r="B17" s="32" t="n">
        <v>253983002</v>
      </c>
      <c r="C17" s="32" t="n">
        <v>4344852</v>
      </c>
      <c r="D17" s="32" t="n">
        <v>5939875</v>
      </c>
      <c r="E17" s="32" t="n">
        <v>18027591</v>
      </c>
      <c r="F17" s="32" t="n">
        <v>25004566</v>
      </c>
      <c r="G17" s="32" t="n">
        <v>32069229</v>
      </c>
      <c r="H17" s="33" t="n">
        <v>43898398</v>
      </c>
      <c r="I17" s="32" t="n">
        <v>31283929</v>
      </c>
      <c r="J17" s="32" t="n">
        <v>25189363</v>
      </c>
      <c r="K17" s="32" t="n">
        <v>43929325</v>
      </c>
      <c r="L17" s="33" t="n">
        <v>24295875</v>
      </c>
      <c r="M17" s="34"/>
    </row>
    <row r="18" s="12" customFormat="true" ht="11.25" hidden="false" customHeight="true" outlineLevel="0" collapsed="false">
      <c r="A18" s="31" t="s">
        <v>38</v>
      </c>
      <c r="B18" s="32" t="n">
        <v>730341569</v>
      </c>
      <c r="C18" s="32" t="n">
        <v>2479857</v>
      </c>
      <c r="D18" s="32" t="n">
        <v>2404518</v>
      </c>
      <c r="E18" s="32" t="n">
        <v>13028233</v>
      </c>
      <c r="F18" s="32" t="n">
        <v>28912928</v>
      </c>
      <c r="G18" s="32" t="n">
        <v>53636499</v>
      </c>
      <c r="H18" s="33" t="n">
        <v>100221499</v>
      </c>
      <c r="I18" s="32" t="n">
        <v>82672027</v>
      </c>
      <c r="J18" s="32" t="n">
        <v>74516553</v>
      </c>
      <c r="K18" s="32" t="n">
        <v>161253328</v>
      </c>
      <c r="L18" s="33" t="n">
        <v>211216128</v>
      </c>
      <c r="M18" s="34"/>
    </row>
    <row r="19" s="12" customFormat="true" ht="11.25" hidden="false" customHeight="true" outlineLevel="0" collapsed="false">
      <c r="A19" s="31" t="s">
        <v>39</v>
      </c>
      <c r="B19" s="32" t="n">
        <v>42979566</v>
      </c>
      <c r="C19" s="32" t="n">
        <v>613787</v>
      </c>
      <c r="D19" s="32" t="n">
        <v>645446</v>
      </c>
      <c r="E19" s="32" t="n">
        <v>1983692</v>
      </c>
      <c r="F19" s="32" t="n">
        <v>2524848</v>
      </c>
      <c r="G19" s="32" t="n">
        <v>3667143</v>
      </c>
      <c r="H19" s="33" t="n">
        <v>6422626</v>
      </c>
      <c r="I19" s="32" t="n">
        <v>4571478</v>
      </c>
      <c r="J19" s="32" t="n">
        <v>4083965</v>
      </c>
      <c r="K19" s="32" t="n">
        <v>8416546</v>
      </c>
      <c r="L19" s="33" t="n">
        <v>10050034</v>
      </c>
      <c r="M19" s="34"/>
    </row>
    <row r="20" s="12" customFormat="true" ht="11.25" hidden="false" customHeight="true" outlineLevel="0" collapsed="false">
      <c r="A20" s="31" t="s">
        <v>40</v>
      </c>
      <c r="B20" s="32" t="n">
        <v>12036519</v>
      </c>
      <c r="C20" s="32" t="n">
        <v>464566</v>
      </c>
      <c r="D20" s="32" t="n">
        <v>117626</v>
      </c>
      <c r="E20" s="32" t="n">
        <v>230936</v>
      </c>
      <c r="F20" s="32" t="n">
        <v>395345</v>
      </c>
      <c r="G20" s="32" t="n">
        <v>457370</v>
      </c>
      <c r="H20" s="33" t="n">
        <v>879531</v>
      </c>
      <c r="I20" s="32" t="n">
        <v>817057</v>
      </c>
      <c r="J20" s="32" t="n">
        <v>1310455</v>
      </c>
      <c r="K20" s="32" t="n">
        <v>3321938</v>
      </c>
      <c r="L20" s="33" t="n">
        <v>4041696</v>
      </c>
      <c r="M20" s="34"/>
    </row>
    <row r="21" s="12" customFormat="true" ht="11.25" hidden="false" customHeight="true" outlineLevel="0" collapsed="false">
      <c r="A21" s="31" t="s">
        <v>41</v>
      </c>
      <c r="B21" s="32" t="n">
        <v>168701179</v>
      </c>
      <c r="C21" s="32" t="n">
        <v>1122064</v>
      </c>
      <c r="D21" s="32" t="n">
        <v>2901893</v>
      </c>
      <c r="E21" s="32" t="n">
        <v>7769617</v>
      </c>
      <c r="F21" s="32" t="n">
        <v>11994047</v>
      </c>
      <c r="G21" s="32" t="n">
        <v>17213503</v>
      </c>
      <c r="H21" s="33" t="n">
        <v>27784241</v>
      </c>
      <c r="I21" s="32" t="n">
        <v>16394965</v>
      </c>
      <c r="J21" s="32" t="n">
        <v>17152869</v>
      </c>
      <c r="K21" s="32" t="n">
        <v>31763075</v>
      </c>
      <c r="L21" s="33" t="n">
        <v>34604905</v>
      </c>
      <c r="M21" s="34"/>
    </row>
    <row r="22" s="12" customFormat="true" ht="11.25" hidden="false" customHeight="true" outlineLevel="0" collapsed="false">
      <c r="A22" s="31" t="s">
        <v>42</v>
      </c>
      <c r="B22" s="32" t="n">
        <v>139695178</v>
      </c>
      <c r="C22" s="32" t="n">
        <v>1268859</v>
      </c>
      <c r="D22" s="32" t="n">
        <v>1260334</v>
      </c>
      <c r="E22" s="32" t="n">
        <v>4318744</v>
      </c>
      <c r="F22" s="32" t="n">
        <v>7141763</v>
      </c>
      <c r="G22" s="32" t="n">
        <v>11780147</v>
      </c>
      <c r="H22" s="33" t="n">
        <v>18756632</v>
      </c>
      <c r="I22" s="32" t="n">
        <v>14600488</v>
      </c>
      <c r="J22" s="32" t="n">
        <v>13921234</v>
      </c>
      <c r="K22" s="32" t="n">
        <v>30123607</v>
      </c>
      <c r="L22" s="33" t="n">
        <v>36523369</v>
      </c>
      <c r="M22" s="34"/>
    </row>
    <row r="23" s="12" customFormat="true" ht="11.25" hidden="false" customHeight="true" outlineLevel="0" collapsed="false">
      <c r="A23" s="31" t="s">
        <v>43</v>
      </c>
      <c r="B23" s="32" t="n">
        <v>40195470</v>
      </c>
      <c r="C23" s="32" t="n">
        <v>1199213</v>
      </c>
      <c r="D23" s="32" t="n">
        <v>581621</v>
      </c>
      <c r="E23" s="32" t="n">
        <v>1243055</v>
      </c>
      <c r="F23" s="32" t="n">
        <v>1811609</v>
      </c>
      <c r="G23" s="32" t="n">
        <v>2885005</v>
      </c>
      <c r="H23" s="33" t="n">
        <v>4413218</v>
      </c>
      <c r="I23" s="32" t="n">
        <v>3721344</v>
      </c>
      <c r="J23" s="32" t="n">
        <v>3515883</v>
      </c>
      <c r="K23" s="32" t="n">
        <v>8439039</v>
      </c>
      <c r="L23" s="33" t="n">
        <v>12385482</v>
      </c>
      <c r="M23" s="34"/>
    </row>
    <row r="24" s="12" customFormat="true" ht="11.25" hidden="false" customHeight="true" outlineLevel="0" collapsed="false">
      <c r="A24" s="31" t="s">
        <v>44</v>
      </c>
      <c r="B24" s="32" t="n">
        <v>10347551</v>
      </c>
      <c r="C24" s="32" t="n">
        <v>184541</v>
      </c>
      <c r="D24" s="32" t="n">
        <v>214426</v>
      </c>
      <c r="E24" s="32" t="n">
        <v>283397</v>
      </c>
      <c r="F24" s="32" t="n">
        <v>568598</v>
      </c>
      <c r="G24" s="32" t="n">
        <v>783915</v>
      </c>
      <c r="H24" s="33" t="n">
        <v>1144621</v>
      </c>
      <c r="I24" s="32" t="n">
        <v>771411</v>
      </c>
      <c r="J24" s="32" t="n">
        <v>708169</v>
      </c>
      <c r="K24" s="32" t="n">
        <v>1562371</v>
      </c>
      <c r="L24" s="33" t="n">
        <v>4126102</v>
      </c>
      <c r="M24" s="34"/>
    </row>
    <row r="25" s="12" customFormat="true" ht="11.25" hidden="false" customHeight="true" outlineLevel="0" collapsed="false">
      <c r="A25" s="31" t="s">
        <v>45</v>
      </c>
      <c r="B25" s="32" t="n">
        <v>89155046</v>
      </c>
      <c r="C25" s="32" t="n">
        <v>1467172</v>
      </c>
      <c r="D25" s="32" t="n">
        <v>1757470</v>
      </c>
      <c r="E25" s="32" t="n">
        <v>2894217</v>
      </c>
      <c r="F25" s="32" t="n">
        <v>3535881</v>
      </c>
      <c r="G25" s="32" t="n">
        <v>5438665</v>
      </c>
      <c r="H25" s="33" t="n">
        <v>8614268</v>
      </c>
      <c r="I25" s="32" t="n">
        <v>6375603</v>
      </c>
      <c r="J25" s="32" t="n">
        <v>6441505</v>
      </c>
      <c r="K25" s="32" t="n">
        <v>18743389</v>
      </c>
      <c r="L25" s="33" t="n">
        <v>33886876</v>
      </c>
      <c r="M25" s="34"/>
    </row>
    <row r="26" s="12" customFormat="true" ht="11.25" hidden="false" customHeight="true" outlineLevel="0" collapsed="false">
      <c r="A26" s="31" t="s">
        <v>46</v>
      </c>
      <c r="B26" s="32" t="n">
        <v>774513</v>
      </c>
      <c r="C26" s="35" t="n">
        <v>901</v>
      </c>
      <c r="D26" s="35" t="n">
        <v>3016</v>
      </c>
      <c r="E26" s="35" t="n">
        <v>4619</v>
      </c>
      <c r="F26" s="35" t="n">
        <v>8659</v>
      </c>
      <c r="G26" s="35" t="n">
        <v>5635</v>
      </c>
      <c r="H26" s="36" t="n">
        <v>36409</v>
      </c>
      <c r="I26" s="35" t="n">
        <v>24384</v>
      </c>
      <c r="J26" s="32" t="n">
        <v>30108</v>
      </c>
      <c r="K26" s="32" t="n">
        <v>177307</v>
      </c>
      <c r="L26" s="33" t="n">
        <v>483475</v>
      </c>
      <c r="M26" s="34"/>
    </row>
    <row r="27" s="12" customFormat="true" ht="11.25" hidden="false" customHeight="true" outlineLevel="0" collapsed="false">
      <c r="A27" s="31" t="s">
        <v>47</v>
      </c>
      <c r="B27" s="32" t="n">
        <v>54233528</v>
      </c>
      <c r="C27" s="32" t="n">
        <v>302507</v>
      </c>
      <c r="D27" s="32" t="n">
        <v>549557</v>
      </c>
      <c r="E27" s="32" t="n">
        <v>1459311</v>
      </c>
      <c r="F27" s="32" t="n">
        <v>2611507</v>
      </c>
      <c r="G27" s="32" t="n">
        <v>4547589</v>
      </c>
      <c r="H27" s="33" t="n">
        <v>6373928</v>
      </c>
      <c r="I27" s="32" t="n">
        <v>4227439</v>
      </c>
      <c r="J27" s="32" t="n">
        <v>4800376</v>
      </c>
      <c r="K27" s="32" t="n">
        <v>11204872</v>
      </c>
      <c r="L27" s="33" t="n">
        <v>18156442</v>
      </c>
      <c r="M27" s="34"/>
    </row>
    <row r="28" s="12" customFormat="true" ht="11.25" hidden="false" customHeight="true" outlineLevel="0" collapsed="false">
      <c r="A28" s="31" t="s">
        <v>48</v>
      </c>
      <c r="B28" s="32" t="n">
        <v>27579369</v>
      </c>
      <c r="C28" s="32" t="n">
        <v>644334</v>
      </c>
      <c r="D28" s="32" t="n">
        <v>202772</v>
      </c>
      <c r="E28" s="32" t="n">
        <v>884845</v>
      </c>
      <c r="F28" s="32" t="n">
        <v>1503704</v>
      </c>
      <c r="G28" s="32" t="n">
        <v>2101850</v>
      </c>
      <c r="H28" s="33" t="n">
        <v>3211183</v>
      </c>
      <c r="I28" s="32" t="n">
        <v>2761611</v>
      </c>
      <c r="J28" s="32" t="n">
        <v>2162171</v>
      </c>
      <c r="K28" s="32" t="n">
        <v>5683168</v>
      </c>
      <c r="L28" s="33" t="n">
        <v>8423730</v>
      </c>
      <c r="M28" s="34"/>
    </row>
    <row r="29" s="12" customFormat="true" ht="11.25" hidden="false" customHeight="true" outlineLevel="0" collapsed="false">
      <c r="A29" s="31" t="s">
        <v>49</v>
      </c>
      <c r="B29" s="32" t="n">
        <v>66400118</v>
      </c>
      <c r="C29" s="32" t="n">
        <v>352864</v>
      </c>
      <c r="D29" s="32" t="n">
        <v>243301</v>
      </c>
      <c r="E29" s="32" t="n">
        <v>1189779</v>
      </c>
      <c r="F29" s="32" t="n">
        <v>1626758</v>
      </c>
      <c r="G29" s="32" t="n">
        <v>3002959</v>
      </c>
      <c r="H29" s="33" t="n">
        <v>6065173</v>
      </c>
      <c r="I29" s="32" t="n">
        <v>5915754</v>
      </c>
      <c r="J29" s="32" t="n">
        <v>6069562</v>
      </c>
      <c r="K29" s="32" t="n">
        <v>17110617</v>
      </c>
      <c r="L29" s="33" t="n">
        <v>24823351</v>
      </c>
      <c r="M29" s="34"/>
    </row>
    <row r="30" s="12" customFormat="true" ht="11.25" hidden="false" customHeight="true" outlineLevel="0" collapsed="false">
      <c r="A30" s="31" t="s">
        <v>50</v>
      </c>
      <c r="B30" s="32" t="n">
        <v>1956856</v>
      </c>
      <c r="C30" s="32" t="n">
        <v>94380</v>
      </c>
      <c r="D30" s="32" t="n">
        <v>85787</v>
      </c>
      <c r="E30" s="35" t="n">
        <v>48434</v>
      </c>
      <c r="F30" s="32" t="n">
        <v>93728</v>
      </c>
      <c r="G30" s="32" t="n">
        <v>80540</v>
      </c>
      <c r="H30" s="33" t="n">
        <v>94553</v>
      </c>
      <c r="I30" s="32" t="n">
        <v>435173</v>
      </c>
      <c r="J30" s="32" t="n">
        <v>103546</v>
      </c>
      <c r="K30" s="32" t="n">
        <v>377216</v>
      </c>
      <c r="L30" s="33" t="n">
        <v>543499</v>
      </c>
      <c r="M30" s="34"/>
    </row>
    <row r="31" s="12" customFormat="true" ht="11.25" hidden="false" customHeight="true" outlineLevel="0" collapsed="false">
      <c r="A31" s="31" t="s">
        <v>51</v>
      </c>
      <c r="B31" s="32" t="n">
        <v>676209023</v>
      </c>
      <c r="C31" s="32" t="n">
        <v>11129831</v>
      </c>
      <c r="D31" s="32" t="n">
        <v>14476977</v>
      </c>
      <c r="E31" s="32" t="n">
        <v>34352172</v>
      </c>
      <c r="F31" s="32" t="n">
        <v>43373777</v>
      </c>
      <c r="G31" s="32" t="n">
        <v>65827136</v>
      </c>
      <c r="H31" s="33" t="n">
        <v>101389664</v>
      </c>
      <c r="I31" s="32" t="n">
        <v>67835106</v>
      </c>
      <c r="J31" s="32" t="n">
        <v>66977082</v>
      </c>
      <c r="K31" s="32" t="n">
        <v>126763889</v>
      </c>
      <c r="L31" s="33" t="n">
        <v>144083390</v>
      </c>
      <c r="M31" s="34"/>
    </row>
    <row r="32" s="27" customFormat="true" ht="11.25" hidden="false" customHeight="true" outlineLevel="0" collapsed="false">
      <c r="A32" s="24" t="s">
        <v>52</v>
      </c>
      <c r="B32" s="25" t="n">
        <v>382643865</v>
      </c>
      <c r="C32" s="25" t="n">
        <v>-4033516</v>
      </c>
      <c r="D32" s="25" t="n">
        <v>4472956</v>
      </c>
      <c r="E32" s="25" t="n">
        <v>17576388</v>
      </c>
      <c r="F32" s="25" t="n">
        <v>21891238</v>
      </c>
      <c r="G32" s="25" t="n">
        <v>27756004</v>
      </c>
      <c r="H32" s="26" t="n">
        <v>47489464</v>
      </c>
      <c r="I32" s="25" t="n">
        <v>35471520</v>
      </c>
      <c r="J32" s="25" t="n">
        <v>36951374</v>
      </c>
      <c r="K32" s="25" t="n">
        <v>85006117</v>
      </c>
      <c r="L32" s="26" t="n">
        <v>110062322</v>
      </c>
      <c r="M32" s="23"/>
    </row>
    <row r="33" s="27" customFormat="true" ht="11.25" hidden="false" customHeight="true" outlineLevel="0" collapsed="false">
      <c r="A33" s="24" t="s">
        <v>53</v>
      </c>
      <c r="B33" s="25" t="n">
        <v>380943325</v>
      </c>
      <c r="C33" s="25" t="n">
        <v>-4133300</v>
      </c>
      <c r="D33" s="25" t="n">
        <v>4467291</v>
      </c>
      <c r="E33" s="25" t="n">
        <v>17559310</v>
      </c>
      <c r="F33" s="25" t="n">
        <v>21860701</v>
      </c>
      <c r="G33" s="25" t="n">
        <v>27733503</v>
      </c>
      <c r="H33" s="26" t="n">
        <v>47419728</v>
      </c>
      <c r="I33" s="25" t="n">
        <v>35339868</v>
      </c>
      <c r="J33" s="25" t="n">
        <v>36728938</v>
      </c>
      <c r="K33" s="25" t="n">
        <v>84383036</v>
      </c>
      <c r="L33" s="26" t="n">
        <v>109584250</v>
      </c>
      <c r="M33" s="23"/>
    </row>
    <row r="34" s="12" customFormat="true" ht="11.25" hidden="false" customHeight="true" outlineLevel="0" collapsed="false">
      <c r="A34" s="31" t="s">
        <v>54</v>
      </c>
      <c r="B34" s="32" t="n">
        <v>455520185</v>
      </c>
      <c r="C34" s="32" t="n">
        <v>11996226</v>
      </c>
      <c r="D34" s="32" t="n">
        <v>9008152</v>
      </c>
      <c r="E34" s="32" t="n">
        <v>23316235</v>
      </c>
      <c r="F34" s="32" t="n">
        <v>27434276</v>
      </c>
      <c r="G34" s="32" t="n">
        <v>34464828</v>
      </c>
      <c r="H34" s="33" t="n">
        <v>55394155</v>
      </c>
      <c r="I34" s="32" t="n">
        <v>41470063</v>
      </c>
      <c r="J34" s="32" t="n">
        <v>41511898</v>
      </c>
      <c r="K34" s="32" t="n">
        <v>93409935</v>
      </c>
      <c r="L34" s="33" t="n">
        <v>117514417</v>
      </c>
      <c r="M34" s="34"/>
    </row>
    <row r="35" s="12" customFormat="true" ht="11.25" hidden="false" customHeight="true" outlineLevel="0" collapsed="false">
      <c r="A35" s="31" t="s">
        <v>55</v>
      </c>
      <c r="B35" s="32" t="n">
        <v>74576860</v>
      </c>
      <c r="C35" s="32" t="n">
        <v>16129526</v>
      </c>
      <c r="D35" s="32" t="n">
        <v>4540861</v>
      </c>
      <c r="E35" s="32" t="n">
        <v>5756925</v>
      </c>
      <c r="F35" s="32" t="n">
        <v>5573575</v>
      </c>
      <c r="G35" s="32" t="n">
        <v>6731325</v>
      </c>
      <c r="H35" s="33" t="n">
        <v>7974427</v>
      </c>
      <c r="I35" s="32" t="n">
        <v>6130195</v>
      </c>
      <c r="J35" s="32" t="n">
        <v>4782959</v>
      </c>
      <c r="K35" s="32" t="n">
        <v>9026899</v>
      </c>
      <c r="L35" s="33" t="n">
        <v>7930168</v>
      </c>
      <c r="M35" s="34"/>
    </row>
    <row r="36" s="27" customFormat="true" ht="11.25" hidden="false" customHeight="true" outlineLevel="0" collapsed="false">
      <c r="A36" s="24" t="s">
        <v>56</v>
      </c>
      <c r="B36" s="25" t="n">
        <v>53569651</v>
      </c>
      <c r="C36" s="25" t="n">
        <v>10790619</v>
      </c>
      <c r="D36" s="25" t="n">
        <v>463089</v>
      </c>
      <c r="E36" s="25" t="n">
        <v>1734630</v>
      </c>
      <c r="F36" s="25" t="n">
        <v>1091365</v>
      </c>
      <c r="G36" s="25" t="n">
        <v>2136080</v>
      </c>
      <c r="H36" s="26" t="n">
        <v>5378196</v>
      </c>
      <c r="I36" s="25" t="n">
        <v>5020567</v>
      </c>
      <c r="J36" s="25" t="n">
        <v>3529517</v>
      </c>
      <c r="K36" s="25" t="n">
        <v>10094187</v>
      </c>
      <c r="L36" s="26" t="n">
        <v>13331400</v>
      </c>
      <c r="M36" s="23"/>
    </row>
    <row r="37" s="12" customFormat="true" ht="11.25" hidden="false" customHeight="true" outlineLevel="0" collapsed="false">
      <c r="A37" s="31" t="s">
        <v>57</v>
      </c>
      <c r="B37" s="32" t="n">
        <v>7608136</v>
      </c>
      <c r="C37" s="32" t="n">
        <v>1372238</v>
      </c>
      <c r="D37" s="32" t="n">
        <v>74401</v>
      </c>
      <c r="E37" s="32" t="n">
        <v>195207</v>
      </c>
      <c r="F37" s="32" t="n">
        <v>101096</v>
      </c>
      <c r="G37" s="32" t="n">
        <v>145767</v>
      </c>
      <c r="H37" s="33" t="n">
        <v>210134</v>
      </c>
      <c r="I37" s="32" t="n">
        <v>202381</v>
      </c>
      <c r="J37" s="32" t="n">
        <v>230879</v>
      </c>
      <c r="K37" s="32" t="n">
        <v>1004802</v>
      </c>
      <c r="L37" s="33" t="n">
        <v>4071230</v>
      </c>
      <c r="M37" s="34"/>
    </row>
    <row r="38" s="12" customFormat="true" ht="11.25" hidden="false" customHeight="true" outlineLevel="0" collapsed="false">
      <c r="A38" s="31" t="s">
        <v>58</v>
      </c>
      <c r="B38" s="32" t="n">
        <v>8366583</v>
      </c>
      <c r="C38" s="32" t="n">
        <v>2291382</v>
      </c>
      <c r="D38" s="32" t="n">
        <v>113974</v>
      </c>
      <c r="E38" s="32" t="n">
        <v>364937</v>
      </c>
      <c r="F38" s="32" t="n">
        <v>198877</v>
      </c>
      <c r="G38" s="32" t="n">
        <v>397789</v>
      </c>
      <c r="H38" s="33" t="n">
        <v>396148</v>
      </c>
      <c r="I38" s="32" t="n">
        <v>342530</v>
      </c>
      <c r="J38" s="32" t="n">
        <v>456790</v>
      </c>
      <c r="K38" s="32" t="n">
        <v>1300872</v>
      </c>
      <c r="L38" s="33" t="n">
        <v>2503285</v>
      </c>
      <c r="M38" s="34"/>
    </row>
    <row r="39" s="12" customFormat="true" ht="11.25" hidden="false" customHeight="true" outlineLevel="0" collapsed="false">
      <c r="A39" s="31" t="s">
        <v>59</v>
      </c>
      <c r="B39" s="32" t="n">
        <v>2931084</v>
      </c>
      <c r="C39" s="32" t="n">
        <v>731816</v>
      </c>
      <c r="D39" s="32" t="n">
        <v>4665</v>
      </c>
      <c r="E39" s="32" t="n">
        <v>346273</v>
      </c>
      <c r="F39" s="32" t="n">
        <v>75120</v>
      </c>
      <c r="G39" s="32" t="n">
        <v>443781</v>
      </c>
      <c r="H39" s="33" t="n">
        <v>63334</v>
      </c>
      <c r="I39" s="32" t="n">
        <v>72362</v>
      </c>
      <c r="J39" s="32" t="n">
        <v>117299</v>
      </c>
      <c r="K39" s="32" t="n">
        <v>299032</v>
      </c>
      <c r="L39" s="33" t="n">
        <v>777402</v>
      </c>
      <c r="M39" s="34"/>
    </row>
    <row r="40" s="12" customFormat="true" ht="11.25" hidden="false" customHeight="true" outlineLevel="0" collapsed="false">
      <c r="A40" s="31" t="s">
        <v>60</v>
      </c>
      <c r="B40" s="32" t="n">
        <v>1794718</v>
      </c>
      <c r="C40" s="32" t="n">
        <v>1005432</v>
      </c>
      <c r="D40" s="32" t="n">
        <v>-1695</v>
      </c>
      <c r="E40" s="32" t="n">
        <v>18514</v>
      </c>
      <c r="F40" s="32" t="n">
        <v>111679</v>
      </c>
      <c r="G40" s="32" t="n">
        <v>27862</v>
      </c>
      <c r="H40" s="33" t="n">
        <v>223761</v>
      </c>
      <c r="I40" s="32" t="n">
        <v>154887</v>
      </c>
      <c r="J40" s="32" t="n">
        <v>-15408</v>
      </c>
      <c r="K40" s="32" t="n">
        <v>21469</v>
      </c>
      <c r="L40" s="33" t="n">
        <v>248216</v>
      </c>
      <c r="M40" s="34"/>
    </row>
    <row r="41" s="12" customFormat="true" ht="11.25" hidden="false" customHeight="true" outlineLevel="0" collapsed="false">
      <c r="A41" s="31" t="s">
        <v>61</v>
      </c>
      <c r="B41" s="32" t="n">
        <v>32869130</v>
      </c>
      <c r="C41" s="32" t="n">
        <v>5389751</v>
      </c>
      <c r="D41" s="32" t="n">
        <v>271744</v>
      </c>
      <c r="E41" s="32" t="n">
        <v>809699</v>
      </c>
      <c r="F41" s="32" t="n">
        <v>604592</v>
      </c>
      <c r="G41" s="32" t="n">
        <v>1120880</v>
      </c>
      <c r="H41" s="33" t="n">
        <v>4484818</v>
      </c>
      <c r="I41" s="32" t="n">
        <v>4248408</v>
      </c>
      <c r="J41" s="32" t="n">
        <v>2739958</v>
      </c>
      <c r="K41" s="32" t="n">
        <v>7468011</v>
      </c>
      <c r="L41" s="33" t="n">
        <v>5731268</v>
      </c>
      <c r="M41" s="34"/>
    </row>
    <row r="42" s="27" customFormat="true" ht="11.25" hidden="false" customHeight="true" outlineLevel="0" collapsed="false">
      <c r="A42" s="24" t="s">
        <v>62</v>
      </c>
      <c r="B42" s="25" t="n">
        <v>10705797</v>
      </c>
      <c r="C42" s="25" t="n">
        <v>7297685</v>
      </c>
      <c r="D42" s="25" t="n">
        <v>287081</v>
      </c>
      <c r="E42" s="25" t="n">
        <v>544663</v>
      </c>
      <c r="F42" s="25" t="n">
        <v>171345</v>
      </c>
      <c r="G42" s="25" t="n">
        <v>259501</v>
      </c>
      <c r="H42" s="26" t="n">
        <v>418371</v>
      </c>
      <c r="I42" s="25" t="n">
        <v>343407</v>
      </c>
      <c r="J42" s="25" t="n">
        <v>295152</v>
      </c>
      <c r="K42" s="25" t="n">
        <v>344509</v>
      </c>
      <c r="L42" s="26" t="n">
        <v>744085</v>
      </c>
      <c r="M42" s="23"/>
    </row>
    <row r="43" s="12" customFormat="true" ht="11.25" hidden="false" customHeight="true" outlineLevel="0" collapsed="false">
      <c r="A43" s="31" t="s">
        <v>54</v>
      </c>
      <c r="B43" s="32" t="n">
        <v>14220363</v>
      </c>
      <c r="C43" s="32" t="n">
        <v>9808538</v>
      </c>
      <c r="D43" s="32" t="n">
        <v>322564</v>
      </c>
      <c r="E43" s="32" t="n">
        <v>600750</v>
      </c>
      <c r="F43" s="32" t="n">
        <v>288307</v>
      </c>
      <c r="G43" s="32" t="n">
        <v>380575</v>
      </c>
      <c r="H43" s="33" t="n">
        <v>661920</v>
      </c>
      <c r="I43" s="32" t="n">
        <v>409462</v>
      </c>
      <c r="J43" s="32" t="n">
        <v>396797</v>
      </c>
      <c r="K43" s="32" t="n">
        <v>479999</v>
      </c>
      <c r="L43" s="33" t="n">
        <v>871451</v>
      </c>
      <c r="M43" s="34"/>
    </row>
    <row r="44" s="12" customFormat="true" ht="11.25" hidden="false" customHeight="true" outlineLevel="0" collapsed="false">
      <c r="A44" s="31" t="s">
        <v>55</v>
      </c>
      <c r="B44" s="32" t="n">
        <v>3514566</v>
      </c>
      <c r="C44" s="32" t="n">
        <v>2510853</v>
      </c>
      <c r="D44" s="32" t="n">
        <v>35483</v>
      </c>
      <c r="E44" s="32" t="n">
        <v>56088</v>
      </c>
      <c r="F44" s="32" t="n">
        <v>116962</v>
      </c>
      <c r="G44" s="32" t="n">
        <v>121073</v>
      </c>
      <c r="H44" s="33" t="n">
        <v>243550</v>
      </c>
      <c r="I44" s="32" t="n">
        <v>66055</v>
      </c>
      <c r="J44" s="32" t="n">
        <v>101646</v>
      </c>
      <c r="K44" s="32" t="n">
        <v>135490</v>
      </c>
      <c r="L44" s="33" t="n">
        <v>127366</v>
      </c>
      <c r="M44" s="34"/>
    </row>
    <row r="45" s="27" customFormat="true" ht="11.25" hidden="false" customHeight="true" outlineLevel="0" collapsed="false">
      <c r="A45" s="24" t="s">
        <v>63</v>
      </c>
      <c r="B45" s="25" t="n">
        <v>966802</v>
      </c>
      <c r="C45" s="25" t="n">
        <v>306812</v>
      </c>
      <c r="D45" s="25" t="n">
        <v>10123</v>
      </c>
      <c r="E45" s="25" t="n">
        <v>29327</v>
      </c>
      <c r="F45" s="25" t="n">
        <v>43079</v>
      </c>
      <c r="G45" s="25" t="n">
        <v>-48961</v>
      </c>
      <c r="H45" s="26" t="n">
        <v>54639</v>
      </c>
      <c r="I45" s="25" t="n">
        <v>32846</v>
      </c>
      <c r="J45" s="25" t="n">
        <v>101411</v>
      </c>
      <c r="K45" s="25" t="n">
        <v>95909</v>
      </c>
      <c r="L45" s="26" t="n">
        <v>341618</v>
      </c>
      <c r="M45" s="23"/>
    </row>
    <row r="46" s="12" customFormat="true" ht="11.25" hidden="false" customHeight="true" outlineLevel="0" collapsed="false">
      <c r="A46" s="31" t="s">
        <v>54</v>
      </c>
      <c r="B46" s="32" t="n">
        <v>1722386</v>
      </c>
      <c r="C46" s="32" t="n">
        <v>653377</v>
      </c>
      <c r="D46" s="32" t="n">
        <v>10296</v>
      </c>
      <c r="E46" s="32" t="n">
        <v>32847</v>
      </c>
      <c r="F46" s="32" t="n">
        <v>45081</v>
      </c>
      <c r="G46" s="32" t="n">
        <v>25701</v>
      </c>
      <c r="H46" s="33" t="n">
        <v>147324</v>
      </c>
      <c r="I46" s="32" t="n">
        <v>58262</v>
      </c>
      <c r="J46" s="32" t="n">
        <v>103241</v>
      </c>
      <c r="K46" s="32" t="n">
        <v>154505</v>
      </c>
      <c r="L46" s="33" t="n">
        <v>491752</v>
      </c>
      <c r="M46" s="34"/>
    </row>
    <row r="47" s="12" customFormat="true" ht="11.25" hidden="false" customHeight="true" outlineLevel="0" collapsed="false">
      <c r="A47" s="31" t="s">
        <v>55</v>
      </c>
      <c r="B47" s="32" t="n">
        <v>755584</v>
      </c>
      <c r="C47" s="32" t="n">
        <v>346565</v>
      </c>
      <c r="D47" s="35" t="n">
        <v>174</v>
      </c>
      <c r="E47" s="32" t="n">
        <v>3520</v>
      </c>
      <c r="F47" s="32" t="n">
        <v>2002</v>
      </c>
      <c r="G47" s="32" t="n">
        <v>74663</v>
      </c>
      <c r="H47" s="33" t="n">
        <v>92685</v>
      </c>
      <c r="I47" s="32" t="n">
        <v>25416</v>
      </c>
      <c r="J47" s="32" t="n">
        <v>1830</v>
      </c>
      <c r="K47" s="32" t="n">
        <v>58596</v>
      </c>
      <c r="L47" s="33" t="n">
        <v>150134</v>
      </c>
      <c r="M47" s="34"/>
    </row>
    <row r="48" s="27" customFormat="true" ht="11.25" hidden="false" customHeight="true" outlineLevel="0" collapsed="false">
      <c r="A48" s="24" t="s">
        <v>64</v>
      </c>
      <c r="B48" s="25" t="n">
        <v>446185575</v>
      </c>
      <c r="C48" s="25" t="n">
        <v>14261816</v>
      </c>
      <c r="D48" s="25" t="n">
        <v>5227584</v>
      </c>
      <c r="E48" s="25" t="n">
        <v>19867929</v>
      </c>
      <c r="F48" s="25" t="n">
        <v>23166491</v>
      </c>
      <c r="G48" s="25" t="n">
        <v>30080123</v>
      </c>
      <c r="H48" s="26" t="n">
        <v>53270933</v>
      </c>
      <c r="I48" s="25" t="n">
        <v>40736688</v>
      </c>
      <c r="J48" s="25" t="n">
        <v>40655018</v>
      </c>
      <c r="K48" s="25" t="n">
        <v>94917640</v>
      </c>
      <c r="L48" s="26" t="n">
        <v>124001353</v>
      </c>
      <c r="M48" s="23"/>
    </row>
    <row r="49" s="12" customFormat="true" ht="11.25" hidden="false" customHeight="true" outlineLevel="0" collapsed="false">
      <c r="A49" s="31" t="s">
        <v>54</v>
      </c>
      <c r="B49" s="32" t="n">
        <v>515948187</v>
      </c>
      <c r="C49" s="32" t="n">
        <v>30363820</v>
      </c>
      <c r="D49" s="32" t="n">
        <v>9665597</v>
      </c>
      <c r="E49" s="32" t="n">
        <v>25209997</v>
      </c>
      <c r="F49" s="32" t="n">
        <v>28613314</v>
      </c>
      <c r="G49" s="32" t="n">
        <v>36537652</v>
      </c>
      <c r="H49" s="33" t="n">
        <v>60806302</v>
      </c>
      <c r="I49" s="32" t="n">
        <v>46514616</v>
      </c>
      <c r="J49" s="32" t="n">
        <v>45009783</v>
      </c>
      <c r="K49" s="32" t="n">
        <v>102953296</v>
      </c>
      <c r="L49" s="33" t="n">
        <v>130273808</v>
      </c>
      <c r="M49" s="34"/>
    </row>
    <row r="50" s="38" customFormat="true" ht="11.25" hidden="false" customHeight="true" outlineLevel="0" collapsed="false">
      <c r="A50" s="31" t="s">
        <v>55</v>
      </c>
      <c r="B50" s="32" t="n">
        <v>69762612</v>
      </c>
      <c r="C50" s="32" t="n">
        <v>16102005</v>
      </c>
      <c r="D50" s="32" t="n">
        <v>4438014</v>
      </c>
      <c r="E50" s="32" t="n">
        <v>5342068</v>
      </c>
      <c r="F50" s="32" t="n">
        <v>5446824</v>
      </c>
      <c r="G50" s="32" t="n">
        <v>6457529</v>
      </c>
      <c r="H50" s="33" t="n">
        <v>7535369</v>
      </c>
      <c r="I50" s="32" t="n">
        <v>5777928</v>
      </c>
      <c r="J50" s="32" t="n">
        <v>4354765</v>
      </c>
      <c r="K50" s="32" t="n">
        <v>8035656</v>
      </c>
      <c r="L50" s="33" t="n">
        <v>6272455</v>
      </c>
      <c r="M50" s="37"/>
    </row>
    <row r="51" s="12" customFormat="true" ht="11.25" hidden="false" customHeight="true" outlineLevel="0" collapsed="false">
      <c r="A51" s="17" t="s">
        <v>65</v>
      </c>
      <c r="B51" s="39"/>
      <c r="C51" s="39"/>
      <c r="D51" s="39"/>
      <c r="E51" s="39"/>
      <c r="F51" s="39"/>
      <c r="G51" s="39"/>
      <c r="H51" s="40"/>
      <c r="I51" s="39"/>
      <c r="J51" s="39"/>
      <c r="K51" s="39"/>
      <c r="L51" s="40"/>
    </row>
    <row r="52" s="12" customFormat="true" ht="11.25" hidden="false" customHeight="true" outlineLevel="0" collapsed="false">
      <c r="A52" s="20" t="s">
        <v>27</v>
      </c>
      <c r="B52" s="21" t="n">
        <v>86842</v>
      </c>
      <c r="C52" s="21" t="n">
        <v>32343</v>
      </c>
      <c r="D52" s="21" t="n">
        <v>10131</v>
      </c>
      <c r="E52" s="21" t="n">
        <v>13470</v>
      </c>
      <c r="F52" s="21" t="n">
        <v>8592</v>
      </c>
      <c r="G52" s="21" t="n">
        <v>8384</v>
      </c>
      <c r="H52" s="22" t="n">
        <v>8004</v>
      </c>
      <c r="I52" s="21" t="n">
        <v>2811</v>
      </c>
      <c r="J52" s="21" t="n">
        <v>1714</v>
      </c>
      <c r="K52" s="21" t="n">
        <v>1102</v>
      </c>
      <c r="L52" s="22" t="n">
        <v>289</v>
      </c>
    </row>
    <row r="53" s="12" customFormat="true" ht="11.25" hidden="false" customHeight="true" outlineLevel="0" collapsed="false">
      <c r="A53" s="24" t="s">
        <v>28</v>
      </c>
      <c r="B53" s="25" t="n">
        <v>202710</v>
      </c>
      <c r="C53" s="25" t="n">
        <v>80749</v>
      </c>
      <c r="D53" s="25" t="n">
        <v>20048</v>
      </c>
      <c r="E53" s="25" t="n">
        <v>23726</v>
      </c>
      <c r="F53" s="25" t="n">
        <v>17486</v>
      </c>
      <c r="G53" s="25" t="n">
        <v>21097</v>
      </c>
      <c r="H53" s="26" t="n">
        <v>16618</v>
      </c>
      <c r="I53" s="25" t="n">
        <v>9893</v>
      </c>
      <c r="J53" s="25" t="n">
        <v>5368</v>
      </c>
      <c r="K53" s="25" t="n">
        <v>5685</v>
      </c>
      <c r="L53" s="26" t="n">
        <v>2041</v>
      </c>
    </row>
    <row r="54" s="27" customFormat="true" ht="11.25" hidden="false" customHeight="true" outlineLevel="0" collapsed="false">
      <c r="A54" s="28" t="s">
        <v>29</v>
      </c>
      <c r="B54" s="29"/>
      <c r="C54" s="29"/>
      <c r="D54" s="29"/>
      <c r="E54" s="29"/>
      <c r="F54" s="29"/>
      <c r="G54" s="29"/>
      <c r="H54" s="30"/>
      <c r="I54" s="29"/>
      <c r="J54" s="29"/>
      <c r="K54" s="29"/>
      <c r="L54" s="30"/>
    </row>
    <row r="55" s="12" customFormat="true" ht="11.25" hidden="false" customHeight="true" outlineLevel="0" collapsed="false">
      <c r="A55" s="28" t="s">
        <v>30</v>
      </c>
      <c r="B55" s="21" t="n">
        <v>120156326</v>
      </c>
      <c r="C55" s="21" t="n">
        <v>4457625</v>
      </c>
      <c r="D55" s="21" t="n">
        <v>646583</v>
      </c>
      <c r="E55" s="21" t="n">
        <v>3059546</v>
      </c>
      <c r="F55" s="21" t="n">
        <v>3354334</v>
      </c>
      <c r="G55" s="21" t="n">
        <v>6116967</v>
      </c>
      <c r="H55" s="22" t="n">
        <v>15824474</v>
      </c>
      <c r="I55" s="21" t="n">
        <v>9342573</v>
      </c>
      <c r="J55" s="21" t="n">
        <v>12575819</v>
      </c>
      <c r="K55" s="21" t="n">
        <v>22400403</v>
      </c>
      <c r="L55" s="22" t="n">
        <v>42378002</v>
      </c>
    </row>
    <row r="56" s="12" customFormat="true" ht="11.25" hidden="false" customHeight="true" outlineLevel="0" collapsed="false">
      <c r="A56" s="31" t="s">
        <v>31</v>
      </c>
      <c r="B56" s="32" t="n">
        <v>108020206</v>
      </c>
      <c r="C56" s="32" t="n">
        <v>128285</v>
      </c>
      <c r="D56" s="32" t="n">
        <v>521349</v>
      </c>
      <c r="E56" s="32" t="n">
        <v>2249781</v>
      </c>
      <c r="F56" s="32" t="n">
        <v>2883744</v>
      </c>
      <c r="G56" s="32" t="n">
        <v>5627758</v>
      </c>
      <c r="H56" s="33" t="n">
        <v>12423470</v>
      </c>
      <c r="I56" s="32" t="n">
        <v>8920187</v>
      </c>
      <c r="J56" s="32" t="n">
        <v>11786347</v>
      </c>
      <c r="K56" s="32" t="n">
        <v>21746916</v>
      </c>
      <c r="L56" s="33" t="n">
        <v>41732369</v>
      </c>
    </row>
    <row r="57" s="12" customFormat="true" ht="11.25" hidden="false" customHeight="true" outlineLevel="0" collapsed="false">
      <c r="A57" s="31" t="s">
        <v>32</v>
      </c>
      <c r="B57" s="32" t="n">
        <v>21639</v>
      </c>
      <c r="C57" s="35" t="n">
        <v>5356</v>
      </c>
      <c r="D57" s="32" t="n">
        <v>0</v>
      </c>
      <c r="E57" s="35" t="n">
        <v>492</v>
      </c>
      <c r="F57" s="35" t="n">
        <v>1791</v>
      </c>
      <c r="G57" s="35" t="n">
        <v>649</v>
      </c>
      <c r="H57" s="36" t="n">
        <v>36</v>
      </c>
      <c r="I57" s="35" t="n">
        <v>2019</v>
      </c>
      <c r="J57" s="35" t="n">
        <v>303</v>
      </c>
      <c r="K57" s="32" t="n">
        <v>5572</v>
      </c>
      <c r="L57" s="33" t="n">
        <v>5420</v>
      </c>
    </row>
    <row r="58" s="12" customFormat="true" ht="11.25" hidden="false" customHeight="true" outlineLevel="0" collapsed="false">
      <c r="A58" s="31" t="s">
        <v>33</v>
      </c>
      <c r="B58" s="32" t="n">
        <v>659168</v>
      </c>
      <c r="C58" s="32" t="n">
        <v>84928</v>
      </c>
      <c r="D58" s="35" t="n">
        <v>18171</v>
      </c>
      <c r="E58" s="35" t="n">
        <v>26466</v>
      </c>
      <c r="F58" s="32" t="n">
        <v>102461</v>
      </c>
      <c r="G58" s="32" t="n">
        <v>174502</v>
      </c>
      <c r="H58" s="33" t="n">
        <v>95061</v>
      </c>
      <c r="I58" s="32" t="n">
        <v>56833</v>
      </c>
      <c r="J58" s="32" t="n">
        <v>39730</v>
      </c>
      <c r="K58" s="32" t="n">
        <v>27341</v>
      </c>
      <c r="L58" s="33" t="n">
        <v>33674</v>
      </c>
    </row>
    <row r="59" s="12" customFormat="true" ht="11.25" hidden="false" customHeight="true" outlineLevel="0" collapsed="false">
      <c r="A59" s="31" t="s">
        <v>34</v>
      </c>
      <c r="B59" s="32" t="n">
        <v>11455313</v>
      </c>
      <c r="C59" s="32" t="n">
        <v>4239055</v>
      </c>
      <c r="D59" s="32" t="n">
        <v>107062</v>
      </c>
      <c r="E59" s="32" t="n">
        <v>782808</v>
      </c>
      <c r="F59" s="32" t="n">
        <v>366338</v>
      </c>
      <c r="G59" s="32" t="n">
        <v>314058</v>
      </c>
      <c r="H59" s="33" t="n">
        <v>3305906</v>
      </c>
      <c r="I59" s="32" t="n">
        <v>363534</v>
      </c>
      <c r="J59" s="32" t="n">
        <v>749439</v>
      </c>
      <c r="K59" s="32" t="n">
        <v>620574</v>
      </c>
      <c r="L59" s="33" t="n">
        <v>606538</v>
      </c>
    </row>
    <row r="60" s="12" customFormat="true" ht="11.25" hidden="false" customHeight="true" outlineLevel="0" collapsed="false">
      <c r="A60" s="24" t="s">
        <v>35</v>
      </c>
      <c r="B60" s="25" t="n">
        <v>114590393</v>
      </c>
      <c r="C60" s="25" t="n">
        <v>4143406</v>
      </c>
      <c r="D60" s="25" t="n">
        <v>895776</v>
      </c>
      <c r="E60" s="25" t="n">
        <v>2958821</v>
      </c>
      <c r="F60" s="25" t="n">
        <v>3157396</v>
      </c>
      <c r="G60" s="25" t="n">
        <v>5228888</v>
      </c>
      <c r="H60" s="26" t="n">
        <v>14640106</v>
      </c>
      <c r="I60" s="25" t="n">
        <v>8320838</v>
      </c>
      <c r="J60" s="25" t="n">
        <v>12153660</v>
      </c>
      <c r="K60" s="25" t="n">
        <v>21538225</v>
      </c>
      <c r="L60" s="26" t="n">
        <v>41553275</v>
      </c>
    </row>
    <row r="61" s="12" customFormat="true" ht="11.25" hidden="false" customHeight="true" outlineLevel="0" collapsed="false">
      <c r="A61" s="31" t="s">
        <v>36</v>
      </c>
      <c r="B61" s="32" t="n">
        <v>55551391</v>
      </c>
      <c r="C61" s="35" t="n">
        <v>4313</v>
      </c>
      <c r="D61" s="32" t="n">
        <v>71592</v>
      </c>
      <c r="E61" s="32" t="n">
        <v>288034</v>
      </c>
      <c r="F61" s="32" t="n">
        <v>641806</v>
      </c>
      <c r="G61" s="32" t="n">
        <v>975413</v>
      </c>
      <c r="H61" s="33" t="n">
        <v>2987712</v>
      </c>
      <c r="I61" s="32" t="n">
        <v>2127463</v>
      </c>
      <c r="J61" s="32" t="n">
        <v>6846160</v>
      </c>
      <c r="K61" s="32" t="n">
        <v>10992534</v>
      </c>
      <c r="L61" s="33" t="n">
        <v>30616364</v>
      </c>
    </row>
    <row r="62" s="12" customFormat="true" ht="11.25" hidden="false" customHeight="true" outlineLevel="0" collapsed="false">
      <c r="A62" s="31" t="s">
        <v>37</v>
      </c>
      <c r="B62" s="32" t="n">
        <v>1729845</v>
      </c>
      <c r="C62" s="32" t="n">
        <v>123742</v>
      </c>
      <c r="D62" s="35" t="n">
        <v>8657</v>
      </c>
      <c r="E62" s="32" t="n">
        <v>157212</v>
      </c>
      <c r="F62" s="32" t="n">
        <v>155352</v>
      </c>
      <c r="G62" s="32" t="n">
        <v>201925</v>
      </c>
      <c r="H62" s="33" t="n">
        <v>344657</v>
      </c>
      <c r="I62" s="32" t="n">
        <v>222304</v>
      </c>
      <c r="J62" s="32" t="n">
        <v>132065</v>
      </c>
      <c r="K62" s="32" t="n">
        <v>204861</v>
      </c>
      <c r="L62" s="33" t="n">
        <v>179071</v>
      </c>
    </row>
    <row r="63" s="12" customFormat="true" ht="11.25" hidden="false" customHeight="true" outlineLevel="0" collapsed="false">
      <c r="A63" s="31" t="s">
        <v>38</v>
      </c>
      <c r="B63" s="32" t="n">
        <v>10620092</v>
      </c>
      <c r="C63" s="32" t="n">
        <v>532639</v>
      </c>
      <c r="D63" s="32" t="n">
        <v>88505</v>
      </c>
      <c r="E63" s="32" t="n">
        <v>283469</v>
      </c>
      <c r="F63" s="32" t="n">
        <v>273312</v>
      </c>
      <c r="G63" s="32" t="n">
        <v>695933</v>
      </c>
      <c r="H63" s="33" t="n">
        <v>1232032</v>
      </c>
      <c r="I63" s="32" t="n">
        <v>1050150</v>
      </c>
      <c r="J63" s="32" t="n">
        <v>618493</v>
      </c>
      <c r="K63" s="32" t="n">
        <v>3847780</v>
      </c>
      <c r="L63" s="33" t="n">
        <v>1997777</v>
      </c>
    </row>
    <row r="64" s="12" customFormat="true" ht="11.25" hidden="false" customHeight="true" outlineLevel="0" collapsed="false">
      <c r="A64" s="31" t="s">
        <v>39</v>
      </c>
      <c r="B64" s="32" t="n">
        <v>2588795</v>
      </c>
      <c r="C64" s="32" t="n">
        <v>163066</v>
      </c>
      <c r="D64" s="32" t="n">
        <v>66721</v>
      </c>
      <c r="E64" s="32" t="n">
        <v>151048</v>
      </c>
      <c r="F64" s="32" t="n">
        <v>162057</v>
      </c>
      <c r="G64" s="32" t="n">
        <v>304423</v>
      </c>
      <c r="H64" s="33" t="n">
        <v>531200</v>
      </c>
      <c r="I64" s="32" t="n">
        <v>321965</v>
      </c>
      <c r="J64" s="32" t="n">
        <v>265107</v>
      </c>
      <c r="K64" s="32" t="n">
        <v>365467</v>
      </c>
      <c r="L64" s="33" t="n">
        <v>257741</v>
      </c>
    </row>
    <row r="65" s="12" customFormat="true" ht="11.25" hidden="false" customHeight="true" outlineLevel="0" collapsed="false">
      <c r="A65" s="31" t="s">
        <v>40</v>
      </c>
      <c r="B65" s="32" t="n">
        <v>87467</v>
      </c>
      <c r="C65" s="35" t="n">
        <v>7550</v>
      </c>
      <c r="D65" s="32" t="n">
        <v>0</v>
      </c>
      <c r="E65" s="35" t="n">
        <v>18423</v>
      </c>
      <c r="F65" s="35" t="n">
        <v>13989</v>
      </c>
      <c r="G65" s="32" t="n">
        <v>0</v>
      </c>
      <c r="H65" s="36" t="n">
        <v>6185</v>
      </c>
      <c r="I65" s="35" t="n">
        <v>2295</v>
      </c>
      <c r="J65" s="35" t="n">
        <v>4149</v>
      </c>
      <c r="K65" s="32" t="n">
        <v>17020</v>
      </c>
      <c r="L65" s="33" t="n">
        <v>17857</v>
      </c>
    </row>
    <row r="66" s="12" customFormat="true" ht="11.25" hidden="false" customHeight="true" outlineLevel="0" collapsed="false">
      <c r="A66" s="31" t="s">
        <v>41</v>
      </c>
      <c r="B66" s="32" t="n">
        <v>4419193</v>
      </c>
      <c r="C66" s="32" t="n">
        <v>217328</v>
      </c>
      <c r="D66" s="32" t="n">
        <v>40328</v>
      </c>
      <c r="E66" s="32" t="n">
        <v>291737</v>
      </c>
      <c r="F66" s="32" t="n">
        <v>272557</v>
      </c>
      <c r="G66" s="32" t="n">
        <v>372811</v>
      </c>
      <c r="H66" s="33" t="n">
        <v>1211182</v>
      </c>
      <c r="I66" s="32" t="n">
        <v>517980</v>
      </c>
      <c r="J66" s="32" t="n">
        <v>695501</v>
      </c>
      <c r="K66" s="32" t="n">
        <v>389966</v>
      </c>
      <c r="L66" s="33" t="n">
        <v>409803</v>
      </c>
    </row>
    <row r="67" s="12" customFormat="true" ht="11.25" hidden="false" customHeight="true" outlineLevel="0" collapsed="false">
      <c r="A67" s="31" t="s">
        <v>42</v>
      </c>
      <c r="B67" s="32" t="n">
        <v>2078764</v>
      </c>
      <c r="C67" s="32" t="n">
        <v>124398</v>
      </c>
      <c r="D67" s="32" t="n">
        <v>54939</v>
      </c>
      <c r="E67" s="32" t="n">
        <v>106723</v>
      </c>
      <c r="F67" s="32" t="n">
        <v>103794</v>
      </c>
      <c r="G67" s="32" t="n">
        <v>161146</v>
      </c>
      <c r="H67" s="33" t="n">
        <v>275646</v>
      </c>
      <c r="I67" s="32" t="n">
        <v>192647</v>
      </c>
      <c r="J67" s="32" t="n">
        <v>205078</v>
      </c>
      <c r="K67" s="32" t="n">
        <v>475203</v>
      </c>
      <c r="L67" s="33" t="n">
        <v>379191</v>
      </c>
    </row>
    <row r="68" s="12" customFormat="true" ht="11.25" hidden="false" customHeight="true" outlineLevel="0" collapsed="false">
      <c r="A68" s="31" t="s">
        <v>43</v>
      </c>
      <c r="B68" s="32" t="n">
        <v>1269888</v>
      </c>
      <c r="C68" s="32" t="n">
        <v>49497</v>
      </c>
      <c r="D68" s="32" t="n">
        <v>51137</v>
      </c>
      <c r="E68" s="32" t="n">
        <v>67993</v>
      </c>
      <c r="F68" s="32" t="n">
        <v>110744</v>
      </c>
      <c r="G68" s="32" t="n">
        <v>88372</v>
      </c>
      <c r="H68" s="33" t="n">
        <v>233562</v>
      </c>
      <c r="I68" s="32" t="n">
        <v>79022</v>
      </c>
      <c r="J68" s="32" t="n">
        <v>137335</v>
      </c>
      <c r="K68" s="32" t="n">
        <v>198861</v>
      </c>
      <c r="L68" s="33" t="n">
        <v>253366</v>
      </c>
    </row>
    <row r="69" s="12" customFormat="true" ht="11.25" hidden="false" customHeight="true" outlineLevel="0" collapsed="false">
      <c r="A69" s="31" t="s">
        <v>44</v>
      </c>
      <c r="B69" s="32" t="n">
        <v>176202</v>
      </c>
      <c r="C69" s="32" t="n">
        <v>2797</v>
      </c>
      <c r="D69" s="35" t="n">
        <v>16436</v>
      </c>
      <c r="E69" s="35" t="n">
        <v>2772</v>
      </c>
      <c r="F69" s="35" t="n">
        <v>37804</v>
      </c>
      <c r="G69" s="35" t="n">
        <v>328</v>
      </c>
      <c r="H69" s="33" t="n">
        <v>25786</v>
      </c>
      <c r="I69" s="35" t="n">
        <v>5209</v>
      </c>
      <c r="J69" s="32" t="n">
        <v>9812</v>
      </c>
      <c r="K69" s="32" t="n">
        <v>15274</v>
      </c>
      <c r="L69" s="33" t="n">
        <v>59983</v>
      </c>
    </row>
    <row r="70" s="12" customFormat="true" ht="11.25" hidden="false" customHeight="true" outlineLevel="0" collapsed="false">
      <c r="A70" s="31" t="s">
        <v>45</v>
      </c>
      <c r="B70" s="32" t="n">
        <v>4566741</v>
      </c>
      <c r="C70" s="32" t="n">
        <v>264612</v>
      </c>
      <c r="D70" s="32" t="n">
        <v>161245</v>
      </c>
      <c r="E70" s="32" t="n">
        <v>250011</v>
      </c>
      <c r="F70" s="32" t="n">
        <v>186332</v>
      </c>
      <c r="G70" s="32" t="n">
        <v>495586</v>
      </c>
      <c r="H70" s="33" t="n">
        <v>824498</v>
      </c>
      <c r="I70" s="32" t="n">
        <v>337933</v>
      </c>
      <c r="J70" s="32" t="n">
        <v>586834</v>
      </c>
      <c r="K70" s="32" t="n">
        <v>699340</v>
      </c>
      <c r="L70" s="33" t="n">
        <v>760350</v>
      </c>
    </row>
    <row r="71" s="27" customFormat="true" ht="11.25" hidden="false" customHeight="true" outlineLevel="0" collapsed="false">
      <c r="A71" s="31" t="s">
        <v>46</v>
      </c>
      <c r="B71" s="35" t="n">
        <v>34422</v>
      </c>
      <c r="C71" s="32" t="n">
        <v>0</v>
      </c>
      <c r="D71" s="32" t="n">
        <v>0</v>
      </c>
      <c r="E71" s="32" t="n">
        <v>0</v>
      </c>
      <c r="F71" s="32" t="n">
        <v>0</v>
      </c>
      <c r="G71" s="32" t="n">
        <v>0</v>
      </c>
      <c r="H71" s="36" t="n">
        <v>351</v>
      </c>
      <c r="I71" s="32" t="n">
        <v>0</v>
      </c>
      <c r="J71" s="32" t="n">
        <v>0</v>
      </c>
      <c r="K71" s="35" t="n">
        <v>4455</v>
      </c>
      <c r="L71" s="33" t="n">
        <v>29616</v>
      </c>
    </row>
    <row r="72" s="27" customFormat="true" ht="11.25" hidden="false" customHeight="true" outlineLevel="0" collapsed="false">
      <c r="A72" s="31" t="s">
        <v>47</v>
      </c>
      <c r="B72" s="32" t="n">
        <v>254882</v>
      </c>
      <c r="C72" s="32" t="n">
        <v>2652</v>
      </c>
      <c r="D72" s="32" t="n">
        <v>2984</v>
      </c>
      <c r="E72" s="32" t="n">
        <v>15465</v>
      </c>
      <c r="F72" s="32" t="n">
        <v>13074</v>
      </c>
      <c r="G72" s="32" t="n">
        <v>20474</v>
      </c>
      <c r="H72" s="33" t="n">
        <v>16107</v>
      </c>
      <c r="I72" s="32" t="n">
        <v>9664</v>
      </c>
      <c r="J72" s="32" t="n">
        <v>14039</v>
      </c>
      <c r="K72" s="32" t="n">
        <v>86957</v>
      </c>
      <c r="L72" s="33" t="n">
        <v>73466</v>
      </c>
    </row>
    <row r="73" s="12" customFormat="true" ht="11.25" hidden="false" customHeight="true" outlineLevel="0" collapsed="false">
      <c r="A73" s="31" t="s">
        <v>48</v>
      </c>
      <c r="B73" s="32" t="n">
        <v>193775</v>
      </c>
      <c r="C73" s="35" t="n">
        <v>1116</v>
      </c>
      <c r="D73" s="32" t="n">
        <v>166</v>
      </c>
      <c r="E73" s="35" t="n">
        <v>394</v>
      </c>
      <c r="F73" s="35" t="n">
        <v>1068</v>
      </c>
      <c r="G73" s="35" t="n">
        <v>32483</v>
      </c>
      <c r="H73" s="36" t="n">
        <v>9939</v>
      </c>
      <c r="I73" s="32" t="n">
        <v>16613</v>
      </c>
      <c r="J73" s="32" t="n">
        <v>3631</v>
      </c>
      <c r="K73" s="32" t="n">
        <v>29618</v>
      </c>
      <c r="L73" s="33" t="n">
        <v>98747</v>
      </c>
    </row>
    <row r="74" s="12" customFormat="true" ht="11.25" hidden="false" customHeight="true" outlineLevel="0" collapsed="false">
      <c r="A74" s="31" t="s">
        <v>49</v>
      </c>
      <c r="B74" s="32" t="n">
        <v>683970</v>
      </c>
      <c r="C74" s="32" t="n">
        <v>65420</v>
      </c>
      <c r="D74" s="35" t="n">
        <v>6414</v>
      </c>
      <c r="E74" s="35" t="n">
        <v>6332</v>
      </c>
      <c r="F74" s="32" t="n">
        <v>19266</v>
      </c>
      <c r="G74" s="32" t="n">
        <v>46080</v>
      </c>
      <c r="H74" s="33" t="n">
        <v>61868</v>
      </c>
      <c r="I74" s="32" t="n">
        <v>49723</v>
      </c>
      <c r="J74" s="32" t="n">
        <v>74405</v>
      </c>
      <c r="K74" s="32" t="n">
        <v>118470</v>
      </c>
      <c r="L74" s="33" t="n">
        <v>235992</v>
      </c>
    </row>
    <row r="75" s="27" customFormat="true" ht="11.25" hidden="false" customHeight="true" outlineLevel="0" collapsed="false">
      <c r="A75" s="31" t="s">
        <v>50</v>
      </c>
      <c r="B75" s="32" t="n">
        <v>9592</v>
      </c>
      <c r="C75" s="35" t="n">
        <v>1621</v>
      </c>
      <c r="D75" s="35" t="n">
        <v>144</v>
      </c>
      <c r="E75" s="32" t="n">
        <v>0</v>
      </c>
      <c r="F75" s="32" t="n">
        <v>0</v>
      </c>
      <c r="G75" s="35" t="n">
        <v>494</v>
      </c>
      <c r="H75" s="36" t="n">
        <v>479</v>
      </c>
      <c r="I75" s="35" t="n">
        <v>884</v>
      </c>
      <c r="J75" s="35" t="n">
        <v>1053</v>
      </c>
      <c r="K75" s="35" t="n">
        <v>597</v>
      </c>
      <c r="L75" s="33" t="n">
        <v>4320</v>
      </c>
    </row>
    <row r="76" s="12" customFormat="true" ht="11.25" hidden="false" customHeight="true" outlineLevel="0" collapsed="false">
      <c r="A76" s="31" t="s">
        <v>51</v>
      </c>
      <c r="B76" s="32" t="n">
        <v>30325375</v>
      </c>
      <c r="C76" s="32" t="n">
        <v>2582656</v>
      </c>
      <c r="D76" s="32" t="n">
        <v>326506</v>
      </c>
      <c r="E76" s="32" t="n">
        <v>1319210</v>
      </c>
      <c r="F76" s="32" t="n">
        <v>1166243</v>
      </c>
      <c r="G76" s="32" t="n">
        <v>1833420</v>
      </c>
      <c r="H76" s="33" t="n">
        <v>6878902</v>
      </c>
      <c r="I76" s="32" t="n">
        <v>3386987</v>
      </c>
      <c r="J76" s="32" t="n">
        <v>2559998</v>
      </c>
      <c r="K76" s="32" t="n">
        <v>4091822</v>
      </c>
      <c r="L76" s="33" t="n">
        <v>6179631</v>
      </c>
    </row>
    <row r="77" s="12" customFormat="true" ht="11.25" hidden="false" customHeight="true" outlineLevel="0" collapsed="false">
      <c r="A77" s="24" t="s">
        <v>52</v>
      </c>
      <c r="B77" s="25" t="n">
        <v>5565933</v>
      </c>
      <c r="C77" s="25" t="n">
        <v>314218</v>
      </c>
      <c r="D77" s="25" t="n">
        <v>-249194</v>
      </c>
      <c r="E77" s="25" t="n">
        <v>100725</v>
      </c>
      <c r="F77" s="25" t="n">
        <v>196938</v>
      </c>
      <c r="G77" s="25" t="n">
        <v>888079</v>
      </c>
      <c r="H77" s="26" t="n">
        <v>1184368</v>
      </c>
      <c r="I77" s="25" t="n">
        <v>1021736</v>
      </c>
      <c r="J77" s="25" t="n">
        <v>422159</v>
      </c>
      <c r="K77" s="25" t="n">
        <v>862178</v>
      </c>
      <c r="L77" s="26" t="n">
        <v>824727</v>
      </c>
    </row>
    <row r="78" s="12" customFormat="true" ht="11.25" hidden="false" customHeight="true" outlineLevel="0" collapsed="false">
      <c r="A78" s="24" t="s">
        <v>53</v>
      </c>
      <c r="B78" s="25" t="n">
        <v>5544294</v>
      </c>
      <c r="C78" s="25" t="n">
        <v>308862</v>
      </c>
      <c r="D78" s="25" t="n">
        <v>-249194</v>
      </c>
      <c r="E78" s="25" t="n">
        <v>100233</v>
      </c>
      <c r="F78" s="25" t="n">
        <v>195147</v>
      </c>
      <c r="G78" s="25" t="n">
        <v>887430</v>
      </c>
      <c r="H78" s="26" t="n">
        <v>1184331</v>
      </c>
      <c r="I78" s="25" t="n">
        <v>1019717</v>
      </c>
      <c r="J78" s="25" t="n">
        <v>421856</v>
      </c>
      <c r="K78" s="25" t="n">
        <v>856606</v>
      </c>
      <c r="L78" s="26" t="n">
        <v>819307</v>
      </c>
    </row>
    <row r="79" s="12" customFormat="true" ht="11.25" hidden="false" customHeight="true" outlineLevel="0" collapsed="false">
      <c r="A79" s="31" t="s">
        <v>54</v>
      </c>
      <c r="B79" s="32" t="n">
        <v>9175134</v>
      </c>
      <c r="C79" s="32" t="n">
        <v>1253152</v>
      </c>
      <c r="D79" s="32" t="n">
        <v>88233</v>
      </c>
      <c r="E79" s="32" t="n">
        <v>516779</v>
      </c>
      <c r="F79" s="32" t="n">
        <v>540871</v>
      </c>
      <c r="G79" s="32" t="n">
        <v>1117074</v>
      </c>
      <c r="H79" s="33" t="n">
        <v>1541101</v>
      </c>
      <c r="I79" s="32" t="n">
        <v>1143905</v>
      </c>
      <c r="J79" s="32" t="n">
        <v>639980</v>
      </c>
      <c r="K79" s="32" t="n">
        <v>1117817</v>
      </c>
      <c r="L79" s="33" t="n">
        <v>1216221</v>
      </c>
    </row>
    <row r="80" s="12" customFormat="true" ht="11.25" hidden="false" customHeight="true" outlineLevel="0" collapsed="false">
      <c r="A80" s="31" t="s">
        <v>55</v>
      </c>
      <c r="B80" s="32" t="n">
        <v>3630840</v>
      </c>
      <c r="C80" s="32" t="n">
        <v>944290</v>
      </c>
      <c r="D80" s="32" t="n">
        <v>337427</v>
      </c>
      <c r="E80" s="32" t="n">
        <v>416546</v>
      </c>
      <c r="F80" s="32" t="n">
        <v>345725</v>
      </c>
      <c r="G80" s="32" t="n">
        <v>229644</v>
      </c>
      <c r="H80" s="33" t="n">
        <v>356770</v>
      </c>
      <c r="I80" s="32" t="n">
        <v>124189</v>
      </c>
      <c r="J80" s="32" t="n">
        <v>218124</v>
      </c>
      <c r="K80" s="32" t="n">
        <v>261211</v>
      </c>
      <c r="L80" s="33" t="n">
        <v>396914</v>
      </c>
    </row>
    <row r="81" s="27" customFormat="true" ht="11.25" hidden="false" customHeight="true" outlineLevel="0" collapsed="false">
      <c r="A81" s="24" t="s">
        <v>56</v>
      </c>
      <c r="B81" s="25" t="n">
        <v>1570388</v>
      </c>
      <c r="C81" s="25" t="n">
        <v>158738</v>
      </c>
      <c r="D81" s="25" t="n">
        <v>8806</v>
      </c>
      <c r="E81" s="25" t="n">
        <v>348004</v>
      </c>
      <c r="F81" s="25" t="n">
        <v>76077</v>
      </c>
      <c r="G81" s="25" t="n">
        <v>353819</v>
      </c>
      <c r="H81" s="26" t="n">
        <v>34763</v>
      </c>
      <c r="I81" s="25" t="n">
        <v>54048</v>
      </c>
      <c r="J81" s="25" t="n">
        <v>180603</v>
      </c>
      <c r="K81" s="25" t="n">
        <v>157739</v>
      </c>
      <c r="L81" s="26" t="n">
        <v>197792</v>
      </c>
    </row>
    <row r="82" s="12" customFormat="true" ht="11.25" hidden="false" customHeight="true" outlineLevel="0" collapsed="false">
      <c r="A82" s="31" t="s">
        <v>57</v>
      </c>
      <c r="B82" s="32" t="n">
        <v>297300</v>
      </c>
      <c r="C82" s="32" t="n">
        <v>21662</v>
      </c>
      <c r="D82" s="35" t="n">
        <v>1606</v>
      </c>
      <c r="E82" s="35" t="n">
        <v>485</v>
      </c>
      <c r="F82" s="35" t="n">
        <v>14893</v>
      </c>
      <c r="G82" s="35" t="n">
        <v>3827</v>
      </c>
      <c r="H82" s="33" t="n">
        <v>14046</v>
      </c>
      <c r="I82" s="32" t="n">
        <v>3612</v>
      </c>
      <c r="J82" s="32" t="n">
        <v>13517</v>
      </c>
      <c r="K82" s="32" t="n">
        <v>85065</v>
      </c>
      <c r="L82" s="33" t="n">
        <v>138587</v>
      </c>
    </row>
    <row r="83" s="12" customFormat="true" ht="11.25" hidden="false" customHeight="true" outlineLevel="0" collapsed="false">
      <c r="A83" s="31" t="s">
        <v>58</v>
      </c>
      <c r="B83" s="32" t="n">
        <v>217758</v>
      </c>
      <c r="C83" s="32" t="n">
        <v>60977</v>
      </c>
      <c r="D83" s="32" t="n">
        <v>959</v>
      </c>
      <c r="E83" s="32" t="n">
        <v>10746</v>
      </c>
      <c r="F83" s="32" t="n">
        <v>4770</v>
      </c>
      <c r="G83" s="32" t="n">
        <v>9632</v>
      </c>
      <c r="H83" s="33" t="n">
        <v>4163</v>
      </c>
      <c r="I83" s="32" t="n">
        <v>41893</v>
      </c>
      <c r="J83" s="32" t="n">
        <v>16733</v>
      </c>
      <c r="K83" s="32" t="n">
        <v>36062</v>
      </c>
      <c r="L83" s="33" t="n">
        <v>31823</v>
      </c>
    </row>
    <row r="84" s="27" customFormat="true" ht="11.25" hidden="false" customHeight="true" outlineLevel="0" collapsed="false">
      <c r="A84" s="31" t="s">
        <v>59</v>
      </c>
      <c r="B84" s="32" t="n">
        <v>747744</v>
      </c>
      <c r="C84" s="32" t="n">
        <v>13020</v>
      </c>
      <c r="D84" s="35" t="n">
        <v>21</v>
      </c>
      <c r="E84" s="35" t="n">
        <v>301573</v>
      </c>
      <c r="F84" s="35" t="n">
        <v>42453</v>
      </c>
      <c r="G84" s="35" t="n">
        <v>336917</v>
      </c>
      <c r="H84" s="36" t="n">
        <v>24</v>
      </c>
      <c r="I84" s="32" t="n">
        <v>0</v>
      </c>
      <c r="J84" s="35" t="n">
        <v>42556</v>
      </c>
      <c r="K84" s="35" t="n">
        <v>8093</v>
      </c>
      <c r="L84" s="33" t="n">
        <v>3087</v>
      </c>
    </row>
    <row r="85" s="12" customFormat="true" ht="11.25" hidden="false" customHeight="true" outlineLevel="0" collapsed="false">
      <c r="A85" s="31" t="s">
        <v>60</v>
      </c>
      <c r="B85" s="32" t="n">
        <v>6344</v>
      </c>
      <c r="C85" s="32" t="n">
        <v>-94</v>
      </c>
      <c r="D85" s="35" t="n">
        <v>9</v>
      </c>
      <c r="E85" s="35" t="n">
        <v>385</v>
      </c>
      <c r="F85" s="35" t="n">
        <v>-816</v>
      </c>
      <c r="G85" s="35" t="n">
        <v>4365</v>
      </c>
      <c r="H85" s="36" t="n">
        <v>-275</v>
      </c>
      <c r="I85" s="35" t="n">
        <v>-451</v>
      </c>
      <c r="J85" s="35" t="n">
        <v>859</v>
      </c>
      <c r="K85" s="32" t="n">
        <v>2892</v>
      </c>
      <c r="L85" s="33" t="n">
        <v>-530</v>
      </c>
    </row>
    <row r="86" s="12" customFormat="true" ht="11.25" hidden="false" customHeight="true" outlineLevel="0" collapsed="false">
      <c r="A86" s="31" t="s">
        <v>61</v>
      </c>
      <c r="B86" s="32" t="n">
        <v>301242</v>
      </c>
      <c r="C86" s="32" t="n">
        <v>63174</v>
      </c>
      <c r="D86" s="35" t="n">
        <v>6211</v>
      </c>
      <c r="E86" s="35" t="n">
        <v>34816</v>
      </c>
      <c r="F86" s="35" t="n">
        <v>14777</v>
      </c>
      <c r="G86" s="35" t="n">
        <v>-923</v>
      </c>
      <c r="H86" s="33" t="n">
        <v>16804</v>
      </c>
      <c r="I86" s="35" t="n">
        <v>8994</v>
      </c>
      <c r="J86" s="32" t="n">
        <v>106936</v>
      </c>
      <c r="K86" s="32" t="n">
        <v>25627</v>
      </c>
      <c r="L86" s="33" t="n">
        <v>24825</v>
      </c>
    </row>
    <row r="87" s="27" customFormat="true" ht="11.25" hidden="false" customHeight="true" outlineLevel="0" collapsed="false">
      <c r="A87" s="24" t="s">
        <v>62</v>
      </c>
      <c r="B87" s="25" t="n">
        <v>434341</v>
      </c>
      <c r="C87" s="25" t="n">
        <v>253778</v>
      </c>
      <c r="D87" s="41" t="n">
        <v>32492</v>
      </c>
      <c r="E87" s="25" t="n">
        <v>9543</v>
      </c>
      <c r="F87" s="41" t="n">
        <v>8510</v>
      </c>
      <c r="G87" s="41" t="n">
        <v>14322</v>
      </c>
      <c r="H87" s="26" t="n">
        <v>21191</v>
      </c>
      <c r="I87" s="41" t="n">
        <v>7422</v>
      </c>
      <c r="J87" s="25" t="n">
        <v>46304</v>
      </c>
      <c r="K87" s="25" t="n">
        <v>26634</v>
      </c>
      <c r="L87" s="26" t="n">
        <v>14144</v>
      </c>
    </row>
    <row r="88" s="12" customFormat="true" ht="11.25" hidden="false" customHeight="true" outlineLevel="0" collapsed="false">
      <c r="A88" s="31" t="s">
        <v>54</v>
      </c>
      <c r="B88" s="32" t="n">
        <v>458109</v>
      </c>
      <c r="C88" s="32" t="n">
        <v>262188</v>
      </c>
      <c r="D88" s="35" t="n">
        <v>34965</v>
      </c>
      <c r="E88" s="35" t="n">
        <v>9982</v>
      </c>
      <c r="F88" s="35" t="n">
        <v>9683</v>
      </c>
      <c r="G88" s="35" t="n">
        <v>14909</v>
      </c>
      <c r="H88" s="36" t="n">
        <v>21763</v>
      </c>
      <c r="I88" s="35" t="n">
        <v>7422</v>
      </c>
      <c r="J88" s="32" t="n">
        <v>53560</v>
      </c>
      <c r="K88" s="32" t="n">
        <v>28627</v>
      </c>
      <c r="L88" s="33" t="n">
        <v>15011</v>
      </c>
    </row>
    <row r="89" s="12" customFormat="true" ht="11.25" hidden="false" customHeight="true" outlineLevel="0" collapsed="false">
      <c r="A89" s="31" t="s">
        <v>55</v>
      </c>
      <c r="B89" s="32" t="n">
        <v>23768</v>
      </c>
      <c r="C89" s="35" t="n">
        <v>8410</v>
      </c>
      <c r="D89" s="35" t="n">
        <v>2473</v>
      </c>
      <c r="E89" s="35" t="n">
        <v>438</v>
      </c>
      <c r="F89" s="35" t="n">
        <v>1173</v>
      </c>
      <c r="G89" s="35" t="n">
        <v>587</v>
      </c>
      <c r="H89" s="36" t="n">
        <v>572</v>
      </c>
      <c r="I89" s="32" t="n">
        <v>0</v>
      </c>
      <c r="J89" s="35" t="n">
        <v>7256</v>
      </c>
      <c r="K89" s="35" t="n">
        <v>1992</v>
      </c>
      <c r="L89" s="33" t="n">
        <v>867</v>
      </c>
    </row>
    <row r="90" s="47" customFormat="true" ht="11.25" hidden="false" customHeight="true" outlineLevel="0" collapsed="false">
      <c r="A90" s="24" t="s">
        <v>63</v>
      </c>
      <c r="B90" s="25" t="n">
        <v>61780</v>
      </c>
      <c r="C90" s="41" t="n">
        <v>638</v>
      </c>
      <c r="D90" s="41" t="n">
        <v>2113</v>
      </c>
      <c r="E90" s="41" t="n">
        <v>469</v>
      </c>
      <c r="F90" s="41" t="n">
        <v>10</v>
      </c>
      <c r="G90" s="41" t="s">
        <v>66</v>
      </c>
      <c r="H90" s="42" t="n">
        <v>8473</v>
      </c>
      <c r="I90" s="41" t="n">
        <v>2256</v>
      </c>
      <c r="J90" s="41" t="n">
        <v>44333</v>
      </c>
      <c r="K90" s="25" t="n">
        <v>3588</v>
      </c>
      <c r="L90" s="43" t="n">
        <v>-100</v>
      </c>
      <c r="M90" s="34"/>
      <c r="N90" s="44"/>
      <c r="O90" s="45"/>
      <c r="P90" s="45"/>
      <c r="Q90" s="45"/>
      <c r="R90" s="45"/>
      <c r="S90" s="45"/>
      <c r="T90" s="45"/>
      <c r="U90" s="45"/>
      <c r="V90" s="45"/>
      <c r="W90" s="45"/>
      <c r="X90" s="45"/>
      <c r="Y90" s="45"/>
      <c r="Z90" s="45"/>
      <c r="AA90" s="12"/>
      <c r="AB90" s="12"/>
      <c r="AC90" s="44" t="s">
        <v>67</v>
      </c>
      <c r="AD90" s="45"/>
      <c r="AE90" s="45"/>
      <c r="AF90" s="45"/>
      <c r="AG90" s="45"/>
      <c r="AH90" s="45"/>
      <c r="AI90" s="45"/>
      <c r="AJ90" s="45"/>
      <c r="AK90" s="45"/>
      <c r="AL90" s="45"/>
      <c r="AM90" s="45"/>
      <c r="AN90" s="45"/>
      <c r="AO90" s="45"/>
      <c r="AP90" s="12"/>
      <c r="AQ90" s="12"/>
      <c r="AR90" s="44" t="s">
        <v>67</v>
      </c>
      <c r="AS90" s="45"/>
      <c r="AT90" s="45"/>
      <c r="AU90" s="45"/>
      <c r="AV90" s="45"/>
      <c r="AW90" s="45"/>
      <c r="AX90" s="45"/>
      <c r="AY90" s="45"/>
      <c r="AZ90" s="45"/>
      <c r="BA90" s="45"/>
      <c r="BB90" s="45"/>
      <c r="BC90" s="45"/>
      <c r="BD90" s="45"/>
      <c r="BE90" s="12"/>
      <c r="BF90" s="12"/>
      <c r="BG90" s="44" t="s">
        <v>67</v>
      </c>
      <c r="BH90" s="45"/>
      <c r="BI90" s="45"/>
      <c r="BJ90" s="45"/>
      <c r="BK90" s="45"/>
      <c r="BL90" s="45"/>
      <c r="BM90" s="45"/>
      <c r="BN90" s="45"/>
      <c r="BO90" s="45"/>
      <c r="BP90" s="45"/>
      <c r="BQ90" s="45"/>
      <c r="BR90" s="45"/>
      <c r="BS90" s="12"/>
      <c r="BT90" s="12"/>
      <c r="BU90" s="44" t="s">
        <v>67</v>
      </c>
      <c r="BV90" s="45"/>
      <c r="BW90" s="45"/>
      <c r="BX90" s="45"/>
      <c r="BY90" s="45"/>
      <c r="BZ90" s="45"/>
      <c r="CA90" s="45"/>
      <c r="CB90" s="45"/>
      <c r="CC90" s="45"/>
      <c r="CD90" s="45"/>
      <c r="CE90" s="46"/>
      <c r="CF90" s="45"/>
      <c r="CG90" s="45"/>
      <c r="CH90" s="45"/>
      <c r="CI90" s="12"/>
      <c r="CJ90" s="12"/>
      <c r="CK90" s="44" t="s">
        <v>67</v>
      </c>
      <c r="CL90" s="45"/>
      <c r="CM90" s="45"/>
      <c r="CN90" s="45"/>
      <c r="CO90" s="45"/>
      <c r="CP90" s="45"/>
      <c r="CQ90" s="45"/>
      <c r="CR90" s="45"/>
      <c r="CS90" s="45"/>
      <c r="CT90" s="45"/>
      <c r="CU90" s="45"/>
      <c r="CV90" s="45"/>
      <c r="CW90" s="45"/>
      <c r="CX90" s="12"/>
      <c r="CY90" s="12"/>
      <c r="CZ90" s="44" t="s">
        <v>67</v>
      </c>
      <c r="DA90" s="45"/>
      <c r="DB90" s="45"/>
      <c r="DC90" s="45"/>
      <c r="DD90" s="45"/>
      <c r="DE90" s="45"/>
      <c r="DF90" s="45"/>
      <c r="DG90" s="45"/>
      <c r="DH90" s="45"/>
      <c r="DI90" s="45"/>
      <c r="DJ90" s="45"/>
      <c r="DK90" s="45"/>
      <c r="DL90" s="45"/>
      <c r="DM90" s="45"/>
      <c r="DN90" s="12"/>
    </row>
    <row r="91" s="12" customFormat="true" ht="11.25" hidden="false" customHeight="true" outlineLevel="0" collapsed="false">
      <c r="A91" s="31" t="s">
        <v>54</v>
      </c>
      <c r="B91" s="32" t="n">
        <v>64784</v>
      </c>
      <c r="C91" s="35" t="n">
        <v>2119</v>
      </c>
      <c r="D91" s="35" t="n">
        <v>2113</v>
      </c>
      <c r="E91" s="35" t="n">
        <v>469</v>
      </c>
      <c r="F91" s="35" t="n">
        <v>10</v>
      </c>
      <c r="G91" s="35" t="s">
        <v>66</v>
      </c>
      <c r="H91" s="36" t="n">
        <v>8473</v>
      </c>
      <c r="I91" s="35" t="n">
        <v>2256</v>
      </c>
      <c r="J91" s="35" t="n">
        <v>44333</v>
      </c>
      <c r="K91" s="32" t="n">
        <v>4061</v>
      </c>
      <c r="L91" s="33" t="n">
        <v>950</v>
      </c>
    </row>
    <row r="92" s="48" customFormat="true" ht="11.25" hidden="false" customHeight="true" outlineLevel="0" collapsed="false">
      <c r="A92" s="31" t="s">
        <v>55</v>
      </c>
      <c r="B92" s="35" t="n">
        <v>3004</v>
      </c>
      <c r="C92" s="35" t="n">
        <v>1481</v>
      </c>
      <c r="D92" s="32" t="n">
        <v>0</v>
      </c>
      <c r="E92" s="32" t="n">
        <v>0</v>
      </c>
      <c r="F92" s="32" t="n">
        <v>0</v>
      </c>
      <c r="G92" s="32" t="n">
        <v>0</v>
      </c>
      <c r="H92" s="33" t="n">
        <v>0</v>
      </c>
      <c r="I92" s="32" t="n">
        <v>0</v>
      </c>
      <c r="J92" s="32" t="n">
        <v>0</v>
      </c>
      <c r="K92" s="35" t="n">
        <v>472</v>
      </c>
      <c r="L92" s="33" t="n">
        <v>1050</v>
      </c>
    </row>
    <row r="93" s="27" customFormat="true" ht="11.25" hidden="false" customHeight="true" outlineLevel="0" collapsed="false">
      <c r="A93" s="24" t="s">
        <v>64</v>
      </c>
      <c r="B93" s="25" t="n">
        <v>7610803</v>
      </c>
      <c r="C93" s="25" t="n">
        <v>722017</v>
      </c>
      <c r="D93" s="25" t="n">
        <v>-205783</v>
      </c>
      <c r="E93" s="25" t="n">
        <v>458249</v>
      </c>
      <c r="F93" s="25" t="n">
        <v>279745</v>
      </c>
      <c r="G93" s="25" t="n">
        <v>1255570</v>
      </c>
      <c r="H93" s="26" t="n">
        <v>1248758</v>
      </c>
      <c r="I93" s="25" t="n">
        <v>1083442</v>
      </c>
      <c r="J93" s="25" t="n">
        <v>693095</v>
      </c>
      <c r="K93" s="25" t="n">
        <v>1044567</v>
      </c>
      <c r="L93" s="26" t="n">
        <v>1031142</v>
      </c>
    </row>
    <row r="94" s="27" customFormat="true" ht="11.25" hidden="false" customHeight="true" outlineLevel="0" collapsed="false">
      <c r="A94" s="31" t="s">
        <v>54</v>
      </c>
      <c r="B94" s="32" t="n">
        <v>10789283</v>
      </c>
      <c r="C94" s="32" t="n">
        <v>1532222</v>
      </c>
      <c r="D94" s="32" t="n">
        <v>119637</v>
      </c>
      <c r="E94" s="32" t="n">
        <v>802674</v>
      </c>
      <c r="F94" s="32" t="n">
        <v>593206</v>
      </c>
      <c r="G94" s="32" t="n">
        <v>1478420</v>
      </c>
      <c r="H94" s="33" t="n">
        <v>1573636</v>
      </c>
      <c r="I94" s="32" t="n">
        <v>1194117</v>
      </c>
      <c r="J94" s="32" t="n">
        <v>849096</v>
      </c>
      <c r="K94" s="32" t="n">
        <v>1272256</v>
      </c>
      <c r="L94" s="33" t="n">
        <v>1374019</v>
      </c>
    </row>
    <row r="95" s="52" customFormat="true" ht="11.25" hidden="false" customHeight="true" outlineLevel="0" collapsed="false">
      <c r="A95" s="49" t="s">
        <v>55</v>
      </c>
      <c r="B95" s="50" t="n">
        <v>3178480</v>
      </c>
      <c r="C95" s="50" t="n">
        <v>810205</v>
      </c>
      <c r="D95" s="50" t="n">
        <v>325420</v>
      </c>
      <c r="E95" s="50" t="n">
        <v>344425</v>
      </c>
      <c r="F95" s="50" t="n">
        <v>313461</v>
      </c>
      <c r="G95" s="50" t="n">
        <v>222850</v>
      </c>
      <c r="H95" s="50" t="n">
        <v>324879</v>
      </c>
      <c r="I95" s="50" t="n">
        <v>110675</v>
      </c>
      <c r="J95" s="50" t="n">
        <v>156000</v>
      </c>
      <c r="K95" s="50" t="n">
        <v>227689</v>
      </c>
      <c r="L95" s="51" t="n">
        <v>342877</v>
      </c>
    </row>
    <row r="96" s="12" customFormat="true" ht="11.25" hidden="false" customHeight="true" outlineLevel="0" collapsed="false">
      <c r="A96" s="53" t="s">
        <v>68</v>
      </c>
      <c r="B96" s="39"/>
      <c r="C96" s="40"/>
      <c r="D96" s="40"/>
      <c r="E96" s="40"/>
      <c r="F96" s="40"/>
      <c r="G96" s="40"/>
      <c r="H96" s="40"/>
      <c r="I96" s="40"/>
      <c r="J96" s="40"/>
      <c r="K96" s="40"/>
      <c r="L96" s="40"/>
    </row>
    <row r="97" s="12" customFormat="true" ht="11.25" hidden="false" customHeight="true" outlineLevel="0" collapsed="false">
      <c r="A97" s="20" t="s">
        <v>27</v>
      </c>
      <c r="B97" s="21" t="n">
        <v>23992</v>
      </c>
      <c r="C97" s="21" t="n">
        <v>5587</v>
      </c>
      <c r="D97" s="21" t="n">
        <v>4271</v>
      </c>
      <c r="E97" s="21" t="n">
        <v>4208</v>
      </c>
      <c r="F97" s="21" t="n">
        <v>1785</v>
      </c>
      <c r="G97" s="21" t="n">
        <v>1412</v>
      </c>
      <c r="H97" s="22" t="n">
        <v>3006</v>
      </c>
      <c r="I97" s="21" t="n">
        <v>2014</v>
      </c>
      <c r="J97" s="21" t="n">
        <v>822</v>
      </c>
      <c r="K97" s="21" t="n">
        <v>746</v>
      </c>
      <c r="L97" s="22" t="n">
        <v>140</v>
      </c>
    </row>
    <row r="98" s="12" customFormat="true" ht="11.25" hidden="false" customHeight="true" outlineLevel="0" collapsed="false">
      <c r="A98" s="24" t="s">
        <v>28</v>
      </c>
      <c r="B98" s="25" t="n">
        <v>66932</v>
      </c>
      <c r="C98" s="25" t="n">
        <v>31624</v>
      </c>
      <c r="D98" s="25" t="n">
        <v>7051</v>
      </c>
      <c r="E98" s="25" t="n">
        <v>6944</v>
      </c>
      <c r="F98" s="25" t="n">
        <v>3102</v>
      </c>
      <c r="G98" s="25" t="n">
        <v>2668</v>
      </c>
      <c r="H98" s="26" t="n">
        <v>5159</v>
      </c>
      <c r="I98" s="25" t="n">
        <v>3775</v>
      </c>
      <c r="J98" s="25" t="n">
        <v>2470</v>
      </c>
      <c r="K98" s="25" t="n">
        <v>3214</v>
      </c>
      <c r="L98" s="26" t="n">
        <v>926</v>
      </c>
    </row>
    <row r="99" s="12" customFormat="true" ht="11.25" hidden="false" customHeight="true" outlineLevel="0" collapsed="false">
      <c r="A99" s="28" t="s">
        <v>29</v>
      </c>
      <c r="B99" s="29"/>
      <c r="C99" s="29"/>
      <c r="D99" s="29"/>
      <c r="E99" s="29"/>
      <c r="F99" s="29"/>
      <c r="G99" s="29"/>
      <c r="H99" s="30"/>
      <c r="I99" s="29"/>
      <c r="J99" s="29"/>
      <c r="K99" s="29"/>
      <c r="L99" s="30"/>
    </row>
    <row r="100" s="12" customFormat="true" ht="11.25" hidden="false" customHeight="true" outlineLevel="0" collapsed="false">
      <c r="A100" s="28" t="s">
        <v>30</v>
      </c>
      <c r="B100" s="21" t="n">
        <v>57262639</v>
      </c>
      <c r="C100" s="21" t="n">
        <v>406063</v>
      </c>
      <c r="D100" s="21" t="n">
        <v>342997</v>
      </c>
      <c r="E100" s="21" t="n">
        <v>723635</v>
      </c>
      <c r="F100" s="21" t="n">
        <v>641863</v>
      </c>
      <c r="G100" s="21" t="n">
        <v>1406278</v>
      </c>
      <c r="H100" s="22" t="n">
        <v>5240583</v>
      </c>
      <c r="I100" s="21" t="n">
        <v>6837243</v>
      </c>
      <c r="J100" s="21" t="n">
        <v>6185208</v>
      </c>
      <c r="K100" s="21" t="n">
        <v>15612381</v>
      </c>
      <c r="L100" s="22" t="n">
        <v>19866389</v>
      </c>
    </row>
    <row r="101" s="12" customFormat="true" ht="11.25" hidden="false" customHeight="true" outlineLevel="0" collapsed="false">
      <c r="A101" s="31" t="s">
        <v>31</v>
      </c>
      <c r="B101" s="32" t="n">
        <v>53704325</v>
      </c>
      <c r="C101" s="32" t="n">
        <v>28073</v>
      </c>
      <c r="D101" s="32" t="n">
        <v>296828</v>
      </c>
      <c r="E101" s="32" t="n">
        <v>662030</v>
      </c>
      <c r="F101" s="32" t="n">
        <v>608823</v>
      </c>
      <c r="G101" s="32" t="n">
        <v>1039009</v>
      </c>
      <c r="H101" s="33" t="n">
        <v>5045940</v>
      </c>
      <c r="I101" s="32" t="n">
        <v>6687211</v>
      </c>
      <c r="J101" s="32" t="n">
        <v>5926980</v>
      </c>
      <c r="K101" s="32" t="n">
        <v>14705103</v>
      </c>
      <c r="L101" s="33" t="n">
        <v>18704329</v>
      </c>
    </row>
    <row r="102" s="12" customFormat="true" ht="11.25" hidden="false" customHeight="true" outlineLevel="0" collapsed="false">
      <c r="A102" s="31" t="s">
        <v>32</v>
      </c>
      <c r="B102" s="32" t="n">
        <v>26825</v>
      </c>
      <c r="C102" s="35" t="n">
        <v>6512</v>
      </c>
      <c r="D102" s="32" t="n">
        <v>0</v>
      </c>
      <c r="E102" s="35" t="n">
        <v>5</v>
      </c>
      <c r="F102" s="35" t="n">
        <v>15</v>
      </c>
      <c r="G102" s="35" t="n">
        <v>1590</v>
      </c>
      <c r="H102" s="33" t="n">
        <v>2756</v>
      </c>
      <c r="I102" s="35" t="n">
        <v>1036</v>
      </c>
      <c r="J102" s="32" t="n">
        <v>3177</v>
      </c>
      <c r="K102" s="32" t="n">
        <v>5072</v>
      </c>
      <c r="L102" s="33" t="n">
        <v>6663</v>
      </c>
    </row>
    <row r="103" s="12" customFormat="true" ht="11.25" hidden="false" customHeight="true" outlineLevel="0" collapsed="false">
      <c r="A103" s="31" t="s">
        <v>33</v>
      </c>
      <c r="B103" s="32" t="n">
        <v>472315</v>
      </c>
      <c r="C103" s="35" t="n">
        <v>1089</v>
      </c>
      <c r="D103" s="35" t="n">
        <v>3622</v>
      </c>
      <c r="E103" s="35" t="n">
        <v>2696</v>
      </c>
      <c r="F103" s="35" t="n">
        <v>10391</v>
      </c>
      <c r="G103" s="35" t="n">
        <v>2783</v>
      </c>
      <c r="H103" s="33" t="n">
        <v>79174</v>
      </c>
      <c r="I103" s="32" t="n">
        <v>45134</v>
      </c>
      <c r="J103" s="32" t="n">
        <v>66366</v>
      </c>
      <c r="K103" s="32" t="n">
        <v>146072</v>
      </c>
      <c r="L103" s="33" t="n">
        <v>114988</v>
      </c>
    </row>
    <row r="104" s="12" customFormat="true" ht="11.25" hidden="false" customHeight="true" outlineLevel="0" collapsed="false">
      <c r="A104" s="31" t="s">
        <v>34</v>
      </c>
      <c r="B104" s="32" t="n">
        <v>3059174</v>
      </c>
      <c r="C104" s="32" t="n">
        <v>370388</v>
      </c>
      <c r="D104" s="35" t="n">
        <v>42548</v>
      </c>
      <c r="E104" s="35" t="n">
        <v>58904</v>
      </c>
      <c r="F104" s="32" t="n">
        <v>22635</v>
      </c>
      <c r="G104" s="32" t="n">
        <v>362895</v>
      </c>
      <c r="H104" s="33" t="n">
        <v>112713</v>
      </c>
      <c r="I104" s="32" t="n">
        <v>103862</v>
      </c>
      <c r="J104" s="32" t="n">
        <v>188686</v>
      </c>
      <c r="K104" s="32" t="n">
        <v>756134</v>
      </c>
      <c r="L104" s="33" t="n">
        <v>1040409</v>
      </c>
    </row>
    <row r="105" s="12" customFormat="true" ht="11.25" hidden="false" customHeight="true" outlineLevel="0" collapsed="false">
      <c r="A105" s="24" t="s">
        <v>35</v>
      </c>
      <c r="B105" s="25" t="n">
        <v>47527760</v>
      </c>
      <c r="C105" s="25" t="n">
        <v>196223</v>
      </c>
      <c r="D105" s="25" t="n">
        <v>344769</v>
      </c>
      <c r="E105" s="25" t="n">
        <v>510325</v>
      </c>
      <c r="F105" s="25" t="n">
        <v>425923</v>
      </c>
      <c r="G105" s="25" t="n">
        <v>1278810</v>
      </c>
      <c r="H105" s="26" t="n">
        <v>4277147</v>
      </c>
      <c r="I105" s="25" t="n">
        <v>5830524</v>
      </c>
      <c r="J105" s="25" t="n">
        <v>5058221</v>
      </c>
      <c r="K105" s="25" t="n">
        <v>12924193</v>
      </c>
      <c r="L105" s="26" t="n">
        <v>16681627</v>
      </c>
    </row>
    <row r="106" s="12" customFormat="true" ht="11.25" hidden="false" customHeight="true" outlineLevel="0" collapsed="false">
      <c r="A106" s="31" t="s">
        <v>36</v>
      </c>
      <c r="B106" s="32" t="n">
        <v>23498179</v>
      </c>
      <c r="C106" s="35" t="n">
        <v>5277</v>
      </c>
      <c r="D106" s="35" t="n">
        <v>66352</v>
      </c>
      <c r="E106" s="35" t="n">
        <v>40193</v>
      </c>
      <c r="F106" s="35" t="n">
        <v>67446</v>
      </c>
      <c r="G106" s="35" t="n">
        <v>76621</v>
      </c>
      <c r="H106" s="33" t="n">
        <v>1330412</v>
      </c>
      <c r="I106" s="32" t="n">
        <v>2196433</v>
      </c>
      <c r="J106" s="32" t="n">
        <v>2498754</v>
      </c>
      <c r="K106" s="32" t="n">
        <v>6557226</v>
      </c>
      <c r="L106" s="33" t="n">
        <v>10659466</v>
      </c>
    </row>
    <row r="107" s="12" customFormat="true" ht="11.25" hidden="false" customHeight="true" outlineLevel="0" collapsed="false">
      <c r="A107" s="31" t="s">
        <v>37</v>
      </c>
      <c r="B107" s="32" t="n">
        <v>1525830</v>
      </c>
      <c r="C107" s="35" t="n">
        <v>8179</v>
      </c>
      <c r="D107" s="35" t="n">
        <v>25502</v>
      </c>
      <c r="E107" s="35" t="n">
        <v>72439</v>
      </c>
      <c r="F107" s="35" t="n">
        <v>64446</v>
      </c>
      <c r="G107" s="35" t="n">
        <v>161962</v>
      </c>
      <c r="H107" s="33" t="n">
        <v>281344</v>
      </c>
      <c r="I107" s="32" t="n">
        <v>279481</v>
      </c>
      <c r="J107" s="32" t="n">
        <v>224312</v>
      </c>
      <c r="K107" s="32" t="n">
        <v>257189</v>
      </c>
      <c r="L107" s="33" t="n">
        <v>150976</v>
      </c>
    </row>
    <row r="108" s="12" customFormat="true" ht="11.25" hidden="false" customHeight="true" outlineLevel="0" collapsed="false">
      <c r="A108" s="31" t="s">
        <v>38</v>
      </c>
      <c r="B108" s="32" t="n">
        <v>5472689</v>
      </c>
      <c r="C108" s="32" t="n">
        <v>29048</v>
      </c>
      <c r="D108" s="35" t="n">
        <v>52236</v>
      </c>
      <c r="E108" s="35" t="n">
        <v>60778</v>
      </c>
      <c r="F108" s="35" t="n">
        <v>32434</v>
      </c>
      <c r="G108" s="35" t="n">
        <v>119555</v>
      </c>
      <c r="H108" s="33" t="n">
        <v>958170</v>
      </c>
      <c r="I108" s="32" t="n">
        <v>1050941</v>
      </c>
      <c r="J108" s="32" t="n">
        <v>591129</v>
      </c>
      <c r="K108" s="32" t="n">
        <v>1362780</v>
      </c>
      <c r="L108" s="33" t="n">
        <v>1215619</v>
      </c>
    </row>
    <row r="109" s="12" customFormat="true" ht="11.25" hidden="false" customHeight="true" outlineLevel="0" collapsed="false">
      <c r="A109" s="31" t="s">
        <v>39</v>
      </c>
      <c r="B109" s="32" t="n">
        <v>897293</v>
      </c>
      <c r="C109" s="35" t="n">
        <v>14334</v>
      </c>
      <c r="D109" s="35" t="n">
        <v>3611</v>
      </c>
      <c r="E109" s="35" t="n">
        <v>18122</v>
      </c>
      <c r="F109" s="35" t="n">
        <v>10071</v>
      </c>
      <c r="G109" s="35" t="n">
        <v>26538</v>
      </c>
      <c r="H109" s="33" t="n">
        <v>93984</v>
      </c>
      <c r="I109" s="32" t="n">
        <v>172148</v>
      </c>
      <c r="J109" s="32" t="n">
        <v>140358</v>
      </c>
      <c r="K109" s="32" t="n">
        <v>264321</v>
      </c>
      <c r="L109" s="33" t="n">
        <v>153806</v>
      </c>
    </row>
    <row r="110" s="27" customFormat="true" ht="11.25" hidden="false" customHeight="true" outlineLevel="0" collapsed="false">
      <c r="A110" s="31" t="s">
        <v>40</v>
      </c>
      <c r="B110" s="32" t="n">
        <v>74608</v>
      </c>
      <c r="C110" s="35" t="n">
        <v>257</v>
      </c>
      <c r="D110" s="32" t="n">
        <v>0</v>
      </c>
      <c r="E110" s="32" t="n">
        <v>0</v>
      </c>
      <c r="F110" s="32" t="n">
        <v>78</v>
      </c>
      <c r="G110" s="35" t="n">
        <v>51</v>
      </c>
      <c r="H110" s="36" t="n">
        <v>2556</v>
      </c>
      <c r="I110" s="35" t="n">
        <v>2165</v>
      </c>
      <c r="J110" s="32" t="n">
        <v>15759</v>
      </c>
      <c r="K110" s="32" t="n">
        <v>27909</v>
      </c>
      <c r="L110" s="33" t="n">
        <v>25833</v>
      </c>
    </row>
    <row r="111" s="27" customFormat="true" ht="11.25" hidden="false" customHeight="true" outlineLevel="0" collapsed="false">
      <c r="A111" s="31" t="s">
        <v>41</v>
      </c>
      <c r="B111" s="32" t="n">
        <v>1245297</v>
      </c>
      <c r="C111" s="32" t="n">
        <v>3416</v>
      </c>
      <c r="D111" s="35" t="n">
        <v>12841</v>
      </c>
      <c r="E111" s="32" t="n">
        <v>18080</v>
      </c>
      <c r="F111" s="32" t="n">
        <v>12022</v>
      </c>
      <c r="G111" s="35" t="n">
        <v>27420</v>
      </c>
      <c r="H111" s="33" t="n">
        <v>216088</v>
      </c>
      <c r="I111" s="32" t="n">
        <v>166558</v>
      </c>
      <c r="J111" s="32" t="n">
        <v>159944</v>
      </c>
      <c r="K111" s="32" t="n">
        <v>380138</v>
      </c>
      <c r="L111" s="33" t="n">
        <v>248791</v>
      </c>
    </row>
    <row r="112" s="12" customFormat="true" ht="11.25" hidden="false" customHeight="true" outlineLevel="0" collapsed="false">
      <c r="A112" s="31" t="s">
        <v>42</v>
      </c>
      <c r="B112" s="32" t="n">
        <v>1724583</v>
      </c>
      <c r="C112" s="32" t="n">
        <v>13367</v>
      </c>
      <c r="D112" s="32" t="n">
        <v>11902</v>
      </c>
      <c r="E112" s="32" t="n">
        <v>25747</v>
      </c>
      <c r="F112" s="32" t="n">
        <v>24626</v>
      </c>
      <c r="G112" s="32" t="n">
        <v>72804</v>
      </c>
      <c r="H112" s="33" t="n">
        <v>191586</v>
      </c>
      <c r="I112" s="32" t="n">
        <v>226791</v>
      </c>
      <c r="J112" s="32" t="n">
        <v>205849</v>
      </c>
      <c r="K112" s="32" t="n">
        <v>450871</v>
      </c>
      <c r="L112" s="33" t="n">
        <v>501038</v>
      </c>
    </row>
    <row r="113" s="12" customFormat="true" ht="11.25" hidden="false" customHeight="true" outlineLevel="0" collapsed="false">
      <c r="A113" s="31" t="s">
        <v>43</v>
      </c>
      <c r="B113" s="32" t="n">
        <v>673671</v>
      </c>
      <c r="C113" s="32" t="n">
        <v>6596</v>
      </c>
      <c r="D113" s="35" t="n">
        <v>4621</v>
      </c>
      <c r="E113" s="35" t="n">
        <v>3517</v>
      </c>
      <c r="F113" s="32" t="n">
        <v>19495</v>
      </c>
      <c r="G113" s="35" t="n">
        <v>194666</v>
      </c>
      <c r="H113" s="33" t="n">
        <v>40696</v>
      </c>
      <c r="I113" s="32" t="n">
        <v>34931</v>
      </c>
      <c r="J113" s="32" t="n">
        <v>61539</v>
      </c>
      <c r="K113" s="32" t="n">
        <v>129320</v>
      </c>
      <c r="L113" s="33" t="n">
        <v>178290</v>
      </c>
    </row>
    <row r="114" s="27" customFormat="true" ht="11.25" hidden="false" customHeight="true" outlineLevel="0" collapsed="false">
      <c r="A114" s="31" t="s">
        <v>44</v>
      </c>
      <c r="B114" s="32" t="n">
        <v>221955</v>
      </c>
      <c r="C114" s="35" t="n">
        <v>454</v>
      </c>
      <c r="D114" s="35" t="n">
        <v>26</v>
      </c>
      <c r="E114" s="32" t="n">
        <v>0</v>
      </c>
      <c r="F114" s="32" t="n">
        <v>517</v>
      </c>
      <c r="G114" s="35" t="n">
        <v>9922</v>
      </c>
      <c r="H114" s="33" t="n">
        <v>7395</v>
      </c>
      <c r="I114" s="35" t="n">
        <v>19946</v>
      </c>
      <c r="J114" s="32" t="n">
        <v>6293</v>
      </c>
      <c r="K114" s="32" t="n">
        <v>85688</v>
      </c>
      <c r="L114" s="33" t="n">
        <v>91714</v>
      </c>
    </row>
    <row r="115" s="12" customFormat="true" ht="11.25" hidden="false" customHeight="true" outlineLevel="0" collapsed="false">
      <c r="A115" s="31" t="s">
        <v>45</v>
      </c>
      <c r="B115" s="32" t="n">
        <v>2928855</v>
      </c>
      <c r="C115" s="32" t="n">
        <v>10178</v>
      </c>
      <c r="D115" s="35" t="n">
        <v>12753</v>
      </c>
      <c r="E115" s="35" t="n">
        <v>15390</v>
      </c>
      <c r="F115" s="32" t="n">
        <v>17147</v>
      </c>
      <c r="G115" s="32" t="n">
        <v>84282</v>
      </c>
      <c r="H115" s="33" t="n">
        <v>126588</v>
      </c>
      <c r="I115" s="32" t="n">
        <v>226313</v>
      </c>
      <c r="J115" s="32" t="n">
        <v>232431</v>
      </c>
      <c r="K115" s="32" t="n">
        <v>1000213</v>
      </c>
      <c r="L115" s="33" t="n">
        <v>1203559</v>
      </c>
    </row>
    <row r="116" s="12" customFormat="true" ht="11.25" hidden="false" customHeight="true" outlineLevel="0" collapsed="false">
      <c r="A116" s="31" t="s">
        <v>46</v>
      </c>
      <c r="B116" s="32" t="n">
        <v>353801</v>
      </c>
      <c r="C116" s="35" t="n">
        <v>2</v>
      </c>
      <c r="D116" s="32" t="n">
        <v>0</v>
      </c>
      <c r="E116" s="35" t="n">
        <v>4619</v>
      </c>
      <c r="F116" s="35" t="n">
        <v>1709</v>
      </c>
      <c r="G116" s="35" t="n">
        <v>5443</v>
      </c>
      <c r="H116" s="36" t="n">
        <v>10394</v>
      </c>
      <c r="I116" s="35" t="n">
        <v>24371</v>
      </c>
      <c r="J116" s="35" t="n">
        <v>25732</v>
      </c>
      <c r="K116" s="32" t="n">
        <v>159495</v>
      </c>
      <c r="L116" s="33" t="n">
        <v>122036</v>
      </c>
    </row>
    <row r="117" s="12" customFormat="true" ht="11.25" hidden="false" customHeight="true" outlineLevel="0" collapsed="false">
      <c r="A117" s="31" t="s">
        <v>47</v>
      </c>
      <c r="B117" s="32" t="n">
        <v>102519</v>
      </c>
      <c r="C117" s="35" t="n">
        <v>6464</v>
      </c>
      <c r="D117" s="35" t="n">
        <v>879</v>
      </c>
      <c r="E117" s="35" t="n">
        <v>5006</v>
      </c>
      <c r="F117" s="35" t="n">
        <v>1042</v>
      </c>
      <c r="G117" s="35" t="n">
        <v>211</v>
      </c>
      <c r="H117" s="33" t="n">
        <v>14832</v>
      </c>
      <c r="I117" s="32" t="n">
        <v>23901</v>
      </c>
      <c r="J117" s="32" t="n">
        <v>7078</v>
      </c>
      <c r="K117" s="32" t="n">
        <v>29635</v>
      </c>
      <c r="L117" s="33" t="n">
        <v>13470</v>
      </c>
    </row>
    <row r="118" s="12" customFormat="true" ht="11.25" hidden="false" customHeight="true" outlineLevel="0" collapsed="false">
      <c r="A118" s="31" t="s">
        <v>48</v>
      </c>
      <c r="B118" s="32" t="n">
        <v>205127</v>
      </c>
      <c r="C118" s="35" t="n">
        <v>463</v>
      </c>
      <c r="D118" s="32" t="n">
        <v>0</v>
      </c>
      <c r="E118" s="32" t="n">
        <v>8</v>
      </c>
      <c r="F118" s="35" t="n">
        <v>227</v>
      </c>
      <c r="G118" s="35" t="n">
        <v>19613</v>
      </c>
      <c r="H118" s="33" t="n">
        <v>16110</v>
      </c>
      <c r="I118" s="32" t="n">
        <v>25954</v>
      </c>
      <c r="J118" s="32" t="n">
        <v>29222</v>
      </c>
      <c r="K118" s="32" t="n">
        <v>44776</v>
      </c>
      <c r="L118" s="33" t="n">
        <v>68755</v>
      </c>
    </row>
    <row r="119" s="12" customFormat="true" ht="11.25" hidden="false" customHeight="true" outlineLevel="0" collapsed="false">
      <c r="A119" s="31" t="s">
        <v>49</v>
      </c>
      <c r="B119" s="32" t="n">
        <v>718568</v>
      </c>
      <c r="C119" s="35" t="n">
        <v>1572</v>
      </c>
      <c r="D119" s="35" t="n">
        <v>4229</v>
      </c>
      <c r="E119" s="35" t="n">
        <v>35139</v>
      </c>
      <c r="F119" s="32" t="n">
        <v>19059</v>
      </c>
      <c r="G119" s="35" t="n">
        <v>6042</v>
      </c>
      <c r="H119" s="33" t="n">
        <v>98803</v>
      </c>
      <c r="I119" s="32" t="n">
        <v>83973</v>
      </c>
      <c r="J119" s="32" t="n">
        <v>63737</v>
      </c>
      <c r="K119" s="32" t="n">
        <v>135798</v>
      </c>
      <c r="L119" s="33" t="n">
        <v>270217</v>
      </c>
    </row>
    <row r="120" s="27" customFormat="true" ht="11.25" hidden="false" customHeight="true" outlineLevel="0" collapsed="false">
      <c r="A120" s="31" t="s">
        <v>50</v>
      </c>
      <c r="B120" s="32" t="n">
        <v>17866</v>
      </c>
      <c r="C120" s="32" t="n">
        <v>50</v>
      </c>
      <c r="D120" s="32" t="n">
        <v>0</v>
      </c>
      <c r="E120" s="32" t="n">
        <v>0</v>
      </c>
      <c r="F120" s="32" t="n">
        <v>0</v>
      </c>
      <c r="G120" s="32" t="n">
        <v>0</v>
      </c>
      <c r="H120" s="33" t="n">
        <v>0</v>
      </c>
      <c r="I120" s="35" t="n">
        <v>5455</v>
      </c>
      <c r="J120" s="32" t="n">
        <v>0</v>
      </c>
      <c r="K120" s="32" t="n">
        <v>591</v>
      </c>
      <c r="L120" s="33" t="n">
        <v>11770</v>
      </c>
    </row>
    <row r="121" s="12" customFormat="true" ht="11.25" hidden="false" customHeight="true" outlineLevel="0" collapsed="false">
      <c r="A121" s="31" t="s">
        <v>51</v>
      </c>
      <c r="B121" s="32" t="n">
        <v>7866920</v>
      </c>
      <c r="C121" s="32" t="n">
        <v>96566</v>
      </c>
      <c r="D121" s="32" t="n">
        <v>149815</v>
      </c>
      <c r="E121" s="32" t="n">
        <v>211288</v>
      </c>
      <c r="F121" s="32" t="n">
        <v>155604</v>
      </c>
      <c r="G121" s="32" t="n">
        <v>473680</v>
      </c>
      <c r="H121" s="33" t="n">
        <v>888191</v>
      </c>
      <c r="I121" s="32" t="n">
        <v>1291161</v>
      </c>
      <c r="J121" s="32" t="n">
        <v>796084</v>
      </c>
      <c r="K121" s="32" t="n">
        <v>2038245</v>
      </c>
      <c r="L121" s="33" t="n">
        <v>1766287</v>
      </c>
    </row>
    <row r="122" s="12" customFormat="true" ht="11.25" hidden="false" customHeight="true" outlineLevel="0" collapsed="false">
      <c r="A122" s="24" t="s">
        <v>52</v>
      </c>
      <c r="B122" s="25" t="n">
        <v>9734878</v>
      </c>
      <c r="C122" s="25" t="n">
        <v>209840</v>
      </c>
      <c r="D122" s="25" t="n">
        <v>-1772</v>
      </c>
      <c r="E122" s="25" t="n">
        <v>213310</v>
      </c>
      <c r="F122" s="25" t="n">
        <v>215941</v>
      </c>
      <c r="G122" s="25" t="n">
        <v>127468</v>
      </c>
      <c r="H122" s="26" t="n">
        <v>963436</v>
      </c>
      <c r="I122" s="25" t="n">
        <v>1006719</v>
      </c>
      <c r="J122" s="25" t="n">
        <v>1126988</v>
      </c>
      <c r="K122" s="25" t="n">
        <v>2688188</v>
      </c>
      <c r="L122" s="26" t="n">
        <v>3184762</v>
      </c>
    </row>
    <row r="123" s="27" customFormat="true" ht="11.25" hidden="false" customHeight="true" outlineLevel="0" collapsed="false">
      <c r="A123" s="24" t="s">
        <v>53</v>
      </c>
      <c r="B123" s="25" t="n">
        <v>9708053</v>
      </c>
      <c r="C123" s="25" t="n">
        <v>203328</v>
      </c>
      <c r="D123" s="25" t="n">
        <v>-1772</v>
      </c>
      <c r="E123" s="25" t="n">
        <v>213305</v>
      </c>
      <c r="F123" s="25" t="n">
        <v>215926</v>
      </c>
      <c r="G123" s="25" t="n">
        <v>125877</v>
      </c>
      <c r="H123" s="26" t="n">
        <v>960681</v>
      </c>
      <c r="I123" s="25" t="n">
        <v>1005682</v>
      </c>
      <c r="J123" s="25" t="n">
        <v>1123811</v>
      </c>
      <c r="K123" s="25" t="n">
        <v>2683116</v>
      </c>
      <c r="L123" s="26" t="n">
        <v>3178099</v>
      </c>
    </row>
    <row r="124" s="12" customFormat="true" ht="11.25" hidden="false" customHeight="true" outlineLevel="0" collapsed="false">
      <c r="A124" s="31" t="s">
        <v>54</v>
      </c>
      <c r="B124" s="32" t="n">
        <v>11216942</v>
      </c>
      <c r="C124" s="32" t="n">
        <v>492969</v>
      </c>
      <c r="D124" s="35" t="n">
        <v>73145</v>
      </c>
      <c r="E124" s="32" t="n">
        <v>229244</v>
      </c>
      <c r="F124" s="32" t="n">
        <v>287158</v>
      </c>
      <c r="G124" s="32" t="n">
        <v>303144</v>
      </c>
      <c r="H124" s="33" t="n">
        <v>1103461</v>
      </c>
      <c r="I124" s="32" t="n">
        <v>1103812</v>
      </c>
      <c r="J124" s="32" t="n">
        <v>1227944</v>
      </c>
      <c r="K124" s="32" t="n">
        <v>2909610</v>
      </c>
      <c r="L124" s="33" t="n">
        <v>3486454</v>
      </c>
      <c r="M124" s="54"/>
      <c r="N124" s="54"/>
    </row>
    <row r="125" s="12" customFormat="true" ht="11.25" hidden="false" customHeight="true" outlineLevel="0" collapsed="false">
      <c r="A125" s="31" t="s">
        <v>55</v>
      </c>
      <c r="B125" s="32" t="n">
        <v>1508889</v>
      </c>
      <c r="C125" s="32" t="n">
        <v>289642</v>
      </c>
      <c r="D125" s="35" t="n">
        <v>74916</v>
      </c>
      <c r="E125" s="35" t="n">
        <v>15939</v>
      </c>
      <c r="F125" s="35" t="n">
        <v>71232</v>
      </c>
      <c r="G125" s="35" t="n">
        <v>177267</v>
      </c>
      <c r="H125" s="33" t="n">
        <v>142780</v>
      </c>
      <c r="I125" s="35" t="n">
        <v>98130</v>
      </c>
      <c r="J125" s="35" t="n">
        <v>104133</v>
      </c>
      <c r="K125" s="32" t="n">
        <v>226493</v>
      </c>
      <c r="L125" s="33" t="n">
        <v>308356</v>
      </c>
      <c r="M125" s="54"/>
      <c r="N125" s="54"/>
    </row>
    <row r="126" s="27" customFormat="true" ht="11.25" hidden="false" customHeight="true" outlineLevel="0" collapsed="false">
      <c r="A126" s="24" t="s">
        <v>56</v>
      </c>
      <c r="B126" s="25" t="n">
        <v>2039628</v>
      </c>
      <c r="C126" s="25" t="n">
        <v>388671</v>
      </c>
      <c r="D126" s="41" t="n">
        <v>744</v>
      </c>
      <c r="E126" s="41" t="n">
        <v>85790</v>
      </c>
      <c r="F126" s="25" t="n">
        <v>58402</v>
      </c>
      <c r="G126" s="25" t="n">
        <v>177291</v>
      </c>
      <c r="H126" s="26" t="n">
        <v>49685</v>
      </c>
      <c r="I126" s="25" t="n">
        <v>167858</v>
      </c>
      <c r="J126" s="25" t="n">
        <v>637641</v>
      </c>
      <c r="K126" s="25" t="n">
        <v>236274</v>
      </c>
      <c r="L126" s="26" t="n">
        <v>237270</v>
      </c>
      <c r="M126" s="55"/>
      <c r="N126" s="55"/>
    </row>
    <row r="127" s="12" customFormat="true" ht="11.25" hidden="false" customHeight="true" outlineLevel="0" collapsed="false">
      <c r="A127" s="31" t="s">
        <v>57</v>
      </c>
      <c r="B127" s="32" t="n">
        <v>217067</v>
      </c>
      <c r="C127" s="32" t="n">
        <v>120610</v>
      </c>
      <c r="D127" s="32" t="n">
        <v>0</v>
      </c>
      <c r="E127" s="35" t="n">
        <v>4618</v>
      </c>
      <c r="F127" s="35" t="n">
        <v>695</v>
      </c>
      <c r="G127" s="35" t="n">
        <v>17264</v>
      </c>
      <c r="H127" s="33" t="n">
        <v>8655</v>
      </c>
      <c r="I127" s="32" t="n">
        <v>5082</v>
      </c>
      <c r="J127" s="32" t="n">
        <v>7490</v>
      </c>
      <c r="K127" s="32" t="n">
        <v>20966</v>
      </c>
      <c r="L127" s="33" t="n">
        <v>31687</v>
      </c>
      <c r="M127" s="54"/>
      <c r="N127" s="54"/>
    </row>
    <row r="128" s="12" customFormat="true" ht="11.25" hidden="false" customHeight="true" outlineLevel="0" collapsed="false">
      <c r="A128" s="31" t="s">
        <v>58</v>
      </c>
      <c r="B128" s="32" t="n">
        <v>181150</v>
      </c>
      <c r="C128" s="32" t="n">
        <v>34987</v>
      </c>
      <c r="D128" s="35" t="n">
        <v>177</v>
      </c>
      <c r="E128" s="35" t="n">
        <v>4709</v>
      </c>
      <c r="F128" s="35" t="n">
        <v>2166</v>
      </c>
      <c r="G128" s="32" t="n">
        <v>47624</v>
      </c>
      <c r="H128" s="33" t="n">
        <v>8861</v>
      </c>
      <c r="I128" s="32" t="n">
        <v>5145</v>
      </c>
      <c r="J128" s="32" t="n">
        <v>13525</v>
      </c>
      <c r="K128" s="32" t="n">
        <v>21094</v>
      </c>
      <c r="L128" s="33" t="n">
        <v>42862</v>
      </c>
      <c r="M128" s="54"/>
      <c r="N128" s="54"/>
    </row>
    <row r="129" s="47" customFormat="true" ht="11.25" hidden="false" customHeight="true" outlineLevel="0" collapsed="false">
      <c r="A129" s="31" t="s">
        <v>59</v>
      </c>
      <c r="B129" s="32" t="n">
        <v>657724</v>
      </c>
      <c r="C129" s="32" t="n">
        <v>193717</v>
      </c>
      <c r="D129" s="32" t="n">
        <v>0</v>
      </c>
      <c r="E129" s="35" t="n">
        <v>24675</v>
      </c>
      <c r="F129" s="35" t="n">
        <v>8530</v>
      </c>
      <c r="G129" s="35" t="n">
        <v>101607</v>
      </c>
      <c r="H129" s="33" t="n">
        <v>25717</v>
      </c>
      <c r="I129" s="32" t="n">
        <v>51338</v>
      </c>
      <c r="J129" s="32" t="n">
        <v>39595</v>
      </c>
      <c r="K129" s="32" t="n">
        <v>113875</v>
      </c>
      <c r="L129" s="33" t="n">
        <v>98672</v>
      </c>
      <c r="M129" s="34"/>
      <c r="N129" s="44"/>
      <c r="O129" s="45"/>
      <c r="P129" s="45"/>
      <c r="Q129" s="45"/>
      <c r="R129" s="45"/>
      <c r="S129" s="45"/>
      <c r="T129" s="45"/>
      <c r="U129" s="45"/>
      <c r="V129" s="45"/>
      <c r="W129" s="45"/>
      <c r="X129" s="45"/>
      <c r="Y129" s="45"/>
      <c r="Z129" s="45"/>
      <c r="AA129" s="12"/>
      <c r="AB129" s="12"/>
      <c r="AC129" s="44" t="s">
        <v>67</v>
      </c>
      <c r="AD129" s="45"/>
      <c r="AE129" s="45"/>
      <c r="AF129" s="45"/>
      <c r="AG129" s="45"/>
      <c r="AH129" s="45"/>
      <c r="AI129" s="45"/>
      <c r="AJ129" s="45"/>
      <c r="AK129" s="45"/>
      <c r="AL129" s="45"/>
      <c r="AM129" s="45"/>
      <c r="AN129" s="45"/>
      <c r="AO129" s="45"/>
      <c r="AP129" s="12"/>
      <c r="AQ129" s="12"/>
      <c r="AR129" s="44" t="s">
        <v>67</v>
      </c>
      <c r="AS129" s="45"/>
      <c r="AT129" s="45"/>
      <c r="AU129" s="45"/>
      <c r="AV129" s="45"/>
      <c r="AW129" s="45"/>
      <c r="AX129" s="45"/>
      <c r="AY129" s="45"/>
      <c r="AZ129" s="45"/>
      <c r="BA129" s="45"/>
      <c r="BB129" s="45"/>
      <c r="BC129" s="45"/>
      <c r="BD129" s="45"/>
      <c r="BE129" s="12"/>
      <c r="BF129" s="12"/>
      <c r="BG129" s="44" t="s">
        <v>67</v>
      </c>
      <c r="BH129" s="45"/>
      <c r="BI129" s="45"/>
      <c r="BJ129" s="45"/>
      <c r="BK129" s="45"/>
      <c r="BL129" s="45"/>
      <c r="BM129" s="45"/>
      <c r="BN129" s="45"/>
      <c r="BO129" s="45"/>
      <c r="BP129" s="45"/>
      <c r="BQ129" s="45"/>
      <c r="BR129" s="45"/>
      <c r="BS129" s="12"/>
      <c r="BT129" s="12"/>
      <c r="BU129" s="44" t="s">
        <v>67</v>
      </c>
      <c r="BV129" s="45"/>
      <c r="BW129" s="45"/>
      <c r="BX129" s="45"/>
      <c r="BY129" s="45"/>
      <c r="BZ129" s="45"/>
      <c r="CA129" s="45"/>
      <c r="CB129" s="45"/>
      <c r="CC129" s="45"/>
      <c r="CD129" s="45"/>
      <c r="CE129" s="46"/>
      <c r="CF129" s="45"/>
      <c r="CG129" s="45"/>
      <c r="CH129" s="45"/>
      <c r="CI129" s="12"/>
      <c r="CJ129" s="12"/>
      <c r="CK129" s="44" t="s">
        <v>67</v>
      </c>
      <c r="CL129" s="45"/>
      <c r="CM129" s="45"/>
      <c r="CN129" s="45"/>
      <c r="CO129" s="45"/>
      <c r="CP129" s="45"/>
      <c r="CQ129" s="45"/>
      <c r="CR129" s="45"/>
      <c r="CS129" s="45"/>
      <c r="CT129" s="45"/>
      <c r="CU129" s="45"/>
      <c r="CV129" s="45"/>
      <c r="CW129" s="45"/>
      <c r="CX129" s="12"/>
      <c r="CY129" s="12"/>
      <c r="CZ129" s="44" t="s">
        <v>67</v>
      </c>
      <c r="DA129" s="45"/>
      <c r="DB129" s="45"/>
      <c r="DC129" s="45"/>
      <c r="DD129" s="45"/>
      <c r="DE129" s="45"/>
      <c r="DF129" s="45"/>
      <c r="DG129" s="45"/>
      <c r="DH129" s="45"/>
      <c r="DI129" s="45"/>
      <c r="DJ129" s="45"/>
      <c r="DK129" s="45"/>
      <c r="DL129" s="45"/>
      <c r="DM129" s="45"/>
      <c r="DN129" s="12"/>
    </row>
    <row r="130" s="12" customFormat="true" ht="11.25" hidden="false" customHeight="true" outlineLevel="0" collapsed="false">
      <c r="A130" s="31" t="s">
        <v>60</v>
      </c>
      <c r="B130" s="32" t="n">
        <v>26167</v>
      </c>
      <c r="C130" s="32" t="n">
        <v>1676</v>
      </c>
      <c r="D130" s="32" t="n">
        <v>0</v>
      </c>
      <c r="E130" s="35" t="n">
        <v>-723</v>
      </c>
      <c r="F130" s="35" t="n">
        <v>-6</v>
      </c>
      <c r="G130" s="35" t="n">
        <v>5508</v>
      </c>
      <c r="H130" s="33" t="n">
        <v>169</v>
      </c>
      <c r="I130" s="35" t="n">
        <v>7264</v>
      </c>
      <c r="J130" s="32" t="n">
        <v>-1148</v>
      </c>
      <c r="K130" s="32" t="n">
        <v>4192</v>
      </c>
      <c r="L130" s="33" t="n">
        <v>9235</v>
      </c>
      <c r="M130" s="54"/>
      <c r="N130" s="54"/>
    </row>
    <row r="131" s="48" customFormat="true" ht="11.25" hidden="false" customHeight="true" outlineLevel="0" collapsed="false">
      <c r="A131" s="31" t="s">
        <v>61</v>
      </c>
      <c r="B131" s="32" t="n">
        <v>957520</v>
      </c>
      <c r="C131" s="32" t="n">
        <v>37682</v>
      </c>
      <c r="D131" s="35" t="n">
        <v>567</v>
      </c>
      <c r="E131" s="35" t="n">
        <v>52511</v>
      </c>
      <c r="F131" s="35" t="n">
        <v>47017</v>
      </c>
      <c r="G131" s="35" t="n">
        <v>5288</v>
      </c>
      <c r="H131" s="33" t="n">
        <v>6283</v>
      </c>
      <c r="I131" s="32" t="n">
        <v>99030</v>
      </c>
      <c r="J131" s="32" t="n">
        <v>578179</v>
      </c>
      <c r="K131" s="32" t="n">
        <v>76148</v>
      </c>
      <c r="L131" s="33" t="n">
        <v>54816</v>
      </c>
      <c r="M131" s="56"/>
      <c r="N131" s="56"/>
      <c r="O131" s="56"/>
    </row>
    <row r="132" s="27" customFormat="true" ht="11.25" hidden="false" customHeight="true" outlineLevel="0" collapsed="false">
      <c r="A132" s="24" t="s">
        <v>62</v>
      </c>
      <c r="B132" s="25" t="n">
        <v>44822</v>
      </c>
      <c r="C132" s="25" t="n">
        <v>2665</v>
      </c>
      <c r="D132" s="25" t="n">
        <v>0</v>
      </c>
      <c r="E132" s="41" t="n">
        <v>803</v>
      </c>
      <c r="F132" s="41" t="n">
        <v>-1627</v>
      </c>
      <c r="G132" s="41" t="n">
        <v>2235</v>
      </c>
      <c r="H132" s="26" t="n">
        <v>10895</v>
      </c>
      <c r="I132" s="41" t="n">
        <v>1500</v>
      </c>
      <c r="J132" s="25" t="n">
        <v>3482</v>
      </c>
      <c r="K132" s="25" t="n">
        <v>9008</v>
      </c>
      <c r="L132" s="26" t="n">
        <v>15861</v>
      </c>
      <c r="M132" s="57"/>
      <c r="N132" s="57"/>
      <c r="O132" s="57"/>
    </row>
    <row r="133" s="27" customFormat="true" ht="11.25" hidden="false" customHeight="true" outlineLevel="0" collapsed="false">
      <c r="A133" s="31" t="s">
        <v>54</v>
      </c>
      <c r="B133" s="32" t="n">
        <v>54327</v>
      </c>
      <c r="C133" s="32" t="n">
        <v>2701</v>
      </c>
      <c r="D133" s="32" t="n">
        <v>0</v>
      </c>
      <c r="E133" s="35" t="n">
        <v>803</v>
      </c>
      <c r="F133" s="32" t="n">
        <v>869</v>
      </c>
      <c r="G133" s="35" t="n">
        <v>3311</v>
      </c>
      <c r="H133" s="36" t="n">
        <v>13213</v>
      </c>
      <c r="I133" s="35" t="n">
        <v>2089</v>
      </c>
      <c r="J133" s="32" t="n">
        <v>3521</v>
      </c>
      <c r="K133" s="32" t="n">
        <v>11344</v>
      </c>
      <c r="L133" s="33" t="n">
        <v>16477</v>
      </c>
      <c r="M133" s="57"/>
      <c r="N133" s="57"/>
      <c r="O133" s="57"/>
    </row>
    <row r="134" s="27" customFormat="true" ht="11.25" hidden="false" customHeight="true" outlineLevel="0" collapsed="false">
      <c r="A134" s="31" t="s">
        <v>55</v>
      </c>
      <c r="B134" s="32" t="n">
        <v>9505</v>
      </c>
      <c r="C134" s="35" t="n">
        <v>36</v>
      </c>
      <c r="D134" s="32" t="n">
        <v>0</v>
      </c>
      <c r="E134" s="32" t="n">
        <v>0</v>
      </c>
      <c r="F134" s="35" t="n">
        <v>2496</v>
      </c>
      <c r="G134" s="35" t="n">
        <v>1076</v>
      </c>
      <c r="H134" s="36" t="n">
        <v>2318</v>
      </c>
      <c r="I134" s="35" t="n">
        <v>589</v>
      </c>
      <c r="J134" s="35" t="n">
        <v>38</v>
      </c>
      <c r="K134" s="32" t="n">
        <v>2336</v>
      </c>
      <c r="L134" s="33" t="n">
        <v>616</v>
      </c>
      <c r="M134" s="57"/>
      <c r="N134" s="57"/>
      <c r="O134" s="57"/>
    </row>
    <row r="135" s="27" customFormat="true" ht="11.25" hidden="false" customHeight="true" outlineLevel="0" collapsed="false">
      <c r="A135" s="24" t="s">
        <v>63</v>
      </c>
      <c r="B135" s="25" t="n">
        <v>96310</v>
      </c>
      <c r="C135" s="41" t="n">
        <v>1123</v>
      </c>
      <c r="D135" s="25" t="n">
        <v>0</v>
      </c>
      <c r="E135" s="25" t="n">
        <v>0</v>
      </c>
      <c r="F135" s="25" t="n">
        <v>4</v>
      </c>
      <c r="G135" s="25" t="n">
        <v>-174</v>
      </c>
      <c r="H135" s="42" t="n">
        <v>965</v>
      </c>
      <c r="I135" s="41" t="n">
        <v>311</v>
      </c>
      <c r="J135" s="43" t="n">
        <v>-1268</v>
      </c>
      <c r="K135" s="25" t="n">
        <v>15358</v>
      </c>
      <c r="L135" s="26" t="n">
        <v>79991</v>
      </c>
      <c r="M135" s="57"/>
      <c r="N135" s="57"/>
      <c r="O135" s="57"/>
    </row>
    <row r="136" s="12" customFormat="true" ht="11.25" hidden="false" customHeight="true" outlineLevel="0" collapsed="false">
      <c r="A136" s="31" t="s">
        <v>54</v>
      </c>
      <c r="B136" s="32" t="n">
        <v>101338</v>
      </c>
      <c r="C136" s="35" t="n">
        <v>1123</v>
      </c>
      <c r="D136" s="32" t="n">
        <v>0</v>
      </c>
      <c r="E136" s="32" t="n">
        <v>0</v>
      </c>
      <c r="F136" s="32" t="n">
        <v>4</v>
      </c>
      <c r="G136" s="32" t="s">
        <v>66</v>
      </c>
      <c r="H136" s="36" t="n">
        <v>965</v>
      </c>
      <c r="I136" s="35" t="n">
        <v>311</v>
      </c>
      <c r="J136" s="35" t="n">
        <v>319</v>
      </c>
      <c r="K136" s="32" t="n">
        <v>17085</v>
      </c>
      <c r="L136" s="33" t="n">
        <v>81531</v>
      </c>
      <c r="M136" s="56"/>
      <c r="N136" s="56"/>
      <c r="O136" s="56"/>
    </row>
    <row r="137" s="12" customFormat="true" ht="11.25" hidden="false" customHeight="true" outlineLevel="0" collapsed="false">
      <c r="A137" s="31" t="s">
        <v>55</v>
      </c>
      <c r="B137" s="32" t="n">
        <v>5028</v>
      </c>
      <c r="C137" s="32" t="s">
        <v>66</v>
      </c>
      <c r="D137" s="32" t="n">
        <v>0</v>
      </c>
      <c r="E137" s="32" t="n">
        <v>0</v>
      </c>
      <c r="F137" s="32" t="n">
        <v>0</v>
      </c>
      <c r="G137" s="32" t="n">
        <v>174</v>
      </c>
      <c r="H137" s="58" t="s">
        <v>66</v>
      </c>
      <c r="I137" s="32" t="n">
        <v>0</v>
      </c>
      <c r="J137" s="35" t="n">
        <v>1587</v>
      </c>
      <c r="K137" s="32" t="n">
        <v>1727</v>
      </c>
      <c r="L137" s="33" t="n">
        <v>1540</v>
      </c>
      <c r="M137" s="56"/>
      <c r="N137" s="56"/>
      <c r="O137" s="56"/>
    </row>
    <row r="138" s="12" customFormat="true" ht="11.25" hidden="false" customHeight="true" outlineLevel="0" collapsed="false">
      <c r="A138" s="24" t="s">
        <v>64</v>
      </c>
      <c r="B138" s="25" t="n">
        <v>11888813</v>
      </c>
      <c r="C138" s="25" t="n">
        <v>595787</v>
      </c>
      <c r="D138" s="25" t="n">
        <v>-1027</v>
      </c>
      <c r="E138" s="25" t="n">
        <v>299898</v>
      </c>
      <c r="F138" s="25" t="n">
        <v>272705</v>
      </c>
      <c r="G138" s="25" t="n">
        <v>305229</v>
      </c>
      <c r="H138" s="43" t="n">
        <v>1022226</v>
      </c>
      <c r="I138" s="25" t="n">
        <v>1175352</v>
      </c>
      <c r="J138" s="25" t="n">
        <v>1763666</v>
      </c>
      <c r="K138" s="25" t="n">
        <v>2943757</v>
      </c>
      <c r="L138" s="26" t="n">
        <v>3511221</v>
      </c>
      <c r="M138" s="56"/>
      <c r="N138" s="56"/>
      <c r="O138" s="56"/>
    </row>
    <row r="139" s="12" customFormat="true" ht="11.25" hidden="false" customHeight="true" outlineLevel="0" collapsed="false">
      <c r="A139" s="31" t="s">
        <v>54</v>
      </c>
      <c r="B139" s="32" t="n">
        <v>13234707</v>
      </c>
      <c r="C139" s="32" t="n">
        <v>859934</v>
      </c>
      <c r="D139" s="35" t="n">
        <v>73192</v>
      </c>
      <c r="E139" s="32" t="n">
        <v>313435</v>
      </c>
      <c r="F139" s="32" t="n">
        <v>356150</v>
      </c>
      <c r="G139" s="32" t="n">
        <v>459616</v>
      </c>
      <c r="H139" s="33" t="n">
        <v>1155747</v>
      </c>
      <c r="I139" s="32" t="n">
        <v>1244099</v>
      </c>
      <c r="J139" s="32" t="n">
        <v>1857556</v>
      </c>
      <c r="K139" s="32" t="n">
        <v>3148903</v>
      </c>
      <c r="L139" s="33" t="n">
        <v>3766073</v>
      </c>
      <c r="M139" s="56"/>
      <c r="N139" s="56"/>
      <c r="O139" s="56"/>
    </row>
    <row r="140" s="64" customFormat="true" ht="11.25" hidden="false" customHeight="true" outlineLevel="0" collapsed="false">
      <c r="A140" s="59" t="s">
        <v>55</v>
      </c>
      <c r="B140" s="60" t="n">
        <v>1345893</v>
      </c>
      <c r="C140" s="60" t="n">
        <v>264147</v>
      </c>
      <c r="D140" s="61" t="n">
        <v>74219</v>
      </c>
      <c r="E140" s="61" t="n">
        <v>13537</v>
      </c>
      <c r="F140" s="61" t="n">
        <v>83445</v>
      </c>
      <c r="G140" s="61" t="n">
        <v>154387</v>
      </c>
      <c r="H140" s="62" t="n">
        <v>133521</v>
      </c>
      <c r="I140" s="61" t="n">
        <v>68748</v>
      </c>
      <c r="J140" s="61" t="n">
        <v>93889</v>
      </c>
      <c r="K140" s="60" t="n">
        <v>205147</v>
      </c>
      <c r="L140" s="62" t="n">
        <v>254852</v>
      </c>
      <c r="M140" s="63"/>
      <c r="N140" s="63"/>
      <c r="O140" s="63"/>
    </row>
    <row r="141" s="12" customFormat="true" ht="11.25" hidden="false" customHeight="true" outlineLevel="0" collapsed="false">
      <c r="A141" s="65" t="s">
        <v>69</v>
      </c>
      <c r="B141" s="39"/>
      <c r="C141" s="39"/>
      <c r="D141" s="39"/>
      <c r="E141" s="39"/>
      <c r="F141" s="39"/>
      <c r="G141" s="39"/>
      <c r="H141" s="40"/>
      <c r="I141" s="39"/>
      <c r="J141" s="39"/>
      <c r="K141" s="39"/>
      <c r="L141" s="40"/>
      <c r="M141" s="56"/>
      <c r="N141" s="56"/>
      <c r="O141" s="56"/>
    </row>
    <row r="142" s="12" customFormat="true" ht="11.25" hidden="false" customHeight="true" outlineLevel="0" collapsed="false">
      <c r="A142" s="20" t="s">
        <v>27</v>
      </c>
      <c r="B142" s="21" t="n">
        <v>3911</v>
      </c>
      <c r="C142" s="66" t="n">
        <v>466</v>
      </c>
      <c r="D142" s="66" t="n">
        <v>389</v>
      </c>
      <c r="E142" s="66" t="n">
        <v>1436</v>
      </c>
      <c r="F142" s="66" t="n">
        <v>182</v>
      </c>
      <c r="G142" s="66" t="n">
        <v>1078</v>
      </c>
      <c r="H142" s="67" t="n">
        <v>219</v>
      </c>
      <c r="I142" s="68" t="n">
        <v>46</v>
      </c>
      <c r="J142" s="68" t="n">
        <v>45</v>
      </c>
      <c r="K142" s="69" t="n">
        <v>27</v>
      </c>
      <c r="L142" s="22" t="n">
        <v>22</v>
      </c>
      <c r="M142" s="56"/>
      <c r="N142" s="56"/>
      <c r="O142" s="56"/>
    </row>
    <row r="143" s="12" customFormat="true" ht="11.25" hidden="false" customHeight="true" outlineLevel="0" collapsed="false">
      <c r="A143" s="24" t="s">
        <v>28</v>
      </c>
      <c r="B143" s="25" t="n">
        <v>8312</v>
      </c>
      <c r="C143" s="70" t="n">
        <v>1017</v>
      </c>
      <c r="D143" s="70" t="n">
        <v>780</v>
      </c>
      <c r="E143" s="70" t="n">
        <v>3340</v>
      </c>
      <c r="F143" s="70" t="n">
        <v>547</v>
      </c>
      <c r="G143" s="70" t="n">
        <v>1448</v>
      </c>
      <c r="H143" s="42" t="n">
        <v>316</v>
      </c>
      <c r="I143" s="41" t="n">
        <v>263</v>
      </c>
      <c r="J143" s="41" t="n">
        <v>346</v>
      </c>
      <c r="K143" s="71" t="n">
        <v>91</v>
      </c>
      <c r="L143" s="26" t="n">
        <v>164</v>
      </c>
      <c r="M143" s="56"/>
      <c r="N143" s="56"/>
      <c r="O143" s="56"/>
    </row>
    <row r="144" s="12" customFormat="true" ht="11.25" hidden="false" customHeight="true" outlineLevel="0" collapsed="false">
      <c r="A144" s="28" t="s">
        <v>29</v>
      </c>
      <c r="B144" s="29"/>
      <c r="C144" s="72"/>
      <c r="D144" s="72"/>
      <c r="E144" s="72"/>
      <c r="F144" s="72"/>
      <c r="G144" s="72"/>
      <c r="H144" s="30"/>
      <c r="I144" s="29"/>
      <c r="J144" s="29"/>
      <c r="K144" s="72"/>
      <c r="L144" s="30"/>
      <c r="M144" s="56"/>
      <c r="N144" s="56"/>
      <c r="O144" s="56"/>
    </row>
    <row r="145" s="12" customFormat="true" ht="11.25" hidden="false" customHeight="true" outlineLevel="0" collapsed="false">
      <c r="A145" s="28" t="s">
        <v>30</v>
      </c>
      <c r="B145" s="21" t="n">
        <v>8898965</v>
      </c>
      <c r="C145" s="66" t="n">
        <v>41988</v>
      </c>
      <c r="D145" s="66" t="n">
        <v>28262</v>
      </c>
      <c r="E145" s="66" t="n">
        <v>260078</v>
      </c>
      <c r="F145" s="66" t="n">
        <v>76461</v>
      </c>
      <c r="G145" s="66" t="n">
        <v>566671</v>
      </c>
      <c r="H145" s="67" t="n">
        <v>415677</v>
      </c>
      <c r="I145" s="68" t="n">
        <v>145198</v>
      </c>
      <c r="J145" s="68" t="n">
        <v>417790</v>
      </c>
      <c r="K145" s="69" t="n">
        <v>549277</v>
      </c>
      <c r="L145" s="22" t="n">
        <v>6397565</v>
      </c>
      <c r="M145" s="56"/>
      <c r="N145" s="56"/>
      <c r="O145" s="56"/>
    </row>
    <row r="146" s="12" customFormat="true" ht="11.25" hidden="false" customHeight="true" outlineLevel="0" collapsed="false">
      <c r="A146" s="31" t="s">
        <v>31</v>
      </c>
      <c r="B146" s="32" t="n">
        <v>8855416</v>
      </c>
      <c r="C146" s="73" t="n">
        <v>9524</v>
      </c>
      <c r="D146" s="73" t="n">
        <v>28235</v>
      </c>
      <c r="E146" s="73" t="n">
        <v>259981</v>
      </c>
      <c r="F146" s="73" t="n">
        <v>73602</v>
      </c>
      <c r="G146" s="73" t="n">
        <v>562485</v>
      </c>
      <c r="H146" s="36" t="n">
        <v>411092</v>
      </c>
      <c r="I146" s="35" t="n">
        <v>145197</v>
      </c>
      <c r="J146" s="35" t="n">
        <v>417627</v>
      </c>
      <c r="K146" s="74" t="n">
        <v>534717</v>
      </c>
      <c r="L146" s="33" t="n">
        <v>6412955</v>
      </c>
      <c r="M146" s="56"/>
      <c r="N146" s="56"/>
      <c r="O146" s="56"/>
    </row>
    <row r="147" s="12" customFormat="true" ht="11.25" hidden="false" customHeight="true" outlineLevel="0" collapsed="false">
      <c r="A147" s="31" t="s">
        <v>32</v>
      </c>
      <c r="B147" s="32" t="n">
        <v>16</v>
      </c>
      <c r="C147" s="74" t="n">
        <v>0</v>
      </c>
      <c r="D147" s="74" t="n">
        <v>0</v>
      </c>
      <c r="E147" s="74" t="n">
        <v>0</v>
      </c>
      <c r="F147" s="74" t="n">
        <v>0</v>
      </c>
      <c r="G147" s="74" t="n">
        <v>0</v>
      </c>
      <c r="H147" s="33" t="n">
        <v>0</v>
      </c>
      <c r="I147" s="32" t="n">
        <v>0</v>
      </c>
      <c r="J147" s="32" t="n">
        <v>0</v>
      </c>
      <c r="K147" s="74" t="n">
        <v>0</v>
      </c>
      <c r="L147" s="33" t="n">
        <v>16</v>
      </c>
      <c r="M147" s="56"/>
      <c r="N147" s="56"/>
      <c r="O147" s="56"/>
    </row>
    <row r="148" s="12" customFormat="true" ht="11.25" hidden="false" customHeight="true" outlineLevel="0" collapsed="false">
      <c r="A148" s="31" t="s">
        <v>33</v>
      </c>
      <c r="B148" s="32" t="n">
        <v>1122</v>
      </c>
      <c r="C148" s="74" t="n">
        <v>45</v>
      </c>
      <c r="D148" s="74" t="n">
        <v>0</v>
      </c>
      <c r="E148" s="74" t="n">
        <v>0</v>
      </c>
      <c r="F148" s="74" t="n">
        <v>0</v>
      </c>
      <c r="G148" s="74" t="n">
        <v>0</v>
      </c>
      <c r="H148" s="33" t="n">
        <v>0</v>
      </c>
      <c r="I148" s="32" t="n">
        <v>0</v>
      </c>
      <c r="J148" s="32" t="n">
        <v>0</v>
      </c>
      <c r="K148" s="74" t="n">
        <v>61</v>
      </c>
      <c r="L148" s="36" t="n">
        <v>1016</v>
      </c>
      <c r="M148" s="56"/>
      <c r="N148" s="56"/>
      <c r="O148" s="56"/>
    </row>
    <row r="149" s="27" customFormat="true" ht="11.25" hidden="false" customHeight="true" outlineLevel="0" collapsed="false">
      <c r="A149" s="31" t="s">
        <v>34</v>
      </c>
      <c r="B149" s="32" t="n">
        <v>42412</v>
      </c>
      <c r="C149" s="73" t="n">
        <v>32419</v>
      </c>
      <c r="D149" s="74" t="n">
        <v>27</v>
      </c>
      <c r="E149" s="73" t="n">
        <v>96</v>
      </c>
      <c r="F149" s="73" t="n">
        <v>2859</v>
      </c>
      <c r="G149" s="73" t="n">
        <v>4185</v>
      </c>
      <c r="H149" s="36" t="n">
        <v>4586</v>
      </c>
      <c r="I149" s="35" t="n">
        <v>1</v>
      </c>
      <c r="J149" s="35" t="n">
        <v>163</v>
      </c>
      <c r="K149" s="73" t="n">
        <v>14499</v>
      </c>
      <c r="L149" s="33" t="n">
        <v>-16422</v>
      </c>
      <c r="M149" s="57"/>
      <c r="N149" s="57"/>
      <c r="O149" s="57"/>
    </row>
    <row r="150" s="27" customFormat="true" ht="11.25" hidden="false" customHeight="true" outlineLevel="0" collapsed="false">
      <c r="A150" s="24" t="s">
        <v>35</v>
      </c>
      <c r="B150" s="25" t="n">
        <v>8542142</v>
      </c>
      <c r="C150" s="70" t="n">
        <v>44401</v>
      </c>
      <c r="D150" s="70" t="n">
        <v>22130</v>
      </c>
      <c r="E150" s="70" t="n">
        <v>284795</v>
      </c>
      <c r="F150" s="70" t="n">
        <v>52757</v>
      </c>
      <c r="G150" s="70" t="n">
        <v>451854</v>
      </c>
      <c r="H150" s="42" t="n">
        <v>408494</v>
      </c>
      <c r="I150" s="41" t="n">
        <v>121715</v>
      </c>
      <c r="J150" s="41" t="n">
        <v>323317</v>
      </c>
      <c r="K150" s="71" t="n">
        <v>450822</v>
      </c>
      <c r="L150" s="26" t="n">
        <v>6381857</v>
      </c>
      <c r="M150" s="57"/>
      <c r="N150" s="57"/>
      <c r="O150" s="57"/>
    </row>
    <row r="151" s="12" customFormat="true" ht="11.25" hidden="false" customHeight="true" outlineLevel="0" collapsed="false">
      <c r="A151" s="31" t="s">
        <v>36</v>
      </c>
      <c r="B151" s="32" t="n">
        <v>6604754</v>
      </c>
      <c r="C151" s="74" t="n">
        <v>0</v>
      </c>
      <c r="D151" s="73" t="n">
        <v>1489</v>
      </c>
      <c r="E151" s="73" t="n">
        <v>50208</v>
      </c>
      <c r="F151" s="74" t="n">
        <v>0</v>
      </c>
      <c r="G151" s="73" t="n">
        <v>145804</v>
      </c>
      <c r="H151" s="36" t="n">
        <v>200512</v>
      </c>
      <c r="I151" s="35" t="n">
        <v>48769</v>
      </c>
      <c r="J151" s="35" t="n">
        <v>156854</v>
      </c>
      <c r="K151" s="73" t="n">
        <v>302773</v>
      </c>
      <c r="L151" s="33" t="n">
        <v>5698345</v>
      </c>
      <c r="M151" s="56"/>
      <c r="N151" s="56"/>
      <c r="O151" s="56"/>
    </row>
    <row r="152" s="12" customFormat="true" ht="11.25" hidden="false" customHeight="true" outlineLevel="0" collapsed="false">
      <c r="A152" s="31" t="s">
        <v>37</v>
      </c>
      <c r="B152" s="32" t="n">
        <v>189821</v>
      </c>
      <c r="C152" s="74" t="n">
        <v>403</v>
      </c>
      <c r="D152" s="74" t="n">
        <v>0</v>
      </c>
      <c r="E152" s="73" t="n">
        <v>53278</v>
      </c>
      <c r="F152" s="73" t="n">
        <v>20321</v>
      </c>
      <c r="G152" s="73" t="n">
        <v>43192</v>
      </c>
      <c r="H152" s="36" t="n">
        <v>19178</v>
      </c>
      <c r="I152" s="35" t="n">
        <v>7739</v>
      </c>
      <c r="J152" s="35" t="n">
        <v>19320</v>
      </c>
      <c r="K152" s="73" t="n">
        <v>8842</v>
      </c>
      <c r="L152" s="33" t="n">
        <v>17549</v>
      </c>
      <c r="M152" s="56"/>
      <c r="N152" s="56"/>
      <c r="O152" s="56"/>
    </row>
    <row r="153" s="27" customFormat="true" ht="11.25" hidden="false" customHeight="true" outlineLevel="0" collapsed="false">
      <c r="A153" s="31" t="s">
        <v>38</v>
      </c>
      <c r="B153" s="32" t="n">
        <v>376667</v>
      </c>
      <c r="C153" s="74" t="n">
        <v>2884</v>
      </c>
      <c r="D153" s="74" t="n">
        <v>0</v>
      </c>
      <c r="E153" s="74" t="n">
        <v>0</v>
      </c>
      <c r="F153" s="73" t="n">
        <v>246</v>
      </c>
      <c r="G153" s="73" t="n">
        <v>20458</v>
      </c>
      <c r="H153" s="36" t="n">
        <v>30500</v>
      </c>
      <c r="I153" s="35" t="n">
        <v>10337</v>
      </c>
      <c r="J153" s="35" t="n">
        <v>18731</v>
      </c>
      <c r="K153" s="73" t="n">
        <v>34597</v>
      </c>
      <c r="L153" s="33" t="n">
        <v>258914</v>
      </c>
      <c r="M153" s="57"/>
      <c r="N153" s="57"/>
      <c r="O153" s="57"/>
    </row>
    <row r="154" s="12" customFormat="true" ht="11.25" hidden="false" customHeight="true" outlineLevel="0" collapsed="false">
      <c r="A154" s="31" t="s">
        <v>39</v>
      </c>
      <c r="B154" s="32" t="n">
        <v>61452</v>
      </c>
      <c r="C154" s="74" t="n">
        <v>6386</v>
      </c>
      <c r="D154" s="73" t="n">
        <v>179</v>
      </c>
      <c r="E154" s="73" t="n">
        <v>193</v>
      </c>
      <c r="F154" s="73" t="n">
        <v>4133</v>
      </c>
      <c r="G154" s="73" t="n">
        <v>5663</v>
      </c>
      <c r="H154" s="36" t="n">
        <v>5410</v>
      </c>
      <c r="I154" s="35" t="n">
        <v>264</v>
      </c>
      <c r="J154" s="35" t="n">
        <v>20834</v>
      </c>
      <c r="K154" s="73" t="n">
        <v>1630</v>
      </c>
      <c r="L154" s="33" t="n">
        <v>16761</v>
      </c>
      <c r="M154" s="56"/>
      <c r="N154" s="56"/>
      <c r="O154" s="56"/>
    </row>
    <row r="155" s="12" customFormat="true" ht="11.25" hidden="false" customHeight="true" outlineLevel="0" collapsed="false">
      <c r="A155" s="31" t="s">
        <v>40</v>
      </c>
      <c r="B155" s="32" t="n">
        <v>14942</v>
      </c>
      <c r="C155" s="74" t="n">
        <v>2497</v>
      </c>
      <c r="D155" s="74" t="n">
        <v>0</v>
      </c>
      <c r="E155" s="73" t="n">
        <v>1545</v>
      </c>
      <c r="F155" s="74" t="n">
        <v>0</v>
      </c>
      <c r="G155" s="74" t="n">
        <v>0</v>
      </c>
      <c r="H155" s="36" t="n">
        <v>2145</v>
      </c>
      <c r="I155" s="35" t="n">
        <v>10</v>
      </c>
      <c r="J155" s="35" t="n">
        <v>66</v>
      </c>
      <c r="K155" s="74" t="n">
        <v>106</v>
      </c>
      <c r="L155" s="36" t="n">
        <v>8574</v>
      </c>
      <c r="M155" s="56"/>
      <c r="N155" s="56"/>
      <c r="O155" s="56"/>
    </row>
    <row r="156" s="12" customFormat="true" ht="11.25" hidden="false" customHeight="true" outlineLevel="0" collapsed="false">
      <c r="A156" s="31" t="s">
        <v>41</v>
      </c>
      <c r="B156" s="32" t="n">
        <v>128252</v>
      </c>
      <c r="C156" s="74" t="n">
        <v>11189</v>
      </c>
      <c r="D156" s="73" t="n">
        <v>1497</v>
      </c>
      <c r="E156" s="73" t="n">
        <v>1938</v>
      </c>
      <c r="F156" s="73" t="n">
        <v>5116</v>
      </c>
      <c r="G156" s="73" t="n">
        <v>38485</v>
      </c>
      <c r="H156" s="36" t="n">
        <v>9998</v>
      </c>
      <c r="I156" s="35" t="n">
        <v>2455</v>
      </c>
      <c r="J156" s="35" t="n">
        <v>17059</v>
      </c>
      <c r="K156" s="73" t="n">
        <v>4409</v>
      </c>
      <c r="L156" s="33" t="n">
        <v>36106</v>
      </c>
      <c r="M156" s="56"/>
      <c r="N156" s="56"/>
      <c r="O156" s="56"/>
    </row>
    <row r="157" s="12" customFormat="true" ht="11.25" hidden="false" customHeight="true" outlineLevel="0" collapsed="false">
      <c r="A157" s="31" t="s">
        <v>42</v>
      </c>
      <c r="B157" s="32" t="n">
        <v>112233</v>
      </c>
      <c r="C157" s="73" t="n">
        <v>1174</v>
      </c>
      <c r="D157" s="74" t="n">
        <v>2</v>
      </c>
      <c r="E157" s="73" t="n">
        <v>13262</v>
      </c>
      <c r="F157" s="73" t="n">
        <v>2593</v>
      </c>
      <c r="G157" s="73" t="n">
        <v>7658</v>
      </c>
      <c r="H157" s="36" t="n">
        <v>18800</v>
      </c>
      <c r="I157" s="35" t="n">
        <v>4874</v>
      </c>
      <c r="J157" s="35" t="n">
        <v>21284</v>
      </c>
      <c r="K157" s="74" t="n">
        <v>13694</v>
      </c>
      <c r="L157" s="33" t="n">
        <v>28893</v>
      </c>
      <c r="M157" s="56"/>
      <c r="N157" s="56"/>
      <c r="O157" s="56"/>
    </row>
    <row r="158" s="12" customFormat="true" ht="11.25" hidden="false" customHeight="true" outlineLevel="0" collapsed="false">
      <c r="A158" s="31" t="s">
        <v>43</v>
      </c>
      <c r="B158" s="32" t="n">
        <v>57834</v>
      </c>
      <c r="C158" s="74" t="n">
        <v>616</v>
      </c>
      <c r="D158" s="74" t="n">
        <v>0</v>
      </c>
      <c r="E158" s="73" t="n">
        <v>3087</v>
      </c>
      <c r="F158" s="74" t="n">
        <v>0</v>
      </c>
      <c r="G158" s="73" t="n">
        <v>940</v>
      </c>
      <c r="H158" s="36" t="n">
        <v>14231</v>
      </c>
      <c r="I158" s="35" t="n">
        <v>3142</v>
      </c>
      <c r="J158" s="35" t="n">
        <v>2655</v>
      </c>
      <c r="K158" s="73" t="n">
        <v>2338</v>
      </c>
      <c r="L158" s="33" t="n">
        <v>30823</v>
      </c>
      <c r="M158" s="56"/>
      <c r="N158" s="56"/>
      <c r="O158" s="56"/>
    </row>
    <row r="159" s="27" customFormat="true" ht="11.25" hidden="false" customHeight="true" outlineLevel="0" collapsed="false">
      <c r="A159" s="31" t="s">
        <v>44</v>
      </c>
      <c r="B159" s="32" t="n">
        <v>35605</v>
      </c>
      <c r="C159" s="74" t="n">
        <v>0</v>
      </c>
      <c r="D159" s="73" t="n">
        <v>2926</v>
      </c>
      <c r="E159" s="74" t="n">
        <v>0</v>
      </c>
      <c r="F159" s="74" t="n">
        <v>0</v>
      </c>
      <c r="G159" s="74" t="n">
        <v>0</v>
      </c>
      <c r="H159" s="36" t="n">
        <v>1378</v>
      </c>
      <c r="I159" s="35" t="n">
        <v>1493</v>
      </c>
      <c r="J159" s="35" t="n">
        <v>17</v>
      </c>
      <c r="K159" s="73" t="n">
        <v>25795</v>
      </c>
      <c r="L159" s="36" t="n">
        <v>3996</v>
      </c>
      <c r="M159" s="57"/>
      <c r="N159" s="57"/>
      <c r="O159" s="57"/>
    </row>
    <row r="160" s="12" customFormat="true" ht="11.25" hidden="false" customHeight="true" outlineLevel="0" collapsed="false">
      <c r="A160" s="31" t="s">
        <v>45</v>
      </c>
      <c r="B160" s="32" t="n">
        <v>183208</v>
      </c>
      <c r="C160" s="73" t="n">
        <v>1998</v>
      </c>
      <c r="D160" s="73" t="n">
        <v>11282</v>
      </c>
      <c r="E160" s="73" t="n">
        <v>8909</v>
      </c>
      <c r="F160" s="73" t="n">
        <v>284</v>
      </c>
      <c r="G160" s="73" t="n">
        <v>13392</v>
      </c>
      <c r="H160" s="36" t="n">
        <v>46775</v>
      </c>
      <c r="I160" s="35" t="n">
        <v>7459</v>
      </c>
      <c r="J160" s="35" t="n">
        <v>38381</v>
      </c>
      <c r="K160" s="74" t="n">
        <v>14425</v>
      </c>
      <c r="L160" s="33" t="n">
        <v>40303</v>
      </c>
      <c r="M160" s="56"/>
      <c r="N160" s="56"/>
      <c r="O160" s="56"/>
    </row>
    <row r="161" s="12" customFormat="true" ht="11.25" hidden="false" customHeight="true" outlineLevel="0" collapsed="false">
      <c r="A161" s="31" t="s">
        <v>46</v>
      </c>
      <c r="B161" s="32" t="n">
        <v>0</v>
      </c>
      <c r="C161" s="74" t="n">
        <v>0</v>
      </c>
      <c r="D161" s="74" t="n">
        <v>0</v>
      </c>
      <c r="E161" s="74" t="n">
        <v>0</v>
      </c>
      <c r="F161" s="74" t="n">
        <v>0</v>
      </c>
      <c r="G161" s="74" t="n">
        <v>0</v>
      </c>
      <c r="H161" s="33" t="n">
        <v>0</v>
      </c>
      <c r="I161" s="32" t="n">
        <v>0</v>
      </c>
      <c r="J161" s="32" t="n">
        <v>0</v>
      </c>
      <c r="K161" s="74" t="n">
        <v>0</v>
      </c>
      <c r="L161" s="33" t="n">
        <v>0</v>
      </c>
      <c r="M161" s="56"/>
      <c r="N161" s="56"/>
      <c r="O161" s="56"/>
    </row>
    <row r="162" s="27" customFormat="true" ht="11.25" hidden="false" customHeight="true" outlineLevel="0" collapsed="false">
      <c r="A162" s="31" t="s">
        <v>47</v>
      </c>
      <c r="B162" s="32" t="n">
        <v>53999</v>
      </c>
      <c r="C162" s="74" t="n">
        <v>23</v>
      </c>
      <c r="D162" s="74" t="n">
        <v>0</v>
      </c>
      <c r="E162" s="73" t="n">
        <v>1191</v>
      </c>
      <c r="F162" s="74" t="n">
        <v>0</v>
      </c>
      <c r="G162" s="73" t="n">
        <v>11507</v>
      </c>
      <c r="H162" s="36" t="n">
        <v>626</v>
      </c>
      <c r="I162" s="35" t="n">
        <v>59</v>
      </c>
      <c r="J162" s="35" t="n">
        <v>342</v>
      </c>
      <c r="K162" s="74" t="n">
        <v>370</v>
      </c>
      <c r="L162" s="36" t="n">
        <v>39882</v>
      </c>
      <c r="M162" s="57"/>
      <c r="N162" s="57"/>
      <c r="O162" s="57"/>
    </row>
    <row r="163" s="12" customFormat="true" ht="11.25" hidden="false" customHeight="true" outlineLevel="0" collapsed="false">
      <c r="A163" s="31" t="s">
        <v>48</v>
      </c>
      <c r="B163" s="32" t="n">
        <v>14791</v>
      </c>
      <c r="C163" s="74" t="n">
        <v>543</v>
      </c>
      <c r="D163" s="74" t="n">
        <v>0</v>
      </c>
      <c r="E163" s="74" t="n">
        <v>0</v>
      </c>
      <c r="F163" s="74" t="n">
        <v>0</v>
      </c>
      <c r="G163" s="73" t="n">
        <v>6151</v>
      </c>
      <c r="H163" s="33" t="n">
        <v>0</v>
      </c>
      <c r="I163" s="35" t="n">
        <v>779</v>
      </c>
      <c r="J163" s="35" t="n">
        <v>984</v>
      </c>
      <c r="K163" s="73" t="n">
        <v>3276</v>
      </c>
      <c r="L163" s="36" t="n">
        <v>3058</v>
      </c>
      <c r="M163" s="56"/>
      <c r="N163" s="56"/>
      <c r="O163" s="56"/>
    </row>
    <row r="164" s="12" customFormat="true" ht="11.25" hidden="false" customHeight="true" outlineLevel="0" collapsed="false">
      <c r="A164" s="31" t="s">
        <v>49</v>
      </c>
      <c r="B164" s="32" t="n">
        <v>31461</v>
      </c>
      <c r="C164" s="74" t="n">
        <v>217</v>
      </c>
      <c r="D164" s="74" t="n">
        <v>0</v>
      </c>
      <c r="E164" s="74" t="n">
        <v>0</v>
      </c>
      <c r="F164" s="74" t="n">
        <v>0</v>
      </c>
      <c r="G164" s="74" t="n">
        <v>0</v>
      </c>
      <c r="H164" s="36" t="n">
        <v>9460</v>
      </c>
      <c r="I164" s="35" t="n">
        <v>1298</v>
      </c>
      <c r="J164" s="35" t="n">
        <v>7315</v>
      </c>
      <c r="K164" s="73" t="n">
        <v>5932</v>
      </c>
      <c r="L164" s="33" t="n">
        <v>7238</v>
      </c>
      <c r="M164" s="56"/>
      <c r="N164" s="56"/>
      <c r="O164" s="56"/>
    </row>
    <row r="165" s="27" customFormat="true" ht="11.25" hidden="false" customHeight="true" outlineLevel="0" collapsed="false">
      <c r="A165" s="31" t="s">
        <v>50</v>
      </c>
      <c r="B165" s="32" t="n">
        <v>32</v>
      </c>
      <c r="C165" s="74" t="n">
        <v>0</v>
      </c>
      <c r="D165" s="74" t="n">
        <v>0</v>
      </c>
      <c r="E165" s="74" t="n">
        <v>0</v>
      </c>
      <c r="F165" s="74" t="n">
        <v>0</v>
      </c>
      <c r="G165" s="74" t="n">
        <v>0</v>
      </c>
      <c r="H165" s="33" t="n">
        <v>0</v>
      </c>
      <c r="I165" s="32" t="n">
        <v>0</v>
      </c>
      <c r="J165" s="32" t="n">
        <v>0</v>
      </c>
      <c r="K165" s="74" t="n">
        <v>0</v>
      </c>
      <c r="L165" s="33" t="n">
        <v>32</v>
      </c>
      <c r="M165" s="57"/>
      <c r="N165" s="57"/>
      <c r="O165" s="57"/>
    </row>
    <row r="166" s="12" customFormat="true" ht="11.25" hidden="false" customHeight="true" outlineLevel="0" collapsed="false">
      <c r="A166" s="31" t="s">
        <v>51</v>
      </c>
      <c r="B166" s="32" t="n">
        <v>677090</v>
      </c>
      <c r="C166" s="73" t="n">
        <v>16473</v>
      </c>
      <c r="D166" s="73" t="n">
        <v>4755</v>
      </c>
      <c r="E166" s="73" t="n">
        <v>151184</v>
      </c>
      <c r="F166" s="73" t="n">
        <v>20064</v>
      </c>
      <c r="G166" s="73" t="n">
        <v>158604</v>
      </c>
      <c r="H166" s="36" t="n">
        <v>49482</v>
      </c>
      <c r="I166" s="35" t="n">
        <v>33036</v>
      </c>
      <c r="J166" s="35" t="n">
        <v>19474</v>
      </c>
      <c r="K166" s="74" t="n">
        <v>32635</v>
      </c>
      <c r="L166" s="33" t="n">
        <v>191383</v>
      </c>
      <c r="M166" s="56"/>
      <c r="N166" s="56"/>
      <c r="O166" s="56"/>
    </row>
    <row r="167" s="12" customFormat="true" ht="11.25" hidden="false" customHeight="true" outlineLevel="0" collapsed="false">
      <c r="A167" s="24" t="s">
        <v>52</v>
      </c>
      <c r="B167" s="25" t="n">
        <v>356823</v>
      </c>
      <c r="C167" s="70" t="n">
        <v>-2413</v>
      </c>
      <c r="D167" s="70" t="n">
        <v>6132</v>
      </c>
      <c r="E167" s="70" t="n">
        <v>-24717</v>
      </c>
      <c r="F167" s="70" t="n">
        <v>23703</v>
      </c>
      <c r="G167" s="70" t="n">
        <v>114816</v>
      </c>
      <c r="H167" s="42" t="n">
        <v>7183</v>
      </c>
      <c r="I167" s="41" t="n">
        <v>23483</v>
      </c>
      <c r="J167" s="41" t="n">
        <v>94473</v>
      </c>
      <c r="K167" s="71" t="n">
        <v>98455</v>
      </c>
      <c r="L167" s="26" t="n">
        <v>15707</v>
      </c>
      <c r="M167" s="56"/>
      <c r="N167" s="56"/>
      <c r="O167" s="56"/>
    </row>
    <row r="168" s="47" customFormat="true" ht="11.25" hidden="false" customHeight="true" outlineLevel="0" collapsed="false">
      <c r="A168" s="24" t="s">
        <v>53</v>
      </c>
      <c r="B168" s="25" t="n">
        <v>356807</v>
      </c>
      <c r="C168" s="70" t="n">
        <v>-2413</v>
      </c>
      <c r="D168" s="70" t="n">
        <v>6132</v>
      </c>
      <c r="E168" s="70" t="n">
        <v>-24717</v>
      </c>
      <c r="F168" s="70" t="n">
        <v>23703</v>
      </c>
      <c r="G168" s="70" t="n">
        <v>114816</v>
      </c>
      <c r="H168" s="42" t="n">
        <v>7183</v>
      </c>
      <c r="I168" s="41" t="n">
        <v>23483</v>
      </c>
      <c r="J168" s="41" t="n">
        <v>94473</v>
      </c>
      <c r="K168" s="71" t="n">
        <v>98455</v>
      </c>
      <c r="L168" s="26" t="n">
        <v>15692</v>
      </c>
      <c r="M168" s="34"/>
      <c r="N168" s="44"/>
      <c r="O168" s="45"/>
      <c r="P168" s="45"/>
      <c r="Q168" s="45"/>
      <c r="R168" s="45"/>
      <c r="S168" s="45"/>
      <c r="T168" s="45"/>
      <c r="U168" s="45"/>
      <c r="V168" s="45"/>
      <c r="W168" s="45"/>
      <c r="X168" s="45"/>
      <c r="Y168" s="45"/>
      <c r="Z168" s="45"/>
      <c r="AA168" s="12"/>
      <c r="AB168" s="12"/>
      <c r="AC168" s="44" t="s">
        <v>67</v>
      </c>
      <c r="AD168" s="45"/>
      <c r="AE168" s="45"/>
      <c r="AF168" s="45"/>
      <c r="AG168" s="45"/>
      <c r="AH168" s="45"/>
      <c r="AI168" s="45"/>
      <c r="AJ168" s="45"/>
      <c r="AK168" s="45"/>
      <c r="AL168" s="45"/>
      <c r="AM168" s="45"/>
      <c r="AN168" s="45"/>
      <c r="AO168" s="45"/>
      <c r="AP168" s="12"/>
      <c r="AQ168" s="12"/>
      <c r="AR168" s="44" t="s">
        <v>67</v>
      </c>
      <c r="AS168" s="45"/>
      <c r="AT168" s="45"/>
      <c r="AU168" s="45"/>
      <c r="AV168" s="45"/>
      <c r="AW168" s="45"/>
      <c r="AX168" s="45"/>
      <c r="AY168" s="45"/>
      <c r="AZ168" s="45"/>
      <c r="BA168" s="45"/>
      <c r="BB168" s="45"/>
      <c r="BC168" s="45"/>
      <c r="BD168" s="45"/>
      <c r="BE168" s="12"/>
      <c r="BF168" s="12"/>
      <c r="BG168" s="44" t="s">
        <v>67</v>
      </c>
      <c r="BH168" s="45"/>
      <c r="BI168" s="45"/>
      <c r="BJ168" s="45"/>
      <c r="BK168" s="45"/>
      <c r="BL168" s="45"/>
      <c r="BM168" s="45"/>
      <c r="BN168" s="45"/>
      <c r="BO168" s="45"/>
      <c r="BP168" s="45"/>
      <c r="BQ168" s="45"/>
      <c r="BR168" s="45"/>
      <c r="BS168" s="12"/>
      <c r="BT168" s="12"/>
      <c r="BU168" s="44" t="s">
        <v>67</v>
      </c>
      <c r="BV168" s="45"/>
      <c r="BW168" s="45"/>
      <c r="BX168" s="45"/>
      <c r="BY168" s="45"/>
      <c r="BZ168" s="45"/>
      <c r="CA168" s="45"/>
      <c r="CB168" s="45"/>
      <c r="CC168" s="45"/>
      <c r="CD168" s="45"/>
      <c r="CE168" s="46"/>
      <c r="CF168" s="45"/>
      <c r="CG168" s="45"/>
      <c r="CH168" s="45"/>
      <c r="CI168" s="12"/>
      <c r="CJ168" s="12"/>
      <c r="CK168" s="44" t="s">
        <v>67</v>
      </c>
      <c r="CL168" s="45"/>
      <c r="CM168" s="45"/>
      <c r="CN168" s="45"/>
      <c r="CO168" s="45"/>
      <c r="CP168" s="45"/>
      <c r="CQ168" s="45"/>
      <c r="CR168" s="45"/>
      <c r="CS168" s="45"/>
      <c r="CT168" s="45"/>
      <c r="CU168" s="45"/>
      <c r="CV168" s="45"/>
      <c r="CW168" s="45"/>
      <c r="CX168" s="12"/>
      <c r="CY168" s="12"/>
      <c r="CZ168" s="44" t="s">
        <v>67</v>
      </c>
      <c r="DA168" s="45"/>
      <c r="DB168" s="45"/>
      <c r="DC168" s="45"/>
      <c r="DD168" s="45"/>
      <c r="DE168" s="45"/>
      <c r="DF168" s="45"/>
      <c r="DG168" s="45"/>
      <c r="DH168" s="45"/>
      <c r="DI168" s="45"/>
      <c r="DJ168" s="45"/>
      <c r="DK168" s="45"/>
      <c r="DL168" s="45"/>
      <c r="DM168" s="45"/>
      <c r="DN168" s="12"/>
    </row>
    <row r="169" s="12" customFormat="true" ht="11.25" hidden="false" customHeight="true" outlineLevel="0" collapsed="false">
      <c r="A169" s="31" t="s">
        <v>54</v>
      </c>
      <c r="B169" s="32" t="n">
        <v>495504</v>
      </c>
      <c r="C169" s="73" t="n">
        <v>12609</v>
      </c>
      <c r="D169" s="73" t="n">
        <v>6190</v>
      </c>
      <c r="E169" s="73" t="n">
        <v>19475</v>
      </c>
      <c r="F169" s="73" t="n">
        <v>23703</v>
      </c>
      <c r="G169" s="73" t="n">
        <v>114816</v>
      </c>
      <c r="H169" s="36" t="n">
        <v>7449</v>
      </c>
      <c r="I169" s="35" t="n">
        <v>23483</v>
      </c>
      <c r="J169" s="35" t="n">
        <v>94473</v>
      </c>
      <c r="K169" s="74" t="n">
        <v>98455</v>
      </c>
      <c r="L169" s="33" t="n">
        <v>94850</v>
      </c>
      <c r="O169" s="48"/>
    </row>
    <row r="170" s="48" customFormat="true" ht="11.25" hidden="false" customHeight="true" outlineLevel="0" collapsed="false">
      <c r="A170" s="31" t="s">
        <v>55</v>
      </c>
      <c r="B170" s="32" t="n">
        <v>138696</v>
      </c>
      <c r="C170" s="73" t="n">
        <v>15022</v>
      </c>
      <c r="D170" s="74" t="n">
        <v>58</v>
      </c>
      <c r="E170" s="73" t="n">
        <v>44192</v>
      </c>
      <c r="F170" s="74" t="n">
        <v>0</v>
      </c>
      <c r="G170" s="74" t="n">
        <v>0</v>
      </c>
      <c r="H170" s="36" t="n">
        <v>266</v>
      </c>
      <c r="I170" s="32" t="n">
        <v>0</v>
      </c>
      <c r="J170" s="32" t="n">
        <v>0</v>
      </c>
      <c r="K170" s="74" t="n">
        <v>0</v>
      </c>
      <c r="L170" s="36" t="n">
        <v>79159</v>
      </c>
    </row>
    <row r="171" s="27" customFormat="true" ht="11.25" hidden="false" customHeight="true" outlineLevel="0" collapsed="false">
      <c r="A171" s="24" t="s">
        <v>56</v>
      </c>
      <c r="B171" s="25" t="n">
        <v>28380</v>
      </c>
      <c r="C171" s="70" t="n">
        <v>16286</v>
      </c>
      <c r="D171" s="71" t="n">
        <v>-4</v>
      </c>
      <c r="E171" s="70" t="n">
        <v>1</v>
      </c>
      <c r="F171" s="73" t="n">
        <v>660</v>
      </c>
      <c r="G171" s="73" t="n">
        <v>97</v>
      </c>
      <c r="H171" s="26" t="n">
        <v>28</v>
      </c>
      <c r="I171" s="41" t="n">
        <v>319</v>
      </c>
      <c r="J171" s="41" t="n">
        <v>1575</v>
      </c>
      <c r="K171" s="71" t="n">
        <v>2851</v>
      </c>
      <c r="L171" s="26" t="n">
        <v>6568</v>
      </c>
    </row>
    <row r="172" s="27" customFormat="true" ht="11.25" hidden="false" customHeight="true" outlineLevel="0" collapsed="false">
      <c r="A172" s="31" t="s">
        <v>57</v>
      </c>
      <c r="B172" s="32" t="n">
        <v>3603</v>
      </c>
      <c r="C172" s="74" t="s">
        <v>66</v>
      </c>
      <c r="D172" s="74" t="n">
        <v>2</v>
      </c>
      <c r="E172" s="74" t="n">
        <v>0</v>
      </c>
      <c r="F172" s="74" t="n">
        <v>0</v>
      </c>
      <c r="G172" s="73" t="n">
        <v>93</v>
      </c>
      <c r="H172" s="33" t="n">
        <v>0</v>
      </c>
      <c r="I172" s="35" t="s">
        <v>66</v>
      </c>
      <c r="J172" s="32" t="n">
        <v>0</v>
      </c>
      <c r="K172" s="74" t="n">
        <v>446</v>
      </c>
      <c r="L172" s="36" t="n">
        <v>3062</v>
      </c>
    </row>
    <row r="173" s="27" customFormat="true" ht="11.25" hidden="false" customHeight="true" outlineLevel="0" collapsed="false">
      <c r="A173" s="31" t="s">
        <v>58</v>
      </c>
      <c r="B173" s="32" t="n">
        <v>6833</v>
      </c>
      <c r="C173" s="73" t="n">
        <v>52</v>
      </c>
      <c r="D173" s="74" t="s">
        <v>66</v>
      </c>
      <c r="E173" s="73" t="n">
        <v>1</v>
      </c>
      <c r="F173" s="73" t="n">
        <v>660</v>
      </c>
      <c r="G173" s="73" t="n">
        <v>4</v>
      </c>
      <c r="H173" s="33" t="n">
        <v>28</v>
      </c>
      <c r="I173" s="35" t="n">
        <v>319</v>
      </c>
      <c r="J173" s="35" t="n">
        <v>1575</v>
      </c>
      <c r="K173" s="74" t="n">
        <v>679</v>
      </c>
      <c r="L173" s="33" t="n">
        <v>3515</v>
      </c>
    </row>
    <row r="174" s="27" customFormat="true" ht="11.25" hidden="false" customHeight="true" outlineLevel="0" collapsed="false">
      <c r="A174" s="31" t="s">
        <v>59</v>
      </c>
      <c r="B174" s="35" t="n">
        <v>813</v>
      </c>
      <c r="C174" s="74" t="n">
        <v>0</v>
      </c>
      <c r="D174" s="74" t="n">
        <v>0</v>
      </c>
      <c r="E174" s="74" t="n">
        <v>0</v>
      </c>
      <c r="F174" s="74" t="n">
        <v>0</v>
      </c>
      <c r="G174" s="74" t="n">
        <v>0</v>
      </c>
      <c r="H174" s="33" t="n">
        <v>0</v>
      </c>
      <c r="I174" s="32" t="n">
        <v>0</v>
      </c>
      <c r="J174" s="32" t="n">
        <v>0</v>
      </c>
      <c r="K174" s="74" t="n">
        <v>74</v>
      </c>
      <c r="L174" s="36" t="n">
        <v>739</v>
      </c>
    </row>
    <row r="175" s="12" customFormat="true" ht="11.25" hidden="false" customHeight="true" outlineLevel="0" collapsed="false">
      <c r="A175" s="31" t="s">
        <v>60</v>
      </c>
      <c r="B175" s="32" t="n">
        <v>343</v>
      </c>
      <c r="C175" s="74" t="s">
        <v>66</v>
      </c>
      <c r="D175" s="74" t="s">
        <v>66</v>
      </c>
      <c r="E175" s="74" t="n">
        <v>0</v>
      </c>
      <c r="F175" s="74" t="n">
        <v>0</v>
      </c>
      <c r="G175" s="74" t="n">
        <v>0</v>
      </c>
      <c r="H175" s="33" t="n">
        <v>0</v>
      </c>
      <c r="I175" s="32" t="n">
        <v>0</v>
      </c>
      <c r="J175" s="32" t="n">
        <v>0</v>
      </c>
      <c r="K175" s="74" t="n">
        <v>10</v>
      </c>
      <c r="L175" s="36" t="n">
        <v>333</v>
      </c>
    </row>
    <row r="176" s="12" customFormat="true" ht="11.25" hidden="false" customHeight="true" outlineLevel="0" collapsed="false">
      <c r="A176" s="31" t="s">
        <v>61</v>
      </c>
      <c r="B176" s="32" t="n">
        <v>16787</v>
      </c>
      <c r="C176" s="35" t="n">
        <v>16233</v>
      </c>
      <c r="D176" s="74" t="n">
        <v>-6</v>
      </c>
      <c r="E176" s="74" t="n">
        <v>0</v>
      </c>
      <c r="F176" s="74" t="n">
        <v>0</v>
      </c>
      <c r="G176" s="74" t="n">
        <v>0</v>
      </c>
      <c r="H176" s="33" t="n">
        <v>0</v>
      </c>
      <c r="I176" s="32" t="n">
        <v>0</v>
      </c>
      <c r="J176" s="32" t="n">
        <v>0</v>
      </c>
      <c r="K176" s="73" t="n">
        <v>1641</v>
      </c>
      <c r="L176" s="36" t="n">
        <v>-1081</v>
      </c>
    </row>
    <row r="177" s="12" customFormat="true" ht="11.25" hidden="false" customHeight="true" outlineLevel="0" collapsed="false">
      <c r="A177" s="24" t="s">
        <v>62</v>
      </c>
      <c r="B177" s="41" t="n">
        <v>4033</v>
      </c>
      <c r="C177" s="71" t="n">
        <v>-408</v>
      </c>
      <c r="D177" s="71" t="n">
        <v>2648</v>
      </c>
      <c r="E177" s="71" t="n">
        <v>0</v>
      </c>
      <c r="F177" s="74" t="n">
        <v>0</v>
      </c>
      <c r="G177" s="73" t="n">
        <v>1568</v>
      </c>
      <c r="H177" s="26" t="n">
        <v>0</v>
      </c>
      <c r="I177" s="25" t="n">
        <v>0</v>
      </c>
      <c r="J177" s="25" t="n">
        <v>0</v>
      </c>
      <c r="K177" s="71" t="n">
        <v>167</v>
      </c>
      <c r="L177" s="26" t="n">
        <v>58</v>
      </c>
    </row>
    <row r="178" s="12" customFormat="true" ht="11.25" hidden="false" customHeight="true" outlineLevel="0" collapsed="false">
      <c r="A178" s="31" t="s">
        <v>54</v>
      </c>
      <c r="B178" s="35" t="n">
        <v>4458</v>
      </c>
      <c r="C178" s="74" t="n">
        <v>0</v>
      </c>
      <c r="D178" s="74" t="n">
        <v>2648</v>
      </c>
      <c r="E178" s="74" t="n">
        <v>0</v>
      </c>
      <c r="F178" s="74" t="n">
        <v>0</v>
      </c>
      <c r="G178" s="73" t="n">
        <v>1568</v>
      </c>
      <c r="H178" s="33" t="n">
        <v>0</v>
      </c>
      <c r="I178" s="32" t="n">
        <v>0</v>
      </c>
      <c r="J178" s="32" t="n">
        <v>0</v>
      </c>
      <c r="K178" s="74" t="n">
        <v>167</v>
      </c>
      <c r="L178" s="33" t="n">
        <v>75</v>
      </c>
    </row>
    <row r="179" s="27" customFormat="true" ht="11.25" hidden="false" customHeight="true" outlineLevel="0" collapsed="false">
      <c r="A179" s="31" t="s">
        <v>55</v>
      </c>
      <c r="B179" s="32" t="n">
        <v>425</v>
      </c>
      <c r="C179" s="74" t="n">
        <v>408</v>
      </c>
      <c r="D179" s="74" t="n">
        <v>0</v>
      </c>
      <c r="E179" s="74" t="n">
        <v>0</v>
      </c>
      <c r="F179" s="74" t="n">
        <v>0</v>
      </c>
      <c r="G179" s="74" t="n">
        <v>0</v>
      </c>
      <c r="H179" s="33" t="n">
        <v>0</v>
      </c>
      <c r="I179" s="32" t="n">
        <v>0</v>
      </c>
      <c r="J179" s="32" t="n">
        <v>0</v>
      </c>
      <c r="K179" s="74" t="n">
        <v>0</v>
      </c>
      <c r="L179" s="33" t="n">
        <v>17</v>
      </c>
    </row>
    <row r="180" s="12" customFormat="true" ht="11.25" hidden="false" customHeight="true" outlineLevel="0" collapsed="false">
      <c r="A180" s="24" t="s">
        <v>63</v>
      </c>
      <c r="B180" s="41" t="n">
        <v>5191</v>
      </c>
      <c r="C180" s="71" t="n">
        <v>105</v>
      </c>
      <c r="D180" s="71" t="n">
        <v>0</v>
      </c>
      <c r="E180" s="71" t="n">
        <v>0</v>
      </c>
      <c r="F180" s="74" t="n">
        <v>0</v>
      </c>
      <c r="G180" s="74" t="n">
        <v>0</v>
      </c>
      <c r="H180" s="26" t="n">
        <v>0</v>
      </c>
      <c r="I180" s="41" t="n">
        <v>4683</v>
      </c>
      <c r="J180" s="25" t="n">
        <v>0</v>
      </c>
      <c r="K180" s="71" t="s">
        <v>66</v>
      </c>
      <c r="L180" s="42" t="n">
        <v>403</v>
      </c>
    </row>
    <row r="181" s="12" customFormat="true" ht="11.25" hidden="false" customHeight="true" outlineLevel="0" collapsed="false">
      <c r="A181" s="31" t="s">
        <v>54</v>
      </c>
      <c r="B181" s="35" t="n">
        <v>5191</v>
      </c>
      <c r="C181" s="74" t="n">
        <v>105</v>
      </c>
      <c r="D181" s="74" t="n">
        <v>0</v>
      </c>
      <c r="E181" s="74" t="n">
        <v>0</v>
      </c>
      <c r="F181" s="74" t="n">
        <v>0</v>
      </c>
      <c r="G181" s="74" t="n">
        <v>0</v>
      </c>
      <c r="H181" s="33" t="n">
        <v>0</v>
      </c>
      <c r="I181" s="35" t="n">
        <v>4683</v>
      </c>
      <c r="J181" s="32" t="n">
        <v>0</v>
      </c>
      <c r="K181" s="74" t="s">
        <v>66</v>
      </c>
      <c r="L181" s="36" t="n">
        <v>403</v>
      </c>
    </row>
    <row r="182" s="12" customFormat="true" ht="11.25" hidden="false" customHeight="true" outlineLevel="0" collapsed="false">
      <c r="A182" s="31" t="s">
        <v>55</v>
      </c>
      <c r="B182" s="32" t="n">
        <v>0</v>
      </c>
      <c r="C182" s="74" t="n">
        <v>0</v>
      </c>
      <c r="D182" s="74" t="n">
        <v>0</v>
      </c>
      <c r="E182" s="74" t="n">
        <v>0</v>
      </c>
      <c r="F182" s="74" t="n">
        <v>0</v>
      </c>
      <c r="G182" s="74" t="n">
        <v>0</v>
      </c>
      <c r="H182" s="33" t="n">
        <v>0</v>
      </c>
      <c r="I182" s="32" t="n">
        <v>0</v>
      </c>
      <c r="J182" s="32" t="n">
        <v>0</v>
      </c>
      <c r="K182" s="74" t="n">
        <v>0</v>
      </c>
      <c r="L182" s="33" t="n">
        <v>0</v>
      </c>
    </row>
    <row r="183" s="12" customFormat="true" ht="11.25" hidden="false" customHeight="true" outlineLevel="0" collapsed="false">
      <c r="A183" s="24" t="s">
        <v>64</v>
      </c>
      <c r="B183" s="25" t="n">
        <v>394411</v>
      </c>
      <c r="C183" s="70" t="n">
        <v>13569</v>
      </c>
      <c r="D183" s="70" t="n">
        <v>8777</v>
      </c>
      <c r="E183" s="70" t="n">
        <v>-24716</v>
      </c>
      <c r="F183" s="70" t="n">
        <v>24363</v>
      </c>
      <c r="G183" s="70" t="n">
        <v>116481</v>
      </c>
      <c r="H183" s="42" t="n">
        <v>7211</v>
      </c>
      <c r="I183" s="41" t="n">
        <v>28485</v>
      </c>
      <c r="J183" s="41" t="n">
        <v>96048</v>
      </c>
      <c r="K183" s="71" t="n">
        <v>101473</v>
      </c>
      <c r="L183" s="26" t="n">
        <v>22721</v>
      </c>
    </row>
    <row r="184" s="12" customFormat="true" ht="11.25" hidden="false" customHeight="true" outlineLevel="0" collapsed="false">
      <c r="A184" s="31" t="s">
        <v>54</v>
      </c>
      <c r="B184" s="32" t="n">
        <v>518723</v>
      </c>
      <c r="C184" s="73" t="n">
        <v>16906</v>
      </c>
      <c r="D184" s="73" t="n">
        <v>8777</v>
      </c>
      <c r="E184" s="73" t="n">
        <v>19476</v>
      </c>
      <c r="F184" s="73" t="n">
        <v>24363</v>
      </c>
      <c r="G184" s="73" t="n">
        <v>116481</v>
      </c>
      <c r="H184" s="36" t="n">
        <v>7476</v>
      </c>
      <c r="I184" s="35" t="n">
        <v>28485</v>
      </c>
      <c r="J184" s="35" t="n">
        <v>96048</v>
      </c>
      <c r="K184" s="74" t="n">
        <v>101473</v>
      </c>
      <c r="L184" s="33" t="n">
        <v>99238</v>
      </c>
    </row>
    <row r="185" s="75" customFormat="true" ht="11.25" hidden="false" customHeight="true" outlineLevel="0" collapsed="false">
      <c r="A185" s="59" t="s">
        <v>55</v>
      </c>
      <c r="B185" s="35" t="n">
        <v>124312</v>
      </c>
      <c r="C185" s="73" t="n">
        <v>3337</v>
      </c>
      <c r="D185" s="74" t="n">
        <v>0</v>
      </c>
      <c r="E185" s="73" t="n">
        <v>44192</v>
      </c>
      <c r="F185" s="74" t="n">
        <v>0</v>
      </c>
      <c r="G185" s="74" t="n">
        <v>0</v>
      </c>
      <c r="H185" s="36" t="n">
        <v>266</v>
      </c>
      <c r="I185" s="32" t="n">
        <v>0</v>
      </c>
      <c r="J185" s="32" t="n">
        <v>0</v>
      </c>
      <c r="K185" s="74" t="n">
        <v>0</v>
      </c>
      <c r="L185" s="36" t="n">
        <v>76517</v>
      </c>
    </row>
    <row r="186" s="12" customFormat="true" ht="11.25" hidden="false" customHeight="true" outlineLevel="0" collapsed="false">
      <c r="A186" s="17" t="s">
        <v>70</v>
      </c>
      <c r="B186" s="39"/>
      <c r="C186" s="39"/>
      <c r="D186" s="39"/>
      <c r="E186" s="39"/>
      <c r="F186" s="39"/>
      <c r="G186" s="39"/>
      <c r="H186" s="39"/>
      <c r="I186" s="39"/>
      <c r="J186" s="39"/>
      <c r="K186" s="39"/>
      <c r="L186" s="40"/>
    </row>
    <row r="187" s="12" customFormat="true" ht="11.25" hidden="false" customHeight="true" outlineLevel="0" collapsed="false">
      <c r="A187" s="20" t="s">
        <v>27</v>
      </c>
      <c r="B187" s="21" t="n">
        <v>544711</v>
      </c>
      <c r="C187" s="21" t="n">
        <v>87567</v>
      </c>
      <c r="D187" s="21" t="n">
        <v>78213</v>
      </c>
      <c r="E187" s="21" t="n">
        <v>107400</v>
      </c>
      <c r="F187" s="21" t="n">
        <v>94752</v>
      </c>
      <c r="G187" s="21" t="n">
        <v>69921</v>
      </c>
      <c r="H187" s="22" t="n">
        <v>55138</v>
      </c>
      <c r="I187" s="21" t="n">
        <v>24146</v>
      </c>
      <c r="J187" s="21" t="n">
        <v>13741</v>
      </c>
      <c r="K187" s="21" t="n">
        <v>11972</v>
      </c>
      <c r="L187" s="22" t="n">
        <v>1861</v>
      </c>
    </row>
    <row r="188" s="27" customFormat="true" ht="11.25" hidden="false" customHeight="true" outlineLevel="0" collapsed="false">
      <c r="A188" s="24" t="s">
        <v>28</v>
      </c>
      <c r="B188" s="25" t="n">
        <v>843092</v>
      </c>
      <c r="C188" s="25" t="n">
        <v>134618</v>
      </c>
      <c r="D188" s="25" t="n">
        <v>104889</v>
      </c>
      <c r="E188" s="25" t="n">
        <v>155280</v>
      </c>
      <c r="F188" s="25" t="n">
        <v>134803</v>
      </c>
      <c r="G188" s="25" t="n">
        <v>110365</v>
      </c>
      <c r="H188" s="26" t="n">
        <v>88899</v>
      </c>
      <c r="I188" s="25" t="n">
        <v>43655</v>
      </c>
      <c r="J188" s="25" t="n">
        <v>29249</v>
      </c>
      <c r="K188" s="25" t="n">
        <v>29485</v>
      </c>
      <c r="L188" s="26" t="n">
        <v>11848</v>
      </c>
    </row>
    <row r="189" s="27" customFormat="true" ht="11.25" hidden="false" customHeight="true" outlineLevel="0" collapsed="false">
      <c r="A189" s="76" t="s">
        <v>29</v>
      </c>
      <c r="B189" s="29"/>
      <c r="C189" s="29"/>
      <c r="D189" s="29"/>
      <c r="E189" s="29"/>
      <c r="F189" s="29"/>
      <c r="G189" s="29"/>
      <c r="H189" s="30"/>
      <c r="I189" s="29"/>
      <c r="J189" s="29"/>
      <c r="K189" s="29"/>
      <c r="L189" s="30"/>
    </row>
    <row r="190" s="12" customFormat="true" ht="11.25" hidden="false" customHeight="true" outlineLevel="0" collapsed="false">
      <c r="A190" s="77" t="s">
        <v>30</v>
      </c>
      <c r="B190" s="21" t="n">
        <v>900366878</v>
      </c>
      <c r="C190" s="21" t="n">
        <v>1024553</v>
      </c>
      <c r="D190" s="21" t="n">
        <v>4824666</v>
      </c>
      <c r="E190" s="21" t="n">
        <v>17844368</v>
      </c>
      <c r="F190" s="21" t="n">
        <v>34603887</v>
      </c>
      <c r="G190" s="21" t="n">
        <v>50644707</v>
      </c>
      <c r="H190" s="22" t="n">
        <v>86208582</v>
      </c>
      <c r="I190" s="21" t="n">
        <v>84416805</v>
      </c>
      <c r="J190" s="21" t="n">
        <v>95116866</v>
      </c>
      <c r="K190" s="21" t="n">
        <v>244062307</v>
      </c>
      <c r="L190" s="22" t="n">
        <v>281620136</v>
      </c>
    </row>
    <row r="191" s="12" customFormat="true" ht="11.25" hidden="false" customHeight="true" outlineLevel="0" collapsed="false">
      <c r="A191" s="31" t="s">
        <v>31</v>
      </c>
      <c r="B191" s="32" t="n">
        <v>893391420</v>
      </c>
      <c r="C191" s="32" t="n">
        <v>477541</v>
      </c>
      <c r="D191" s="32" t="n">
        <v>4766630</v>
      </c>
      <c r="E191" s="32" t="n">
        <v>17571239</v>
      </c>
      <c r="F191" s="32" t="n">
        <v>34335632</v>
      </c>
      <c r="G191" s="32" t="n">
        <v>50385683</v>
      </c>
      <c r="H191" s="33" t="n">
        <v>85702777</v>
      </c>
      <c r="I191" s="32" t="n">
        <v>83922785</v>
      </c>
      <c r="J191" s="32" t="n">
        <v>94463777</v>
      </c>
      <c r="K191" s="32" t="n">
        <v>242707918</v>
      </c>
      <c r="L191" s="33" t="n">
        <v>279057438</v>
      </c>
    </row>
    <row r="192" s="27" customFormat="true" ht="11.25" hidden="false" customHeight="true" outlineLevel="0" collapsed="false">
      <c r="A192" s="31" t="s">
        <v>32</v>
      </c>
      <c r="B192" s="32" t="n">
        <v>107570</v>
      </c>
      <c r="C192" s="32" t="n">
        <v>5541</v>
      </c>
      <c r="D192" s="32" t="n">
        <v>0</v>
      </c>
      <c r="E192" s="32" t="n">
        <v>0</v>
      </c>
      <c r="F192" s="35" t="n">
        <v>3249</v>
      </c>
      <c r="G192" s="35" t="n">
        <v>70</v>
      </c>
      <c r="H192" s="36" t="n">
        <v>4890</v>
      </c>
      <c r="I192" s="32" t="n">
        <v>11063</v>
      </c>
      <c r="J192" s="32" t="n">
        <v>4297</v>
      </c>
      <c r="K192" s="32" t="n">
        <v>18150</v>
      </c>
      <c r="L192" s="33" t="n">
        <v>60310</v>
      </c>
    </row>
    <row r="193" s="12" customFormat="true" ht="11.25" hidden="false" customHeight="true" outlineLevel="0" collapsed="false">
      <c r="A193" s="31" t="s">
        <v>33</v>
      </c>
      <c r="B193" s="32" t="n">
        <v>1256114</v>
      </c>
      <c r="C193" s="32" t="n">
        <v>37398</v>
      </c>
      <c r="D193" s="35" t="n">
        <v>61019</v>
      </c>
      <c r="E193" s="32" t="n">
        <v>50579</v>
      </c>
      <c r="F193" s="32" t="n">
        <v>110223</v>
      </c>
      <c r="G193" s="32" t="n">
        <v>56499</v>
      </c>
      <c r="H193" s="33" t="n">
        <v>138588</v>
      </c>
      <c r="I193" s="32" t="n">
        <v>109762</v>
      </c>
      <c r="J193" s="32" t="n">
        <v>114039</v>
      </c>
      <c r="K193" s="32" t="n">
        <v>283544</v>
      </c>
      <c r="L193" s="33" t="n">
        <v>294462</v>
      </c>
    </row>
    <row r="194" s="12" customFormat="true" ht="11.25" hidden="false" customHeight="true" outlineLevel="0" collapsed="false">
      <c r="A194" s="31" t="s">
        <v>34</v>
      </c>
      <c r="B194" s="32" t="n">
        <v>5611774</v>
      </c>
      <c r="C194" s="32" t="n">
        <v>504074</v>
      </c>
      <c r="D194" s="32" t="n">
        <v>-2983</v>
      </c>
      <c r="E194" s="32" t="n">
        <v>222550</v>
      </c>
      <c r="F194" s="32" t="n">
        <v>154782</v>
      </c>
      <c r="G194" s="32" t="n">
        <v>202454</v>
      </c>
      <c r="H194" s="33" t="n">
        <v>362328</v>
      </c>
      <c r="I194" s="32" t="n">
        <v>373195</v>
      </c>
      <c r="J194" s="32" t="n">
        <v>534752</v>
      </c>
      <c r="K194" s="32" t="n">
        <v>1052695</v>
      </c>
      <c r="L194" s="33" t="n">
        <v>2207926</v>
      </c>
    </row>
    <row r="195" s="12" customFormat="true" ht="11.25" hidden="false" customHeight="true" outlineLevel="0" collapsed="false">
      <c r="A195" s="24" t="s">
        <v>35</v>
      </c>
      <c r="B195" s="25" t="n">
        <v>860871160</v>
      </c>
      <c r="C195" s="25" t="n">
        <v>1812454</v>
      </c>
      <c r="D195" s="25" t="n">
        <v>4285525</v>
      </c>
      <c r="E195" s="25" t="n">
        <v>15848617</v>
      </c>
      <c r="F195" s="25" t="n">
        <v>32077715</v>
      </c>
      <c r="G195" s="25" t="n">
        <v>48168770</v>
      </c>
      <c r="H195" s="26" t="n">
        <v>80836351</v>
      </c>
      <c r="I195" s="25" t="n">
        <v>80944240</v>
      </c>
      <c r="J195" s="25" t="n">
        <v>91305286</v>
      </c>
      <c r="K195" s="25" t="n">
        <v>234277648</v>
      </c>
      <c r="L195" s="26" t="n">
        <v>271314552</v>
      </c>
    </row>
    <row r="196" s="12" customFormat="true" ht="11.25" hidden="false" customHeight="true" outlineLevel="0" collapsed="false">
      <c r="A196" s="31" t="s">
        <v>36</v>
      </c>
      <c r="B196" s="32" t="n">
        <v>662741886</v>
      </c>
      <c r="C196" s="32" t="n">
        <v>247884</v>
      </c>
      <c r="D196" s="32" t="n">
        <v>1445249</v>
      </c>
      <c r="E196" s="32" t="n">
        <v>7330644</v>
      </c>
      <c r="F196" s="32" t="n">
        <v>16242144</v>
      </c>
      <c r="G196" s="32" t="n">
        <v>26696118</v>
      </c>
      <c r="H196" s="33" t="n">
        <v>49208017</v>
      </c>
      <c r="I196" s="32" t="n">
        <v>58015044</v>
      </c>
      <c r="J196" s="32" t="n">
        <v>69731579</v>
      </c>
      <c r="K196" s="32" t="n">
        <v>194346261</v>
      </c>
      <c r="L196" s="33" t="n">
        <v>239478945</v>
      </c>
    </row>
    <row r="197" s="12" customFormat="true" ht="11.25" hidden="false" customHeight="true" outlineLevel="0" collapsed="false">
      <c r="A197" s="31" t="s">
        <v>37</v>
      </c>
      <c r="B197" s="32" t="n">
        <v>26855612</v>
      </c>
      <c r="C197" s="32" t="n">
        <v>112842</v>
      </c>
      <c r="D197" s="32" t="n">
        <v>537519</v>
      </c>
      <c r="E197" s="32" t="n">
        <v>1882866</v>
      </c>
      <c r="F197" s="32" t="n">
        <v>2682686</v>
      </c>
      <c r="G197" s="32" t="n">
        <v>3562147</v>
      </c>
      <c r="H197" s="33" t="n">
        <v>4571599</v>
      </c>
      <c r="I197" s="32" t="n">
        <v>3050936</v>
      </c>
      <c r="J197" s="32" t="n">
        <v>2509597</v>
      </c>
      <c r="K197" s="32" t="n">
        <v>4542387</v>
      </c>
      <c r="L197" s="33" t="n">
        <v>3403033</v>
      </c>
    </row>
    <row r="198" s="27" customFormat="true" ht="11.25" hidden="false" customHeight="true" outlineLevel="0" collapsed="false">
      <c r="A198" s="31" t="s">
        <v>38</v>
      </c>
      <c r="B198" s="32" t="n">
        <v>50602813</v>
      </c>
      <c r="C198" s="32" t="n">
        <v>125927</v>
      </c>
      <c r="D198" s="32" t="n">
        <v>168814</v>
      </c>
      <c r="E198" s="32" t="n">
        <v>1043271</v>
      </c>
      <c r="F198" s="32" t="n">
        <v>3515394</v>
      </c>
      <c r="G198" s="32" t="n">
        <v>5219708</v>
      </c>
      <c r="H198" s="33" t="n">
        <v>8598271</v>
      </c>
      <c r="I198" s="32" t="n">
        <v>6220293</v>
      </c>
      <c r="J198" s="32" t="n">
        <v>6601335</v>
      </c>
      <c r="K198" s="32" t="n">
        <v>10273406</v>
      </c>
      <c r="L198" s="33" t="n">
        <v>8836394</v>
      </c>
    </row>
    <row r="199" s="12" customFormat="true" ht="11.25" hidden="false" customHeight="true" outlineLevel="0" collapsed="false">
      <c r="A199" s="31" t="s">
        <v>39</v>
      </c>
      <c r="B199" s="32" t="n">
        <v>3636160</v>
      </c>
      <c r="C199" s="32" t="n">
        <v>36683</v>
      </c>
      <c r="D199" s="32" t="n">
        <v>42095</v>
      </c>
      <c r="E199" s="32" t="n">
        <v>159127</v>
      </c>
      <c r="F199" s="32" t="n">
        <v>291582</v>
      </c>
      <c r="G199" s="32" t="n">
        <v>403627</v>
      </c>
      <c r="H199" s="33" t="n">
        <v>628394</v>
      </c>
      <c r="I199" s="32" t="n">
        <v>529609</v>
      </c>
      <c r="J199" s="32" t="n">
        <v>442770</v>
      </c>
      <c r="K199" s="32" t="n">
        <v>631513</v>
      </c>
      <c r="L199" s="33" t="n">
        <v>470758</v>
      </c>
    </row>
    <row r="200" s="12" customFormat="true" ht="11.25" hidden="false" customHeight="true" outlineLevel="0" collapsed="false">
      <c r="A200" s="31" t="s">
        <v>40</v>
      </c>
      <c r="B200" s="32" t="n">
        <v>1041297</v>
      </c>
      <c r="C200" s="32" t="n">
        <v>118080</v>
      </c>
      <c r="D200" s="35" t="n">
        <v>6969</v>
      </c>
      <c r="E200" s="32" t="n">
        <v>11008</v>
      </c>
      <c r="F200" s="32" t="n">
        <v>55445</v>
      </c>
      <c r="G200" s="32" t="n">
        <v>44264</v>
      </c>
      <c r="H200" s="33" t="n">
        <v>96925</v>
      </c>
      <c r="I200" s="32" t="n">
        <v>44938</v>
      </c>
      <c r="J200" s="32" t="n">
        <v>196218</v>
      </c>
      <c r="K200" s="32" t="n">
        <v>350381</v>
      </c>
      <c r="L200" s="33" t="n">
        <v>117069</v>
      </c>
    </row>
    <row r="201" s="27" customFormat="true" ht="11.25" hidden="false" customHeight="true" outlineLevel="0" collapsed="false">
      <c r="A201" s="31" t="s">
        <v>41</v>
      </c>
      <c r="B201" s="32" t="n">
        <v>15033146</v>
      </c>
      <c r="C201" s="32" t="n">
        <v>62868</v>
      </c>
      <c r="D201" s="32" t="n">
        <v>143716</v>
      </c>
      <c r="E201" s="32" t="n">
        <v>396889</v>
      </c>
      <c r="F201" s="32" t="n">
        <v>746731</v>
      </c>
      <c r="G201" s="32" t="n">
        <v>1074273</v>
      </c>
      <c r="H201" s="33" t="n">
        <v>2071051</v>
      </c>
      <c r="I201" s="32" t="n">
        <v>1405402</v>
      </c>
      <c r="J201" s="32" t="n">
        <v>1762359</v>
      </c>
      <c r="K201" s="32" t="n">
        <v>3914616</v>
      </c>
      <c r="L201" s="33" t="n">
        <v>3455242</v>
      </c>
    </row>
    <row r="202" s="12" customFormat="true" ht="11.25" hidden="false" customHeight="true" outlineLevel="0" collapsed="false">
      <c r="A202" s="31" t="s">
        <v>42</v>
      </c>
      <c r="B202" s="32" t="n">
        <v>15618757</v>
      </c>
      <c r="C202" s="32" t="n">
        <v>108630</v>
      </c>
      <c r="D202" s="32" t="n">
        <v>132480</v>
      </c>
      <c r="E202" s="32" t="n">
        <v>432853</v>
      </c>
      <c r="F202" s="32" t="n">
        <v>984000</v>
      </c>
      <c r="G202" s="32" t="n">
        <v>1552037</v>
      </c>
      <c r="H202" s="33" t="n">
        <v>2243451</v>
      </c>
      <c r="I202" s="32" t="n">
        <v>1911203</v>
      </c>
      <c r="J202" s="32" t="n">
        <v>1972184</v>
      </c>
      <c r="K202" s="32" t="n">
        <v>3586681</v>
      </c>
      <c r="L202" s="33" t="n">
        <v>2695239</v>
      </c>
    </row>
    <row r="203" s="12" customFormat="true" ht="11.25" hidden="false" customHeight="true" outlineLevel="0" collapsed="false">
      <c r="A203" s="31" t="s">
        <v>43</v>
      </c>
      <c r="B203" s="32" t="n">
        <v>3350874</v>
      </c>
      <c r="C203" s="32" t="n">
        <v>142087</v>
      </c>
      <c r="D203" s="32" t="n">
        <v>35682</v>
      </c>
      <c r="E203" s="32" t="n">
        <v>138801</v>
      </c>
      <c r="F203" s="32" t="n">
        <v>215069</v>
      </c>
      <c r="G203" s="32" t="n">
        <v>377428</v>
      </c>
      <c r="H203" s="33" t="n">
        <v>439614</v>
      </c>
      <c r="I203" s="32" t="n">
        <v>485778</v>
      </c>
      <c r="J203" s="32" t="n">
        <v>307873</v>
      </c>
      <c r="K203" s="32" t="n">
        <v>775125</v>
      </c>
      <c r="L203" s="33" t="n">
        <v>433417</v>
      </c>
    </row>
    <row r="204" s="27" customFormat="true" ht="11.25" hidden="false" customHeight="true" outlineLevel="0" collapsed="false">
      <c r="A204" s="31" t="s">
        <v>44</v>
      </c>
      <c r="B204" s="32" t="n">
        <v>283231</v>
      </c>
      <c r="C204" s="32" t="n">
        <v>4279</v>
      </c>
      <c r="D204" s="35" t="n">
        <v>108</v>
      </c>
      <c r="E204" s="32" t="n">
        <v>15137</v>
      </c>
      <c r="F204" s="32" t="n">
        <v>4574</v>
      </c>
      <c r="G204" s="32" t="n">
        <v>25337</v>
      </c>
      <c r="H204" s="33" t="n">
        <v>29974</v>
      </c>
      <c r="I204" s="32" t="n">
        <v>22069</v>
      </c>
      <c r="J204" s="32" t="n">
        <v>37849</v>
      </c>
      <c r="K204" s="32" t="n">
        <v>37113</v>
      </c>
      <c r="L204" s="33" t="n">
        <v>106791</v>
      </c>
    </row>
    <row r="205" s="12" customFormat="true" ht="11.25" hidden="false" customHeight="true" outlineLevel="0" collapsed="false">
      <c r="A205" s="31" t="s">
        <v>45</v>
      </c>
      <c r="B205" s="32" t="n">
        <v>9028428</v>
      </c>
      <c r="C205" s="32" t="n">
        <v>90004</v>
      </c>
      <c r="D205" s="32" t="n">
        <v>142325</v>
      </c>
      <c r="E205" s="32" t="n">
        <v>291543</v>
      </c>
      <c r="F205" s="32" t="n">
        <v>516550</v>
      </c>
      <c r="G205" s="32" t="n">
        <v>737887</v>
      </c>
      <c r="H205" s="33" t="n">
        <v>1076463</v>
      </c>
      <c r="I205" s="32" t="n">
        <v>931439</v>
      </c>
      <c r="J205" s="32" t="n">
        <v>677577</v>
      </c>
      <c r="K205" s="32" t="n">
        <v>1956898</v>
      </c>
      <c r="L205" s="33" t="n">
        <v>2607742</v>
      </c>
    </row>
    <row r="206" s="12" customFormat="true" ht="11.25" hidden="false" customHeight="true" outlineLevel="0" collapsed="false">
      <c r="A206" s="31" t="s">
        <v>46</v>
      </c>
      <c r="B206" s="32" t="n">
        <v>29461</v>
      </c>
      <c r="C206" s="32" t="n">
        <v>0</v>
      </c>
      <c r="D206" s="35" t="n">
        <v>21</v>
      </c>
      <c r="E206" s="32" t="n">
        <v>0</v>
      </c>
      <c r="F206" s="32" t="n">
        <v>0</v>
      </c>
      <c r="G206" s="32" t="n">
        <v>0</v>
      </c>
      <c r="H206" s="36" t="n">
        <v>4</v>
      </c>
      <c r="I206" s="32" t="n">
        <v>0</v>
      </c>
      <c r="J206" s="32" t="n">
        <v>0</v>
      </c>
      <c r="K206" s="32" t="n">
        <v>2841</v>
      </c>
      <c r="L206" s="33" t="n">
        <v>26595</v>
      </c>
    </row>
    <row r="207" s="47" customFormat="true" ht="11.25" hidden="false" customHeight="true" outlineLevel="0" collapsed="false">
      <c r="A207" s="31" t="s">
        <v>47</v>
      </c>
      <c r="B207" s="32" t="n">
        <v>2797852</v>
      </c>
      <c r="C207" s="32" t="n">
        <v>10295</v>
      </c>
      <c r="D207" s="32" t="n">
        <v>38504</v>
      </c>
      <c r="E207" s="32" t="n">
        <v>128107</v>
      </c>
      <c r="F207" s="32" t="n">
        <v>263474</v>
      </c>
      <c r="G207" s="32" t="n">
        <v>466060</v>
      </c>
      <c r="H207" s="33" t="n">
        <v>437193</v>
      </c>
      <c r="I207" s="32" t="n">
        <v>277224</v>
      </c>
      <c r="J207" s="32" t="n">
        <v>366940</v>
      </c>
      <c r="K207" s="32" t="n">
        <v>539431</v>
      </c>
      <c r="L207" s="33" t="n">
        <v>270626</v>
      </c>
      <c r="M207" s="34"/>
      <c r="N207" s="44"/>
      <c r="O207" s="45"/>
      <c r="P207" s="45"/>
      <c r="Q207" s="45"/>
      <c r="R207" s="45"/>
      <c r="S207" s="45"/>
      <c r="T207" s="45"/>
      <c r="U207" s="45"/>
      <c r="V207" s="45"/>
      <c r="W207" s="45"/>
      <c r="X207" s="45"/>
      <c r="Y207" s="45"/>
      <c r="Z207" s="45"/>
      <c r="AA207" s="12"/>
      <c r="AB207" s="12"/>
      <c r="AC207" s="44" t="s">
        <v>67</v>
      </c>
      <c r="AD207" s="45"/>
      <c r="AE207" s="45"/>
      <c r="AF207" s="45"/>
      <c r="AG207" s="45"/>
      <c r="AH207" s="45"/>
      <c r="AI207" s="45"/>
      <c r="AJ207" s="45"/>
      <c r="AK207" s="45"/>
      <c r="AL207" s="45"/>
      <c r="AM207" s="45"/>
      <c r="AN207" s="45"/>
      <c r="AO207" s="45"/>
      <c r="AP207" s="12"/>
      <c r="AQ207" s="12"/>
      <c r="AR207" s="44" t="s">
        <v>67</v>
      </c>
      <c r="AS207" s="45"/>
      <c r="AT207" s="45"/>
      <c r="AU207" s="45"/>
      <c r="AV207" s="45"/>
      <c r="AW207" s="45"/>
      <c r="AX207" s="45"/>
      <c r="AY207" s="45"/>
      <c r="AZ207" s="45"/>
      <c r="BA207" s="45"/>
      <c r="BB207" s="45"/>
      <c r="BC207" s="45"/>
      <c r="BD207" s="45"/>
      <c r="BE207" s="12"/>
      <c r="BF207" s="12"/>
      <c r="BG207" s="44" t="s">
        <v>67</v>
      </c>
      <c r="BH207" s="45"/>
      <c r="BI207" s="45"/>
      <c r="BJ207" s="45"/>
      <c r="BK207" s="45"/>
      <c r="BL207" s="45"/>
      <c r="BM207" s="45"/>
      <c r="BN207" s="45"/>
      <c r="BO207" s="45"/>
      <c r="BP207" s="45"/>
      <c r="BQ207" s="45"/>
      <c r="BR207" s="45"/>
      <c r="BS207" s="12"/>
      <c r="BT207" s="12"/>
      <c r="BU207" s="44" t="s">
        <v>67</v>
      </c>
      <c r="BV207" s="45"/>
      <c r="BW207" s="45"/>
      <c r="BX207" s="45"/>
      <c r="BY207" s="45"/>
      <c r="BZ207" s="45"/>
      <c r="CA207" s="45"/>
      <c r="CB207" s="45"/>
      <c r="CC207" s="45"/>
      <c r="CD207" s="45"/>
      <c r="CE207" s="46"/>
      <c r="CF207" s="45"/>
      <c r="CG207" s="45"/>
      <c r="CH207" s="45"/>
      <c r="CI207" s="12"/>
      <c r="CJ207" s="12"/>
      <c r="CK207" s="44" t="s">
        <v>67</v>
      </c>
      <c r="CL207" s="45"/>
      <c r="CM207" s="45"/>
      <c r="CN207" s="45"/>
      <c r="CO207" s="45"/>
      <c r="CP207" s="45"/>
      <c r="CQ207" s="45"/>
      <c r="CR207" s="45"/>
      <c r="CS207" s="45"/>
      <c r="CT207" s="45"/>
      <c r="CU207" s="45"/>
      <c r="CV207" s="45"/>
      <c r="CW207" s="45"/>
      <c r="CX207" s="12"/>
      <c r="CY207" s="12"/>
      <c r="CZ207" s="44" t="s">
        <v>67</v>
      </c>
      <c r="DA207" s="45"/>
      <c r="DB207" s="45"/>
      <c r="DC207" s="45"/>
      <c r="DD207" s="45"/>
      <c r="DE207" s="45"/>
      <c r="DF207" s="45"/>
      <c r="DG207" s="45"/>
      <c r="DH207" s="45"/>
      <c r="DI207" s="45"/>
      <c r="DJ207" s="45"/>
      <c r="DK207" s="45"/>
      <c r="DL207" s="45"/>
      <c r="DM207" s="45"/>
      <c r="DN207" s="12"/>
    </row>
    <row r="208" s="12" customFormat="true" ht="11.25" hidden="false" customHeight="true" outlineLevel="0" collapsed="false">
      <c r="A208" s="31" t="s">
        <v>48</v>
      </c>
      <c r="B208" s="32" t="n">
        <v>2655046</v>
      </c>
      <c r="C208" s="35" t="n">
        <v>25560</v>
      </c>
      <c r="D208" s="35" t="n">
        <v>4742</v>
      </c>
      <c r="E208" s="35" t="n">
        <v>14752</v>
      </c>
      <c r="F208" s="32" t="n">
        <v>87914</v>
      </c>
      <c r="G208" s="32" t="n">
        <v>53343</v>
      </c>
      <c r="H208" s="33" t="n">
        <v>261568</v>
      </c>
      <c r="I208" s="32" t="n">
        <v>218064</v>
      </c>
      <c r="J208" s="32" t="n">
        <v>212666</v>
      </c>
      <c r="K208" s="32" t="n">
        <v>735301</v>
      </c>
      <c r="L208" s="33" t="n">
        <v>1041137</v>
      </c>
    </row>
    <row r="209" s="48" customFormat="true" ht="11.25" hidden="false" customHeight="true" outlineLevel="0" collapsed="false">
      <c r="A209" s="31" t="s">
        <v>49</v>
      </c>
      <c r="B209" s="32" t="n">
        <v>10648787</v>
      </c>
      <c r="C209" s="32" t="n">
        <v>35521</v>
      </c>
      <c r="D209" s="32" t="n">
        <v>12521</v>
      </c>
      <c r="E209" s="32" t="n">
        <v>166138</v>
      </c>
      <c r="F209" s="32" t="n">
        <v>311065</v>
      </c>
      <c r="G209" s="32" t="n">
        <v>524804</v>
      </c>
      <c r="H209" s="33" t="n">
        <v>910850</v>
      </c>
      <c r="I209" s="32" t="n">
        <v>1418023</v>
      </c>
      <c r="J209" s="32" t="n">
        <v>1061411</v>
      </c>
      <c r="K209" s="32" t="n">
        <v>3160451</v>
      </c>
      <c r="L209" s="33" t="n">
        <v>3048003</v>
      </c>
    </row>
    <row r="210" s="27" customFormat="true" ht="11.25" hidden="false" customHeight="true" outlineLevel="0" collapsed="false">
      <c r="A210" s="31" t="s">
        <v>50</v>
      </c>
      <c r="B210" s="32" t="n">
        <v>62548</v>
      </c>
      <c r="C210" s="35" t="n">
        <v>24499</v>
      </c>
      <c r="D210" s="32" t="n">
        <v>0</v>
      </c>
      <c r="E210" s="32" t="n">
        <v>0</v>
      </c>
      <c r="F210" s="32" t="n">
        <v>0</v>
      </c>
      <c r="G210" s="35" t="n">
        <v>595</v>
      </c>
      <c r="H210" s="36" t="n">
        <v>2990</v>
      </c>
      <c r="I210" s="35" t="n">
        <v>391</v>
      </c>
      <c r="J210" s="35" t="n">
        <v>1669</v>
      </c>
      <c r="K210" s="32" t="n">
        <v>19446</v>
      </c>
      <c r="L210" s="33" t="n">
        <v>12958</v>
      </c>
    </row>
    <row r="211" s="27" customFormat="true" ht="11.25" hidden="false" customHeight="true" outlineLevel="0" collapsed="false">
      <c r="A211" s="31" t="s">
        <v>51</v>
      </c>
      <c r="B211" s="32" t="n">
        <v>56485260</v>
      </c>
      <c r="C211" s="32" t="n">
        <v>667294</v>
      </c>
      <c r="D211" s="32" t="n">
        <v>1574779</v>
      </c>
      <c r="E211" s="32" t="n">
        <v>3837482</v>
      </c>
      <c r="F211" s="32" t="n">
        <v>6161087</v>
      </c>
      <c r="G211" s="32" t="n">
        <v>7431141</v>
      </c>
      <c r="H211" s="33" t="n">
        <v>10259988</v>
      </c>
      <c r="I211" s="32" t="n">
        <v>6413828</v>
      </c>
      <c r="J211" s="32" t="n">
        <v>5423260</v>
      </c>
      <c r="K211" s="32" t="n">
        <v>9405797</v>
      </c>
      <c r="L211" s="33" t="n">
        <v>5310604</v>
      </c>
    </row>
    <row r="212" s="27" customFormat="true" ht="11.25" hidden="false" customHeight="true" outlineLevel="0" collapsed="false">
      <c r="A212" s="24" t="s">
        <v>52</v>
      </c>
      <c r="B212" s="25" t="n">
        <v>39495718</v>
      </c>
      <c r="C212" s="25" t="n">
        <v>-787901</v>
      </c>
      <c r="D212" s="25" t="n">
        <v>539141</v>
      </c>
      <c r="E212" s="25" t="n">
        <v>1995751</v>
      </c>
      <c r="F212" s="25" t="n">
        <v>2526172</v>
      </c>
      <c r="G212" s="25" t="n">
        <v>2475937</v>
      </c>
      <c r="H212" s="26" t="n">
        <v>5372231</v>
      </c>
      <c r="I212" s="25" t="n">
        <v>3472565</v>
      </c>
      <c r="J212" s="25" t="n">
        <v>3811580</v>
      </c>
      <c r="K212" s="25" t="n">
        <v>9784659</v>
      </c>
      <c r="L212" s="26" t="n">
        <v>10305584</v>
      </c>
    </row>
    <row r="213" s="27" customFormat="true" ht="11.25" hidden="false" customHeight="true" outlineLevel="0" collapsed="false">
      <c r="A213" s="24" t="s">
        <v>53</v>
      </c>
      <c r="B213" s="25" t="n">
        <v>39388149</v>
      </c>
      <c r="C213" s="25" t="n">
        <v>-793441</v>
      </c>
      <c r="D213" s="25" t="n">
        <v>539141</v>
      </c>
      <c r="E213" s="25" t="n">
        <v>1995751</v>
      </c>
      <c r="F213" s="25" t="n">
        <v>2522923</v>
      </c>
      <c r="G213" s="25" t="n">
        <v>2475867</v>
      </c>
      <c r="H213" s="26" t="n">
        <v>5367341</v>
      </c>
      <c r="I213" s="25" t="n">
        <v>3461502</v>
      </c>
      <c r="J213" s="25" t="n">
        <v>3807283</v>
      </c>
      <c r="K213" s="25" t="n">
        <v>9766509</v>
      </c>
      <c r="L213" s="26" t="n">
        <v>10245274</v>
      </c>
    </row>
    <row r="214" s="12" customFormat="true" ht="11.25" hidden="false" customHeight="true" outlineLevel="0" collapsed="false">
      <c r="A214" s="31" t="s">
        <v>54</v>
      </c>
      <c r="B214" s="32" t="n">
        <v>49684795</v>
      </c>
      <c r="C214" s="32" t="n">
        <v>533756</v>
      </c>
      <c r="D214" s="32" t="n">
        <v>805904</v>
      </c>
      <c r="E214" s="32" t="n">
        <v>2515796</v>
      </c>
      <c r="F214" s="32" t="n">
        <v>3329362</v>
      </c>
      <c r="G214" s="32" t="n">
        <v>3744915</v>
      </c>
      <c r="H214" s="33" t="n">
        <v>6261803</v>
      </c>
      <c r="I214" s="32" t="n">
        <v>4712641</v>
      </c>
      <c r="J214" s="32" t="n">
        <v>4993346</v>
      </c>
      <c r="K214" s="32" t="n">
        <v>11514746</v>
      </c>
      <c r="L214" s="33" t="n">
        <v>11272526</v>
      </c>
    </row>
    <row r="215" s="12" customFormat="true" ht="11.25" hidden="false" customHeight="true" outlineLevel="0" collapsed="false">
      <c r="A215" s="31" t="s">
        <v>55</v>
      </c>
      <c r="B215" s="32" t="n">
        <v>10296646</v>
      </c>
      <c r="C215" s="32" t="n">
        <v>1327197</v>
      </c>
      <c r="D215" s="32" t="n">
        <v>266763</v>
      </c>
      <c r="E215" s="32" t="n">
        <v>520046</v>
      </c>
      <c r="F215" s="32" t="n">
        <v>806440</v>
      </c>
      <c r="G215" s="32" t="n">
        <v>1269048</v>
      </c>
      <c r="H215" s="33" t="n">
        <v>894462</v>
      </c>
      <c r="I215" s="32" t="n">
        <v>1251139</v>
      </c>
      <c r="J215" s="32" t="n">
        <v>1186064</v>
      </c>
      <c r="K215" s="32" t="n">
        <v>1748237</v>
      </c>
      <c r="L215" s="33" t="n">
        <v>1027251</v>
      </c>
    </row>
    <row r="216" s="12" customFormat="true" ht="11.25" hidden="false" customHeight="true" outlineLevel="0" collapsed="false">
      <c r="A216" s="24" t="s">
        <v>56</v>
      </c>
      <c r="B216" s="25" t="n">
        <v>2795178</v>
      </c>
      <c r="C216" s="25" t="n">
        <v>728452</v>
      </c>
      <c r="D216" s="25" t="n">
        <v>30947</v>
      </c>
      <c r="E216" s="25" t="n">
        <v>46694</v>
      </c>
      <c r="F216" s="25" t="n">
        <v>16601</v>
      </c>
      <c r="G216" s="25" t="n">
        <v>-23553</v>
      </c>
      <c r="H216" s="26" t="n">
        <v>86220</v>
      </c>
      <c r="I216" s="25" t="n">
        <v>364356</v>
      </c>
      <c r="J216" s="25" t="n">
        <v>284861</v>
      </c>
      <c r="K216" s="25" t="n">
        <v>484459</v>
      </c>
      <c r="L216" s="26" t="n">
        <v>776141</v>
      </c>
    </row>
    <row r="217" s="12" customFormat="true" ht="11.25" hidden="false" customHeight="true" outlineLevel="0" collapsed="false">
      <c r="A217" s="31" t="s">
        <v>57</v>
      </c>
      <c r="B217" s="32" t="n">
        <v>287793</v>
      </c>
      <c r="C217" s="32" t="n">
        <v>50537</v>
      </c>
      <c r="D217" s="35" t="n">
        <v>1</v>
      </c>
      <c r="E217" s="35" t="n">
        <v>1999</v>
      </c>
      <c r="F217" s="35" t="n">
        <v>1377</v>
      </c>
      <c r="G217" s="32" t="n">
        <v>8295</v>
      </c>
      <c r="H217" s="33" t="n">
        <v>8426</v>
      </c>
      <c r="I217" s="32" t="n">
        <v>20123</v>
      </c>
      <c r="J217" s="32" t="n">
        <v>23774</v>
      </c>
      <c r="K217" s="32" t="n">
        <v>47332</v>
      </c>
      <c r="L217" s="33" t="n">
        <v>125929</v>
      </c>
    </row>
    <row r="218" s="27" customFormat="true" ht="11.25" hidden="false" customHeight="true" outlineLevel="0" collapsed="false">
      <c r="A218" s="31" t="s">
        <v>58</v>
      </c>
      <c r="B218" s="32" t="n">
        <v>667625</v>
      </c>
      <c r="C218" s="32" t="n">
        <v>52574</v>
      </c>
      <c r="D218" s="32" t="n">
        <v>20006</v>
      </c>
      <c r="E218" s="32" t="n">
        <v>23767</v>
      </c>
      <c r="F218" s="32" t="n">
        <v>24503</v>
      </c>
      <c r="G218" s="32" t="n">
        <v>30111</v>
      </c>
      <c r="H218" s="33" t="n">
        <v>41238</v>
      </c>
      <c r="I218" s="32" t="n">
        <v>29259</v>
      </c>
      <c r="J218" s="32" t="n">
        <v>46174</v>
      </c>
      <c r="K218" s="32" t="n">
        <v>126754</v>
      </c>
      <c r="L218" s="33" t="n">
        <v>273238</v>
      </c>
    </row>
    <row r="219" s="12" customFormat="true" ht="11.25" hidden="false" customHeight="true" outlineLevel="0" collapsed="false">
      <c r="A219" s="31" t="s">
        <v>59</v>
      </c>
      <c r="B219" s="32" t="n">
        <v>36240</v>
      </c>
      <c r="C219" s="35" t="n">
        <v>2594</v>
      </c>
      <c r="D219" s="32" t="n">
        <v>0</v>
      </c>
      <c r="E219" s="32" t="n">
        <v>15</v>
      </c>
      <c r="F219" s="32" t="n">
        <v>0</v>
      </c>
      <c r="G219" s="35" t="n">
        <v>286</v>
      </c>
      <c r="H219" s="36" t="n">
        <v>1571</v>
      </c>
      <c r="I219" s="35" t="n">
        <v>1486</v>
      </c>
      <c r="J219" s="35" t="n">
        <v>994</v>
      </c>
      <c r="K219" s="32" t="n">
        <v>7236</v>
      </c>
      <c r="L219" s="33" t="n">
        <v>22059</v>
      </c>
    </row>
    <row r="220" s="12" customFormat="true" ht="11.25" hidden="false" customHeight="true" outlineLevel="0" collapsed="false">
      <c r="A220" s="31" t="s">
        <v>60</v>
      </c>
      <c r="B220" s="32" t="n">
        <v>60075</v>
      </c>
      <c r="C220" s="32" t="n">
        <v>5601</v>
      </c>
      <c r="D220" s="35" t="s">
        <v>66</v>
      </c>
      <c r="E220" s="35" t="n">
        <v>331</v>
      </c>
      <c r="F220" s="35" t="n">
        <v>751</v>
      </c>
      <c r="G220" s="32" t="n">
        <v>2659</v>
      </c>
      <c r="H220" s="36" t="n">
        <v>18558</v>
      </c>
      <c r="I220" s="35" t="n">
        <v>-2099</v>
      </c>
      <c r="J220" s="32" t="n">
        <v>7307</v>
      </c>
      <c r="K220" s="32" t="n">
        <v>14393</v>
      </c>
      <c r="L220" s="33" t="n">
        <v>12573</v>
      </c>
    </row>
    <row r="221" s="12" customFormat="true" ht="11.25" hidden="false" customHeight="true" outlineLevel="0" collapsed="false">
      <c r="A221" s="31" t="s">
        <v>61</v>
      </c>
      <c r="B221" s="32" t="n">
        <v>1743445</v>
      </c>
      <c r="C221" s="32" t="n">
        <v>617145</v>
      </c>
      <c r="D221" s="35" t="n">
        <v>10940</v>
      </c>
      <c r="E221" s="35" t="n">
        <v>20583</v>
      </c>
      <c r="F221" s="35" t="n">
        <v>-10031</v>
      </c>
      <c r="G221" s="32" t="n">
        <v>-64904</v>
      </c>
      <c r="H221" s="33" t="n">
        <v>16427</v>
      </c>
      <c r="I221" s="32" t="n">
        <v>315588</v>
      </c>
      <c r="J221" s="32" t="n">
        <v>206613</v>
      </c>
      <c r="K221" s="32" t="n">
        <v>288743</v>
      </c>
      <c r="L221" s="33" t="n">
        <v>342341</v>
      </c>
    </row>
    <row r="222" s="12" customFormat="true" ht="11.25" hidden="false" customHeight="true" outlineLevel="0" collapsed="false">
      <c r="A222" s="24" t="s">
        <v>62</v>
      </c>
      <c r="B222" s="25" t="n">
        <v>297247</v>
      </c>
      <c r="C222" s="25" t="n">
        <v>59052</v>
      </c>
      <c r="D222" s="41" t="n">
        <v>2112</v>
      </c>
      <c r="E222" s="25" t="n">
        <v>51475</v>
      </c>
      <c r="F222" s="25" t="n">
        <v>-4996</v>
      </c>
      <c r="G222" s="25" t="n">
        <v>108</v>
      </c>
      <c r="H222" s="26" t="n">
        <v>102943</v>
      </c>
      <c r="I222" s="25" t="n">
        <v>8830</v>
      </c>
      <c r="J222" s="25" t="n">
        <v>34027</v>
      </c>
      <c r="K222" s="25" t="n">
        <v>25108</v>
      </c>
      <c r="L222" s="26" t="n">
        <v>18587</v>
      </c>
    </row>
    <row r="223" s="12" customFormat="true" ht="11.25" hidden="false" customHeight="true" outlineLevel="0" collapsed="false">
      <c r="A223" s="31" t="s">
        <v>54</v>
      </c>
      <c r="B223" s="32" t="n">
        <v>563072</v>
      </c>
      <c r="C223" s="32" t="n">
        <v>126303</v>
      </c>
      <c r="D223" s="35" t="n">
        <v>6558</v>
      </c>
      <c r="E223" s="32" t="n">
        <v>53676</v>
      </c>
      <c r="F223" s="35" t="n">
        <v>9708</v>
      </c>
      <c r="G223" s="32" t="n">
        <v>52630</v>
      </c>
      <c r="H223" s="33" t="n">
        <v>137891</v>
      </c>
      <c r="I223" s="32" t="n">
        <v>26915</v>
      </c>
      <c r="J223" s="32" t="n">
        <v>57695</v>
      </c>
      <c r="K223" s="32" t="n">
        <v>56213</v>
      </c>
      <c r="L223" s="33" t="n">
        <v>35484</v>
      </c>
    </row>
    <row r="224" s="12" customFormat="true" ht="11.25" hidden="false" customHeight="true" outlineLevel="0" collapsed="false">
      <c r="A224" s="31" t="s">
        <v>55</v>
      </c>
      <c r="B224" s="32" t="n">
        <v>265826</v>
      </c>
      <c r="C224" s="32" t="n">
        <v>67251</v>
      </c>
      <c r="D224" s="35" t="n">
        <v>4446</v>
      </c>
      <c r="E224" s="35" t="n">
        <v>2201</v>
      </c>
      <c r="F224" s="35" t="n">
        <v>14703</v>
      </c>
      <c r="G224" s="35" t="n">
        <v>52522</v>
      </c>
      <c r="H224" s="33" t="n">
        <v>34948</v>
      </c>
      <c r="I224" s="32" t="n">
        <v>18084</v>
      </c>
      <c r="J224" s="32" t="n">
        <v>23668</v>
      </c>
      <c r="K224" s="32" t="n">
        <v>31106</v>
      </c>
      <c r="L224" s="33" t="n">
        <v>16897</v>
      </c>
    </row>
    <row r="225" s="12" customFormat="true" ht="11.25" hidden="false" customHeight="true" outlineLevel="0" collapsed="false">
      <c r="A225" s="24" t="s">
        <v>63</v>
      </c>
      <c r="B225" s="25" t="n">
        <v>205448</v>
      </c>
      <c r="C225" s="41" t="n">
        <v>91770</v>
      </c>
      <c r="D225" s="25" t="n">
        <v>0</v>
      </c>
      <c r="E225" s="41" t="n">
        <v>907</v>
      </c>
      <c r="F225" s="25" t="n">
        <v>0</v>
      </c>
      <c r="G225" s="25" t="n">
        <v>-36</v>
      </c>
      <c r="H225" s="42" t="n">
        <v>42773</v>
      </c>
      <c r="I225" s="41" t="n">
        <v>1189</v>
      </c>
      <c r="J225" s="41" t="n">
        <v>4442</v>
      </c>
      <c r="K225" s="25" t="n">
        <v>3230</v>
      </c>
      <c r="L225" s="26" t="n">
        <v>61173</v>
      </c>
    </row>
    <row r="226" s="12" customFormat="true" ht="11.25" hidden="false" customHeight="true" outlineLevel="0" collapsed="false">
      <c r="A226" s="31" t="s">
        <v>54</v>
      </c>
      <c r="B226" s="32" t="n">
        <v>223079</v>
      </c>
      <c r="C226" s="35" t="n">
        <v>94308</v>
      </c>
      <c r="D226" s="32" t="n">
        <v>0</v>
      </c>
      <c r="E226" s="35" t="n">
        <v>907</v>
      </c>
      <c r="F226" s="32" t="n">
        <v>0</v>
      </c>
      <c r="G226" s="32" t="n">
        <v>0</v>
      </c>
      <c r="H226" s="36" t="n">
        <v>45820</v>
      </c>
      <c r="I226" s="35" t="n">
        <v>1209</v>
      </c>
      <c r="J226" s="35" t="n">
        <v>4513</v>
      </c>
      <c r="K226" s="32" t="n">
        <v>9835</v>
      </c>
      <c r="L226" s="33" t="n">
        <v>66488</v>
      </c>
    </row>
    <row r="227" s="12" customFormat="true" ht="11.25" hidden="false" customHeight="true" outlineLevel="0" collapsed="false">
      <c r="A227" s="31" t="s">
        <v>55</v>
      </c>
      <c r="B227" s="32" t="n">
        <v>17632</v>
      </c>
      <c r="C227" s="35" t="n">
        <v>2538</v>
      </c>
      <c r="D227" s="32" t="n">
        <v>0</v>
      </c>
      <c r="E227" s="32" t="n">
        <v>0</v>
      </c>
      <c r="F227" s="32" t="n">
        <v>0</v>
      </c>
      <c r="G227" s="32" t="n">
        <v>36</v>
      </c>
      <c r="H227" s="36" t="n">
        <v>3047</v>
      </c>
      <c r="I227" s="35" t="n">
        <v>20</v>
      </c>
      <c r="J227" s="35" t="n">
        <v>71</v>
      </c>
      <c r="K227" s="35" t="n">
        <v>6605</v>
      </c>
      <c r="L227" s="33" t="n">
        <v>5315</v>
      </c>
    </row>
    <row r="228" s="12" customFormat="true" ht="11.25" hidden="false" customHeight="true" outlineLevel="0" collapsed="false">
      <c r="A228" s="24" t="s">
        <v>64</v>
      </c>
      <c r="B228" s="25" t="n">
        <v>42686021</v>
      </c>
      <c r="C228" s="25" t="n">
        <v>85833</v>
      </c>
      <c r="D228" s="25" t="n">
        <v>572200</v>
      </c>
      <c r="E228" s="25" t="n">
        <v>2094827</v>
      </c>
      <c r="F228" s="26" t="n">
        <v>2534528</v>
      </c>
      <c r="G228" s="25" t="n">
        <v>2452386</v>
      </c>
      <c r="H228" s="26" t="n">
        <v>5599277</v>
      </c>
      <c r="I228" s="25" t="n">
        <v>3835877</v>
      </c>
      <c r="J228" s="25" t="n">
        <v>4130613</v>
      </c>
      <c r="K228" s="25" t="n">
        <v>10279305</v>
      </c>
      <c r="L228" s="26" t="n">
        <v>11101175</v>
      </c>
    </row>
    <row r="229" s="12" customFormat="true" ht="11.25" hidden="false" customHeight="true" outlineLevel="0" collapsed="false">
      <c r="A229" s="31" t="s">
        <v>54</v>
      </c>
      <c r="B229" s="32" t="n">
        <v>52596657</v>
      </c>
      <c r="C229" s="32" t="n">
        <v>1342115</v>
      </c>
      <c r="D229" s="32" t="n">
        <v>831207</v>
      </c>
      <c r="E229" s="32" t="n">
        <v>2586849</v>
      </c>
      <c r="F229" s="32" t="n">
        <v>3337361</v>
      </c>
      <c r="G229" s="32" t="n">
        <v>3784852</v>
      </c>
      <c r="H229" s="33" t="n">
        <v>6438670</v>
      </c>
      <c r="I229" s="32" t="n">
        <v>5071926</v>
      </c>
      <c r="J229" s="32" t="n">
        <v>5295255</v>
      </c>
      <c r="K229" s="32" t="n">
        <v>11893351</v>
      </c>
      <c r="L229" s="33" t="n">
        <v>12015069</v>
      </c>
    </row>
    <row r="230" s="75" customFormat="true" ht="11.25" hidden="false" customHeight="true" outlineLevel="0" collapsed="false">
      <c r="A230" s="59" t="s">
        <v>55</v>
      </c>
      <c r="B230" s="32" t="n">
        <v>9910636</v>
      </c>
      <c r="C230" s="32" t="n">
        <v>1256282</v>
      </c>
      <c r="D230" s="32" t="n">
        <v>259007</v>
      </c>
      <c r="E230" s="32" t="n">
        <v>492023</v>
      </c>
      <c r="F230" s="32" t="n">
        <v>802833</v>
      </c>
      <c r="G230" s="32" t="n">
        <v>1332467</v>
      </c>
      <c r="H230" s="33" t="n">
        <v>839393</v>
      </c>
      <c r="I230" s="32" t="n">
        <v>1236049</v>
      </c>
      <c r="J230" s="32" t="n">
        <v>1164642</v>
      </c>
      <c r="K230" s="32" t="n">
        <v>1614046</v>
      </c>
      <c r="L230" s="33" t="n">
        <v>913893</v>
      </c>
    </row>
    <row r="231" s="12" customFormat="true" ht="11.25" hidden="false" customHeight="true" outlineLevel="0" collapsed="false">
      <c r="A231" s="17" t="s">
        <v>71</v>
      </c>
      <c r="B231" s="39"/>
      <c r="C231" s="39"/>
      <c r="D231" s="39"/>
      <c r="E231" s="39"/>
      <c r="F231" s="39"/>
      <c r="G231" s="39"/>
      <c r="H231" s="40"/>
      <c r="I231" s="39"/>
      <c r="J231" s="39"/>
      <c r="K231" s="39"/>
      <c r="L231" s="40"/>
    </row>
    <row r="232" s="27" customFormat="true" ht="11.25" hidden="false" customHeight="true" outlineLevel="0" collapsed="false">
      <c r="A232" s="20" t="s">
        <v>27</v>
      </c>
      <c r="B232" s="21" t="n">
        <v>157884</v>
      </c>
      <c r="C232" s="21" t="n">
        <v>24979</v>
      </c>
      <c r="D232" s="21" t="n">
        <v>17671</v>
      </c>
      <c r="E232" s="21" t="n">
        <v>17599</v>
      </c>
      <c r="F232" s="21" t="n">
        <v>20399</v>
      </c>
      <c r="G232" s="21" t="n">
        <v>18549</v>
      </c>
      <c r="H232" s="22" t="n">
        <v>20200</v>
      </c>
      <c r="I232" s="21" t="n">
        <v>13725</v>
      </c>
      <c r="J232" s="21" t="n">
        <v>9809</v>
      </c>
      <c r="K232" s="21" t="n">
        <v>12346</v>
      </c>
      <c r="L232" s="22" t="n">
        <v>2608</v>
      </c>
    </row>
    <row r="233" s="12" customFormat="true" ht="11.25" hidden="false" customHeight="true" outlineLevel="0" collapsed="false">
      <c r="A233" s="24" t="s">
        <v>28</v>
      </c>
      <c r="B233" s="25" t="n">
        <v>332762</v>
      </c>
      <c r="C233" s="25" t="n">
        <v>43759</v>
      </c>
      <c r="D233" s="25" t="n">
        <v>23890</v>
      </c>
      <c r="E233" s="25" t="n">
        <v>25128</v>
      </c>
      <c r="F233" s="25" t="n">
        <v>30440</v>
      </c>
      <c r="G233" s="25" t="n">
        <v>36980</v>
      </c>
      <c r="H233" s="26" t="n">
        <v>43447</v>
      </c>
      <c r="I233" s="25" t="n">
        <v>34826</v>
      </c>
      <c r="J233" s="25" t="n">
        <v>25497</v>
      </c>
      <c r="K233" s="25" t="n">
        <v>46424</v>
      </c>
      <c r="L233" s="26" t="n">
        <v>22372</v>
      </c>
    </row>
    <row r="234" s="12" customFormat="true" ht="11.25" hidden="false" customHeight="true" outlineLevel="0" collapsed="false">
      <c r="A234" s="28" t="s">
        <v>29</v>
      </c>
      <c r="B234" s="29"/>
      <c r="C234" s="29"/>
      <c r="D234" s="29"/>
      <c r="E234" s="29"/>
      <c r="F234" s="29"/>
      <c r="G234" s="29"/>
      <c r="H234" s="30"/>
      <c r="I234" s="29"/>
      <c r="J234" s="29"/>
      <c r="K234" s="29"/>
      <c r="L234" s="30"/>
    </row>
    <row r="235" s="12" customFormat="true" ht="11.25" hidden="false" customHeight="true" outlineLevel="0" collapsed="false">
      <c r="A235" s="28" t="s">
        <v>30</v>
      </c>
      <c r="B235" s="21" t="n">
        <v>855887388</v>
      </c>
      <c r="C235" s="21" t="n">
        <v>777015</v>
      </c>
      <c r="D235" s="21" t="n">
        <v>1120043</v>
      </c>
      <c r="E235" s="21" t="n">
        <v>2840052</v>
      </c>
      <c r="F235" s="21" t="n">
        <v>7151075</v>
      </c>
      <c r="G235" s="21" t="n">
        <v>13378213</v>
      </c>
      <c r="H235" s="22" t="n">
        <v>31150952</v>
      </c>
      <c r="I235" s="21" t="n">
        <v>48720293</v>
      </c>
      <c r="J235" s="21" t="n">
        <v>69457802</v>
      </c>
      <c r="K235" s="21" t="n">
        <v>250635441</v>
      </c>
      <c r="L235" s="22" t="n">
        <v>430656502</v>
      </c>
    </row>
    <row r="236" s="12" customFormat="true" ht="11.25" hidden="false" customHeight="true" outlineLevel="0" collapsed="false">
      <c r="A236" s="31" t="s">
        <v>31</v>
      </c>
      <c r="B236" s="32" t="n">
        <v>847036755</v>
      </c>
      <c r="C236" s="32" t="n">
        <v>118436</v>
      </c>
      <c r="D236" s="32" t="n">
        <v>1066291</v>
      </c>
      <c r="E236" s="32" t="n">
        <v>2822432</v>
      </c>
      <c r="F236" s="32" t="n">
        <v>7109481</v>
      </c>
      <c r="G236" s="32" t="n">
        <v>13077221</v>
      </c>
      <c r="H236" s="33" t="n">
        <v>30812193</v>
      </c>
      <c r="I236" s="32" t="n">
        <v>48262399</v>
      </c>
      <c r="J236" s="32" t="n">
        <v>68780332</v>
      </c>
      <c r="K236" s="32" t="n">
        <v>248249690</v>
      </c>
      <c r="L236" s="33" t="n">
        <v>426738279</v>
      </c>
    </row>
    <row r="237" s="12" customFormat="true" ht="11.25" hidden="false" customHeight="true" outlineLevel="0" collapsed="false">
      <c r="A237" s="31" t="s">
        <v>32</v>
      </c>
      <c r="B237" s="32" t="n">
        <v>76874</v>
      </c>
      <c r="C237" s="35" t="n">
        <v>532</v>
      </c>
      <c r="D237" s="32" t="n">
        <v>0</v>
      </c>
      <c r="E237" s="32" t="n">
        <v>0</v>
      </c>
      <c r="F237" s="32" t="n">
        <v>308</v>
      </c>
      <c r="G237" s="32" t="n">
        <v>0</v>
      </c>
      <c r="H237" s="36" t="n">
        <v>1035</v>
      </c>
      <c r="I237" s="35" t="n">
        <v>1663</v>
      </c>
      <c r="J237" s="32" t="n">
        <v>2964</v>
      </c>
      <c r="K237" s="32" t="n">
        <v>20461</v>
      </c>
      <c r="L237" s="33" t="n">
        <v>49912</v>
      </c>
    </row>
    <row r="238" s="27" customFormat="true" ht="11.25" hidden="false" customHeight="true" outlineLevel="0" collapsed="false">
      <c r="A238" s="31" t="s">
        <v>33</v>
      </c>
      <c r="B238" s="32" t="n">
        <v>1544617</v>
      </c>
      <c r="C238" s="35" t="n">
        <v>86812</v>
      </c>
      <c r="D238" s="35" t="n">
        <v>210</v>
      </c>
      <c r="E238" s="35" t="n">
        <v>507</v>
      </c>
      <c r="F238" s="35" t="n">
        <v>4382</v>
      </c>
      <c r="G238" s="35" t="n">
        <v>8032</v>
      </c>
      <c r="H238" s="33" t="n">
        <v>146461</v>
      </c>
      <c r="I238" s="32" t="n">
        <v>101086</v>
      </c>
      <c r="J238" s="32" t="n">
        <v>175908</v>
      </c>
      <c r="K238" s="32" t="n">
        <v>461382</v>
      </c>
      <c r="L238" s="33" t="n">
        <v>559835</v>
      </c>
    </row>
    <row r="239" s="12" customFormat="true" ht="11.25" hidden="false" customHeight="true" outlineLevel="0" collapsed="false">
      <c r="A239" s="31" t="s">
        <v>34</v>
      </c>
      <c r="B239" s="32" t="n">
        <v>7229142</v>
      </c>
      <c r="C239" s="32" t="n">
        <v>571236</v>
      </c>
      <c r="D239" s="35" t="n">
        <v>53542</v>
      </c>
      <c r="E239" s="35" t="n">
        <v>17112</v>
      </c>
      <c r="F239" s="32" t="n">
        <v>36903</v>
      </c>
      <c r="G239" s="32" t="n">
        <v>292960</v>
      </c>
      <c r="H239" s="33" t="n">
        <v>191262</v>
      </c>
      <c r="I239" s="32" t="n">
        <v>355145</v>
      </c>
      <c r="J239" s="32" t="n">
        <v>498598</v>
      </c>
      <c r="K239" s="32" t="n">
        <v>1903908</v>
      </c>
      <c r="L239" s="33" t="n">
        <v>3308475</v>
      </c>
    </row>
    <row r="240" s="12" customFormat="true" ht="11.25" hidden="false" customHeight="true" outlineLevel="0" collapsed="false">
      <c r="A240" s="24" t="s">
        <v>35</v>
      </c>
      <c r="B240" s="25" t="n">
        <v>796790998</v>
      </c>
      <c r="C240" s="25" t="n">
        <v>487380</v>
      </c>
      <c r="D240" s="25" t="n">
        <v>907054</v>
      </c>
      <c r="E240" s="25" t="n">
        <v>2708789</v>
      </c>
      <c r="F240" s="25" t="n">
        <v>6786865</v>
      </c>
      <c r="G240" s="25" t="n">
        <v>12521063</v>
      </c>
      <c r="H240" s="26" t="n">
        <v>28551634</v>
      </c>
      <c r="I240" s="25" t="n">
        <v>45457060</v>
      </c>
      <c r="J240" s="25" t="n">
        <v>63752252</v>
      </c>
      <c r="K240" s="25" t="n">
        <v>231607177</v>
      </c>
      <c r="L240" s="26" t="n">
        <v>404011723</v>
      </c>
    </row>
    <row r="241" s="27" customFormat="true" ht="11.25" hidden="false" customHeight="true" outlineLevel="0" collapsed="false">
      <c r="A241" s="31" t="s">
        <v>36</v>
      </c>
      <c r="B241" s="32" t="n">
        <v>589541578</v>
      </c>
      <c r="C241" s="32" t="n">
        <v>60713</v>
      </c>
      <c r="D241" s="32" t="n">
        <v>307350</v>
      </c>
      <c r="E241" s="32" t="n">
        <v>1211492</v>
      </c>
      <c r="F241" s="32" t="n">
        <v>3059806</v>
      </c>
      <c r="G241" s="32" t="n">
        <v>6333806</v>
      </c>
      <c r="H241" s="33" t="n">
        <v>17301687</v>
      </c>
      <c r="I241" s="32" t="n">
        <v>29842950</v>
      </c>
      <c r="J241" s="32" t="n">
        <v>44044514</v>
      </c>
      <c r="K241" s="32" t="n">
        <v>171455734</v>
      </c>
      <c r="L241" s="33" t="n">
        <v>315923525</v>
      </c>
    </row>
    <row r="242" s="12" customFormat="true" ht="11.25" hidden="false" customHeight="true" outlineLevel="0" collapsed="false">
      <c r="A242" s="31" t="s">
        <v>37</v>
      </c>
      <c r="B242" s="32" t="n">
        <v>20377907</v>
      </c>
      <c r="C242" s="35" t="n">
        <v>5165</v>
      </c>
      <c r="D242" s="32" t="n">
        <v>104997</v>
      </c>
      <c r="E242" s="32" t="n">
        <v>303320</v>
      </c>
      <c r="F242" s="32" t="n">
        <v>667940</v>
      </c>
      <c r="G242" s="32" t="n">
        <v>1077517</v>
      </c>
      <c r="H242" s="33" t="n">
        <v>1854917</v>
      </c>
      <c r="I242" s="32" t="n">
        <v>2253340</v>
      </c>
      <c r="J242" s="32" t="n">
        <v>3049855</v>
      </c>
      <c r="K242" s="32" t="n">
        <v>6636601</v>
      </c>
      <c r="L242" s="33" t="n">
        <v>4424254</v>
      </c>
    </row>
    <row r="243" s="12" customFormat="true" ht="11.25" hidden="false" customHeight="true" outlineLevel="0" collapsed="false">
      <c r="A243" s="31" t="s">
        <v>38</v>
      </c>
      <c r="B243" s="32" t="n">
        <v>60976418</v>
      </c>
      <c r="C243" s="32" t="n">
        <v>17217</v>
      </c>
      <c r="D243" s="32" t="n">
        <v>48097</v>
      </c>
      <c r="E243" s="32" t="n">
        <v>244582</v>
      </c>
      <c r="F243" s="32" t="n">
        <v>866130</v>
      </c>
      <c r="G243" s="32" t="n">
        <v>1325367</v>
      </c>
      <c r="H243" s="33" t="n">
        <v>3010953</v>
      </c>
      <c r="I243" s="32" t="n">
        <v>4759577</v>
      </c>
      <c r="J243" s="32" t="n">
        <v>5826600</v>
      </c>
      <c r="K243" s="32" t="n">
        <v>18406920</v>
      </c>
      <c r="L243" s="33" t="n">
        <v>26470976</v>
      </c>
    </row>
    <row r="244" s="27" customFormat="true" ht="11.25" hidden="false" customHeight="true" outlineLevel="0" collapsed="false">
      <c r="A244" s="31" t="s">
        <v>39</v>
      </c>
      <c r="B244" s="32" t="n">
        <v>4163142</v>
      </c>
      <c r="C244" s="32" t="n">
        <v>4815</v>
      </c>
      <c r="D244" s="32" t="n">
        <v>11010</v>
      </c>
      <c r="E244" s="32" t="n">
        <v>24829</v>
      </c>
      <c r="F244" s="32" t="n">
        <v>86009</v>
      </c>
      <c r="G244" s="32" t="n">
        <v>119516</v>
      </c>
      <c r="H244" s="33" t="n">
        <v>261472</v>
      </c>
      <c r="I244" s="32" t="n">
        <v>465730</v>
      </c>
      <c r="J244" s="32" t="n">
        <v>439177</v>
      </c>
      <c r="K244" s="32" t="n">
        <v>1216334</v>
      </c>
      <c r="L244" s="33" t="n">
        <v>1534249</v>
      </c>
    </row>
    <row r="245" s="12" customFormat="true" ht="11.25" hidden="false" customHeight="true" outlineLevel="0" collapsed="false">
      <c r="A245" s="31" t="s">
        <v>40</v>
      </c>
      <c r="B245" s="32" t="n">
        <v>1001547</v>
      </c>
      <c r="C245" s="35" t="n">
        <v>10677</v>
      </c>
      <c r="D245" s="35" t="n">
        <v>6</v>
      </c>
      <c r="E245" s="35" t="n">
        <v>36476</v>
      </c>
      <c r="F245" s="35" t="n">
        <v>7717</v>
      </c>
      <c r="G245" s="32" t="n">
        <v>30903</v>
      </c>
      <c r="H245" s="33" t="n">
        <v>36265</v>
      </c>
      <c r="I245" s="32" t="n">
        <v>74644</v>
      </c>
      <c r="J245" s="32" t="n">
        <v>178575</v>
      </c>
      <c r="K245" s="32" t="n">
        <v>276304</v>
      </c>
      <c r="L245" s="33" t="n">
        <v>349979</v>
      </c>
    </row>
    <row r="246" s="12" customFormat="true" ht="11.25" hidden="false" customHeight="true" outlineLevel="0" collapsed="false">
      <c r="A246" s="31" t="s">
        <v>41</v>
      </c>
      <c r="B246" s="32" t="n">
        <v>13412578</v>
      </c>
      <c r="C246" s="32" t="n">
        <v>24752</v>
      </c>
      <c r="D246" s="32" t="n">
        <v>91207</v>
      </c>
      <c r="E246" s="32" t="n">
        <v>172373</v>
      </c>
      <c r="F246" s="32" t="n">
        <v>403089</v>
      </c>
      <c r="G246" s="32" t="n">
        <v>523759</v>
      </c>
      <c r="H246" s="33" t="n">
        <v>1071009</v>
      </c>
      <c r="I246" s="32" t="n">
        <v>1173793</v>
      </c>
      <c r="J246" s="32" t="n">
        <v>1579056</v>
      </c>
      <c r="K246" s="32" t="n">
        <v>4044475</v>
      </c>
      <c r="L246" s="33" t="n">
        <v>4329064</v>
      </c>
    </row>
    <row r="247" s="47" customFormat="true" ht="11.25" hidden="false" customHeight="true" outlineLevel="0" collapsed="false">
      <c r="A247" s="31" t="s">
        <v>42</v>
      </c>
      <c r="B247" s="32" t="n">
        <v>15768782</v>
      </c>
      <c r="C247" s="32" t="n">
        <v>20468</v>
      </c>
      <c r="D247" s="32" t="n">
        <v>24859</v>
      </c>
      <c r="E247" s="32" t="n">
        <v>79872</v>
      </c>
      <c r="F247" s="32" t="n">
        <v>221672</v>
      </c>
      <c r="G247" s="32" t="n">
        <v>366005</v>
      </c>
      <c r="H247" s="33" t="n">
        <v>887950</v>
      </c>
      <c r="I247" s="32" t="n">
        <v>1330085</v>
      </c>
      <c r="J247" s="32" t="n">
        <v>1652433</v>
      </c>
      <c r="K247" s="32" t="n">
        <v>4878959</v>
      </c>
      <c r="L247" s="33" t="n">
        <v>6306478</v>
      </c>
      <c r="M247" s="34"/>
      <c r="N247" s="44"/>
      <c r="O247" s="45"/>
      <c r="P247" s="45"/>
      <c r="Q247" s="45"/>
      <c r="R247" s="45"/>
      <c r="S247" s="45"/>
      <c r="T247" s="45"/>
      <c r="U247" s="45"/>
      <c r="V247" s="45"/>
      <c r="W247" s="45"/>
      <c r="X247" s="45"/>
      <c r="Y247" s="45"/>
      <c r="Z247" s="45"/>
      <c r="AA247" s="12"/>
      <c r="AB247" s="12"/>
      <c r="AC247" s="44" t="s">
        <v>67</v>
      </c>
      <c r="AD247" s="45"/>
      <c r="AE247" s="45"/>
      <c r="AF247" s="45"/>
      <c r="AG247" s="45"/>
      <c r="AH247" s="45"/>
      <c r="AI247" s="45"/>
      <c r="AJ247" s="45"/>
      <c r="AK247" s="45"/>
      <c r="AL247" s="45"/>
      <c r="AM247" s="45"/>
      <c r="AN247" s="45"/>
      <c r="AO247" s="45"/>
      <c r="AP247" s="12"/>
      <c r="AQ247" s="12"/>
      <c r="AR247" s="44" t="s">
        <v>67</v>
      </c>
      <c r="AS247" s="45"/>
      <c r="AT247" s="45"/>
      <c r="AU247" s="45"/>
      <c r="AV247" s="45"/>
      <c r="AW247" s="45"/>
      <c r="AX247" s="45"/>
      <c r="AY247" s="45"/>
      <c r="AZ247" s="45"/>
      <c r="BA247" s="45"/>
      <c r="BB247" s="45"/>
      <c r="BC247" s="45"/>
      <c r="BD247" s="45"/>
      <c r="BE247" s="12"/>
      <c r="BF247" s="12"/>
      <c r="BG247" s="44" t="s">
        <v>67</v>
      </c>
      <c r="BH247" s="45"/>
      <c r="BI247" s="45"/>
      <c r="BJ247" s="45"/>
      <c r="BK247" s="45"/>
      <c r="BL247" s="45"/>
      <c r="BM247" s="45"/>
      <c r="BN247" s="45"/>
      <c r="BO247" s="45"/>
      <c r="BP247" s="45"/>
      <c r="BQ247" s="45"/>
      <c r="BR247" s="45"/>
      <c r="BS247" s="12"/>
      <c r="BT247" s="12"/>
      <c r="BU247" s="44" t="s">
        <v>67</v>
      </c>
      <c r="BV247" s="45"/>
      <c r="BW247" s="45"/>
      <c r="BX247" s="45"/>
      <c r="BY247" s="45"/>
      <c r="BZ247" s="45"/>
      <c r="CA247" s="45"/>
      <c r="CB247" s="45"/>
      <c r="CC247" s="45"/>
      <c r="CD247" s="45"/>
      <c r="CE247" s="46"/>
      <c r="CF247" s="45"/>
      <c r="CG247" s="45"/>
      <c r="CH247" s="45"/>
      <c r="CI247" s="12"/>
      <c r="CJ247" s="12"/>
      <c r="CK247" s="44" t="s">
        <v>67</v>
      </c>
      <c r="CL247" s="45"/>
      <c r="CM247" s="45"/>
      <c r="CN247" s="45"/>
      <c r="CO247" s="45"/>
      <c r="CP247" s="45"/>
      <c r="CQ247" s="45"/>
      <c r="CR247" s="45"/>
      <c r="CS247" s="45"/>
      <c r="CT247" s="45"/>
      <c r="CU247" s="45"/>
      <c r="CV247" s="45"/>
      <c r="CW247" s="45"/>
      <c r="CX247" s="12"/>
      <c r="CY247" s="12"/>
      <c r="CZ247" s="44" t="s">
        <v>67</v>
      </c>
      <c r="DA247" s="45"/>
      <c r="DB247" s="45"/>
      <c r="DC247" s="45"/>
      <c r="DD247" s="45"/>
      <c r="DE247" s="45"/>
      <c r="DF247" s="45"/>
      <c r="DG247" s="45"/>
      <c r="DH247" s="45"/>
      <c r="DI247" s="45"/>
      <c r="DJ247" s="45"/>
      <c r="DK247" s="45"/>
      <c r="DL247" s="45"/>
      <c r="DM247" s="45"/>
      <c r="DN247" s="12"/>
    </row>
    <row r="248" s="12" customFormat="true" ht="11.25" hidden="false" customHeight="true" outlineLevel="0" collapsed="false">
      <c r="A248" s="31" t="s">
        <v>43</v>
      </c>
      <c r="B248" s="32" t="n">
        <v>4531641</v>
      </c>
      <c r="C248" s="32" t="n">
        <v>23999</v>
      </c>
      <c r="D248" s="32" t="n">
        <v>9449</v>
      </c>
      <c r="E248" s="32" t="n">
        <v>18115</v>
      </c>
      <c r="F248" s="32" t="n">
        <v>55559</v>
      </c>
      <c r="G248" s="32" t="n">
        <v>71257</v>
      </c>
      <c r="H248" s="33" t="n">
        <v>153892</v>
      </c>
      <c r="I248" s="32" t="n">
        <v>389242</v>
      </c>
      <c r="J248" s="32" t="n">
        <v>309993</v>
      </c>
      <c r="K248" s="32" t="n">
        <v>1218289</v>
      </c>
      <c r="L248" s="33" t="n">
        <v>2281846</v>
      </c>
    </row>
    <row r="249" s="48" customFormat="true" ht="11.25" hidden="false" customHeight="true" outlineLevel="0" collapsed="false">
      <c r="A249" s="31" t="s">
        <v>44</v>
      </c>
      <c r="B249" s="32" t="n">
        <v>1178120</v>
      </c>
      <c r="C249" s="32" t="n">
        <v>17475</v>
      </c>
      <c r="D249" s="35" t="n">
        <v>244</v>
      </c>
      <c r="E249" s="32" t="n">
        <v>14323</v>
      </c>
      <c r="F249" s="35" t="n">
        <v>6735</v>
      </c>
      <c r="G249" s="32" t="n">
        <v>16394</v>
      </c>
      <c r="H249" s="33" t="n">
        <v>41472</v>
      </c>
      <c r="I249" s="32" t="n">
        <v>67130</v>
      </c>
      <c r="J249" s="32" t="n">
        <v>36159</v>
      </c>
      <c r="K249" s="32" t="n">
        <v>212671</v>
      </c>
      <c r="L249" s="33" t="n">
        <v>765517</v>
      </c>
    </row>
    <row r="250" s="78" customFormat="true" ht="11.25" hidden="false" customHeight="true" outlineLevel="0" collapsed="false">
      <c r="A250" s="31" t="s">
        <v>45</v>
      </c>
      <c r="B250" s="32" t="n">
        <v>15936441</v>
      </c>
      <c r="C250" s="32" t="n">
        <v>80387</v>
      </c>
      <c r="D250" s="32" t="n">
        <v>12205</v>
      </c>
      <c r="E250" s="32" t="n">
        <v>49005</v>
      </c>
      <c r="F250" s="32" t="n">
        <v>209519</v>
      </c>
      <c r="G250" s="32" t="n">
        <v>252263</v>
      </c>
      <c r="H250" s="33" t="n">
        <v>373850</v>
      </c>
      <c r="I250" s="32" t="n">
        <v>777274</v>
      </c>
      <c r="J250" s="32" t="n">
        <v>774797</v>
      </c>
      <c r="K250" s="32" t="n">
        <v>4135837</v>
      </c>
      <c r="L250" s="33" t="n">
        <v>9271305</v>
      </c>
    </row>
    <row r="251" s="27" customFormat="true" ht="11.25" hidden="false" customHeight="true" outlineLevel="0" collapsed="false">
      <c r="A251" s="31" t="s">
        <v>46</v>
      </c>
      <c r="B251" s="32" t="n">
        <v>311182</v>
      </c>
      <c r="C251" s="32" t="n">
        <v>0</v>
      </c>
      <c r="D251" s="32" t="n">
        <v>0</v>
      </c>
      <c r="E251" s="32" t="n">
        <v>0</v>
      </c>
      <c r="F251" s="32" t="n">
        <v>0</v>
      </c>
      <c r="G251" s="32" t="n">
        <v>0</v>
      </c>
      <c r="H251" s="33" t="n">
        <v>0</v>
      </c>
      <c r="I251" s="32" t="n">
        <v>0</v>
      </c>
      <c r="J251" s="35" t="n">
        <v>164</v>
      </c>
      <c r="K251" s="35" t="n">
        <v>10245</v>
      </c>
      <c r="L251" s="33" t="n">
        <v>300774</v>
      </c>
    </row>
    <row r="252" s="27" customFormat="true" ht="11.25" hidden="false" customHeight="true" outlineLevel="0" collapsed="false">
      <c r="A252" s="31" t="s">
        <v>47</v>
      </c>
      <c r="B252" s="32" t="n">
        <v>6146961</v>
      </c>
      <c r="C252" s="32" t="n">
        <v>10967</v>
      </c>
      <c r="D252" s="32" t="n">
        <v>2536</v>
      </c>
      <c r="E252" s="32" t="n">
        <v>26199</v>
      </c>
      <c r="F252" s="32" t="n">
        <v>57393</v>
      </c>
      <c r="G252" s="32" t="n">
        <v>120211</v>
      </c>
      <c r="H252" s="33" t="n">
        <v>216256</v>
      </c>
      <c r="I252" s="32" t="n">
        <v>285674</v>
      </c>
      <c r="J252" s="32" t="n">
        <v>330040</v>
      </c>
      <c r="K252" s="32" t="n">
        <v>1149713</v>
      </c>
      <c r="L252" s="33" t="n">
        <v>3947972</v>
      </c>
    </row>
    <row r="253" s="27" customFormat="true" ht="11.25" hidden="false" customHeight="true" outlineLevel="0" collapsed="false">
      <c r="A253" s="31" t="s">
        <v>48</v>
      </c>
      <c r="B253" s="32" t="n">
        <v>3922113</v>
      </c>
      <c r="C253" s="35" t="n">
        <v>147</v>
      </c>
      <c r="D253" s="35" t="n">
        <v>59</v>
      </c>
      <c r="E253" s="35" t="n">
        <v>4258</v>
      </c>
      <c r="F253" s="35" t="n">
        <v>9792</v>
      </c>
      <c r="G253" s="32" t="n">
        <v>34409</v>
      </c>
      <c r="H253" s="33" t="n">
        <v>87712</v>
      </c>
      <c r="I253" s="32" t="n">
        <v>210200</v>
      </c>
      <c r="J253" s="32" t="n">
        <v>375462</v>
      </c>
      <c r="K253" s="32" t="n">
        <v>1079609</v>
      </c>
      <c r="L253" s="33" t="n">
        <v>2120465</v>
      </c>
    </row>
    <row r="254" s="12" customFormat="true" ht="11.25" hidden="false" customHeight="true" outlineLevel="0" collapsed="false">
      <c r="A254" s="31" t="s">
        <v>49</v>
      </c>
      <c r="B254" s="32" t="n">
        <v>11491447</v>
      </c>
      <c r="C254" s="35" t="n">
        <v>295</v>
      </c>
      <c r="D254" s="35" t="n">
        <v>4182</v>
      </c>
      <c r="E254" s="35" t="n">
        <v>9384</v>
      </c>
      <c r="F254" s="32" t="n">
        <v>50053</v>
      </c>
      <c r="G254" s="32" t="n">
        <v>192431</v>
      </c>
      <c r="H254" s="33" t="n">
        <v>439936</v>
      </c>
      <c r="I254" s="32" t="n">
        <v>685064</v>
      </c>
      <c r="J254" s="32" t="n">
        <v>936731</v>
      </c>
      <c r="K254" s="32" t="n">
        <v>3922152</v>
      </c>
      <c r="L254" s="33" t="n">
        <v>5251220</v>
      </c>
    </row>
    <row r="255" s="12" customFormat="true" ht="11.25" hidden="false" customHeight="true" outlineLevel="0" collapsed="false">
      <c r="A255" s="31" t="s">
        <v>50</v>
      </c>
      <c r="B255" s="32" t="n">
        <v>104183</v>
      </c>
      <c r="C255" s="35" t="n">
        <v>3441</v>
      </c>
      <c r="D255" s="32" t="n">
        <v>0</v>
      </c>
      <c r="E255" s="32" t="n">
        <v>0</v>
      </c>
      <c r="F255" s="32" t="n">
        <v>0</v>
      </c>
      <c r="G255" s="32" t="n">
        <v>0</v>
      </c>
      <c r="H255" s="33" t="n">
        <v>0</v>
      </c>
      <c r="I255" s="35" t="n">
        <v>2186</v>
      </c>
      <c r="J255" s="35" t="n">
        <v>4114</v>
      </c>
      <c r="K255" s="32" t="n">
        <v>25860</v>
      </c>
      <c r="L255" s="33" t="n">
        <v>68582</v>
      </c>
    </row>
    <row r="256" s="12" customFormat="true" ht="11.25" hidden="false" customHeight="true" outlineLevel="0" collapsed="false">
      <c r="A256" s="31" t="s">
        <v>51</v>
      </c>
      <c r="B256" s="32" t="n">
        <v>47926959</v>
      </c>
      <c r="C256" s="32" t="n">
        <v>206862</v>
      </c>
      <c r="D256" s="32" t="n">
        <v>290851</v>
      </c>
      <c r="E256" s="32" t="n">
        <v>514561</v>
      </c>
      <c r="F256" s="32" t="n">
        <v>1085450</v>
      </c>
      <c r="G256" s="32" t="n">
        <v>2057226</v>
      </c>
      <c r="H256" s="33" t="n">
        <v>2814261</v>
      </c>
      <c r="I256" s="32" t="n">
        <v>3140170</v>
      </c>
      <c r="J256" s="32" t="n">
        <v>4214584</v>
      </c>
      <c r="K256" s="32" t="n">
        <v>12937475</v>
      </c>
      <c r="L256" s="33" t="n">
        <v>20665517</v>
      </c>
    </row>
    <row r="257" s="12" customFormat="true" ht="11.25" hidden="false" customHeight="true" outlineLevel="0" collapsed="false">
      <c r="A257" s="24" t="s">
        <v>52</v>
      </c>
      <c r="B257" s="25" t="n">
        <v>59096390</v>
      </c>
      <c r="C257" s="25" t="n">
        <v>289635</v>
      </c>
      <c r="D257" s="25" t="n">
        <v>212989</v>
      </c>
      <c r="E257" s="25" t="n">
        <v>131263</v>
      </c>
      <c r="F257" s="25" t="n">
        <v>364210</v>
      </c>
      <c r="G257" s="25" t="n">
        <v>857150</v>
      </c>
      <c r="H257" s="26" t="n">
        <v>2599318</v>
      </c>
      <c r="I257" s="25" t="n">
        <v>3263233</v>
      </c>
      <c r="J257" s="25" t="n">
        <v>5705550</v>
      </c>
      <c r="K257" s="25" t="n">
        <v>19028264</v>
      </c>
      <c r="L257" s="26" t="n">
        <v>26644778</v>
      </c>
    </row>
    <row r="258" s="27" customFormat="true" ht="11.25" hidden="false" customHeight="true" outlineLevel="0" collapsed="false">
      <c r="A258" s="24" t="s">
        <v>53</v>
      </c>
      <c r="B258" s="25" t="n">
        <v>59019516</v>
      </c>
      <c r="C258" s="25" t="n">
        <v>289103</v>
      </c>
      <c r="D258" s="25" t="n">
        <v>212989</v>
      </c>
      <c r="E258" s="25" t="n">
        <v>131263</v>
      </c>
      <c r="F258" s="25" t="n">
        <v>363902</v>
      </c>
      <c r="G258" s="25" t="n">
        <v>857150</v>
      </c>
      <c r="H258" s="26" t="n">
        <v>2598283</v>
      </c>
      <c r="I258" s="25" t="n">
        <v>3261571</v>
      </c>
      <c r="J258" s="25" t="n">
        <v>5702586</v>
      </c>
      <c r="K258" s="25" t="n">
        <v>19007803</v>
      </c>
      <c r="L258" s="26" t="n">
        <v>26594866</v>
      </c>
    </row>
    <row r="259" s="12" customFormat="true" ht="11.25" hidden="false" customHeight="true" outlineLevel="0" collapsed="false">
      <c r="A259" s="31" t="s">
        <v>54</v>
      </c>
      <c r="B259" s="32" t="n">
        <v>64991653</v>
      </c>
      <c r="C259" s="32" t="n">
        <v>718210</v>
      </c>
      <c r="D259" s="32" t="n">
        <v>266581</v>
      </c>
      <c r="E259" s="32" t="n">
        <v>279716</v>
      </c>
      <c r="F259" s="32" t="n">
        <v>594769</v>
      </c>
      <c r="G259" s="32" t="n">
        <v>1187324</v>
      </c>
      <c r="H259" s="33" t="n">
        <v>3148441</v>
      </c>
      <c r="I259" s="32" t="n">
        <v>3869948</v>
      </c>
      <c r="J259" s="32" t="n">
        <v>6427780</v>
      </c>
      <c r="K259" s="32" t="n">
        <v>20292932</v>
      </c>
      <c r="L259" s="33" t="n">
        <v>28205953</v>
      </c>
    </row>
    <row r="260" s="12" customFormat="true" ht="11.25" hidden="false" customHeight="true" outlineLevel="0" collapsed="false">
      <c r="A260" s="31" t="s">
        <v>55</v>
      </c>
      <c r="B260" s="32" t="n">
        <v>5972137</v>
      </c>
      <c r="C260" s="32" t="n">
        <v>429107</v>
      </c>
      <c r="D260" s="32" t="n">
        <v>53592</v>
      </c>
      <c r="E260" s="32" t="n">
        <v>148453</v>
      </c>
      <c r="F260" s="32" t="n">
        <v>230867</v>
      </c>
      <c r="G260" s="32" t="n">
        <v>330174</v>
      </c>
      <c r="H260" s="33" t="n">
        <v>550158</v>
      </c>
      <c r="I260" s="32" t="n">
        <v>608378</v>
      </c>
      <c r="J260" s="32" t="n">
        <v>725194</v>
      </c>
      <c r="K260" s="32" t="n">
        <v>1285129</v>
      </c>
      <c r="L260" s="33" t="n">
        <v>1611087</v>
      </c>
    </row>
    <row r="261" s="12" customFormat="true" ht="11.25" hidden="false" customHeight="true" outlineLevel="0" collapsed="false">
      <c r="A261" s="24" t="s">
        <v>56</v>
      </c>
      <c r="B261" s="25" t="n">
        <v>9456063</v>
      </c>
      <c r="C261" s="25" t="n">
        <v>605603</v>
      </c>
      <c r="D261" s="41" t="n">
        <v>1542</v>
      </c>
      <c r="E261" s="41" t="n">
        <v>8572</v>
      </c>
      <c r="F261" s="25" t="n">
        <v>-322</v>
      </c>
      <c r="G261" s="25" t="n">
        <v>4359</v>
      </c>
      <c r="H261" s="26" t="n">
        <v>332046</v>
      </c>
      <c r="I261" s="25" t="n">
        <v>1689727</v>
      </c>
      <c r="J261" s="25" t="n">
        <v>313956</v>
      </c>
      <c r="K261" s="25" t="n">
        <v>2391794</v>
      </c>
      <c r="L261" s="26" t="n">
        <v>4108786</v>
      </c>
    </row>
    <row r="262" s="12" customFormat="true" ht="11.25" hidden="false" customHeight="true" outlineLevel="0" collapsed="false">
      <c r="A262" s="31" t="s">
        <v>57</v>
      </c>
      <c r="B262" s="32" t="n">
        <v>2109840</v>
      </c>
      <c r="C262" s="32" t="n">
        <v>6330</v>
      </c>
      <c r="D262" s="35" t="n">
        <v>120</v>
      </c>
      <c r="E262" s="35" t="n">
        <v>1924</v>
      </c>
      <c r="F262" s="35" t="n">
        <v>1799</v>
      </c>
      <c r="G262" s="35" t="n">
        <v>1066</v>
      </c>
      <c r="H262" s="33" t="n">
        <v>4191</v>
      </c>
      <c r="I262" s="32" t="n">
        <v>11721</v>
      </c>
      <c r="J262" s="32" t="n">
        <v>42219</v>
      </c>
      <c r="K262" s="32" t="n">
        <v>412808</v>
      </c>
      <c r="L262" s="33" t="n">
        <v>1627663</v>
      </c>
    </row>
    <row r="263" s="12" customFormat="true" ht="11.25" hidden="false" customHeight="true" outlineLevel="0" collapsed="false">
      <c r="A263" s="31" t="s">
        <v>58</v>
      </c>
      <c r="B263" s="32" t="n">
        <v>745561</v>
      </c>
      <c r="C263" s="32" t="n">
        <v>30250</v>
      </c>
      <c r="D263" s="35" t="n">
        <v>1423</v>
      </c>
      <c r="E263" s="35" t="n">
        <v>1876</v>
      </c>
      <c r="F263" s="32" t="n">
        <v>923</v>
      </c>
      <c r="G263" s="32" t="n">
        <v>8621</v>
      </c>
      <c r="H263" s="33" t="n">
        <v>6798</v>
      </c>
      <c r="I263" s="32" t="n">
        <v>18364</v>
      </c>
      <c r="J263" s="32" t="n">
        <v>32433</v>
      </c>
      <c r="K263" s="32" t="n">
        <v>162232</v>
      </c>
      <c r="L263" s="33" t="n">
        <v>482641</v>
      </c>
    </row>
    <row r="264" s="12" customFormat="true" ht="11.25" hidden="false" customHeight="true" outlineLevel="0" collapsed="false">
      <c r="A264" s="31" t="s">
        <v>59</v>
      </c>
      <c r="B264" s="32" t="n">
        <v>272801</v>
      </c>
      <c r="C264" s="35" t="n">
        <v>1480</v>
      </c>
      <c r="D264" s="32" t="n">
        <v>0</v>
      </c>
      <c r="E264" s="35" t="n">
        <v>2019</v>
      </c>
      <c r="F264" s="35" t="n">
        <v>7</v>
      </c>
      <c r="G264" s="32" t="n">
        <v>0</v>
      </c>
      <c r="H264" s="36" t="n">
        <v>12085</v>
      </c>
      <c r="I264" s="35" t="n">
        <v>5</v>
      </c>
      <c r="J264" s="35" t="n">
        <v>1670</v>
      </c>
      <c r="K264" s="32" t="n">
        <v>15630</v>
      </c>
      <c r="L264" s="33" t="n">
        <v>239905</v>
      </c>
    </row>
    <row r="265" s="12" customFormat="true" ht="11.25" hidden="false" customHeight="true" outlineLevel="0" collapsed="false">
      <c r="A265" s="31" t="s">
        <v>60</v>
      </c>
      <c r="B265" s="32" t="n">
        <v>16422</v>
      </c>
      <c r="C265" s="35" t="n">
        <v>-519</v>
      </c>
      <c r="D265" s="32" t="n">
        <v>0</v>
      </c>
      <c r="E265" s="35" t="n">
        <v>140</v>
      </c>
      <c r="F265" s="32" t="n">
        <v>1571</v>
      </c>
      <c r="G265" s="32" t="n">
        <v>-4</v>
      </c>
      <c r="H265" s="36" t="n">
        <v>2631</v>
      </c>
      <c r="I265" s="35" t="n">
        <v>-704</v>
      </c>
      <c r="J265" s="32" t="n">
        <v>-696</v>
      </c>
      <c r="K265" s="32" t="n">
        <v>-2935</v>
      </c>
      <c r="L265" s="33" t="n">
        <v>16938</v>
      </c>
    </row>
    <row r="266" s="12" customFormat="true" ht="11.25" hidden="false" customHeight="true" outlineLevel="0" collapsed="false">
      <c r="A266" s="31" t="s">
        <v>61</v>
      </c>
      <c r="B266" s="32" t="n">
        <v>6311438</v>
      </c>
      <c r="C266" s="32" t="n">
        <v>568063</v>
      </c>
      <c r="D266" s="32" t="n">
        <v>0</v>
      </c>
      <c r="E266" s="35" t="n">
        <v>2613</v>
      </c>
      <c r="F266" s="32" t="n">
        <v>-4622</v>
      </c>
      <c r="G266" s="35" t="n">
        <v>-5323</v>
      </c>
      <c r="H266" s="36" t="n">
        <v>306340</v>
      </c>
      <c r="I266" s="32" t="n">
        <v>1660340</v>
      </c>
      <c r="J266" s="32" t="n">
        <v>238331</v>
      </c>
      <c r="K266" s="32" t="n">
        <v>1804058</v>
      </c>
      <c r="L266" s="33" t="n">
        <v>1741639</v>
      </c>
    </row>
    <row r="267" s="12" customFormat="true" ht="11.25" hidden="false" customHeight="true" outlineLevel="0" collapsed="false">
      <c r="A267" s="24" t="s">
        <v>62</v>
      </c>
      <c r="B267" s="25" t="n">
        <v>232664</v>
      </c>
      <c r="C267" s="25" t="n">
        <v>21408</v>
      </c>
      <c r="D267" s="41" t="n">
        <v>103</v>
      </c>
      <c r="E267" s="41" t="n">
        <v>-12</v>
      </c>
      <c r="F267" s="41" t="n">
        <v>168</v>
      </c>
      <c r="G267" s="41" t="n">
        <v>3068</v>
      </c>
      <c r="H267" s="42" t="n">
        <v>23729</v>
      </c>
      <c r="I267" s="25" t="n">
        <v>53456</v>
      </c>
      <c r="J267" s="25" t="n">
        <v>17177</v>
      </c>
      <c r="K267" s="25" t="n">
        <v>48941</v>
      </c>
      <c r="L267" s="26" t="n">
        <v>64625</v>
      </c>
    </row>
    <row r="268" s="12" customFormat="true" ht="11.25" hidden="false" customHeight="true" outlineLevel="0" collapsed="false">
      <c r="A268" s="31" t="s">
        <v>54</v>
      </c>
      <c r="B268" s="32" t="n">
        <v>271212</v>
      </c>
      <c r="C268" s="32" t="n">
        <v>21780</v>
      </c>
      <c r="D268" s="35" t="n">
        <v>219</v>
      </c>
      <c r="E268" s="32" t="n">
        <v>0</v>
      </c>
      <c r="F268" s="32" t="n">
        <v>862</v>
      </c>
      <c r="G268" s="35" t="n">
        <v>6022</v>
      </c>
      <c r="H268" s="36" t="n">
        <v>23729</v>
      </c>
      <c r="I268" s="32" t="n">
        <v>53797</v>
      </c>
      <c r="J268" s="32" t="n">
        <v>17221</v>
      </c>
      <c r="K268" s="32" t="n">
        <v>52140</v>
      </c>
      <c r="L268" s="33" t="n">
        <v>95442</v>
      </c>
    </row>
    <row r="269" s="12" customFormat="true" ht="11.25" hidden="false" customHeight="true" outlineLevel="0" collapsed="false">
      <c r="A269" s="31" t="s">
        <v>55</v>
      </c>
      <c r="B269" s="32" t="n">
        <v>38548</v>
      </c>
      <c r="C269" s="35" t="n">
        <v>371</v>
      </c>
      <c r="D269" s="35" t="n">
        <v>116</v>
      </c>
      <c r="E269" s="35" t="n">
        <v>12</v>
      </c>
      <c r="F269" s="35" t="n">
        <v>694</v>
      </c>
      <c r="G269" s="35" t="n">
        <v>2954</v>
      </c>
      <c r="H269" s="33" t="n">
        <v>0</v>
      </c>
      <c r="I269" s="35" t="n">
        <v>341</v>
      </c>
      <c r="J269" s="35" t="n">
        <v>44</v>
      </c>
      <c r="K269" s="32" t="n">
        <v>3198</v>
      </c>
      <c r="L269" s="33" t="n">
        <v>30817</v>
      </c>
    </row>
    <row r="270" s="12" customFormat="true" ht="11.25" hidden="false" customHeight="true" outlineLevel="0" collapsed="false">
      <c r="A270" s="24" t="s">
        <v>63</v>
      </c>
      <c r="B270" s="25" t="n">
        <v>103851</v>
      </c>
      <c r="C270" s="41" t="n">
        <v>951</v>
      </c>
      <c r="D270" s="25" t="n">
        <v>0</v>
      </c>
      <c r="E270" s="25" t="n">
        <v>0</v>
      </c>
      <c r="F270" s="25" t="s">
        <v>66</v>
      </c>
      <c r="G270" s="25" t="n">
        <v>0</v>
      </c>
      <c r="H270" s="26" t="n">
        <v>0</v>
      </c>
      <c r="I270" s="41" t="n">
        <v>10499</v>
      </c>
      <c r="J270" s="41" t="n">
        <v>9970</v>
      </c>
      <c r="K270" s="25" t="n">
        <v>10271</v>
      </c>
      <c r="L270" s="26" t="n">
        <v>72159</v>
      </c>
    </row>
    <row r="271" s="12" customFormat="true" ht="11.25" hidden="false" customHeight="true" outlineLevel="0" collapsed="false">
      <c r="A271" s="31" t="s">
        <v>54</v>
      </c>
      <c r="B271" s="32" t="n">
        <v>121384</v>
      </c>
      <c r="C271" s="35" t="n">
        <v>1061</v>
      </c>
      <c r="D271" s="32" t="n">
        <v>0</v>
      </c>
      <c r="E271" s="32" t="n">
        <v>0</v>
      </c>
      <c r="F271" s="32" t="s">
        <v>66</v>
      </c>
      <c r="G271" s="32" t="n">
        <v>0</v>
      </c>
      <c r="H271" s="33" t="n">
        <v>0</v>
      </c>
      <c r="I271" s="35" t="n">
        <v>10499</v>
      </c>
      <c r="J271" s="35" t="n">
        <v>9970</v>
      </c>
      <c r="K271" s="32" t="n">
        <v>12966</v>
      </c>
      <c r="L271" s="33" t="n">
        <v>86887</v>
      </c>
    </row>
    <row r="272" s="12" customFormat="true" ht="11.25" hidden="false" customHeight="true" outlineLevel="0" collapsed="false">
      <c r="A272" s="31" t="s">
        <v>55</v>
      </c>
      <c r="B272" s="32" t="n">
        <v>17533</v>
      </c>
      <c r="C272" s="32" t="n">
        <v>110</v>
      </c>
      <c r="D272" s="32" t="n">
        <v>0</v>
      </c>
      <c r="E272" s="32" t="n">
        <v>0</v>
      </c>
      <c r="F272" s="32" t="n">
        <v>0</v>
      </c>
      <c r="G272" s="32" t="n">
        <v>0</v>
      </c>
      <c r="H272" s="33" t="n">
        <v>0</v>
      </c>
      <c r="I272" s="32" t="n">
        <v>0</v>
      </c>
      <c r="J272" s="32" t="n">
        <v>0</v>
      </c>
      <c r="K272" s="35" t="n">
        <v>2696</v>
      </c>
      <c r="L272" s="33" t="n">
        <v>14728</v>
      </c>
    </row>
    <row r="273" s="12" customFormat="true" ht="11.25" hidden="false" customHeight="true" outlineLevel="0" collapsed="false">
      <c r="A273" s="24" t="s">
        <v>64</v>
      </c>
      <c r="B273" s="25" t="n">
        <v>68812094</v>
      </c>
      <c r="C273" s="25" t="n">
        <v>917066</v>
      </c>
      <c r="D273" s="25" t="n">
        <v>214635</v>
      </c>
      <c r="E273" s="25" t="n">
        <v>139823</v>
      </c>
      <c r="F273" s="25" t="n">
        <v>363748</v>
      </c>
      <c r="G273" s="25" t="n">
        <v>864577</v>
      </c>
      <c r="H273" s="26" t="n">
        <v>2954058</v>
      </c>
      <c r="I273" s="25" t="n">
        <v>5015253</v>
      </c>
      <c r="J273" s="25" t="n">
        <v>6043689</v>
      </c>
      <c r="K273" s="25" t="n">
        <v>21458809</v>
      </c>
      <c r="L273" s="26" t="n">
        <v>30840436</v>
      </c>
    </row>
    <row r="274" s="12" customFormat="true" ht="11.25" hidden="false" customHeight="true" outlineLevel="0" collapsed="false">
      <c r="A274" s="31" t="s">
        <v>54</v>
      </c>
      <c r="B274" s="32" t="n">
        <v>74279097</v>
      </c>
      <c r="C274" s="32" t="n">
        <v>1320733</v>
      </c>
      <c r="D274" s="32" t="n">
        <v>268007</v>
      </c>
      <c r="E274" s="32" t="n">
        <v>286901</v>
      </c>
      <c r="F274" s="32" t="n">
        <v>596116</v>
      </c>
      <c r="G274" s="32" t="n">
        <v>1191071</v>
      </c>
      <c r="H274" s="33" t="n">
        <v>3469210</v>
      </c>
      <c r="I274" s="32" t="n">
        <v>5588612</v>
      </c>
      <c r="J274" s="32" t="n">
        <v>6706221</v>
      </c>
      <c r="K274" s="32" t="n">
        <v>22619247</v>
      </c>
      <c r="L274" s="33" t="n">
        <v>32232978</v>
      </c>
    </row>
    <row r="275" s="64" customFormat="true" ht="11.25" hidden="false" customHeight="true" outlineLevel="0" collapsed="false">
      <c r="A275" s="59" t="s">
        <v>55</v>
      </c>
      <c r="B275" s="32" t="n">
        <v>5467003</v>
      </c>
      <c r="C275" s="32" t="n">
        <v>403667</v>
      </c>
      <c r="D275" s="32" t="n">
        <v>53373</v>
      </c>
      <c r="E275" s="32" t="n">
        <v>147078</v>
      </c>
      <c r="F275" s="32" t="n">
        <v>232368</v>
      </c>
      <c r="G275" s="32" t="n">
        <v>326494</v>
      </c>
      <c r="H275" s="33" t="n">
        <v>515152</v>
      </c>
      <c r="I275" s="32" t="n">
        <v>573359</v>
      </c>
      <c r="J275" s="32" t="n">
        <v>662533</v>
      </c>
      <c r="K275" s="32" t="n">
        <v>1160438</v>
      </c>
      <c r="L275" s="33" t="n">
        <v>1392542</v>
      </c>
    </row>
    <row r="276" s="12" customFormat="true" ht="11.25" hidden="false" customHeight="true" outlineLevel="0" collapsed="false">
      <c r="A276" s="17" t="s">
        <v>72</v>
      </c>
      <c r="B276" s="79"/>
      <c r="C276" s="79"/>
      <c r="D276" s="79"/>
      <c r="E276" s="79"/>
      <c r="F276" s="79"/>
      <c r="G276" s="79"/>
      <c r="H276" s="79"/>
      <c r="I276" s="79"/>
      <c r="J276" s="39"/>
      <c r="K276" s="39"/>
      <c r="L276" s="40"/>
    </row>
    <row r="277" s="12" customFormat="true" ht="11.25" hidden="false" customHeight="true" outlineLevel="0" collapsed="false">
      <c r="A277" s="20" t="s">
        <v>27</v>
      </c>
      <c r="B277" s="80" t="n">
        <v>652750</v>
      </c>
      <c r="C277" s="81" t="n">
        <v>105028</v>
      </c>
      <c r="D277" s="81" t="n">
        <v>70741</v>
      </c>
      <c r="E277" s="81" t="n">
        <v>93952</v>
      </c>
      <c r="F277" s="81" t="n">
        <v>91469</v>
      </c>
      <c r="G277" s="81" t="n">
        <v>84982</v>
      </c>
      <c r="H277" s="81" t="n">
        <v>89877</v>
      </c>
      <c r="I277" s="81" t="n">
        <v>44837</v>
      </c>
      <c r="J277" s="21" t="n">
        <v>30955</v>
      </c>
      <c r="K277" s="21" t="n">
        <v>32315</v>
      </c>
      <c r="L277" s="22" t="n">
        <v>8594</v>
      </c>
    </row>
    <row r="278" s="27" customFormat="true" ht="11.25" hidden="false" customHeight="true" outlineLevel="0" collapsed="false">
      <c r="A278" s="24" t="s">
        <v>28</v>
      </c>
      <c r="B278" s="25" t="n">
        <v>1080314</v>
      </c>
      <c r="C278" s="25" t="n">
        <v>157815</v>
      </c>
      <c r="D278" s="25" t="n">
        <v>103225</v>
      </c>
      <c r="E278" s="25" t="n">
        <v>136515</v>
      </c>
      <c r="F278" s="25" t="n">
        <v>145497</v>
      </c>
      <c r="G278" s="25" t="n">
        <v>135551</v>
      </c>
      <c r="H278" s="26" t="n">
        <v>142713</v>
      </c>
      <c r="I278" s="25" t="n">
        <v>80703</v>
      </c>
      <c r="J278" s="25" t="n">
        <v>63870</v>
      </c>
      <c r="K278" s="25" t="n">
        <v>80477</v>
      </c>
      <c r="L278" s="26" t="n">
        <v>33949</v>
      </c>
    </row>
    <row r="279" s="12" customFormat="true" ht="11.25" hidden="false" customHeight="true" outlineLevel="0" collapsed="false">
      <c r="A279" s="28" t="s">
        <v>29</v>
      </c>
      <c r="B279" s="29"/>
      <c r="C279" s="29"/>
      <c r="D279" s="29"/>
      <c r="E279" s="29"/>
      <c r="F279" s="29"/>
      <c r="G279" s="29"/>
      <c r="H279" s="30"/>
      <c r="I279" s="29"/>
      <c r="J279" s="29"/>
      <c r="K279" s="29"/>
      <c r="L279" s="30"/>
    </row>
    <row r="280" s="12" customFormat="true" ht="11.25" hidden="false" customHeight="true" outlineLevel="0" collapsed="false">
      <c r="A280" s="28" t="s">
        <v>30</v>
      </c>
      <c r="B280" s="21" t="n">
        <v>2804793852</v>
      </c>
      <c r="C280" s="21" t="n">
        <v>2842862</v>
      </c>
      <c r="D280" s="21" t="n">
        <v>4537858</v>
      </c>
      <c r="E280" s="21" t="n">
        <v>16273213</v>
      </c>
      <c r="F280" s="21" t="n">
        <v>33732420</v>
      </c>
      <c r="G280" s="21" t="n">
        <v>62059171</v>
      </c>
      <c r="H280" s="22" t="n">
        <v>144423830</v>
      </c>
      <c r="I280" s="21" t="n">
        <v>154138293</v>
      </c>
      <c r="J280" s="21" t="n">
        <v>218348012</v>
      </c>
      <c r="K280" s="21" t="n">
        <v>686379919</v>
      </c>
      <c r="L280" s="22" t="n">
        <v>1482058275</v>
      </c>
    </row>
    <row r="281" s="27" customFormat="true" ht="11.25" hidden="false" customHeight="true" outlineLevel="0" collapsed="false">
      <c r="A281" s="31" t="s">
        <v>31</v>
      </c>
      <c r="B281" s="32" t="n">
        <v>2772130797</v>
      </c>
      <c r="C281" s="32" t="n">
        <v>593631</v>
      </c>
      <c r="D281" s="32" t="n">
        <v>4146628</v>
      </c>
      <c r="E281" s="32" t="n">
        <v>15674097</v>
      </c>
      <c r="F281" s="32" t="n">
        <v>33121717</v>
      </c>
      <c r="G281" s="32" t="n">
        <v>61155520</v>
      </c>
      <c r="H281" s="33" t="n">
        <v>142866422</v>
      </c>
      <c r="I281" s="32" t="n">
        <v>152906735</v>
      </c>
      <c r="J281" s="32" t="n">
        <v>216480747</v>
      </c>
      <c r="K281" s="32" t="n">
        <v>678879080</v>
      </c>
      <c r="L281" s="33" t="n">
        <v>1466306219</v>
      </c>
    </row>
    <row r="282" s="12" customFormat="true" ht="11.25" hidden="false" customHeight="true" outlineLevel="0" collapsed="false">
      <c r="A282" s="31" t="s">
        <v>32</v>
      </c>
      <c r="B282" s="32" t="n">
        <v>129574</v>
      </c>
      <c r="C282" s="32" t="n">
        <v>10609</v>
      </c>
      <c r="D282" s="32" t="n">
        <v>0</v>
      </c>
      <c r="E282" s="35" t="n">
        <v>18</v>
      </c>
      <c r="F282" s="35" t="n">
        <v>111</v>
      </c>
      <c r="G282" s="35" t="n">
        <v>111</v>
      </c>
      <c r="H282" s="36" t="n">
        <v>5986</v>
      </c>
      <c r="I282" s="35" t="n">
        <v>2260</v>
      </c>
      <c r="J282" s="32" t="n">
        <v>5093</v>
      </c>
      <c r="K282" s="32" t="n">
        <v>20147</v>
      </c>
      <c r="L282" s="33" t="n">
        <v>85239</v>
      </c>
    </row>
    <row r="283" s="12" customFormat="true" ht="11.25" hidden="false" customHeight="true" outlineLevel="0" collapsed="false">
      <c r="A283" s="31" t="s">
        <v>33</v>
      </c>
      <c r="B283" s="32" t="n">
        <v>2527529</v>
      </c>
      <c r="C283" s="32" t="n">
        <v>61176</v>
      </c>
      <c r="D283" s="35" t="n">
        <v>6934</v>
      </c>
      <c r="E283" s="35" t="n">
        <v>104793</v>
      </c>
      <c r="F283" s="32" t="n">
        <v>82099</v>
      </c>
      <c r="G283" s="32" t="n">
        <v>84922</v>
      </c>
      <c r="H283" s="33" t="n">
        <v>116999</v>
      </c>
      <c r="I283" s="32" t="n">
        <v>148419</v>
      </c>
      <c r="J283" s="32" t="n">
        <v>149310</v>
      </c>
      <c r="K283" s="32" t="n">
        <v>621255</v>
      </c>
      <c r="L283" s="33" t="n">
        <v>1151623</v>
      </c>
    </row>
    <row r="284" s="27" customFormat="true" ht="11.25" hidden="false" customHeight="true" outlineLevel="0" collapsed="false">
      <c r="A284" s="31" t="s">
        <v>34</v>
      </c>
      <c r="B284" s="32" t="n">
        <v>30005953</v>
      </c>
      <c r="C284" s="32" t="n">
        <v>2177445</v>
      </c>
      <c r="D284" s="32" t="n">
        <v>384296</v>
      </c>
      <c r="E284" s="32" t="n">
        <v>494305</v>
      </c>
      <c r="F284" s="32" t="n">
        <v>528493</v>
      </c>
      <c r="G284" s="32" t="n">
        <v>818617</v>
      </c>
      <c r="H284" s="33" t="n">
        <v>1434424</v>
      </c>
      <c r="I284" s="32" t="n">
        <v>1080879</v>
      </c>
      <c r="J284" s="32" t="n">
        <v>1712861</v>
      </c>
      <c r="K284" s="32" t="n">
        <v>6859438</v>
      </c>
      <c r="L284" s="33" t="n">
        <v>14515194</v>
      </c>
    </row>
    <row r="285" s="12" customFormat="true" ht="11.25" hidden="false" customHeight="true" outlineLevel="0" collapsed="false">
      <c r="A285" s="24" t="s">
        <v>35</v>
      </c>
      <c r="B285" s="25" t="n">
        <v>2727583320</v>
      </c>
      <c r="C285" s="25" t="n">
        <v>2689651</v>
      </c>
      <c r="D285" s="25" t="n">
        <v>4352595</v>
      </c>
      <c r="E285" s="25" t="n">
        <v>15086430</v>
      </c>
      <c r="F285" s="25" t="n">
        <v>32504568</v>
      </c>
      <c r="G285" s="25" t="n">
        <v>60105068</v>
      </c>
      <c r="H285" s="26" t="n">
        <v>138372587</v>
      </c>
      <c r="I285" s="25" t="n">
        <v>148931738</v>
      </c>
      <c r="J285" s="25" t="n">
        <v>211525795</v>
      </c>
      <c r="K285" s="25" t="n">
        <v>665286854</v>
      </c>
      <c r="L285" s="26" t="n">
        <v>1448728034</v>
      </c>
    </row>
    <row r="286" s="12" customFormat="true" ht="11.25" hidden="false" customHeight="true" outlineLevel="0" collapsed="false">
      <c r="A286" s="31" t="s">
        <v>36</v>
      </c>
      <c r="B286" s="32" t="n">
        <v>2259078799</v>
      </c>
      <c r="C286" s="32" t="n">
        <v>496168</v>
      </c>
      <c r="D286" s="32" t="n">
        <v>1653027</v>
      </c>
      <c r="E286" s="32" t="n">
        <v>7181607</v>
      </c>
      <c r="F286" s="32" t="n">
        <v>18491332</v>
      </c>
      <c r="G286" s="32" t="n">
        <v>37688665</v>
      </c>
      <c r="H286" s="33" t="n">
        <v>100037458</v>
      </c>
      <c r="I286" s="32" t="n">
        <v>115018530</v>
      </c>
      <c r="J286" s="32" t="n">
        <v>168009088</v>
      </c>
      <c r="K286" s="32" t="n">
        <v>549532774</v>
      </c>
      <c r="L286" s="33" t="n">
        <v>1260970152</v>
      </c>
    </row>
    <row r="287" s="47" customFormat="true" ht="11.25" hidden="false" customHeight="true" outlineLevel="0" collapsed="false">
      <c r="A287" s="31" t="s">
        <v>37</v>
      </c>
      <c r="B287" s="32" t="n">
        <v>39898440</v>
      </c>
      <c r="C287" s="32" t="n">
        <v>152270</v>
      </c>
      <c r="D287" s="32" t="n">
        <v>322582</v>
      </c>
      <c r="E287" s="32" t="n">
        <v>1514266</v>
      </c>
      <c r="F287" s="32" t="n">
        <v>2210641</v>
      </c>
      <c r="G287" s="32" t="n">
        <v>3728224</v>
      </c>
      <c r="H287" s="33" t="n">
        <v>5072145</v>
      </c>
      <c r="I287" s="32" t="n">
        <v>4081813</v>
      </c>
      <c r="J287" s="32" t="n">
        <v>4440046</v>
      </c>
      <c r="K287" s="32" t="n">
        <v>10152330</v>
      </c>
      <c r="L287" s="33" t="n">
        <v>8224123</v>
      </c>
      <c r="M287" s="34"/>
      <c r="N287" s="44"/>
      <c r="O287" s="45"/>
      <c r="P287" s="45"/>
      <c r="Q287" s="45"/>
      <c r="R287" s="45"/>
      <c r="S287" s="45"/>
      <c r="T287" s="45"/>
      <c r="U287" s="45"/>
      <c r="V287" s="45"/>
      <c r="W287" s="45"/>
      <c r="X287" s="45"/>
      <c r="Y287" s="45"/>
      <c r="Z287" s="45"/>
      <c r="AA287" s="12"/>
      <c r="AB287" s="12"/>
      <c r="AC287" s="44" t="s">
        <v>67</v>
      </c>
      <c r="AD287" s="45"/>
      <c r="AE287" s="45"/>
      <c r="AF287" s="45"/>
      <c r="AG287" s="45"/>
      <c r="AH287" s="45"/>
      <c r="AI287" s="45"/>
      <c r="AJ287" s="45"/>
      <c r="AK287" s="45"/>
      <c r="AL287" s="45"/>
      <c r="AM287" s="45"/>
      <c r="AN287" s="45"/>
      <c r="AO287" s="45"/>
      <c r="AP287" s="12"/>
      <c r="AQ287" s="12"/>
      <c r="AR287" s="44" t="s">
        <v>67</v>
      </c>
      <c r="AS287" s="45"/>
      <c r="AT287" s="45"/>
      <c r="AU287" s="45"/>
      <c r="AV287" s="45"/>
      <c r="AW287" s="45"/>
      <c r="AX287" s="45"/>
      <c r="AY287" s="45"/>
      <c r="AZ287" s="45"/>
      <c r="BA287" s="45"/>
      <c r="BB287" s="45"/>
      <c r="BC287" s="45"/>
      <c r="BD287" s="45"/>
      <c r="BE287" s="12"/>
      <c r="BF287" s="12"/>
      <c r="BG287" s="44" t="s">
        <v>67</v>
      </c>
      <c r="BH287" s="45"/>
      <c r="BI287" s="45"/>
      <c r="BJ287" s="45"/>
      <c r="BK287" s="45"/>
      <c r="BL287" s="45"/>
      <c r="BM287" s="45"/>
      <c r="BN287" s="45"/>
      <c r="BO287" s="45"/>
      <c r="BP287" s="45"/>
      <c r="BQ287" s="45"/>
      <c r="BR287" s="45"/>
      <c r="BS287" s="12"/>
      <c r="BT287" s="12"/>
      <c r="BU287" s="44" t="s">
        <v>67</v>
      </c>
      <c r="BV287" s="45"/>
      <c r="BW287" s="45"/>
      <c r="BX287" s="45"/>
      <c r="BY287" s="45"/>
      <c r="BZ287" s="45"/>
      <c r="CA287" s="45"/>
      <c r="CB287" s="45"/>
      <c r="CC287" s="45"/>
      <c r="CD287" s="45"/>
      <c r="CE287" s="46"/>
      <c r="CF287" s="45"/>
      <c r="CG287" s="45"/>
      <c r="CH287" s="45"/>
      <c r="CI287" s="12"/>
      <c r="CJ287" s="12"/>
      <c r="CK287" s="44" t="s">
        <v>67</v>
      </c>
      <c r="CL287" s="45"/>
      <c r="CM287" s="45"/>
      <c r="CN287" s="45"/>
      <c r="CO287" s="45"/>
      <c r="CP287" s="45"/>
      <c r="CQ287" s="45"/>
      <c r="CR287" s="45"/>
      <c r="CS287" s="45"/>
      <c r="CT287" s="45"/>
      <c r="CU287" s="45"/>
      <c r="CV287" s="45"/>
      <c r="CW287" s="45"/>
      <c r="CX287" s="12"/>
      <c r="CY287" s="12"/>
      <c r="CZ287" s="44" t="s">
        <v>67</v>
      </c>
      <c r="DA287" s="45"/>
      <c r="DB287" s="45"/>
      <c r="DC287" s="45"/>
      <c r="DD287" s="45"/>
      <c r="DE287" s="45"/>
      <c r="DF287" s="45"/>
      <c r="DG287" s="45"/>
      <c r="DH287" s="45"/>
      <c r="DI287" s="45"/>
      <c r="DJ287" s="45"/>
      <c r="DK287" s="45"/>
      <c r="DL287" s="45"/>
      <c r="DM287" s="45"/>
      <c r="DN287" s="12"/>
    </row>
    <row r="288" s="12" customFormat="true" ht="11.25" hidden="false" customHeight="true" outlineLevel="0" collapsed="false">
      <c r="A288" s="31" t="s">
        <v>38</v>
      </c>
      <c r="B288" s="32" t="n">
        <v>163321884</v>
      </c>
      <c r="C288" s="32" t="n">
        <v>309385</v>
      </c>
      <c r="D288" s="32" t="n">
        <v>186837</v>
      </c>
      <c r="E288" s="32" t="n">
        <v>1025504</v>
      </c>
      <c r="F288" s="32" t="n">
        <v>2975974</v>
      </c>
      <c r="G288" s="32" t="n">
        <v>5656829</v>
      </c>
      <c r="H288" s="33" t="n">
        <v>10771072</v>
      </c>
      <c r="I288" s="32" t="n">
        <v>10821062</v>
      </c>
      <c r="J288" s="32" t="n">
        <v>14896712</v>
      </c>
      <c r="K288" s="32" t="n">
        <v>43163245</v>
      </c>
      <c r="L288" s="33" t="n">
        <v>73515263</v>
      </c>
    </row>
    <row r="289" s="48" customFormat="true" ht="11.25" hidden="false" customHeight="true" outlineLevel="0" collapsed="false">
      <c r="A289" s="31" t="s">
        <v>39</v>
      </c>
      <c r="B289" s="32" t="n">
        <v>9049410</v>
      </c>
      <c r="C289" s="32" t="n">
        <v>22191</v>
      </c>
      <c r="D289" s="32" t="n">
        <v>38218</v>
      </c>
      <c r="E289" s="32" t="n">
        <v>126698</v>
      </c>
      <c r="F289" s="32" t="n">
        <v>271323</v>
      </c>
      <c r="G289" s="32" t="n">
        <v>341775</v>
      </c>
      <c r="H289" s="33" t="n">
        <v>704683</v>
      </c>
      <c r="I289" s="32" t="n">
        <v>590637</v>
      </c>
      <c r="J289" s="32" t="n">
        <v>770621</v>
      </c>
      <c r="K289" s="32" t="n">
        <v>2274531</v>
      </c>
      <c r="L289" s="33" t="n">
        <v>3908733</v>
      </c>
    </row>
    <row r="290" s="27" customFormat="true" ht="11.25" hidden="false" customHeight="true" outlineLevel="0" collapsed="false">
      <c r="A290" s="31" t="s">
        <v>40</v>
      </c>
      <c r="B290" s="32" t="n">
        <v>2636287</v>
      </c>
      <c r="C290" s="32" t="n">
        <v>161938</v>
      </c>
      <c r="D290" s="35" t="n">
        <v>6781</v>
      </c>
      <c r="E290" s="32" t="n">
        <v>44391</v>
      </c>
      <c r="F290" s="32" t="n">
        <v>30089</v>
      </c>
      <c r="G290" s="32" t="n">
        <v>40338</v>
      </c>
      <c r="H290" s="33" t="n">
        <v>220643</v>
      </c>
      <c r="I290" s="32" t="n">
        <v>158844</v>
      </c>
      <c r="J290" s="32" t="n">
        <v>272368</v>
      </c>
      <c r="K290" s="32" t="n">
        <v>772597</v>
      </c>
      <c r="L290" s="33" t="n">
        <v>928298</v>
      </c>
    </row>
    <row r="291" s="27" customFormat="true" ht="11.25" hidden="false" customHeight="true" outlineLevel="0" collapsed="false">
      <c r="A291" s="31" t="s">
        <v>41</v>
      </c>
      <c r="B291" s="32" t="n">
        <v>40111415</v>
      </c>
      <c r="C291" s="32" t="n">
        <v>126152</v>
      </c>
      <c r="D291" s="32" t="n">
        <v>340153</v>
      </c>
      <c r="E291" s="32" t="n">
        <v>1166994</v>
      </c>
      <c r="F291" s="32" t="n">
        <v>1935059</v>
      </c>
      <c r="G291" s="32" t="n">
        <v>2793390</v>
      </c>
      <c r="H291" s="33" t="n">
        <v>4216942</v>
      </c>
      <c r="I291" s="32" t="n">
        <v>3207814</v>
      </c>
      <c r="J291" s="32" t="n">
        <v>3832771</v>
      </c>
      <c r="K291" s="32" t="n">
        <v>9202357</v>
      </c>
      <c r="L291" s="33" t="n">
        <v>13289784</v>
      </c>
    </row>
    <row r="292" s="27" customFormat="true" ht="11.25" hidden="false" customHeight="true" outlineLevel="0" collapsed="false">
      <c r="A292" s="31" t="s">
        <v>42</v>
      </c>
      <c r="B292" s="32" t="n">
        <v>31901827</v>
      </c>
      <c r="C292" s="32" t="n">
        <v>116207</v>
      </c>
      <c r="D292" s="32" t="n">
        <v>103559</v>
      </c>
      <c r="E292" s="32" t="n">
        <v>403975</v>
      </c>
      <c r="F292" s="32" t="n">
        <v>947506</v>
      </c>
      <c r="G292" s="32" t="n">
        <v>1457212</v>
      </c>
      <c r="H292" s="33" t="n">
        <v>2828304</v>
      </c>
      <c r="I292" s="32" t="n">
        <v>2487135</v>
      </c>
      <c r="J292" s="32" t="n">
        <v>2741386</v>
      </c>
      <c r="K292" s="32" t="n">
        <v>7455146</v>
      </c>
      <c r="L292" s="33" t="n">
        <v>13361397</v>
      </c>
    </row>
    <row r="293" s="27" customFormat="true" ht="11.25" hidden="false" customHeight="true" outlineLevel="0" collapsed="false">
      <c r="A293" s="31" t="s">
        <v>43</v>
      </c>
      <c r="B293" s="32" t="n">
        <v>9225059</v>
      </c>
      <c r="C293" s="32" t="n">
        <v>87340</v>
      </c>
      <c r="D293" s="32" t="n">
        <v>43018</v>
      </c>
      <c r="E293" s="32" t="n">
        <v>119010</v>
      </c>
      <c r="F293" s="32" t="n">
        <v>257568</v>
      </c>
      <c r="G293" s="32" t="n">
        <v>280311</v>
      </c>
      <c r="H293" s="33" t="n">
        <v>672861</v>
      </c>
      <c r="I293" s="32" t="n">
        <v>706952</v>
      </c>
      <c r="J293" s="32" t="n">
        <v>892596</v>
      </c>
      <c r="K293" s="32" t="n">
        <v>2308475</v>
      </c>
      <c r="L293" s="33" t="n">
        <v>3856927</v>
      </c>
    </row>
    <row r="294" s="12" customFormat="true" ht="11.25" hidden="false" customHeight="true" outlineLevel="0" collapsed="false">
      <c r="A294" s="31" t="s">
        <v>44</v>
      </c>
      <c r="B294" s="32" t="n">
        <v>2471187</v>
      </c>
      <c r="C294" s="32" t="n">
        <v>25121</v>
      </c>
      <c r="D294" s="32" t="n">
        <v>13170</v>
      </c>
      <c r="E294" s="32" t="n">
        <v>41009</v>
      </c>
      <c r="F294" s="32" t="n">
        <v>77770</v>
      </c>
      <c r="G294" s="32" t="n">
        <v>120360</v>
      </c>
      <c r="H294" s="33" t="n">
        <v>153633</v>
      </c>
      <c r="I294" s="32" t="n">
        <v>178569</v>
      </c>
      <c r="J294" s="32" t="n">
        <v>271127</v>
      </c>
      <c r="K294" s="32" t="n">
        <v>427283</v>
      </c>
      <c r="L294" s="33" t="n">
        <v>1163144</v>
      </c>
    </row>
    <row r="295" s="12" customFormat="true" ht="11.25" hidden="false" customHeight="true" outlineLevel="0" collapsed="false">
      <c r="A295" s="31" t="s">
        <v>45</v>
      </c>
      <c r="B295" s="32" t="n">
        <v>16934171</v>
      </c>
      <c r="C295" s="32" t="n">
        <v>120889</v>
      </c>
      <c r="D295" s="32" t="n">
        <v>108051</v>
      </c>
      <c r="E295" s="32" t="n">
        <v>221424</v>
      </c>
      <c r="F295" s="32" t="n">
        <v>310934</v>
      </c>
      <c r="G295" s="32" t="n">
        <v>530637</v>
      </c>
      <c r="H295" s="33" t="n">
        <v>858694</v>
      </c>
      <c r="I295" s="32" t="n">
        <v>775674</v>
      </c>
      <c r="J295" s="32" t="n">
        <v>1046795</v>
      </c>
      <c r="K295" s="32" t="n">
        <v>2890925</v>
      </c>
      <c r="L295" s="33" t="n">
        <v>10070149</v>
      </c>
    </row>
    <row r="296" s="12" customFormat="true" ht="11.25" hidden="false" customHeight="true" outlineLevel="0" collapsed="false">
      <c r="A296" s="31" t="s">
        <v>46</v>
      </c>
      <c r="B296" s="35" t="n">
        <v>4508</v>
      </c>
      <c r="C296" s="32" t="n">
        <v>0</v>
      </c>
      <c r="D296" s="32" t="n">
        <v>0</v>
      </c>
      <c r="E296" s="32" t="n">
        <v>0</v>
      </c>
      <c r="F296" s="32" t="n">
        <v>0</v>
      </c>
      <c r="G296" s="32" t="n">
        <v>0</v>
      </c>
      <c r="H296" s="33" t="n">
        <v>0</v>
      </c>
      <c r="I296" s="32" t="n">
        <v>0</v>
      </c>
      <c r="J296" s="32" t="n">
        <v>0</v>
      </c>
      <c r="K296" s="35" t="n">
        <v>212</v>
      </c>
      <c r="L296" s="36" t="n">
        <v>4296</v>
      </c>
    </row>
    <row r="297" s="12" customFormat="true" ht="11.25" hidden="false" customHeight="true" outlineLevel="0" collapsed="false">
      <c r="A297" s="31" t="s">
        <v>47</v>
      </c>
      <c r="B297" s="32" t="n">
        <v>19003798</v>
      </c>
      <c r="C297" s="32" t="n">
        <v>40056</v>
      </c>
      <c r="D297" s="32" t="n">
        <v>89505</v>
      </c>
      <c r="E297" s="32" t="n">
        <v>168944</v>
      </c>
      <c r="F297" s="32" t="n">
        <v>336872</v>
      </c>
      <c r="G297" s="32" t="n">
        <v>846119</v>
      </c>
      <c r="H297" s="33" t="n">
        <v>1386713</v>
      </c>
      <c r="I297" s="32" t="n">
        <v>1021172</v>
      </c>
      <c r="J297" s="32" t="n">
        <v>1269384</v>
      </c>
      <c r="K297" s="32" t="n">
        <v>4763952</v>
      </c>
      <c r="L297" s="33" t="n">
        <v>9081081</v>
      </c>
    </row>
    <row r="298" s="27" customFormat="true" ht="11.25" hidden="false" customHeight="true" outlineLevel="0" collapsed="false">
      <c r="A298" s="31" t="s">
        <v>48</v>
      </c>
      <c r="B298" s="32" t="n">
        <v>4528255</v>
      </c>
      <c r="C298" s="32" t="n">
        <v>117720</v>
      </c>
      <c r="D298" s="35" t="n">
        <v>29021</v>
      </c>
      <c r="E298" s="32" t="n">
        <v>51085</v>
      </c>
      <c r="F298" s="32" t="n">
        <v>83357</v>
      </c>
      <c r="G298" s="32" t="n">
        <v>173335</v>
      </c>
      <c r="H298" s="33" t="n">
        <v>190080</v>
      </c>
      <c r="I298" s="32" t="n">
        <v>364007</v>
      </c>
      <c r="J298" s="32" t="n">
        <v>413539</v>
      </c>
      <c r="K298" s="32" t="n">
        <v>999171</v>
      </c>
      <c r="L298" s="33" t="n">
        <v>2106940</v>
      </c>
    </row>
    <row r="299" s="12" customFormat="true" ht="11.25" hidden="false" customHeight="true" outlineLevel="0" collapsed="false">
      <c r="A299" s="31" t="s">
        <v>49</v>
      </c>
      <c r="B299" s="32" t="n">
        <v>13135349</v>
      </c>
      <c r="C299" s="32" t="n">
        <v>47055</v>
      </c>
      <c r="D299" s="32" t="n">
        <v>34296</v>
      </c>
      <c r="E299" s="32" t="n">
        <v>225966</v>
      </c>
      <c r="F299" s="32" t="n">
        <v>119674</v>
      </c>
      <c r="G299" s="32" t="n">
        <v>258231</v>
      </c>
      <c r="H299" s="33" t="n">
        <v>570066</v>
      </c>
      <c r="I299" s="32" t="n">
        <v>669948</v>
      </c>
      <c r="J299" s="32" t="n">
        <v>933575</v>
      </c>
      <c r="K299" s="32" t="n">
        <v>3275092</v>
      </c>
      <c r="L299" s="33" t="n">
        <v>7001445</v>
      </c>
    </row>
    <row r="300" s="12" customFormat="true" ht="11.25" hidden="false" customHeight="true" outlineLevel="0" collapsed="false">
      <c r="A300" s="31" t="s">
        <v>50</v>
      </c>
      <c r="B300" s="32" t="n">
        <v>435255</v>
      </c>
      <c r="C300" s="35" t="n">
        <v>10941</v>
      </c>
      <c r="D300" s="35" t="n">
        <v>872</v>
      </c>
      <c r="E300" s="35" t="n">
        <v>7</v>
      </c>
      <c r="F300" s="35" t="n">
        <v>574</v>
      </c>
      <c r="G300" s="35" t="n">
        <v>49189</v>
      </c>
      <c r="H300" s="36" t="n">
        <v>6378</v>
      </c>
      <c r="I300" s="35" t="n">
        <v>1768</v>
      </c>
      <c r="J300" s="35" t="n">
        <v>4376</v>
      </c>
      <c r="K300" s="32" t="n">
        <v>30631</v>
      </c>
      <c r="L300" s="33" t="n">
        <v>330519</v>
      </c>
    </row>
    <row r="301" s="12" customFormat="true" ht="11.25" hidden="false" customHeight="true" outlineLevel="0" collapsed="false">
      <c r="A301" s="31" t="s">
        <v>51</v>
      </c>
      <c r="B301" s="32" t="n">
        <v>115847677</v>
      </c>
      <c r="C301" s="32" t="n">
        <v>856218</v>
      </c>
      <c r="D301" s="32" t="n">
        <v>1383503</v>
      </c>
      <c r="E301" s="32" t="n">
        <v>2795550</v>
      </c>
      <c r="F301" s="32" t="n">
        <v>4455896</v>
      </c>
      <c r="G301" s="32" t="n">
        <v>6140455</v>
      </c>
      <c r="H301" s="33" t="n">
        <v>10682913</v>
      </c>
      <c r="I301" s="32" t="n">
        <v>8847813</v>
      </c>
      <c r="J301" s="32" t="n">
        <v>11731414</v>
      </c>
      <c r="K301" s="32" t="n">
        <v>28038133</v>
      </c>
      <c r="L301" s="33" t="n">
        <v>40915782</v>
      </c>
    </row>
    <row r="302" s="12" customFormat="true" ht="11.25" hidden="false" customHeight="true" outlineLevel="0" collapsed="false">
      <c r="A302" s="24" t="s">
        <v>52</v>
      </c>
      <c r="B302" s="25" t="n">
        <v>77210532</v>
      </c>
      <c r="C302" s="25" t="n">
        <v>153210</v>
      </c>
      <c r="D302" s="25" t="n">
        <v>185263</v>
      </c>
      <c r="E302" s="25" t="n">
        <v>1186783</v>
      </c>
      <c r="F302" s="25" t="n">
        <v>1227852</v>
      </c>
      <c r="G302" s="25" t="n">
        <v>1954103</v>
      </c>
      <c r="H302" s="26" t="n">
        <v>6051244</v>
      </c>
      <c r="I302" s="25" t="n">
        <v>5206555</v>
      </c>
      <c r="J302" s="25" t="n">
        <v>6822216</v>
      </c>
      <c r="K302" s="25" t="n">
        <v>21093065</v>
      </c>
      <c r="L302" s="26" t="n">
        <v>33330241</v>
      </c>
    </row>
    <row r="303" s="12" customFormat="true" ht="11.25" hidden="false" customHeight="true" outlineLevel="0" collapsed="false">
      <c r="A303" s="24" t="s">
        <v>53</v>
      </c>
      <c r="B303" s="25" t="n">
        <v>77080959</v>
      </c>
      <c r="C303" s="25" t="n">
        <v>142601</v>
      </c>
      <c r="D303" s="25" t="n">
        <v>185263</v>
      </c>
      <c r="E303" s="25" t="n">
        <v>1186766</v>
      </c>
      <c r="F303" s="25" t="n">
        <v>1227741</v>
      </c>
      <c r="G303" s="25" t="n">
        <v>1953991</v>
      </c>
      <c r="H303" s="26" t="n">
        <v>6045258</v>
      </c>
      <c r="I303" s="25" t="n">
        <v>5204295</v>
      </c>
      <c r="J303" s="25" t="n">
        <v>6817123</v>
      </c>
      <c r="K303" s="25" t="n">
        <v>21072919</v>
      </c>
      <c r="L303" s="26" t="n">
        <v>33245001</v>
      </c>
    </row>
    <row r="304" s="12" customFormat="true" ht="11.25" hidden="false" customHeight="true" outlineLevel="0" collapsed="false">
      <c r="A304" s="31" t="s">
        <v>54</v>
      </c>
      <c r="B304" s="32" t="n">
        <v>89104298</v>
      </c>
      <c r="C304" s="32" t="n">
        <v>1400134</v>
      </c>
      <c r="D304" s="32" t="n">
        <v>769499</v>
      </c>
      <c r="E304" s="32" t="n">
        <v>2156023</v>
      </c>
      <c r="F304" s="32" t="n">
        <v>2392644</v>
      </c>
      <c r="G304" s="32" t="n">
        <v>3276553</v>
      </c>
      <c r="H304" s="33" t="n">
        <v>7265322</v>
      </c>
      <c r="I304" s="32" t="n">
        <v>6373284</v>
      </c>
      <c r="J304" s="32" t="n">
        <v>7653860</v>
      </c>
      <c r="K304" s="32" t="n">
        <v>22694921</v>
      </c>
      <c r="L304" s="33" t="n">
        <v>35122060</v>
      </c>
    </row>
    <row r="305" s="12" customFormat="true" ht="11.25" hidden="false" customHeight="true" outlineLevel="0" collapsed="false">
      <c r="A305" s="31" t="s">
        <v>55</v>
      </c>
      <c r="B305" s="32" t="n">
        <v>12023340</v>
      </c>
      <c r="C305" s="32" t="n">
        <v>1257532</v>
      </c>
      <c r="D305" s="32" t="n">
        <v>584236</v>
      </c>
      <c r="E305" s="32" t="n">
        <v>969257</v>
      </c>
      <c r="F305" s="32" t="n">
        <v>1164904</v>
      </c>
      <c r="G305" s="32" t="n">
        <v>1322561</v>
      </c>
      <c r="H305" s="33" t="n">
        <v>1220064</v>
      </c>
      <c r="I305" s="32" t="n">
        <v>1168988</v>
      </c>
      <c r="J305" s="32" t="n">
        <v>836737</v>
      </c>
      <c r="K305" s="32" t="n">
        <v>1622002</v>
      </c>
      <c r="L305" s="33" t="n">
        <v>1877058</v>
      </c>
    </row>
    <row r="306" s="12" customFormat="true" ht="11.25" hidden="false" customHeight="true" outlineLevel="0" collapsed="false">
      <c r="A306" s="24" t="s">
        <v>56</v>
      </c>
      <c r="B306" s="25" t="n">
        <v>8236894</v>
      </c>
      <c r="C306" s="25" t="n">
        <v>584509</v>
      </c>
      <c r="D306" s="25" t="n">
        <v>5981</v>
      </c>
      <c r="E306" s="25" t="n">
        <v>430926</v>
      </c>
      <c r="F306" s="25" t="n">
        <v>108641</v>
      </c>
      <c r="G306" s="25" t="n">
        <v>130404</v>
      </c>
      <c r="H306" s="26" t="n">
        <v>287121</v>
      </c>
      <c r="I306" s="25" t="n">
        <v>521343</v>
      </c>
      <c r="J306" s="25" t="n">
        <v>673673</v>
      </c>
      <c r="K306" s="25" t="n">
        <v>2768958</v>
      </c>
      <c r="L306" s="26" t="n">
        <v>2725339</v>
      </c>
    </row>
    <row r="307" s="12" customFormat="true" ht="11.25" hidden="false" customHeight="true" outlineLevel="0" collapsed="false">
      <c r="A307" s="31" t="s">
        <v>57</v>
      </c>
      <c r="B307" s="32" t="n">
        <v>1574492</v>
      </c>
      <c r="C307" s="32" t="n">
        <v>48720</v>
      </c>
      <c r="D307" s="35" t="n">
        <v>3863</v>
      </c>
      <c r="E307" s="35" t="n">
        <v>1714</v>
      </c>
      <c r="F307" s="35" t="n">
        <v>6470</v>
      </c>
      <c r="G307" s="35" t="n">
        <v>2792</v>
      </c>
      <c r="H307" s="33" t="n">
        <v>33627</v>
      </c>
      <c r="I307" s="32" t="n">
        <v>21650</v>
      </c>
      <c r="J307" s="32" t="n">
        <v>21906</v>
      </c>
      <c r="K307" s="32" t="n">
        <v>164946</v>
      </c>
      <c r="L307" s="33" t="n">
        <v>1268802</v>
      </c>
    </row>
    <row r="308" s="12" customFormat="true" ht="11.25" hidden="false" customHeight="true" outlineLevel="0" collapsed="false">
      <c r="A308" s="31" t="s">
        <v>58</v>
      </c>
      <c r="B308" s="32" t="n">
        <v>1564897</v>
      </c>
      <c r="C308" s="32" t="n">
        <v>114696</v>
      </c>
      <c r="D308" s="32" t="n">
        <v>834</v>
      </c>
      <c r="E308" s="32" t="n">
        <v>144064</v>
      </c>
      <c r="F308" s="32" t="n">
        <v>5009</v>
      </c>
      <c r="G308" s="32" t="n">
        <v>101906</v>
      </c>
      <c r="H308" s="33" t="n">
        <v>38626</v>
      </c>
      <c r="I308" s="32" t="n">
        <v>57175</v>
      </c>
      <c r="J308" s="32" t="n">
        <v>75091</v>
      </c>
      <c r="K308" s="32" t="n">
        <v>221512</v>
      </c>
      <c r="L308" s="33" t="n">
        <v>805984</v>
      </c>
    </row>
    <row r="309" s="12" customFormat="true" ht="11.25" hidden="false" customHeight="true" outlineLevel="0" collapsed="false">
      <c r="A309" s="31" t="s">
        <v>59</v>
      </c>
      <c r="B309" s="32" t="n">
        <v>112488</v>
      </c>
      <c r="C309" s="32" t="n">
        <v>3943</v>
      </c>
      <c r="D309" s="32" t="n">
        <v>0</v>
      </c>
      <c r="E309" s="35" t="n">
        <v>50</v>
      </c>
      <c r="F309" s="35" t="n">
        <v>23375</v>
      </c>
      <c r="G309" s="35" t="n">
        <v>29</v>
      </c>
      <c r="H309" s="36" t="n">
        <v>108</v>
      </c>
      <c r="I309" s="35" t="n">
        <v>5</v>
      </c>
      <c r="J309" s="35" t="n">
        <v>875</v>
      </c>
      <c r="K309" s="32" t="n">
        <v>18662</v>
      </c>
      <c r="L309" s="33" t="n">
        <v>65442</v>
      </c>
    </row>
    <row r="310" s="12" customFormat="true" ht="11.25" hidden="false" customHeight="true" outlineLevel="0" collapsed="false">
      <c r="A310" s="31" t="s">
        <v>60</v>
      </c>
      <c r="B310" s="32" t="n">
        <v>37976</v>
      </c>
      <c r="C310" s="32" t="n">
        <v>-19573</v>
      </c>
      <c r="D310" s="35" t="n">
        <v>-169</v>
      </c>
      <c r="E310" s="35" t="n">
        <v>4076</v>
      </c>
      <c r="F310" s="35" t="n">
        <v>-480</v>
      </c>
      <c r="G310" s="35" t="n">
        <v>-412</v>
      </c>
      <c r="H310" s="33" t="n">
        <v>10573</v>
      </c>
      <c r="I310" s="32" t="n">
        <v>-5459</v>
      </c>
      <c r="J310" s="32" t="n">
        <v>377</v>
      </c>
      <c r="K310" s="32" t="n">
        <v>21977</v>
      </c>
      <c r="L310" s="33" t="n">
        <v>27065</v>
      </c>
    </row>
    <row r="311" s="12" customFormat="true" ht="11.25" hidden="false" customHeight="true" outlineLevel="0" collapsed="false">
      <c r="A311" s="31" t="s">
        <v>61</v>
      </c>
      <c r="B311" s="32" t="n">
        <v>4947042</v>
      </c>
      <c r="C311" s="32" t="n">
        <v>436724</v>
      </c>
      <c r="D311" s="35" t="n">
        <v>1453</v>
      </c>
      <c r="E311" s="35" t="n">
        <v>281021</v>
      </c>
      <c r="F311" s="32" t="n">
        <v>74268</v>
      </c>
      <c r="G311" s="35" t="n">
        <v>26088</v>
      </c>
      <c r="H311" s="33" t="n">
        <v>204187</v>
      </c>
      <c r="I311" s="32" t="n">
        <v>447972</v>
      </c>
      <c r="J311" s="32" t="n">
        <v>575424</v>
      </c>
      <c r="K311" s="32" t="n">
        <v>2341861</v>
      </c>
      <c r="L311" s="33" t="n">
        <v>558045</v>
      </c>
    </row>
    <row r="312" s="12" customFormat="true" ht="11.25" hidden="false" customHeight="true" outlineLevel="0" collapsed="false">
      <c r="A312" s="24" t="s">
        <v>62</v>
      </c>
      <c r="B312" s="25" t="n">
        <v>549628</v>
      </c>
      <c r="C312" s="25" t="n">
        <v>65939</v>
      </c>
      <c r="D312" s="41" t="n">
        <v>3332</v>
      </c>
      <c r="E312" s="41" t="n">
        <v>11416</v>
      </c>
      <c r="F312" s="41" t="n">
        <v>36764</v>
      </c>
      <c r="G312" s="41" t="n">
        <v>-177</v>
      </c>
      <c r="H312" s="26" t="n">
        <v>59656</v>
      </c>
      <c r="I312" s="25" t="n">
        <v>55824</v>
      </c>
      <c r="J312" s="25" t="n">
        <v>57820</v>
      </c>
      <c r="K312" s="25" t="n">
        <v>62959</v>
      </c>
      <c r="L312" s="26" t="n">
        <v>196097</v>
      </c>
    </row>
    <row r="313" s="12" customFormat="true" ht="11.25" hidden="false" customHeight="true" outlineLevel="0" collapsed="false">
      <c r="A313" s="31" t="s">
        <v>54</v>
      </c>
      <c r="B313" s="32" t="n">
        <v>661124</v>
      </c>
      <c r="C313" s="32" t="n">
        <v>84283</v>
      </c>
      <c r="D313" s="35" t="n">
        <v>3840</v>
      </c>
      <c r="E313" s="35" t="n">
        <v>11532</v>
      </c>
      <c r="F313" s="35" t="n">
        <v>39658</v>
      </c>
      <c r="G313" s="35" t="n">
        <v>7505</v>
      </c>
      <c r="H313" s="33" t="n">
        <v>63362</v>
      </c>
      <c r="I313" s="32" t="n">
        <v>62619</v>
      </c>
      <c r="J313" s="32" t="n">
        <v>64921</v>
      </c>
      <c r="K313" s="32" t="n">
        <v>79273</v>
      </c>
      <c r="L313" s="33" t="n">
        <v>244130</v>
      </c>
    </row>
    <row r="314" s="12" customFormat="true" ht="11.25" hidden="false" customHeight="true" outlineLevel="0" collapsed="false">
      <c r="A314" s="31" t="s">
        <v>55</v>
      </c>
      <c r="B314" s="32" t="n">
        <v>111496</v>
      </c>
      <c r="C314" s="32" t="n">
        <v>18344</v>
      </c>
      <c r="D314" s="35" t="n">
        <v>509</v>
      </c>
      <c r="E314" s="35" t="n">
        <v>117</v>
      </c>
      <c r="F314" s="35" t="n">
        <v>2895</v>
      </c>
      <c r="G314" s="35" t="n">
        <v>7683</v>
      </c>
      <c r="H314" s="36" t="n">
        <v>3706</v>
      </c>
      <c r="I314" s="35" t="n">
        <v>6795</v>
      </c>
      <c r="J314" s="35" t="n">
        <v>7102</v>
      </c>
      <c r="K314" s="32" t="n">
        <v>16314</v>
      </c>
      <c r="L314" s="33" t="n">
        <v>48033</v>
      </c>
    </row>
    <row r="315" s="27" customFormat="true" ht="11.25" hidden="false" customHeight="true" outlineLevel="0" collapsed="false">
      <c r="A315" s="24" t="s">
        <v>63</v>
      </c>
      <c r="B315" s="25" t="n">
        <v>153717</v>
      </c>
      <c r="C315" s="25" t="n">
        <v>1645</v>
      </c>
      <c r="D315" s="25" t="n">
        <v>-5</v>
      </c>
      <c r="E315" s="41" t="n">
        <v>620</v>
      </c>
      <c r="F315" s="41" t="n">
        <v>6838</v>
      </c>
      <c r="G315" s="41" t="n">
        <v>2792</v>
      </c>
      <c r="H315" s="42" t="n">
        <v>29822</v>
      </c>
      <c r="I315" s="41" t="n">
        <v>3815</v>
      </c>
      <c r="J315" s="41" t="n">
        <v>17281</v>
      </c>
      <c r="K315" s="43" t="n">
        <v>49719</v>
      </c>
      <c r="L315" s="26" t="n">
        <v>41191</v>
      </c>
    </row>
    <row r="316" s="27" customFormat="true" ht="11.25" hidden="false" customHeight="true" outlineLevel="0" collapsed="false">
      <c r="A316" s="31" t="s">
        <v>54</v>
      </c>
      <c r="B316" s="32" t="n">
        <v>280896</v>
      </c>
      <c r="C316" s="32" t="n">
        <v>6320</v>
      </c>
      <c r="D316" s="32" t="n">
        <v>0</v>
      </c>
      <c r="E316" s="35" t="n">
        <v>620</v>
      </c>
      <c r="F316" s="35" t="n">
        <v>6838</v>
      </c>
      <c r="G316" s="35" t="n">
        <v>2792</v>
      </c>
      <c r="H316" s="36" t="n">
        <v>30765</v>
      </c>
      <c r="I316" s="35" t="n">
        <v>3979</v>
      </c>
      <c r="J316" s="35" t="n">
        <v>17281</v>
      </c>
      <c r="K316" s="32" t="n">
        <v>62019</v>
      </c>
      <c r="L316" s="33" t="n">
        <v>150283</v>
      </c>
    </row>
    <row r="317" s="12" customFormat="true" ht="11.25" hidden="false" customHeight="true" outlineLevel="0" collapsed="false">
      <c r="A317" s="31" t="s">
        <v>55</v>
      </c>
      <c r="B317" s="32" t="n">
        <v>127179</v>
      </c>
      <c r="C317" s="35" t="n">
        <v>4675</v>
      </c>
      <c r="D317" s="32" t="n">
        <v>5</v>
      </c>
      <c r="E317" s="32" t="n">
        <v>0</v>
      </c>
      <c r="F317" s="32" t="n">
        <v>0</v>
      </c>
      <c r="G317" s="32" t="n">
        <v>0</v>
      </c>
      <c r="H317" s="36" t="n">
        <v>943</v>
      </c>
      <c r="I317" s="35" t="n">
        <v>164</v>
      </c>
      <c r="J317" s="32" t="n">
        <v>0</v>
      </c>
      <c r="K317" s="32" t="n">
        <v>12300</v>
      </c>
      <c r="L317" s="33" t="n">
        <v>109092</v>
      </c>
    </row>
    <row r="318" s="12" customFormat="true" ht="11.25" hidden="false" customHeight="true" outlineLevel="0" collapsed="false">
      <c r="A318" s="24" t="s">
        <v>64</v>
      </c>
      <c r="B318" s="25" t="n">
        <v>86021197</v>
      </c>
      <c r="C318" s="25" t="n">
        <v>794694</v>
      </c>
      <c r="D318" s="25" t="n">
        <v>194571</v>
      </c>
      <c r="E318" s="25" t="n">
        <v>1629727</v>
      </c>
      <c r="F318" s="25" t="n">
        <v>1379983</v>
      </c>
      <c r="G318" s="25" t="n">
        <v>2087009</v>
      </c>
      <c r="H318" s="26" t="n">
        <v>6421856</v>
      </c>
      <c r="I318" s="25" t="n">
        <v>5785277</v>
      </c>
      <c r="J318" s="25" t="n">
        <v>7565896</v>
      </c>
      <c r="K318" s="25" t="n">
        <v>23954555</v>
      </c>
      <c r="L318" s="26" t="n">
        <v>36207628</v>
      </c>
    </row>
    <row r="319" s="27" customFormat="true" ht="11.25" hidden="false" customHeight="true" outlineLevel="0" collapsed="false">
      <c r="A319" s="31" t="s">
        <v>54</v>
      </c>
      <c r="B319" s="32" t="n">
        <v>96862452</v>
      </c>
      <c r="C319" s="32" t="n">
        <v>2011997</v>
      </c>
      <c r="D319" s="32" t="n">
        <v>775155</v>
      </c>
      <c r="E319" s="32" t="n">
        <v>2472695</v>
      </c>
      <c r="F319" s="32" t="n">
        <v>2519630</v>
      </c>
      <c r="G319" s="32" t="n">
        <v>3338576</v>
      </c>
      <c r="H319" s="33" t="n">
        <v>7597910</v>
      </c>
      <c r="I319" s="32" t="n">
        <v>6901776</v>
      </c>
      <c r="J319" s="32" t="n">
        <v>8326176</v>
      </c>
      <c r="K319" s="32" t="n">
        <v>25321668</v>
      </c>
      <c r="L319" s="33" t="n">
        <v>37596869</v>
      </c>
    </row>
    <row r="320" s="75" customFormat="true" ht="11.25" hidden="false" customHeight="true" outlineLevel="0" collapsed="false">
      <c r="A320" s="59" t="s">
        <v>55</v>
      </c>
      <c r="B320" s="32" t="n">
        <v>10841255</v>
      </c>
      <c r="C320" s="32" t="n">
        <v>1217303</v>
      </c>
      <c r="D320" s="32" t="n">
        <v>580584</v>
      </c>
      <c r="E320" s="32" t="n">
        <v>842968</v>
      </c>
      <c r="F320" s="32" t="n">
        <v>1139647</v>
      </c>
      <c r="G320" s="32" t="n">
        <v>1251566</v>
      </c>
      <c r="H320" s="33" t="n">
        <v>1176054</v>
      </c>
      <c r="I320" s="32" t="n">
        <v>1116499</v>
      </c>
      <c r="J320" s="32" t="n">
        <v>760280</v>
      </c>
      <c r="K320" s="32" t="n">
        <v>1367113</v>
      </c>
      <c r="L320" s="33" t="n">
        <v>1389241</v>
      </c>
    </row>
    <row r="321" s="12" customFormat="true" ht="11.25" hidden="false" customHeight="true" outlineLevel="0" collapsed="false">
      <c r="A321" s="17" t="s">
        <v>73</v>
      </c>
      <c r="B321" s="39"/>
      <c r="C321" s="39"/>
      <c r="D321" s="39"/>
      <c r="E321" s="39"/>
      <c r="F321" s="39"/>
      <c r="G321" s="39"/>
      <c r="H321" s="40"/>
      <c r="I321" s="39"/>
      <c r="J321" s="39"/>
      <c r="K321" s="39"/>
      <c r="L321" s="40"/>
    </row>
    <row r="322" s="12" customFormat="true" ht="11.25" hidden="false" customHeight="true" outlineLevel="0" collapsed="false">
      <c r="A322" s="20" t="s">
        <v>27</v>
      </c>
      <c r="B322" s="21" t="n">
        <v>152086</v>
      </c>
      <c r="C322" s="21" t="n">
        <v>19080</v>
      </c>
      <c r="D322" s="21" t="n">
        <v>30572</v>
      </c>
      <c r="E322" s="21" t="n">
        <v>46561</v>
      </c>
      <c r="F322" s="21" t="n">
        <v>16427</v>
      </c>
      <c r="G322" s="21" t="n">
        <v>12845</v>
      </c>
      <c r="H322" s="22" t="n">
        <v>13239</v>
      </c>
      <c r="I322" s="21" t="n">
        <v>5388</v>
      </c>
      <c r="J322" s="21" t="n">
        <v>3966</v>
      </c>
      <c r="K322" s="21" t="n">
        <v>3486</v>
      </c>
      <c r="L322" s="22" t="n">
        <v>522</v>
      </c>
    </row>
    <row r="323" s="27" customFormat="true" ht="11.25" hidden="false" customHeight="true" outlineLevel="0" collapsed="false">
      <c r="A323" s="24" t="s">
        <v>28</v>
      </c>
      <c r="B323" s="25" t="n">
        <v>221054</v>
      </c>
      <c r="C323" s="25" t="n">
        <v>24665</v>
      </c>
      <c r="D323" s="25" t="n">
        <v>38951</v>
      </c>
      <c r="E323" s="25" t="n">
        <v>58115</v>
      </c>
      <c r="F323" s="25" t="n">
        <v>23059</v>
      </c>
      <c r="G323" s="25" t="n">
        <v>20162</v>
      </c>
      <c r="H323" s="26" t="n">
        <v>25716</v>
      </c>
      <c r="I323" s="25" t="n">
        <v>9341</v>
      </c>
      <c r="J323" s="25" t="n">
        <v>8123</v>
      </c>
      <c r="K323" s="25" t="n">
        <v>9947</v>
      </c>
      <c r="L323" s="26" t="n">
        <v>2974</v>
      </c>
    </row>
    <row r="324" s="12" customFormat="true" ht="11.25" hidden="false" customHeight="true" outlineLevel="0" collapsed="false">
      <c r="A324" s="28" t="s">
        <v>29</v>
      </c>
      <c r="B324" s="29"/>
      <c r="C324" s="29"/>
      <c r="D324" s="29"/>
      <c r="E324" s="29"/>
      <c r="F324" s="29"/>
      <c r="G324" s="29"/>
      <c r="H324" s="30"/>
      <c r="I324" s="29"/>
      <c r="J324" s="29"/>
      <c r="K324" s="29"/>
      <c r="L324" s="30"/>
    </row>
    <row r="325" s="12" customFormat="true" ht="11.25" hidden="false" customHeight="true" outlineLevel="0" collapsed="false">
      <c r="A325" s="28" t="s">
        <v>30</v>
      </c>
      <c r="B325" s="21" t="n">
        <v>235420786</v>
      </c>
      <c r="C325" s="21" t="n">
        <v>521982</v>
      </c>
      <c r="D325" s="21" t="n">
        <v>1823948</v>
      </c>
      <c r="E325" s="21" t="n">
        <v>7444821</v>
      </c>
      <c r="F325" s="21" t="n">
        <v>5740679</v>
      </c>
      <c r="G325" s="21" t="n">
        <v>9404715</v>
      </c>
      <c r="H325" s="22" t="n">
        <v>21245652</v>
      </c>
      <c r="I325" s="21" t="n">
        <v>19538455</v>
      </c>
      <c r="J325" s="21" t="n">
        <v>27666966</v>
      </c>
      <c r="K325" s="21" t="n">
        <v>65867385</v>
      </c>
      <c r="L325" s="22" t="n">
        <v>76166183</v>
      </c>
    </row>
    <row r="326" s="47" customFormat="true" ht="11.25" hidden="false" customHeight="true" outlineLevel="0" collapsed="false">
      <c r="A326" s="31" t="s">
        <v>31</v>
      </c>
      <c r="B326" s="32" t="n">
        <v>230996975</v>
      </c>
      <c r="C326" s="32" t="n">
        <v>120878</v>
      </c>
      <c r="D326" s="32" t="n">
        <v>1793772</v>
      </c>
      <c r="E326" s="32" t="n">
        <v>7317893</v>
      </c>
      <c r="F326" s="32" t="n">
        <v>5699898</v>
      </c>
      <c r="G326" s="32" t="n">
        <v>9282683</v>
      </c>
      <c r="H326" s="33" t="n">
        <v>20447102</v>
      </c>
      <c r="I326" s="32" t="n">
        <v>19211439</v>
      </c>
      <c r="J326" s="32" t="n">
        <v>27392323</v>
      </c>
      <c r="K326" s="32" t="n">
        <v>65103379</v>
      </c>
      <c r="L326" s="33" t="n">
        <v>74627608</v>
      </c>
      <c r="M326" s="34"/>
      <c r="N326" s="44"/>
      <c r="O326" s="45"/>
      <c r="P326" s="45"/>
      <c r="Q326" s="45"/>
      <c r="R326" s="45"/>
      <c r="S326" s="45"/>
      <c r="T326" s="45"/>
      <c r="U326" s="45"/>
      <c r="V326" s="45"/>
      <c r="W326" s="45"/>
      <c r="X326" s="45"/>
      <c r="Y326" s="45"/>
      <c r="Z326" s="45"/>
      <c r="AA326" s="12"/>
      <c r="AB326" s="12"/>
      <c r="AC326" s="44" t="s">
        <v>67</v>
      </c>
      <c r="AD326" s="45"/>
      <c r="AE326" s="45"/>
      <c r="AF326" s="45"/>
      <c r="AG326" s="45"/>
      <c r="AH326" s="45"/>
      <c r="AI326" s="45"/>
      <c r="AJ326" s="45"/>
      <c r="AK326" s="45"/>
      <c r="AL326" s="45"/>
      <c r="AM326" s="45"/>
      <c r="AN326" s="45"/>
      <c r="AO326" s="45"/>
      <c r="AP326" s="12"/>
      <c r="AQ326" s="12"/>
      <c r="AR326" s="44" t="s">
        <v>67</v>
      </c>
      <c r="AS326" s="45"/>
      <c r="AT326" s="45"/>
      <c r="AU326" s="45"/>
      <c r="AV326" s="45"/>
      <c r="AW326" s="45"/>
      <c r="AX326" s="45"/>
      <c r="AY326" s="45"/>
      <c r="AZ326" s="45"/>
      <c r="BA326" s="45"/>
      <c r="BB326" s="45"/>
      <c r="BC326" s="45"/>
      <c r="BD326" s="45"/>
      <c r="BE326" s="12"/>
      <c r="BF326" s="12"/>
      <c r="BG326" s="44" t="s">
        <v>67</v>
      </c>
      <c r="BH326" s="45"/>
      <c r="BI326" s="45"/>
      <c r="BJ326" s="45"/>
      <c r="BK326" s="45"/>
      <c r="BL326" s="45"/>
      <c r="BM326" s="45"/>
      <c r="BN326" s="45"/>
      <c r="BO326" s="45"/>
      <c r="BP326" s="45"/>
      <c r="BQ326" s="45"/>
      <c r="BR326" s="45"/>
      <c r="BS326" s="12"/>
      <c r="BT326" s="12"/>
      <c r="BU326" s="44" t="s">
        <v>67</v>
      </c>
      <c r="BV326" s="45"/>
      <c r="BW326" s="45"/>
      <c r="BX326" s="45"/>
      <c r="BY326" s="45"/>
      <c r="BZ326" s="45"/>
      <c r="CA326" s="45"/>
      <c r="CB326" s="45"/>
      <c r="CC326" s="45"/>
      <c r="CD326" s="45"/>
      <c r="CE326" s="46"/>
      <c r="CF326" s="45"/>
      <c r="CG326" s="45"/>
      <c r="CH326" s="45"/>
      <c r="CI326" s="12"/>
      <c r="CJ326" s="12"/>
      <c r="CK326" s="44" t="s">
        <v>67</v>
      </c>
      <c r="CL326" s="45"/>
      <c r="CM326" s="45"/>
      <c r="CN326" s="45"/>
      <c r="CO326" s="45"/>
      <c r="CP326" s="45"/>
      <c r="CQ326" s="45"/>
      <c r="CR326" s="45"/>
      <c r="CS326" s="45"/>
      <c r="CT326" s="45"/>
      <c r="CU326" s="45"/>
      <c r="CV326" s="45"/>
      <c r="CW326" s="45"/>
      <c r="CX326" s="12"/>
      <c r="CY326" s="12"/>
      <c r="CZ326" s="44" t="s">
        <v>67</v>
      </c>
      <c r="DA326" s="45"/>
      <c r="DB326" s="45"/>
      <c r="DC326" s="45"/>
      <c r="DD326" s="45"/>
      <c r="DE326" s="45"/>
      <c r="DF326" s="45"/>
      <c r="DG326" s="45"/>
      <c r="DH326" s="45"/>
      <c r="DI326" s="45"/>
      <c r="DJ326" s="45"/>
      <c r="DK326" s="45"/>
      <c r="DL326" s="45"/>
      <c r="DM326" s="45"/>
      <c r="DN326" s="12"/>
    </row>
    <row r="327" s="12" customFormat="true" ht="11.25" hidden="false" customHeight="true" outlineLevel="0" collapsed="false">
      <c r="A327" s="31" t="s">
        <v>32</v>
      </c>
      <c r="B327" s="32" t="n">
        <v>10096</v>
      </c>
      <c r="C327" s="35" t="n">
        <v>909</v>
      </c>
      <c r="D327" s="32" t="n">
        <v>0</v>
      </c>
      <c r="E327" s="32" t="n">
        <v>0</v>
      </c>
      <c r="F327" s="32" t="n">
        <v>0</v>
      </c>
      <c r="G327" s="32" t="n">
        <v>0</v>
      </c>
      <c r="H327" s="33" t="n">
        <v>0</v>
      </c>
      <c r="I327" s="35" t="n">
        <v>272</v>
      </c>
      <c r="J327" s="35" t="n">
        <v>2838</v>
      </c>
      <c r="K327" s="32" t="n">
        <v>2548</v>
      </c>
      <c r="L327" s="33" t="n">
        <v>3529</v>
      </c>
    </row>
    <row r="328" s="48" customFormat="true" ht="11.25" hidden="false" customHeight="true" outlineLevel="0" collapsed="false">
      <c r="A328" s="31" t="s">
        <v>33</v>
      </c>
      <c r="B328" s="32" t="n">
        <v>1890418</v>
      </c>
      <c r="C328" s="32" t="n">
        <v>114963</v>
      </c>
      <c r="D328" s="35" t="n">
        <v>28391</v>
      </c>
      <c r="E328" s="35" t="n">
        <v>42985</v>
      </c>
      <c r="F328" s="35" t="n">
        <v>31691</v>
      </c>
      <c r="G328" s="35" t="n">
        <v>74713</v>
      </c>
      <c r="H328" s="33" t="n">
        <v>186878</v>
      </c>
      <c r="I328" s="32" t="n">
        <v>106077</v>
      </c>
      <c r="J328" s="32" t="n">
        <v>131472</v>
      </c>
      <c r="K328" s="32" t="n">
        <v>390575</v>
      </c>
      <c r="L328" s="33" t="n">
        <v>782673</v>
      </c>
    </row>
    <row r="329" s="27" customFormat="true" ht="11.25" hidden="false" customHeight="true" outlineLevel="0" collapsed="false">
      <c r="A329" s="31" t="s">
        <v>34</v>
      </c>
      <c r="B329" s="32" t="n">
        <v>2523297</v>
      </c>
      <c r="C329" s="32" t="n">
        <v>285232</v>
      </c>
      <c r="D329" s="35" t="n">
        <v>1785</v>
      </c>
      <c r="E329" s="32" t="n">
        <v>83943</v>
      </c>
      <c r="F329" s="35" t="n">
        <v>9090</v>
      </c>
      <c r="G329" s="32" t="n">
        <v>47320</v>
      </c>
      <c r="H329" s="33" t="n">
        <v>611671</v>
      </c>
      <c r="I329" s="32" t="n">
        <v>220668</v>
      </c>
      <c r="J329" s="32" t="n">
        <v>140332</v>
      </c>
      <c r="K329" s="32" t="n">
        <v>370883</v>
      </c>
      <c r="L329" s="33" t="n">
        <v>752374</v>
      </c>
    </row>
    <row r="330" s="27" customFormat="true" ht="11.25" hidden="false" customHeight="true" outlineLevel="0" collapsed="false">
      <c r="A330" s="24" t="s">
        <v>35</v>
      </c>
      <c r="B330" s="25" t="n">
        <v>226647149</v>
      </c>
      <c r="C330" s="25" t="n">
        <v>752418</v>
      </c>
      <c r="D330" s="25" t="n">
        <v>1801713</v>
      </c>
      <c r="E330" s="25" t="n">
        <v>6591278</v>
      </c>
      <c r="F330" s="25" t="n">
        <v>5346749</v>
      </c>
      <c r="G330" s="25" t="n">
        <v>8945919</v>
      </c>
      <c r="H330" s="26" t="n">
        <v>20825336</v>
      </c>
      <c r="I330" s="25" t="n">
        <v>18593993</v>
      </c>
      <c r="J330" s="25" t="n">
        <v>26762357</v>
      </c>
      <c r="K330" s="25" t="n">
        <v>63654362</v>
      </c>
      <c r="L330" s="26" t="n">
        <v>73373024</v>
      </c>
    </row>
    <row r="331" s="27" customFormat="true" ht="11.25" hidden="false" customHeight="true" outlineLevel="0" collapsed="false">
      <c r="A331" s="31" t="s">
        <v>36</v>
      </c>
      <c r="B331" s="32" t="n">
        <v>97255067</v>
      </c>
      <c r="C331" s="35" t="n">
        <v>20168</v>
      </c>
      <c r="D331" s="32" t="n">
        <v>170126</v>
      </c>
      <c r="E331" s="32" t="n">
        <v>750175</v>
      </c>
      <c r="F331" s="32" t="n">
        <v>784739</v>
      </c>
      <c r="G331" s="32" t="n">
        <v>2293539</v>
      </c>
      <c r="H331" s="33" t="n">
        <v>5780158</v>
      </c>
      <c r="I331" s="32" t="n">
        <v>9094382</v>
      </c>
      <c r="J331" s="32" t="n">
        <v>16389384</v>
      </c>
      <c r="K331" s="32" t="n">
        <v>30270731</v>
      </c>
      <c r="L331" s="33" t="n">
        <v>31701666</v>
      </c>
    </row>
    <row r="332" s="27" customFormat="true" ht="11.25" hidden="false" customHeight="true" outlineLevel="0" collapsed="false">
      <c r="A332" s="31" t="s">
        <v>37</v>
      </c>
      <c r="B332" s="32" t="n">
        <v>8856749</v>
      </c>
      <c r="C332" s="35" t="n">
        <v>99594</v>
      </c>
      <c r="D332" s="32" t="n">
        <v>129665</v>
      </c>
      <c r="E332" s="32" t="n">
        <v>554822</v>
      </c>
      <c r="F332" s="32" t="n">
        <v>480452</v>
      </c>
      <c r="G332" s="32" t="n">
        <v>352526</v>
      </c>
      <c r="H332" s="33" t="n">
        <v>729983</v>
      </c>
      <c r="I332" s="32" t="n">
        <v>455553</v>
      </c>
      <c r="J332" s="32" t="n">
        <v>661050</v>
      </c>
      <c r="K332" s="32" t="n">
        <v>4827260</v>
      </c>
      <c r="L332" s="33" t="n">
        <v>565844</v>
      </c>
    </row>
    <row r="333" s="12" customFormat="true" ht="11.25" hidden="false" customHeight="true" outlineLevel="0" collapsed="false">
      <c r="A333" s="31" t="s">
        <v>38</v>
      </c>
      <c r="B333" s="32" t="n">
        <v>28556393</v>
      </c>
      <c r="C333" s="35" t="n">
        <v>63667</v>
      </c>
      <c r="D333" s="32" t="n">
        <v>73294</v>
      </c>
      <c r="E333" s="32" t="n">
        <v>544034</v>
      </c>
      <c r="F333" s="32" t="n">
        <v>695831</v>
      </c>
      <c r="G333" s="32" t="n">
        <v>1336295</v>
      </c>
      <c r="H333" s="33" t="n">
        <v>3665033</v>
      </c>
      <c r="I333" s="32" t="n">
        <v>2039636</v>
      </c>
      <c r="J333" s="32" t="n">
        <v>2466486</v>
      </c>
      <c r="K333" s="32" t="n">
        <v>6641950</v>
      </c>
      <c r="L333" s="33" t="n">
        <v>11030166</v>
      </c>
    </row>
    <row r="334" s="12" customFormat="true" ht="11.25" hidden="false" customHeight="true" outlineLevel="0" collapsed="false">
      <c r="A334" s="31" t="s">
        <v>39</v>
      </c>
      <c r="B334" s="32" t="n">
        <v>5316737</v>
      </c>
      <c r="C334" s="32" t="n">
        <v>54227</v>
      </c>
      <c r="D334" s="32" t="n">
        <v>109289</v>
      </c>
      <c r="E334" s="32" t="n">
        <v>586058</v>
      </c>
      <c r="F334" s="32" t="n">
        <v>298724</v>
      </c>
      <c r="G334" s="32" t="n">
        <v>329768</v>
      </c>
      <c r="H334" s="33" t="n">
        <v>661827</v>
      </c>
      <c r="I334" s="32" t="n">
        <v>360610</v>
      </c>
      <c r="J334" s="32" t="n">
        <v>459147</v>
      </c>
      <c r="K334" s="32" t="n">
        <v>1033591</v>
      </c>
      <c r="L334" s="33" t="n">
        <v>1423496</v>
      </c>
    </row>
    <row r="335" s="12" customFormat="true" ht="11.25" hidden="false" customHeight="true" outlineLevel="0" collapsed="false">
      <c r="A335" s="31" t="s">
        <v>40</v>
      </c>
      <c r="B335" s="32" t="n">
        <v>198648</v>
      </c>
      <c r="C335" s="35" t="n">
        <v>1715</v>
      </c>
      <c r="D335" s="35" t="n">
        <v>80</v>
      </c>
      <c r="E335" s="35" t="n">
        <v>4</v>
      </c>
      <c r="F335" s="35" t="n">
        <v>3096</v>
      </c>
      <c r="G335" s="35" t="n">
        <v>1966</v>
      </c>
      <c r="H335" s="33" t="n">
        <v>14710</v>
      </c>
      <c r="I335" s="35" t="n">
        <v>41636</v>
      </c>
      <c r="J335" s="32" t="n">
        <v>26080</v>
      </c>
      <c r="K335" s="32" t="n">
        <v>33969</v>
      </c>
      <c r="L335" s="33" t="n">
        <v>75392</v>
      </c>
    </row>
    <row r="336" s="12" customFormat="true" ht="11.25" hidden="false" customHeight="true" outlineLevel="0" collapsed="false">
      <c r="A336" s="31" t="s">
        <v>41</v>
      </c>
      <c r="B336" s="32" t="n">
        <v>10135971</v>
      </c>
      <c r="C336" s="32" t="n">
        <v>23916</v>
      </c>
      <c r="D336" s="32" t="n">
        <v>78999</v>
      </c>
      <c r="E336" s="32" t="n">
        <v>222982</v>
      </c>
      <c r="F336" s="32" t="n">
        <v>121561</v>
      </c>
      <c r="G336" s="32" t="n">
        <v>301838</v>
      </c>
      <c r="H336" s="33" t="n">
        <v>924705</v>
      </c>
      <c r="I336" s="32" t="n">
        <v>396178</v>
      </c>
      <c r="J336" s="32" t="n">
        <v>1275382</v>
      </c>
      <c r="K336" s="32" t="n">
        <v>2751993</v>
      </c>
      <c r="L336" s="33" t="n">
        <v>4038417</v>
      </c>
    </row>
    <row r="337" s="27" customFormat="true" ht="11.25" hidden="false" customHeight="true" outlineLevel="0" collapsed="false">
      <c r="A337" s="31" t="s">
        <v>42</v>
      </c>
      <c r="B337" s="32" t="n">
        <v>6094561</v>
      </c>
      <c r="C337" s="32" t="n">
        <v>23994</v>
      </c>
      <c r="D337" s="32" t="n">
        <v>49218</v>
      </c>
      <c r="E337" s="32" t="n">
        <v>231438</v>
      </c>
      <c r="F337" s="32" t="n">
        <v>152740</v>
      </c>
      <c r="G337" s="32" t="n">
        <v>293684</v>
      </c>
      <c r="H337" s="33" t="n">
        <v>737341</v>
      </c>
      <c r="I337" s="32" t="n">
        <v>489126</v>
      </c>
      <c r="J337" s="32" t="n">
        <v>694104</v>
      </c>
      <c r="K337" s="32" t="n">
        <v>1483536</v>
      </c>
      <c r="L337" s="33" t="n">
        <v>1939380</v>
      </c>
    </row>
    <row r="338" s="12" customFormat="true" ht="11.25" hidden="false" customHeight="true" outlineLevel="0" collapsed="false">
      <c r="A338" s="31" t="s">
        <v>43</v>
      </c>
      <c r="B338" s="32" t="n">
        <v>1724566</v>
      </c>
      <c r="C338" s="35" t="n">
        <v>19468</v>
      </c>
      <c r="D338" s="32" t="n">
        <v>112098</v>
      </c>
      <c r="E338" s="32" t="n">
        <v>65188</v>
      </c>
      <c r="F338" s="32" t="n">
        <v>63195</v>
      </c>
      <c r="G338" s="32" t="n">
        <v>34825</v>
      </c>
      <c r="H338" s="33" t="n">
        <v>187484</v>
      </c>
      <c r="I338" s="32" t="n">
        <v>142206</v>
      </c>
      <c r="J338" s="32" t="n">
        <v>145498</v>
      </c>
      <c r="K338" s="32" t="n">
        <v>392274</v>
      </c>
      <c r="L338" s="33" t="n">
        <v>562331</v>
      </c>
    </row>
    <row r="339" s="12" customFormat="true" ht="11.25" hidden="false" customHeight="true" outlineLevel="0" collapsed="false">
      <c r="A339" s="31" t="s">
        <v>44</v>
      </c>
      <c r="B339" s="32" t="n">
        <v>207667</v>
      </c>
      <c r="C339" s="35" t="n">
        <v>42</v>
      </c>
      <c r="D339" s="32" t="n">
        <v>42137</v>
      </c>
      <c r="E339" s="35" t="n">
        <v>9508</v>
      </c>
      <c r="F339" s="35" t="n">
        <v>3475</v>
      </c>
      <c r="G339" s="35" t="n">
        <v>5017</v>
      </c>
      <c r="H339" s="33" t="n">
        <v>6889</v>
      </c>
      <c r="I339" s="32" t="n">
        <v>7214</v>
      </c>
      <c r="J339" s="32" t="n">
        <v>14777</v>
      </c>
      <c r="K339" s="32" t="n">
        <v>41458</v>
      </c>
      <c r="L339" s="33" t="n">
        <v>77151</v>
      </c>
    </row>
    <row r="340" s="12" customFormat="true" ht="11.25" hidden="false" customHeight="true" outlineLevel="0" collapsed="false">
      <c r="A340" s="31" t="s">
        <v>45</v>
      </c>
      <c r="B340" s="32" t="n">
        <v>9736204</v>
      </c>
      <c r="C340" s="32" t="n">
        <v>187757</v>
      </c>
      <c r="D340" s="32" t="n">
        <v>210796</v>
      </c>
      <c r="E340" s="32" t="n">
        <v>406339</v>
      </c>
      <c r="F340" s="32" t="n">
        <v>309353</v>
      </c>
      <c r="G340" s="32" t="n">
        <v>295304</v>
      </c>
      <c r="H340" s="33" t="n">
        <v>1079081</v>
      </c>
      <c r="I340" s="32" t="n">
        <v>652312</v>
      </c>
      <c r="J340" s="32" t="n">
        <v>618167</v>
      </c>
      <c r="K340" s="32" t="n">
        <v>2307259</v>
      </c>
      <c r="L340" s="33" t="n">
        <v>3669835</v>
      </c>
    </row>
    <row r="341" s="12" customFormat="true" ht="11.25" hidden="false" customHeight="true" outlineLevel="0" collapsed="false">
      <c r="A341" s="31" t="s">
        <v>46</v>
      </c>
      <c r="B341" s="35" t="n">
        <v>3772</v>
      </c>
      <c r="C341" s="32" t="n">
        <v>0</v>
      </c>
      <c r="D341" s="32" t="n">
        <v>0</v>
      </c>
      <c r="E341" s="32" t="n">
        <v>0</v>
      </c>
      <c r="F341" s="32" t="n">
        <v>0</v>
      </c>
      <c r="G341" s="32" t="n">
        <v>0</v>
      </c>
      <c r="H341" s="33" t="n">
        <v>0</v>
      </c>
      <c r="I341" s="32" t="n">
        <v>0</v>
      </c>
      <c r="J341" s="35" t="n">
        <v>3598</v>
      </c>
      <c r="K341" s="35" t="n">
        <v>51</v>
      </c>
      <c r="L341" s="33" t="n">
        <v>124</v>
      </c>
    </row>
    <row r="342" s="12" customFormat="true" ht="11.25" hidden="false" customHeight="true" outlineLevel="0" collapsed="false">
      <c r="A342" s="31" t="s">
        <v>47</v>
      </c>
      <c r="B342" s="32" t="n">
        <v>553965</v>
      </c>
      <c r="C342" s="35" t="n">
        <v>9470</v>
      </c>
      <c r="D342" s="32" t="n">
        <v>6493</v>
      </c>
      <c r="E342" s="32" t="n">
        <v>14106</v>
      </c>
      <c r="F342" s="32" t="n">
        <v>21715</v>
      </c>
      <c r="G342" s="32" t="n">
        <v>31072</v>
      </c>
      <c r="H342" s="33" t="n">
        <v>84061</v>
      </c>
      <c r="I342" s="32" t="n">
        <v>49219</v>
      </c>
      <c r="J342" s="32" t="n">
        <v>51906</v>
      </c>
      <c r="K342" s="32" t="n">
        <v>147178</v>
      </c>
      <c r="L342" s="33" t="n">
        <v>138743</v>
      </c>
    </row>
    <row r="343" s="12" customFormat="true" ht="11.25" hidden="false" customHeight="true" outlineLevel="0" collapsed="false">
      <c r="A343" s="31" t="s">
        <v>48</v>
      </c>
      <c r="B343" s="32" t="n">
        <v>672251</v>
      </c>
      <c r="C343" s="35" t="n">
        <v>12039</v>
      </c>
      <c r="D343" s="35" t="n">
        <v>11</v>
      </c>
      <c r="E343" s="35" t="n">
        <v>27005</v>
      </c>
      <c r="F343" s="35" t="n">
        <v>15313</v>
      </c>
      <c r="G343" s="35" t="n">
        <v>9869</v>
      </c>
      <c r="H343" s="33" t="n">
        <v>21087</v>
      </c>
      <c r="I343" s="32" t="n">
        <v>64840</v>
      </c>
      <c r="J343" s="32" t="n">
        <v>68327</v>
      </c>
      <c r="K343" s="32" t="n">
        <v>163193</v>
      </c>
      <c r="L343" s="33" t="n">
        <v>290567</v>
      </c>
    </row>
    <row r="344" s="12" customFormat="true" ht="11.25" hidden="false" customHeight="true" outlineLevel="0" collapsed="false">
      <c r="A344" s="31" t="s">
        <v>49</v>
      </c>
      <c r="B344" s="32" t="n">
        <v>3336807</v>
      </c>
      <c r="C344" s="35" t="n">
        <v>4191</v>
      </c>
      <c r="D344" s="35" t="n">
        <v>5097</v>
      </c>
      <c r="E344" s="32" t="n">
        <v>25317</v>
      </c>
      <c r="F344" s="35" t="n">
        <v>32144</v>
      </c>
      <c r="G344" s="32" t="n">
        <v>62141</v>
      </c>
      <c r="H344" s="33" t="n">
        <v>174571</v>
      </c>
      <c r="I344" s="32" t="n">
        <v>172090</v>
      </c>
      <c r="J344" s="32" t="n">
        <v>275915</v>
      </c>
      <c r="K344" s="32" t="n">
        <v>829841</v>
      </c>
      <c r="L344" s="33" t="n">
        <v>1755501</v>
      </c>
    </row>
    <row r="345" s="12" customFormat="true" ht="11.25" hidden="false" customHeight="true" outlineLevel="0" collapsed="false">
      <c r="A345" s="31" t="s">
        <v>50</v>
      </c>
      <c r="B345" s="32" t="n">
        <v>12117</v>
      </c>
      <c r="C345" s="32" t="n">
        <v>0</v>
      </c>
      <c r="D345" s="32" t="n">
        <v>0</v>
      </c>
      <c r="E345" s="35" t="n">
        <v>169</v>
      </c>
      <c r="F345" s="32" t="n">
        <v>0</v>
      </c>
      <c r="G345" s="32" t="n">
        <v>0</v>
      </c>
      <c r="H345" s="36" t="n">
        <v>644</v>
      </c>
      <c r="I345" s="32" t="n">
        <v>65</v>
      </c>
      <c r="J345" s="35" t="s">
        <v>66</v>
      </c>
      <c r="K345" s="32" t="n">
        <v>8207</v>
      </c>
      <c r="L345" s="33" t="n">
        <v>3031</v>
      </c>
    </row>
    <row r="346" s="12" customFormat="true" ht="11.25" hidden="false" customHeight="true" outlineLevel="0" collapsed="false">
      <c r="A346" s="31" t="s">
        <v>51</v>
      </c>
      <c r="B346" s="32" t="n">
        <v>53985675</v>
      </c>
      <c r="C346" s="32" t="n">
        <v>232171</v>
      </c>
      <c r="D346" s="32" t="n">
        <v>814409</v>
      </c>
      <c r="E346" s="32" t="n">
        <v>3154134</v>
      </c>
      <c r="F346" s="32" t="n">
        <v>2364410</v>
      </c>
      <c r="G346" s="32" t="n">
        <v>3598076</v>
      </c>
      <c r="H346" s="33" t="n">
        <v>6757761</v>
      </c>
      <c r="I346" s="32" t="n">
        <v>4628927</v>
      </c>
      <c r="J346" s="32" t="n">
        <v>3612535</v>
      </c>
      <c r="K346" s="32" t="n">
        <v>12721871</v>
      </c>
      <c r="L346" s="33" t="n">
        <v>16101381</v>
      </c>
    </row>
    <row r="347" s="12" customFormat="true" ht="11.25" hidden="false" customHeight="true" outlineLevel="0" collapsed="false">
      <c r="A347" s="24" t="s">
        <v>52</v>
      </c>
      <c r="B347" s="25" t="n">
        <v>8773637</v>
      </c>
      <c r="C347" s="25" t="n">
        <v>-230436</v>
      </c>
      <c r="D347" s="25" t="n">
        <v>22235</v>
      </c>
      <c r="E347" s="25" t="n">
        <v>853543</v>
      </c>
      <c r="F347" s="25" t="n">
        <v>393930</v>
      </c>
      <c r="G347" s="25" t="n">
        <v>458795</v>
      </c>
      <c r="H347" s="26" t="n">
        <v>420316</v>
      </c>
      <c r="I347" s="25" t="n">
        <v>944462</v>
      </c>
      <c r="J347" s="25" t="n">
        <v>904609</v>
      </c>
      <c r="K347" s="25" t="n">
        <v>2213023</v>
      </c>
      <c r="L347" s="26" t="n">
        <v>2793159</v>
      </c>
    </row>
    <row r="348" s="12" customFormat="true" ht="11.25" hidden="false" customHeight="true" outlineLevel="0" collapsed="false">
      <c r="A348" s="24" t="s">
        <v>53</v>
      </c>
      <c r="B348" s="25" t="n">
        <v>8763540</v>
      </c>
      <c r="C348" s="25" t="n">
        <v>-231345</v>
      </c>
      <c r="D348" s="25" t="n">
        <v>22235</v>
      </c>
      <c r="E348" s="25" t="n">
        <v>853543</v>
      </c>
      <c r="F348" s="25" t="n">
        <v>393930</v>
      </c>
      <c r="G348" s="25" t="n">
        <v>458795</v>
      </c>
      <c r="H348" s="26" t="n">
        <v>420316</v>
      </c>
      <c r="I348" s="25" t="n">
        <v>944190</v>
      </c>
      <c r="J348" s="25" t="n">
        <v>901771</v>
      </c>
      <c r="K348" s="25" t="n">
        <v>2210475</v>
      </c>
      <c r="L348" s="26" t="n">
        <v>2789630</v>
      </c>
    </row>
    <row r="349" s="12" customFormat="true" ht="11.25" hidden="false" customHeight="true" outlineLevel="0" collapsed="false">
      <c r="A349" s="31" t="s">
        <v>54</v>
      </c>
      <c r="B349" s="32" t="n">
        <v>11967011</v>
      </c>
      <c r="C349" s="32" t="n">
        <v>268916</v>
      </c>
      <c r="D349" s="32" t="n">
        <v>327860</v>
      </c>
      <c r="E349" s="32" t="n">
        <v>1041964</v>
      </c>
      <c r="F349" s="32" t="n">
        <v>552206</v>
      </c>
      <c r="G349" s="32" t="n">
        <v>714603</v>
      </c>
      <c r="H349" s="33" t="n">
        <v>937854</v>
      </c>
      <c r="I349" s="32" t="n">
        <v>1028960</v>
      </c>
      <c r="J349" s="32" t="n">
        <v>1112113</v>
      </c>
      <c r="K349" s="32" t="n">
        <v>2716431</v>
      </c>
      <c r="L349" s="33" t="n">
        <v>3266103</v>
      </c>
    </row>
    <row r="350" s="12" customFormat="true" ht="11.25" hidden="false" customHeight="true" outlineLevel="0" collapsed="false">
      <c r="A350" s="31" t="s">
        <v>55</v>
      </c>
      <c r="B350" s="32" t="n">
        <v>3203470</v>
      </c>
      <c r="C350" s="32" t="n">
        <v>500261</v>
      </c>
      <c r="D350" s="32" t="n">
        <v>305625</v>
      </c>
      <c r="E350" s="32" t="n">
        <v>188422</v>
      </c>
      <c r="F350" s="32" t="n">
        <v>158276</v>
      </c>
      <c r="G350" s="32" t="n">
        <v>255808</v>
      </c>
      <c r="H350" s="33" t="n">
        <v>517538</v>
      </c>
      <c r="I350" s="32" t="n">
        <v>84770</v>
      </c>
      <c r="J350" s="32" t="n">
        <v>210343</v>
      </c>
      <c r="K350" s="32" t="n">
        <v>505956</v>
      </c>
      <c r="L350" s="33" t="n">
        <v>476473</v>
      </c>
    </row>
    <row r="351" s="12" customFormat="true" ht="11.25" hidden="false" customHeight="true" outlineLevel="0" collapsed="false">
      <c r="A351" s="24" t="s">
        <v>56</v>
      </c>
      <c r="B351" s="25" t="n">
        <v>955530</v>
      </c>
      <c r="C351" s="25" t="n">
        <v>-98592</v>
      </c>
      <c r="D351" s="25" t="n">
        <v>13644</v>
      </c>
      <c r="E351" s="25" t="n">
        <v>47786</v>
      </c>
      <c r="F351" s="41" t="n">
        <v>3839</v>
      </c>
      <c r="G351" s="41" t="n">
        <v>29185</v>
      </c>
      <c r="H351" s="26" t="n">
        <v>14069</v>
      </c>
      <c r="I351" s="25" t="n">
        <v>66722</v>
      </c>
      <c r="J351" s="25" t="n">
        <v>444981</v>
      </c>
      <c r="K351" s="25" t="n">
        <v>85747</v>
      </c>
      <c r="L351" s="26" t="n">
        <v>348148</v>
      </c>
    </row>
    <row r="352" s="12" customFormat="true" ht="11.25" hidden="false" customHeight="true" outlineLevel="0" collapsed="false">
      <c r="A352" s="31" t="s">
        <v>57</v>
      </c>
      <c r="B352" s="32" t="n">
        <v>100554</v>
      </c>
      <c r="C352" s="35" t="n">
        <v>597</v>
      </c>
      <c r="D352" s="35" t="n">
        <v>1171</v>
      </c>
      <c r="E352" s="35" t="n">
        <v>1</v>
      </c>
      <c r="F352" s="32" t="s">
        <v>66</v>
      </c>
      <c r="G352" s="35" t="n">
        <v>278</v>
      </c>
      <c r="H352" s="36" t="n">
        <v>5469</v>
      </c>
      <c r="I352" s="35" t="n">
        <v>8232</v>
      </c>
      <c r="J352" s="35" t="n">
        <v>7575</v>
      </c>
      <c r="K352" s="32" t="n">
        <v>8506</v>
      </c>
      <c r="L352" s="33" t="n">
        <v>68724</v>
      </c>
    </row>
    <row r="353" s="12" customFormat="true" ht="11.25" hidden="false" customHeight="true" outlineLevel="0" collapsed="false">
      <c r="A353" s="31" t="s">
        <v>58</v>
      </c>
      <c r="B353" s="32" t="n">
        <v>160605</v>
      </c>
      <c r="C353" s="32" t="n">
        <v>6701</v>
      </c>
      <c r="D353" s="32" t="n">
        <v>12536</v>
      </c>
      <c r="E353" s="35" t="n">
        <v>2430</v>
      </c>
      <c r="F353" s="35" t="n">
        <v>3839</v>
      </c>
      <c r="G353" s="35" t="n">
        <v>10702</v>
      </c>
      <c r="H353" s="33" t="n">
        <v>6033</v>
      </c>
      <c r="I353" s="32" t="n">
        <v>12340</v>
      </c>
      <c r="J353" s="32" t="n">
        <v>19417</v>
      </c>
      <c r="K353" s="32" t="n">
        <v>35060</v>
      </c>
      <c r="L353" s="33" t="n">
        <v>51547</v>
      </c>
    </row>
    <row r="354" s="27" customFormat="true" ht="11.25" hidden="false" customHeight="true" outlineLevel="0" collapsed="false">
      <c r="A354" s="31" t="s">
        <v>59</v>
      </c>
      <c r="B354" s="32" t="n">
        <v>13490</v>
      </c>
      <c r="C354" s="35" t="n">
        <v>8164</v>
      </c>
      <c r="D354" s="35" t="s">
        <v>66</v>
      </c>
      <c r="E354" s="32" t="n">
        <v>0</v>
      </c>
      <c r="F354" s="32" t="n">
        <v>0</v>
      </c>
      <c r="G354" s="32" t="n">
        <v>0</v>
      </c>
      <c r="H354" s="33" t="n">
        <v>0</v>
      </c>
      <c r="I354" s="32" t="s">
        <v>66</v>
      </c>
      <c r="J354" s="32" t="n">
        <v>0</v>
      </c>
      <c r="K354" s="32" t="n">
        <v>12</v>
      </c>
      <c r="L354" s="33" t="n">
        <v>5313</v>
      </c>
    </row>
    <row r="355" s="27" customFormat="true" ht="11.25" hidden="false" customHeight="true" outlineLevel="0" collapsed="false">
      <c r="A355" s="31" t="s">
        <v>60</v>
      </c>
      <c r="B355" s="32" t="n">
        <v>-17215</v>
      </c>
      <c r="C355" s="35" t="n">
        <v>560</v>
      </c>
      <c r="D355" s="35" t="n">
        <v>-11</v>
      </c>
      <c r="E355" s="35" t="n">
        <v>-26253</v>
      </c>
      <c r="F355" s="32" t="n">
        <v>0</v>
      </c>
      <c r="G355" s="35" t="n">
        <v>-673</v>
      </c>
      <c r="H355" s="36" t="n">
        <v>2316</v>
      </c>
      <c r="I355" s="35" t="n">
        <v>230</v>
      </c>
      <c r="J355" s="32" t="n">
        <v>0</v>
      </c>
      <c r="K355" s="32" t="n">
        <v>3824</v>
      </c>
      <c r="L355" s="33" t="n">
        <v>2792</v>
      </c>
    </row>
    <row r="356" s="12" customFormat="true" ht="11.25" hidden="false" customHeight="true" outlineLevel="0" collapsed="false">
      <c r="A356" s="31" t="s">
        <v>61</v>
      </c>
      <c r="B356" s="32" t="n">
        <v>698096</v>
      </c>
      <c r="C356" s="35" t="n">
        <v>-114614</v>
      </c>
      <c r="D356" s="35" t="n">
        <v>-53</v>
      </c>
      <c r="E356" s="35" t="n">
        <v>71607</v>
      </c>
      <c r="F356" s="32" t="n">
        <v>0</v>
      </c>
      <c r="G356" s="35" t="n">
        <v>18878</v>
      </c>
      <c r="H356" s="36" t="n">
        <v>251</v>
      </c>
      <c r="I356" s="35" t="n">
        <v>45920</v>
      </c>
      <c r="J356" s="35" t="n">
        <v>417989</v>
      </c>
      <c r="K356" s="32" t="n">
        <v>38346</v>
      </c>
      <c r="L356" s="33" t="n">
        <v>219772</v>
      </c>
    </row>
    <row r="357" s="12" customFormat="true" ht="11.25" hidden="false" customHeight="true" outlineLevel="0" collapsed="false">
      <c r="A357" s="24" t="s">
        <v>62</v>
      </c>
      <c r="B357" s="25" t="n">
        <v>138481</v>
      </c>
      <c r="C357" s="41" t="n">
        <v>3292</v>
      </c>
      <c r="D357" s="41" t="n">
        <v>2528</v>
      </c>
      <c r="E357" s="41" t="n">
        <v>18</v>
      </c>
      <c r="F357" s="25" t="n">
        <v>-60</v>
      </c>
      <c r="G357" s="41" t="n">
        <v>3074</v>
      </c>
      <c r="H357" s="42" t="n">
        <v>13010</v>
      </c>
      <c r="I357" s="41" t="n">
        <v>40367</v>
      </c>
      <c r="J357" s="41" t="n">
        <v>12649</v>
      </c>
      <c r="K357" s="25" t="n">
        <v>9071</v>
      </c>
      <c r="L357" s="26" t="n">
        <v>54533</v>
      </c>
    </row>
    <row r="358" s="27" customFormat="true" ht="11.25" hidden="false" customHeight="true" outlineLevel="0" collapsed="false">
      <c r="A358" s="31" t="s">
        <v>54</v>
      </c>
      <c r="B358" s="32" t="n">
        <v>159364</v>
      </c>
      <c r="C358" s="35" t="n">
        <v>6760</v>
      </c>
      <c r="D358" s="35" t="n">
        <v>2531</v>
      </c>
      <c r="E358" s="35" t="n">
        <v>18</v>
      </c>
      <c r="F358" s="32" t="n">
        <v>0</v>
      </c>
      <c r="G358" s="35" t="n">
        <v>3074</v>
      </c>
      <c r="H358" s="36" t="n">
        <v>15917</v>
      </c>
      <c r="I358" s="35" t="n">
        <v>43288</v>
      </c>
      <c r="J358" s="35" t="n">
        <v>13176</v>
      </c>
      <c r="K358" s="32" t="n">
        <v>10862</v>
      </c>
      <c r="L358" s="33" t="n">
        <v>63740</v>
      </c>
    </row>
    <row r="359" s="12" customFormat="true" ht="11.25" hidden="false" customHeight="true" outlineLevel="0" collapsed="false">
      <c r="A359" s="31" t="s">
        <v>55</v>
      </c>
      <c r="B359" s="32" t="n">
        <v>20884</v>
      </c>
      <c r="C359" s="35" t="n">
        <v>3468</v>
      </c>
      <c r="D359" s="35" t="n">
        <v>3</v>
      </c>
      <c r="E359" s="32" t="n">
        <v>0</v>
      </c>
      <c r="F359" s="32" t="n">
        <v>60</v>
      </c>
      <c r="G359" s="32" t="n">
        <v>0</v>
      </c>
      <c r="H359" s="36" t="n">
        <v>2907</v>
      </c>
      <c r="I359" s="35" t="n">
        <v>2921</v>
      </c>
      <c r="J359" s="35" t="n">
        <v>527</v>
      </c>
      <c r="K359" s="35" t="n">
        <v>1791</v>
      </c>
      <c r="L359" s="33" t="n">
        <v>9207</v>
      </c>
    </row>
    <row r="360" s="12" customFormat="true" ht="11.25" hidden="false" customHeight="true" outlineLevel="0" collapsed="false">
      <c r="A360" s="24" t="s">
        <v>63</v>
      </c>
      <c r="B360" s="25" t="n">
        <v>298867</v>
      </c>
      <c r="C360" s="41" t="n">
        <v>235409</v>
      </c>
      <c r="D360" s="41" t="s">
        <v>66</v>
      </c>
      <c r="E360" s="25" t="n">
        <v>0</v>
      </c>
      <c r="F360" s="25" t="n">
        <v>0</v>
      </c>
      <c r="G360" s="25" t="n">
        <v>0</v>
      </c>
      <c r="H360" s="26" t="n">
        <v>0</v>
      </c>
      <c r="I360" s="41" t="n">
        <v>15767</v>
      </c>
      <c r="J360" s="25" t="n">
        <v>0</v>
      </c>
      <c r="K360" s="41" t="n">
        <v>5823</v>
      </c>
      <c r="L360" s="26" t="n">
        <v>41868</v>
      </c>
    </row>
    <row r="361" s="12" customFormat="true" ht="11.25" hidden="false" customHeight="true" outlineLevel="0" collapsed="false">
      <c r="A361" s="31" t="s">
        <v>54</v>
      </c>
      <c r="B361" s="32" t="n">
        <v>310373</v>
      </c>
      <c r="C361" s="35" t="n">
        <v>246254</v>
      </c>
      <c r="D361" s="35" t="s">
        <v>66</v>
      </c>
      <c r="E361" s="32" t="n">
        <v>0</v>
      </c>
      <c r="F361" s="33" t="n">
        <v>0</v>
      </c>
      <c r="G361" s="32" t="n">
        <v>0</v>
      </c>
      <c r="H361" s="33" t="n">
        <v>0</v>
      </c>
      <c r="I361" s="35" t="n">
        <v>15767</v>
      </c>
      <c r="J361" s="32" t="n">
        <v>0</v>
      </c>
      <c r="K361" s="35" t="n">
        <v>5824</v>
      </c>
      <c r="L361" s="33" t="n">
        <v>42527</v>
      </c>
    </row>
    <row r="362" s="12" customFormat="true" ht="11.25" hidden="false" customHeight="true" outlineLevel="0" collapsed="false">
      <c r="A362" s="31" t="s">
        <v>55</v>
      </c>
      <c r="B362" s="32" t="n">
        <v>11506</v>
      </c>
      <c r="C362" s="32" t="n">
        <v>10845</v>
      </c>
      <c r="D362" s="32" t="n">
        <v>0</v>
      </c>
      <c r="E362" s="32" t="n">
        <v>0</v>
      </c>
      <c r="F362" s="32" t="n">
        <v>0</v>
      </c>
      <c r="G362" s="32" t="n">
        <v>0</v>
      </c>
      <c r="H362" s="33" t="n">
        <v>0</v>
      </c>
      <c r="I362" s="32" t="n">
        <v>0</v>
      </c>
      <c r="J362" s="32" t="n">
        <v>0</v>
      </c>
      <c r="K362" s="32" t="n">
        <v>1</v>
      </c>
      <c r="L362" s="33" t="n">
        <v>660</v>
      </c>
    </row>
    <row r="363" s="12" customFormat="true" ht="11.25" hidden="false" customHeight="true" outlineLevel="0" collapsed="false">
      <c r="A363" s="24" t="s">
        <v>64</v>
      </c>
      <c r="B363" s="25" t="n">
        <v>10156418</v>
      </c>
      <c r="C363" s="25" t="n">
        <v>-91236</v>
      </c>
      <c r="D363" s="25" t="n">
        <v>38408</v>
      </c>
      <c r="E363" s="25" t="n">
        <v>901346</v>
      </c>
      <c r="F363" s="25" t="n">
        <v>397708</v>
      </c>
      <c r="G363" s="25" t="n">
        <v>491054</v>
      </c>
      <c r="H363" s="26" t="n">
        <v>447396</v>
      </c>
      <c r="I363" s="25" t="n">
        <v>1067047</v>
      </c>
      <c r="J363" s="25" t="n">
        <v>1359401</v>
      </c>
      <c r="K363" s="25" t="n">
        <v>2311116</v>
      </c>
      <c r="L363" s="26" t="n">
        <v>3234179</v>
      </c>
    </row>
    <row r="364" s="27" customFormat="true" ht="11.25" hidden="false" customHeight="true" outlineLevel="0" collapsed="false">
      <c r="A364" s="31" t="s">
        <v>54</v>
      </c>
      <c r="B364" s="32" t="n">
        <v>13391631</v>
      </c>
      <c r="C364" s="32" t="n">
        <v>564309</v>
      </c>
      <c r="D364" s="32" t="n">
        <v>342050</v>
      </c>
      <c r="E364" s="32" t="n">
        <v>1078885</v>
      </c>
      <c r="F364" s="32" t="n">
        <v>553170</v>
      </c>
      <c r="G364" s="32" t="n">
        <v>735250</v>
      </c>
      <c r="H364" s="33" t="n">
        <v>957599</v>
      </c>
      <c r="I364" s="32" t="n">
        <v>1137893</v>
      </c>
      <c r="J364" s="32" t="n">
        <v>1550299</v>
      </c>
      <c r="K364" s="32" t="n">
        <v>2804598</v>
      </c>
      <c r="L364" s="33" t="n">
        <v>3667578</v>
      </c>
    </row>
    <row r="365" s="75" customFormat="true" ht="11.25" hidden="false" customHeight="true" outlineLevel="0" collapsed="false">
      <c r="A365" s="59" t="s">
        <v>55</v>
      </c>
      <c r="B365" s="32" t="n">
        <v>3235213</v>
      </c>
      <c r="C365" s="32" t="n">
        <v>655545</v>
      </c>
      <c r="D365" s="32" t="n">
        <v>303642</v>
      </c>
      <c r="E365" s="32" t="n">
        <v>177539</v>
      </c>
      <c r="F365" s="32" t="n">
        <v>155461</v>
      </c>
      <c r="G365" s="32" t="n">
        <v>244196</v>
      </c>
      <c r="H365" s="33" t="n">
        <v>510203</v>
      </c>
      <c r="I365" s="32" t="n">
        <v>70847</v>
      </c>
      <c r="J365" s="32" t="n">
        <v>190898</v>
      </c>
      <c r="K365" s="32" t="n">
        <v>493483</v>
      </c>
      <c r="L365" s="33" t="n">
        <v>433399</v>
      </c>
    </row>
    <row r="366" s="12" customFormat="true" ht="11.25" hidden="false" customHeight="true" outlineLevel="0" collapsed="false">
      <c r="A366" s="17" t="s">
        <v>74</v>
      </c>
      <c r="B366" s="39"/>
      <c r="C366" s="39"/>
      <c r="D366" s="39"/>
      <c r="E366" s="39"/>
      <c r="F366" s="39"/>
      <c r="G366" s="39"/>
      <c r="H366" s="39"/>
      <c r="I366" s="39"/>
      <c r="J366" s="79"/>
      <c r="K366" s="39"/>
      <c r="L366" s="40"/>
    </row>
    <row r="367" s="48" customFormat="true" ht="11.25" hidden="false" customHeight="true" outlineLevel="0" collapsed="false">
      <c r="A367" s="20" t="s">
        <v>27</v>
      </c>
      <c r="B367" s="21" t="n">
        <v>78467</v>
      </c>
      <c r="C367" s="21" t="n">
        <v>25788</v>
      </c>
      <c r="D367" s="21" t="n">
        <v>13652</v>
      </c>
      <c r="E367" s="21" t="n">
        <v>15550</v>
      </c>
      <c r="F367" s="21" t="n">
        <v>7828</v>
      </c>
      <c r="G367" s="21" t="n">
        <v>7898</v>
      </c>
      <c r="H367" s="21" t="n">
        <v>3138</v>
      </c>
      <c r="I367" s="21" t="n">
        <v>2270</v>
      </c>
      <c r="J367" s="21" t="n">
        <v>865</v>
      </c>
      <c r="K367" s="21" t="n">
        <v>1335</v>
      </c>
      <c r="L367" s="22" t="n">
        <v>144</v>
      </c>
    </row>
    <row r="368" s="27" customFormat="true" ht="11.25" hidden="false" customHeight="true" outlineLevel="0" collapsed="false">
      <c r="A368" s="24" t="s">
        <v>28</v>
      </c>
      <c r="B368" s="25" t="n">
        <v>126227</v>
      </c>
      <c r="C368" s="25" t="n">
        <v>35735</v>
      </c>
      <c r="D368" s="25" t="n">
        <v>17534</v>
      </c>
      <c r="E368" s="25" t="n">
        <v>22529</v>
      </c>
      <c r="F368" s="25" t="n">
        <v>12115</v>
      </c>
      <c r="G368" s="25" t="n">
        <v>12807</v>
      </c>
      <c r="H368" s="25" t="n">
        <v>10539</v>
      </c>
      <c r="I368" s="25" t="n">
        <v>4024</v>
      </c>
      <c r="J368" s="25" t="n">
        <v>4108</v>
      </c>
      <c r="K368" s="25" t="n">
        <v>5639</v>
      </c>
      <c r="L368" s="26" t="n">
        <v>1196</v>
      </c>
      <c r="M368" s="23"/>
    </row>
    <row r="369" s="27" customFormat="true" ht="11.25" hidden="false" customHeight="true" outlineLevel="0" collapsed="false">
      <c r="A369" s="28" t="s">
        <v>29</v>
      </c>
      <c r="B369" s="29"/>
      <c r="C369" s="29"/>
      <c r="D369" s="29"/>
      <c r="E369" s="29"/>
      <c r="F369" s="29"/>
      <c r="G369" s="29"/>
      <c r="H369" s="30"/>
      <c r="I369" s="29"/>
      <c r="J369" s="29"/>
      <c r="K369" s="29"/>
      <c r="L369" s="30"/>
      <c r="M369" s="23"/>
    </row>
    <row r="370" s="27" customFormat="true" ht="11.25" hidden="false" customHeight="true" outlineLevel="0" collapsed="false">
      <c r="A370" s="28" t="s">
        <v>30</v>
      </c>
      <c r="B370" s="21" t="n">
        <v>86746442</v>
      </c>
      <c r="C370" s="21" t="n">
        <v>314097</v>
      </c>
      <c r="D370" s="21" t="n">
        <v>824401</v>
      </c>
      <c r="E370" s="21" t="n">
        <v>2632627</v>
      </c>
      <c r="F370" s="21" t="n">
        <v>2949822</v>
      </c>
      <c r="G370" s="21" t="n">
        <v>5652377</v>
      </c>
      <c r="H370" s="22" t="n">
        <v>5238289</v>
      </c>
      <c r="I370" s="21" t="n">
        <v>8140893</v>
      </c>
      <c r="J370" s="21" t="n">
        <v>6055377</v>
      </c>
      <c r="K370" s="21" t="n">
        <v>31837697</v>
      </c>
      <c r="L370" s="22" t="n">
        <v>23100863</v>
      </c>
      <c r="M370" s="23"/>
    </row>
    <row r="371" s="27" customFormat="true" ht="11.25" hidden="false" customHeight="true" outlineLevel="0" collapsed="false">
      <c r="A371" s="31" t="s">
        <v>31</v>
      </c>
      <c r="B371" s="32" t="n">
        <v>85254405</v>
      </c>
      <c r="C371" s="32" t="n">
        <v>187609</v>
      </c>
      <c r="D371" s="32" t="n">
        <v>818149</v>
      </c>
      <c r="E371" s="32" t="n">
        <v>2515080</v>
      </c>
      <c r="F371" s="32" t="n">
        <v>2896787</v>
      </c>
      <c r="G371" s="32" t="n">
        <v>5640344</v>
      </c>
      <c r="H371" s="33" t="n">
        <v>5127774</v>
      </c>
      <c r="I371" s="32" t="n">
        <v>8083852</v>
      </c>
      <c r="J371" s="32" t="n">
        <v>5928011</v>
      </c>
      <c r="K371" s="32" t="n">
        <v>31645838</v>
      </c>
      <c r="L371" s="33" t="n">
        <v>22410961</v>
      </c>
      <c r="M371" s="23"/>
    </row>
    <row r="372" s="12" customFormat="true" ht="11.25" hidden="false" customHeight="true" outlineLevel="0" collapsed="false">
      <c r="A372" s="31" t="s">
        <v>32</v>
      </c>
      <c r="B372" s="32" t="n">
        <v>36108</v>
      </c>
      <c r="C372" s="32" t="s">
        <v>66</v>
      </c>
      <c r="D372" s="32" t="n">
        <v>0</v>
      </c>
      <c r="E372" s="35" t="n">
        <v>4</v>
      </c>
      <c r="F372" s="35" t="n">
        <v>97</v>
      </c>
      <c r="G372" s="32" t="n">
        <v>237</v>
      </c>
      <c r="H372" s="36" t="n">
        <v>656</v>
      </c>
      <c r="I372" s="32" t="n">
        <v>0</v>
      </c>
      <c r="J372" s="35" t="n">
        <v>660</v>
      </c>
      <c r="K372" s="32" t="n">
        <v>2172</v>
      </c>
      <c r="L372" s="33" t="n">
        <v>32282</v>
      </c>
      <c r="M372" s="34"/>
    </row>
    <row r="373" s="12" customFormat="true" ht="11.25" hidden="false" customHeight="true" outlineLevel="0" collapsed="false">
      <c r="A373" s="31" t="s">
        <v>33</v>
      </c>
      <c r="B373" s="32" t="n">
        <v>150231</v>
      </c>
      <c r="C373" s="35" t="n">
        <v>123</v>
      </c>
      <c r="D373" s="35" t="n">
        <v>1847</v>
      </c>
      <c r="E373" s="35" t="n">
        <v>5141</v>
      </c>
      <c r="F373" s="35" t="n">
        <v>585</v>
      </c>
      <c r="G373" s="35" t="n">
        <v>1197</v>
      </c>
      <c r="H373" s="36" t="n">
        <v>49982</v>
      </c>
      <c r="I373" s="35" t="n">
        <v>110</v>
      </c>
      <c r="J373" s="35" t="n">
        <v>11814</v>
      </c>
      <c r="K373" s="32" t="n">
        <v>24943</v>
      </c>
      <c r="L373" s="33" t="n">
        <v>54488</v>
      </c>
      <c r="M373" s="34"/>
    </row>
    <row r="374" s="12" customFormat="true" ht="11.25" hidden="false" customHeight="true" outlineLevel="0" collapsed="false">
      <c r="A374" s="31" t="s">
        <v>34</v>
      </c>
      <c r="B374" s="32" t="n">
        <v>1305699</v>
      </c>
      <c r="C374" s="32" t="n">
        <v>126365</v>
      </c>
      <c r="D374" s="35" t="n">
        <v>4405</v>
      </c>
      <c r="E374" s="35" t="n">
        <v>112401</v>
      </c>
      <c r="F374" s="35" t="n">
        <v>52353</v>
      </c>
      <c r="G374" s="32" t="n">
        <v>10600</v>
      </c>
      <c r="H374" s="33" t="n">
        <v>59877</v>
      </c>
      <c r="I374" s="32" t="n">
        <v>56931</v>
      </c>
      <c r="J374" s="32" t="n">
        <v>114892</v>
      </c>
      <c r="K374" s="32" t="n">
        <v>164744</v>
      </c>
      <c r="L374" s="33" t="n">
        <v>603132</v>
      </c>
      <c r="M374" s="34"/>
    </row>
    <row r="375" s="12" customFormat="true" ht="11.25" hidden="false" customHeight="true" outlineLevel="0" collapsed="false">
      <c r="A375" s="24" t="s">
        <v>35</v>
      </c>
      <c r="B375" s="25" t="n">
        <v>79461830</v>
      </c>
      <c r="C375" s="25" t="n">
        <v>590503</v>
      </c>
      <c r="D375" s="25" t="n">
        <v>754644</v>
      </c>
      <c r="E375" s="25" t="n">
        <v>2173481</v>
      </c>
      <c r="F375" s="25" t="n">
        <v>2426980</v>
      </c>
      <c r="G375" s="25" t="n">
        <v>5046388</v>
      </c>
      <c r="H375" s="26" t="n">
        <v>4351724</v>
      </c>
      <c r="I375" s="25" t="n">
        <v>7088086</v>
      </c>
      <c r="J375" s="25" t="n">
        <v>5372139</v>
      </c>
      <c r="K375" s="25" t="n">
        <v>29977069</v>
      </c>
      <c r="L375" s="26" t="n">
        <v>21680816</v>
      </c>
      <c r="M375" s="34"/>
    </row>
    <row r="376" s="27" customFormat="true" ht="11.25" hidden="false" customHeight="true" outlineLevel="0" collapsed="false">
      <c r="A376" s="31" t="s">
        <v>36</v>
      </c>
      <c r="B376" s="32" t="n">
        <v>33492428</v>
      </c>
      <c r="C376" s="32" t="n">
        <v>52548</v>
      </c>
      <c r="D376" s="35" t="n">
        <v>90868</v>
      </c>
      <c r="E376" s="32" t="n">
        <v>413018</v>
      </c>
      <c r="F376" s="32" t="n">
        <v>603725</v>
      </c>
      <c r="G376" s="35" t="n">
        <v>625472</v>
      </c>
      <c r="H376" s="33" t="n">
        <v>1019489</v>
      </c>
      <c r="I376" s="32" t="n">
        <v>2644576</v>
      </c>
      <c r="J376" s="32" t="n">
        <v>1507976</v>
      </c>
      <c r="K376" s="32" t="n">
        <v>18679191</v>
      </c>
      <c r="L376" s="33" t="n">
        <v>7855565</v>
      </c>
      <c r="M376" s="23"/>
    </row>
    <row r="377" s="12" customFormat="true" ht="11.25" hidden="false" customHeight="true" outlineLevel="0" collapsed="false">
      <c r="A377" s="31" t="s">
        <v>37</v>
      </c>
      <c r="B377" s="32" t="n">
        <v>5763290</v>
      </c>
      <c r="C377" s="35" t="n">
        <v>23121</v>
      </c>
      <c r="D377" s="32" t="n">
        <v>113631</v>
      </c>
      <c r="E377" s="32" t="n">
        <v>557050</v>
      </c>
      <c r="F377" s="32" t="n">
        <v>488753</v>
      </c>
      <c r="G377" s="32" t="n">
        <v>866995</v>
      </c>
      <c r="H377" s="33" t="n">
        <v>486463</v>
      </c>
      <c r="I377" s="32" t="n">
        <v>913798</v>
      </c>
      <c r="J377" s="32" t="n">
        <v>591056</v>
      </c>
      <c r="K377" s="32" t="n">
        <v>1245857</v>
      </c>
      <c r="L377" s="33" t="n">
        <v>476565</v>
      </c>
      <c r="M377" s="34"/>
    </row>
    <row r="378" s="12" customFormat="true" ht="11.25" hidden="false" customHeight="true" outlineLevel="0" collapsed="false">
      <c r="A378" s="31" t="s">
        <v>38</v>
      </c>
      <c r="B378" s="32" t="n">
        <v>14589465</v>
      </c>
      <c r="C378" s="32" t="n">
        <v>150757</v>
      </c>
      <c r="D378" s="35" t="n">
        <v>53352</v>
      </c>
      <c r="E378" s="32" t="n">
        <v>317652</v>
      </c>
      <c r="F378" s="32" t="n">
        <v>375575</v>
      </c>
      <c r="G378" s="32" t="n">
        <v>991507</v>
      </c>
      <c r="H378" s="33" t="n">
        <v>1104196</v>
      </c>
      <c r="I378" s="32" t="n">
        <v>1098906</v>
      </c>
      <c r="J378" s="32" t="n">
        <v>1486440</v>
      </c>
      <c r="K378" s="32" t="n">
        <v>4192877</v>
      </c>
      <c r="L378" s="33" t="n">
        <v>4818204</v>
      </c>
      <c r="M378" s="34"/>
    </row>
    <row r="379" s="12" customFormat="true" ht="11.25" hidden="false" customHeight="true" outlineLevel="0" collapsed="false">
      <c r="A379" s="31" t="s">
        <v>39</v>
      </c>
      <c r="B379" s="32" t="n">
        <v>517451</v>
      </c>
      <c r="C379" s="35" t="n">
        <v>1972</v>
      </c>
      <c r="D379" s="32" t="n">
        <v>8666</v>
      </c>
      <c r="E379" s="32" t="n">
        <v>7475</v>
      </c>
      <c r="F379" s="32" t="n">
        <v>10633</v>
      </c>
      <c r="G379" s="32" t="n">
        <v>32060</v>
      </c>
      <c r="H379" s="33" t="n">
        <v>35861</v>
      </c>
      <c r="I379" s="32" t="n">
        <v>35224</v>
      </c>
      <c r="J379" s="32" t="n">
        <v>33530</v>
      </c>
      <c r="K379" s="32" t="n">
        <v>175146</v>
      </c>
      <c r="L379" s="33" t="n">
        <v>176884</v>
      </c>
      <c r="M379" s="34"/>
    </row>
    <row r="380" s="12" customFormat="true" ht="11.25" hidden="false" customHeight="true" outlineLevel="0" collapsed="false">
      <c r="A380" s="31" t="s">
        <v>40</v>
      </c>
      <c r="B380" s="32" t="n">
        <v>205342</v>
      </c>
      <c r="C380" s="35" t="n">
        <v>5946</v>
      </c>
      <c r="D380" s="35" t="n">
        <v>1</v>
      </c>
      <c r="E380" s="35" t="n">
        <v>3176</v>
      </c>
      <c r="F380" s="35" t="n">
        <v>1101</v>
      </c>
      <c r="G380" s="35" t="n">
        <v>31278</v>
      </c>
      <c r="H380" s="36" t="n">
        <v>5226</v>
      </c>
      <c r="I380" s="32" t="n">
        <v>17585</v>
      </c>
      <c r="J380" s="32" t="n">
        <v>3994</v>
      </c>
      <c r="K380" s="32" t="n">
        <v>51324</v>
      </c>
      <c r="L380" s="33" t="n">
        <v>85710</v>
      </c>
      <c r="M380" s="34"/>
    </row>
    <row r="381" s="12" customFormat="true" ht="11.25" hidden="false" customHeight="true" outlineLevel="0" collapsed="false">
      <c r="A381" s="31" t="s">
        <v>41</v>
      </c>
      <c r="B381" s="32" t="n">
        <v>2265889</v>
      </c>
      <c r="C381" s="32" t="n">
        <v>35333</v>
      </c>
      <c r="D381" s="32" t="n">
        <v>45920</v>
      </c>
      <c r="E381" s="32" t="n">
        <v>60714</v>
      </c>
      <c r="F381" s="32" t="n">
        <v>171685</v>
      </c>
      <c r="G381" s="32" t="n">
        <v>285305</v>
      </c>
      <c r="H381" s="33" t="n">
        <v>153804</v>
      </c>
      <c r="I381" s="32" t="n">
        <v>200431</v>
      </c>
      <c r="J381" s="32" t="n">
        <v>104494</v>
      </c>
      <c r="K381" s="32" t="n">
        <v>468056</v>
      </c>
      <c r="L381" s="33" t="n">
        <v>740147</v>
      </c>
      <c r="M381" s="34"/>
    </row>
    <row r="382" s="12" customFormat="true" ht="11.25" hidden="false" customHeight="true" outlineLevel="0" collapsed="false">
      <c r="A382" s="31" t="s">
        <v>42</v>
      </c>
      <c r="B382" s="32" t="n">
        <v>2136360</v>
      </c>
      <c r="C382" s="32" t="n">
        <v>11397</v>
      </c>
      <c r="D382" s="32" t="n">
        <v>19107</v>
      </c>
      <c r="E382" s="32" t="n">
        <v>74200</v>
      </c>
      <c r="F382" s="32" t="n">
        <v>77684</v>
      </c>
      <c r="G382" s="32" t="n">
        <v>165454</v>
      </c>
      <c r="H382" s="33" t="n">
        <v>188499</v>
      </c>
      <c r="I382" s="32" t="n">
        <v>145399</v>
      </c>
      <c r="J382" s="32" t="n">
        <v>190563</v>
      </c>
      <c r="K382" s="32" t="n">
        <v>697770</v>
      </c>
      <c r="L382" s="33" t="n">
        <v>566288</v>
      </c>
      <c r="M382" s="34"/>
    </row>
    <row r="383" s="12" customFormat="true" ht="11.25" hidden="false" customHeight="true" outlineLevel="0" collapsed="false">
      <c r="A383" s="31" t="s">
        <v>43</v>
      </c>
      <c r="B383" s="32" t="n">
        <v>697891</v>
      </c>
      <c r="C383" s="32" t="n">
        <v>19578</v>
      </c>
      <c r="D383" s="35" t="n">
        <v>5119</v>
      </c>
      <c r="E383" s="32" t="n">
        <v>3246</v>
      </c>
      <c r="F383" s="32" t="n">
        <v>21338</v>
      </c>
      <c r="G383" s="32" t="n">
        <v>31243</v>
      </c>
      <c r="H383" s="33" t="n">
        <v>19347</v>
      </c>
      <c r="I383" s="32" t="n">
        <v>93540</v>
      </c>
      <c r="J383" s="32" t="n">
        <v>61202</v>
      </c>
      <c r="K383" s="32" t="n">
        <v>138204</v>
      </c>
      <c r="L383" s="33" t="n">
        <v>305074</v>
      </c>
      <c r="M383" s="34"/>
    </row>
    <row r="384" s="12" customFormat="true" ht="11.25" hidden="false" customHeight="true" outlineLevel="0" collapsed="false">
      <c r="A384" s="31" t="s">
        <v>44</v>
      </c>
      <c r="B384" s="32" t="n">
        <v>755413</v>
      </c>
      <c r="C384" s="32" t="n">
        <v>35136</v>
      </c>
      <c r="D384" s="35" t="n">
        <v>5946</v>
      </c>
      <c r="E384" s="35" t="n">
        <v>861</v>
      </c>
      <c r="F384" s="35" t="n">
        <v>3154</v>
      </c>
      <c r="G384" s="35" t="n">
        <v>19854</v>
      </c>
      <c r="H384" s="33" t="n">
        <v>47359</v>
      </c>
      <c r="I384" s="35" t="n">
        <v>39653</v>
      </c>
      <c r="J384" s="32" t="n">
        <v>55721</v>
      </c>
      <c r="K384" s="32" t="n">
        <v>194700</v>
      </c>
      <c r="L384" s="33" t="n">
        <v>353029</v>
      </c>
      <c r="M384" s="34"/>
    </row>
    <row r="385" s="12" customFormat="true" ht="11.25" hidden="false" customHeight="true" outlineLevel="0" collapsed="false">
      <c r="A385" s="31" t="s">
        <v>45</v>
      </c>
      <c r="B385" s="32" t="n">
        <v>1384291</v>
      </c>
      <c r="C385" s="32" t="n">
        <v>9263</v>
      </c>
      <c r="D385" s="32" t="n">
        <v>6172</v>
      </c>
      <c r="E385" s="32" t="n">
        <v>17532</v>
      </c>
      <c r="F385" s="32" t="n">
        <v>31377</v>
      </c>
      <c r="G385" s="32" t="n">
        <v>100884</v>
      </c>
      <c r="H385" s="33" t="n">
        <v>69431</v>
      </c>
      <c r="I385" s="32" t="n">
        <v>112429</v>
      </c>
      <c r="J385" s="32" t="n">
        <v>108424</v>
      </c>
      <c r="K385" s="32" t="n">
        <v>356198</v>
      </c>
      <c r="L385" s="33" t="n">
        <v>572581</v>
      </c>
      <c r="M385" s="34"/>
    </row>
    <row r="386" s="12" customFormat="true" ht="11.25" hidden="false" customHeight="true" outlineLevel="0" collapsed="false">
      <c r="A386" s="31" t="s">
        <v>46</v>
      </c>
      <c r="B386" s="32" t="n">
        <v>0</v>
      </c>
      <c r="C386" s="32" t="n">
        <v>0</v>
      </c>
      <c r="D386" s="32" t="n">
        <v>0</v>
      </c>
      <c r="E386" s="32" t="n">
        <v>0</v>
      </c>
      <c r="F386" s="32" t="n">
        <v>0</v>
      </c>
      <c r="G386" s="32" t="n">
        <v>0</v>
      </c>
      <c r="H386" s="33" t="n">
        <v>0</v>
      </c>
      <c r="I386" s="32" t="n">
        <v>0</v>
      </c>
      <c r="J386" s="32" t="n">
        <v>0</v>
      </c>
      <c r="K386" s="32" t="n">
        <v>0</v>
      </c>
      <c r="L386" s="33" t="n">
        <v>0</v>
      </c>
      <c r="M386" s="34"/>
    </row>
    <row r="387" s="12" customFormat="true" ht="11.25" hidden="false" customHeight="true" outlineLevel="0" collapsed="false">
      <c r="A387" s="31" t="s">
        <v>47</v>
      </c>
      <c r="B387" s="32" t="n">
        <v>1351514</v>
      </c>
      <c r="C387" s="32" t="n">
        <v>9069</v>
      </c>
      <c r="D387" s="32" t="n">
        <v>16510</v>
      </c>
      <c r="E387" s="32" t="n">
        <v>45224</v>
      </c>
      <c r="F387" s="32" t="n">
        <v>19486</v>
      </c>
      <c r="G387" s="32" t="n">
        <v>130838</v>
      </c>
      <c r="H387" s="33" t="n">
        <v>70466</v>
      </c>
      <c r="I387" s="32" t="n">
        <v>124082</v>
      </c>
      <c r="J387" s="32" t="n">
        <v>73214</v>
      </c>
      <c r="K387" s="32" t="n">
        <v>374470</v>
      </c>
      <c r="L387" s="33" t="n">
        <v>488154</v>
      </c>
      <c r="M387" s="34"/>
    </row>
    <row r="388" s="12" customFormat="true" ht="11.25" hidden="false" customHeight="true" outlineLevel="0" collapsed="false">
      <c r="A388" s="31" t="s">
        <v>48</v>
      </c>
      <c r="B388" s="32" t="n">
        <v>601172</v>
      </c>
      <c r="C388" s="35" t="n">
        <v>332</v>
      </c>
      <c r="D388" s="35" t="n">
        <v>2367</v>
      </c>
      <c r="E388" s="35" t="n">
        <v>27402</v>
      </c>
      <c r="F388" s="35" t="n">
        <v>9347</v>
      </c>
      <c r="G388" s="35" t="n">
        <v>34528</v>
      </c>
      <c r="H388" s="33" t="n">
        <v>63671</v>
      </c>
      <c r="I388" s="32" t="n">
        <v>75866</v>
      </c>
      <c r="J388" s="32" t="n">
        <v>23061</v>
      </c>
      <c r="K388" s="32" t="n">
        <v>151013</v>
      </c>
      <c r="L388" s="33" t="n">
        <v>213584</v>
      </c>
      <c r="M388" s="34"/>
    </row>
    <row r="389" s="12" customFormat="true" ht="11.25" hidden="false" customHeight="true" outlineLevel="0" collapsed="false">
      <c r="A389" s="31" t="s">
        <v>49</v>
      </c>
      <c r="B389" s="32" t="n">
        <v>1216764</v>
      </c>
      <c r="C389" s="35" t="n">
        <v>12606</v>
      </c>
      <c r="D389" s="35" t="n">
        <v>2661</v>
      </c>
      <c r="E389" s="35" t="n">
        <v>43134</v>
      </c>
      <c r="F389" s="35" t="n">
        <v>30229</v>
      </c>
      <c r="G389" s="32" t="n">
        <v>71331</v>
      </c>
      <c r="H389" s="33" t="n">
        <v>88764</v>
      </c>
      <c r="I389" s="32" t="n">
        <v>80717</v>
      </c>
      <c r="J389" s="32" t="n">
        <v>39122</v>
      </c>
      <c r="K389" s="32" t="n">
        <v>403478</v>
      </c>
      <c r="L389" s="33" t="n">
        <v>444722</v>
      </c>
      <c r="M389" s="34"/>
    </row>
    <row r="390" s="12" customFormat="true" ht="11.25" hidden="false" customHeight="true" outlineLevel="0" collapsed="false">
      <c r="A390" s="31" t="s">
        <v>50</v>
      </c>
      <c r="B390" s="32" t="n">
        <v>4747</v>
      </c>
      <c r="C390" s="32" t="n">
        <v>0</v>
      </c>
      <c r="D390" s="32" t="n">
        <v>0</v>
      </c>
      <c r="E390" s="32" t="n">
        <v>0</v>
      </c>
      <c r="F390" s="32" t="n">
        <v>3</v>
      </c>
      <c r="G390" s="32" t="n">
        <v>0</v>
      </c>
      <c r="H390" s="33" t="n">
        <v>0</v>
      </c>
      <c r="I390" s="32" t="n">
        <v>0</v>
      </c>
      <c r="J390" s="35" t="n">
        <v>25</v>
      </c>
      <c r="K390" s="32" t="n">
        <v>667</v>
      </c>
      <c r="L390" s="33" t="n">
        <v>4052</v>
      </c>
      <c r="M390" s="34"/>
    </row>
    <row r="391" s="12" customFormat="true" ht="11.25" hidden="false" customHeight="true" outlineLevel="0" collapsed="false">
      <c r="A391" s="31" t="s">
        <v>51</v>
      </c>
      <c r="B391" s="32" t="n">
        <v>14479814</v>
      </c>
      <c r="C391" s="32" t="n">
        <v>223444</v>
      </c>
      <c r="D391" s="32" t="n">
        <v>384322</v>
      </c>
      <c r="E391" s="32" t="n">
        <v>602796</v>
      </c>
      <c r="F391" s="32" t="n">
        <v>582892</v>
      </c>
      <c r="G391" s="32" t="n">
        <v>1659639</v>
      </c>
      <c r="H391" s="33" t="n">
        <v>999147</v>
      </c>
      <c r="I391" s="32" t="n">
        <v>1505880</v>
      </c>
      <c r="J391" s="32" t="n">
        <v>1093316</v>
      </c>
      <c r="K391" s="32" t="n">
        <v>2848119</v>
      </c>
      <c r="L391" s="33" t="n">
        <v>4580258</v>
      </c>
      <c r="M391" s="34"/>
    </row>
    <row r="392" s="12" customFormat="true" ht="11.25" hidden="false" customHeight="true" outlineLevel="0" collapsed="false">
      <c r="A392" s="24" t="s">
        <v>52</v>
      </c>
      <c r="B392" s="25" t="n">
        <v>7284612</v>
      </c>
      <c r="C392" s="25" t="n">
        <v>-276405</v>
      </c>
      <c r="D392" s="25" t="n">
        <v>69758</v>
      </c>
      <c r="E392" s="25" t="n">
        <v>459146</v>
      </c>
      <c r="F392" s="25" t="n">
        <v>522841</v>
      </c>
      <c r="G392" s="25" t="n">
        <v>605989</v>
      </c>
      <c r="H392" s="26" t="n">
        <v>886565</v>
      </c>
      <c r="I392" s="25" t="n">
        <v>1052806</v>
      </c>
      <c r="J392" s="25" t="n">
        <v>683237</v>
      </c>
      <c r="K392" s="25" t="n">
        <v>1860628</v>
      </c>
      <c r="L392" s="26" t="n">
        <v>1420047</v>
      </c>
      <c r="M392" s="34"/>
    </row>
    <row r="393" s="27" customFormat="true" ht="11.25" hidden="false" customHeight="true" outlineLevel="0" collapsed="false">
      <c r="A393" s="24" t="s">
        <v>53</v>
      </c>
      <c r="B393" s="25" t="n">
        <v>7248504</v>
      </c>
      <c r="C393" s="25" t="n">
        <v>-276405</v>
      </c>
      <c r="D393" s="25" t="n">
        <v>69758</v>
      </c>
      <c r="E393" s="25" t="n">
        <v>459142</v>
      </c>
      <c r="F393" s="25" t="n">
        <v>522744</v>
      </c>
      <c r="G393" s="25" t="n">
        <v>605752</v>
      </c>
      <c r="H393" s="26" t="n">
        <v>885909</v>
      </c>
      <c r="I393" s="25" t="n">
        <v>1052806</v>
      </c>
      <c r="J393" s="25" t="n">
        <v>682578</v>
      </c>
      <c r="K393" s="25" t="n">
        <v>1858456</v>
      </c>
      <c r="L393" s="26" t="n">
        <v>1387765</v>
      </c>
      <c r="M393" s="23"/>
    </row>
    <row r="394" s="27" customFormat="true" ht="11.25" hidden="false" customHeight="true" outlineLevel="0" collapsed="false">
      <c r="A394" s="31" t="s">
        <v>54</v>
      </c>
      <c r="B394" s="32" t="n">
        <v>9357898</v>
      </c>
      <c r="C394" s="32" t="n">
        <v>176215</v>
      </c>
      <c r="D394" s="32" t="n">
        <v>189412</v>
      </c>
      <c r="E394" s="32" t="n">
        <v>539875</v>
      </c>
      <c r="F394" s="32" t="n">
        <v>598027</v>
      </c>
      <c r="G394" s="32" t="n">
        <v>795262</v>
      </c>
      <c r="H394" s="33" t="n">
        <v>1015845</v>
      </c>
      <c r="I394" s="32" t="n">
        <v>1160700</v>
      </c>
      <c r="J394" s="32" t="n">
        <v>728612</v>
      </c>
      <c r="K394" s="32" t="n">
        <v>2165892</v>
      </c>
      <c r="L394" s="33" t="n">
        <v>1988058</v>
      </c>
      <c r="M394" s="23"/>
    </row>
    <row r="395" s="12" customFormat="true" ht="11.25" hidden="false" customHeight="true" outlineLevel="0" collapsed="false">
      <c r="A395" s="31" t="s">
        <v>55</v>
      </c>
      <c r="B395" s="32" t="n">
        <v>2109394</v>
      </c>
      <c r="C395" s="32" t="n">
        <v>452620</v>
      </c>
      <c r="D395" s="32" t="n">
        <v>119655</v>
      </c>
      <c r="E395" s="35" t="n">
        <v>80734</v>
      </c>
      <c r="F395" s="35" t="n">
        <v>75283</v>
      </c>
      <c r="G395" s="35" t="n">
        <v>189510</v>
      </c>
      <c r="H395" s="36" t="n">
        <v>129936</v>
      </c>
      <c r="I395" s="35" t="n">
        <v>107893</v>
      </c>
      <c r="J395" s="35" t="n">
        <v>46034</v>
      </c>
      <c r="K395" s="32" t="n">
        <v>307437</v>
      </c>
      <c r="L395" s="33" t="n">
        <v>600293</v>
      </c>
      <c r="M395" s="34"/>
    </row>
    <row r="396" s="12" customFormat="true" ht="11.25" hidden="false" customHeight="true" outlineLevel="0" collapsed="false">
      <c r="A396" s="24" t="s">
        <v>56</v>
      </c>
      <c r="B396" s="25" t="n">
        <v>942428</v>
      </c>
      <c r="C396" s="25" t="n">
        <v>47762</v>
      </c>
      <c r="D396" s="41" t="n">
        <v>10</v>
      </c>
      <c r="E396" s="25" t="n">
        <v>5327</v>
      </c>
      <c r="F396" s="41" t="n">
        <v>10444</v>
      </c>
      <c r="G396" s="25" t="n">
        <v>6759</v>
      </c>
      <c r="H396" s="26" t="n">
        <v>30550</v>
      </c>
      <c r="I396" s="25" t="n">
        <v>6011</v>
      </c>
      <c r="J396" s="25" t="n">
        <v>156537</v>
      </c>
      <c r="K396" s="25" t="n">
        <v>48801</v>
      </c>
      <c r="L396" s="26" t="n">
        <v>630226</v>
      </c>
      <c r="M396" s="34"/>
    </row>
    <row r="397" s="27" customFormat="true" ht="11.25" hidden="false" customHeight="true" outlineLevel="0" collapsed="false">
      <c r="A397" s="31" t="s">
        <v>57</v>
      </c>
      <c r="B397" s="32" t="n">
        <v>421799</v>
      </c>
      <c r="C397" s="32" t="n">
        <v>79335</v>
      </c>
      <c r="D397" s="35" t="n">
        <v>4</v>
      </c>
      <c r="E397" s="32" t="n">
        <v>0</v>
      </c>
      <c r="F397" s="35" t="n">
        <v>2979</v>
      </c>
      <c r="G397" s="35" t="n">
        <v>1376</v>
      </c>
      <c r="H397" s="33" t="n">
        <v>7339</v>
      </c>
      <c r="I397" s="35" t="n">
        <v>2408</v>
      </c>
      <c r="J397" s="32" t="n">
        <v>10248</v>
      </c>
      <c r="K397" s="32" t="n">
        <v>13188</v>
      </c>
      <c r="L397" s="33" t="n">
        <v>304921</v>
      </c>
      <c r="M397" s="23"/>
    </row>
    <row r="398" s="12" customFormat="true" ht="11.25" hidden="false" customHeight="true" outlineLevel="0" collapsed="false">
      <c r="A398" s="31" t="s">
        <v>58</v>
      </c>
      <c r="B398" s="32" t="n">
        <v>259935</v>
      </c>
      <c r="C398" s="32" t="n">
        <v>34570</v>
      </c>
      <c r="D398" s="35" t="n">
        <v>7</v>
      </c>
      <c r="E398" s="32" t="n">
        <v>4420</v>
      </c>
      <c r="F398" s="35" t="n">
        <v>6157</v>
      </c>
      <c r="G398" s="32" t="n">
        <v>2542</v>
      </c>
      <c r="H398" s="33" t="n">
        <v>4243</v>
      </c>
      <c r="I398" s="32" t="n">
        <v>2739</v>
      </c>
      <c r="J398" s="32" t="n">
        <v>23865</v>
      </c>
      <c r="K398" s="32" t="n">
        <v>18294</v>
      </c>
      <c r="L398" s="33" t="n">
        <v>163099</v>
      </c>
      <c r="M398" s="34"/>
    </row>
    <row r="399" s="12" customFormat="true" ht="11.25" hidden="false" customHeight="true" outlineLevel="0" collapsed="false">
      <c r="A399" s="31" t="s">
        <v>59</v>
      </c>
      <c r="B399" s="32" t="n">
        <v>5930</v>
      </c>
      <c r="C399" s="32" t="s">
        <v>66</v>
      </c>
      <c r="D399" s="32" t="n">
        <v>0</v>
      </c>
      <c r="E399" s="32" t="n">
        <v>0</v>
      </c>
      <c r="F399" s="35" t="n">
        <v>269</v>
      </c>
      <c r="G399" s="32" t="n">
        <v>1</v>
      </c>
      <c r="H399" s="36" t="n">
        <v>3</v>
      </c>
      <c r="I399" s="32" t="n">
        <v>0</v>
      </c>
      <c r="J399" s="32" t="s">
        <v>66</v>
      </c>
      <c r="K399" s="35" t="n">
        <v>361</v>
      </c>
      <c r="L399" s="33" t="n">
        <v>5296</v>
      </c>
      <c r="M399" s="34"/>
    </row>
    <row r="400" s="12" customFormat="true" ht="11.25" hidden="false" customHeight="true" outlineLevel="0" collapsed="false">
      <c r="A400" s="31" t="s">
        <v>60</v>
      </c>
      <c r="B400" s="32" t="n">
        <v>39903</v>
      </c>
      <c r="C400" s="35" t="n">
        <v>-96</v>
      </c>
      <c r="D400" s="32" t="n">
        <v>0</v>
      </c>
      <c r="E400" s="35" t="n">
        <v>907</v>
      </c>
      <c r="F400" s="35" t="n">
        <v>660</v>
      </c>
      <c r="G400" s="32" t="n">
        <v>-245</v>
      </c>
      <c r="H400" s="36" t="n">
        <v>3908</v>
      </c>
      <c r="I400" s="35" t="n">
        <v>-27</v>
      </c>
      <c r="J400" s="32" t="n">
        <v>4643</v>
      </c>
      <c r="K400" s="32" t="n">
        <v>1873</v>
      </c>
      <c r="L400" s="33" t="n">
        <v>28279</v>
      </c>
      <c r="M400" s="34"/>
    </row>
    <row r="401" s="12" customFormat="true" ht="11.25" hidden="false" customHeight="true" outlineLevel="0" collapsed="false">
      <c r="A401" s="31" t="s">
        <v>61</v>
      </c>
      <c r="B401" s="32" t="n">
        <v>214860</v>
      </c>
      <c r="C401" s="32" t="n">
        <v>-66048</v>
      </c>
      <c r="D401" s="32" t="n">
        <v>0</v>
      </c>
      <c r="E401" s="32" t="n">
        <v>0</v>
      </c>
      <c r="F401" s="35" t="n">
        <v>378</v>
      </c>
      <c r="G401" s="35" t="n">
        <v>3085</v>
      </c>
      <c r="H401" s="36" t="n">
        <v>15056</v>
      </c>
      <c r="I401" s="35" t="n">
        <v>892</v>
      </c>
      <c r="J401" s="32" t="n">
        <v>117780</v>
      </c>
      <c r="K401" s="32" t="n">
        <v>15086</v>
      </c>
      <c r="L401" s="33" t="n">
        <v>128631</v>
      </c>
      <c r="M401" s="34"/>
    </row>
    <row r="402" s="12" customFormat="true" ht="11.25" hidden="false" customHeight="true" outlineLevel="0" collapsed="false">
      <c r="A402" s="24" t="s">
        <v>62</v>
      </c>
      <c r="B402" s="25" t="n">
        <v>58562</v>
      </c>
      <c r="C402" s="41" t="n">
        <v>-1120</v>
      </c>
      <c r="D402" s="25" t="n">
        <v>0</v>
      </c>
      <c r="E402" s="25" t="n">
        <v>0</v>
      </c>
      <c r="F402" s="41" t="n">
        <v>-33</v>
      </c>
      <c r="G402" s="41" t="n">
        <v>1199</v>
      </c>
      <c r="H402" s="42" t="n">
        <v>1098</v>
      </c>
      <c r="I402" s="41" t="n">
        <v>168</v>
      </c>
      <c r="J402" s="41" t="n">
        <v>1418</v>
      </c>
      <c r="K402" s="25" t="n">
        <v>1623</v>
      </c>
      <c r="L402" s="26" t="n">
        <v>54209</v>
      </c>
      <c r="M402" s="34"/>
    </row>
    <row r="403" s="27" customFormat="true" ht="11.25" hidden="false" customHeight="true" outlineLevel="0" collapsed="false">
      <c r="A403" s="31" t="s">
        <v>54</v>
      </c>
      <c r="B403" s="32" t="n">
        <v>62785</v>
      </c>
      <c r="C403" s="35" t="n">
        <v>102</v>
      </c>
      <c r="D403" s="32" t="n">
        <v>0</v>
      </c>
      <c r="E403" s="32" t="n">
        <v>0</v>
      </c>
      <c r="F403" s="32" t="n">
        <v>0</v>
      </c>
      <c r="G403" s="35" t="n">
        <v>1199</v>
      </c>
      <c r="H403" s="36" t="n">
        <v>1486</v>
      </c>
      <c r="I403" s="35" t="n">
        <v>168</v>
      </c>
      <c r="J403" s="35" t="n">
        <v>1471</v>
      </c>
      <c r="K403" s="32" t="n">
        <v>2901</v>
      </c>
      <c r="L403" s="33" t="n">
        <v>55458</v>
      </c>
      <c r="M403" s="23"/>
    </row>
    <row r="404" s="12" customFormat="true" ht="11.25" hidden="false" customHeight="true" outlineLevel="0" collapsed="false">
      <c r="A404" s="31" t="s">
        <v>55</v>
      </c>
      <c r="B404" s="32" t="n">
        <v>4223</v>
      </c>
      <c r="C404" s="35" t="n">
        <v>1222</v>
      </c>
      <c r="D404" s="32" t="n">
        <v>0</v>
      </c>
      <c r="E404" s="32" t="n">
        <v>0</v>
      </c>
      <c r="F404" s="35" t="n">
        <v>33</v>
      </c>
      <c r="G404" s="32" t="n">
        <v>0</v>
      </c>
      <c r="H404" s="36" t="n">
        <v>388</v>
      </c>
      <c r="I404" s="32" t="n">
        <v>0</v>
      </c>
      <c r="J404" s="35" t="n">
        <v>53</v>
      </c>
      <c r="K404" s="35" t="n">
        <v>1279</v>
      </c>
      <c r="L404" s="33" t="n">
        <v>1249</v>
      </c>
      <c r="M404" s="34"/>
    </row>
    <row r="405" s="12" customFormat="true" ht="11.25" hidden="false" customHeight="true" outlineLevel="0" collapsed="false">
      <c r="A405" s="24" t="s">
        <v>63</v>
      </c>
      <c r="B405" s="25" t="n">
        <v>4076</v>
      </c>
      <c r="C405" s="25" t="n">
        <v>79</v>
      </c>
      <c r="D405" s="25" t="n">
        <v>0</v>
      </c>
      <c r="E405" s="25" t="n">
        <v>0</v>
      </c>
      <c r="F405" s="25" t="n">
        <v>0</v>
      </c>
      <c r="G405" s="25" t="n">
        <v>0</v>
      </c>
      <c r="H405" s="26" t="n">
        <v>3</v>
      </c>
      <c r="I405" s="41" t="n">
        <v>2769</v>
      </c>
      <c r="J405" s="41" t="n">
        <v>501</v>
      </c>
      <c r="K405" s="25" t="n">
        <v>715</v>
      </c>
      <c r="L405" s="26" t="n">
        <v>10</v>
      </c>
      <c r="M405" s="34"/>
    </row>
    <row r="406" s="27" customFormat="true" ht="11.25" hidden="false" customHeight="true" outlineLevel="0" collapsed="false">
      <c r="A406" s="31" t="s">
        <v>54</v>
      </c>
      <c r="B406" s="32" t="n">
        <v>4703</v>
      </c>
      <c r="C406" s="32" t="n">
        <v>104</v>
      </c>
      <c r="D406" s="32" t="n">
        <v>0</v>
      </c>
      <c r="E406" s="32" t="n">
        <v>0</v>
      </c>
      <c r="F406" s="32" t="n">
        <v>0</v>
      </c>
      <c r="G406" s="33" t="n">
        <v>0</v>
      </c>
      <c r="H406" s="33" t="n">
        <v>3</v>
      </c>
      <c r="I406" s="35" t="n">
        <v>2769</v>
      </c>
      <c r="J406" s="35" t="n">
        <v>501</v>
      </c>
      <c r="K406" s="32" t="n">
        <v>715</v>
      </c>
      <c r="L406" s="33" t="n">
        <v>611</v>
      </c>
      <c r="M406" s="23"/>
    </row>
    <row r="407" s="12" customFormat="true" ht="11.25" hidden="false" customHeight="true" outlineLevel="0" collapsed="false">
      <c r="A407" s="31" t="s">
        <v>55</v>
      </c>
      <c r="B407" s="32" t="n">
        <v>627</v>
      </c>
      <c r="C407" s="32" t="n">
        <v>26</v>
      </c>
      <c r="D407" s="32" t="n">
        <v>0</v>
      </c>
      <c r="E407" s="32" t="n">
        <v>0</v>
      </c>
      <c r="F407" s="32" t="n">
        <v>0</v>
      </c>
      <c r="G407" s="32" t="n">
        <v>0</v>
      </c>
      <c r="H407" s="33" t="n">
        <v>0</v>
      </c>
      <c r="I407" s="32" t="n">
        <v>0</v>
      </c>
      <c r="J407" s="32" t="n">
        <v>0</v>
      </c>
      <c r="K407" s="32" t="n">
        <v>0</v>
      </c>
      <c r="L407" s="33" t="n">
        <v>601</v>
      </c>
      <c r="M407" s="34"/>
    </row>
    <row r="408" s="12" customFormat="true" ht="11.25" hidden="false" customHeight="true" outlineLevel="0" collapsed="false">
      <c r="A408" s="24" t="s">
        <v>64</v>
      </c>
      <c r="B408" s="25" t="n">
        <v>8253569</v>
      </c>
      <c r="C408" s="25" t="n">
        <v>-229685</v>
      </c>
      <c r="D408" s="25" t="n">
        <v>69768</v>
      </c>
      <c r="E408" s="25" t="n">
        <v>464469</v>
      </c>
      <c r="F408" s="25" t="n">
        <v>533154</v>
      </c>
      <c r="G408" s="25" t="n">
        <v>613710</v>
      </c>
      <c r="H408" s="26" t="n">
        <v>917560</v>
      </c>
      <c r="I408" s="25" t="n">
        <v>1061754</v>
      </c>
      <c r="J408" s="25" t="n">
        <v>841033</v>
      </c>
      <c r="K408" s="25" t="n">
        <v>1909595</v>
      </c>
      <c r="L408" s="26" t="n">
        <v>2072211</v>
      </c>
      <c r="M408" s="34"/>
    </row>
    <row r="409" s="27" customFormat="true" ht="11.25" hidden="false" customHeight="true" outlineLevel="0" collapsed="false">
      <c r="A409" s="31" t="s">
        <v>54</v>
      </c>
      <c r="B409" s="32" t="n">
        <v>10156283</v>
      </c>
      <c r="C409" s="32" t="n">
        <v>275613</v>
      </c>
      <c r="D409" s="32" t="n">
        <v>189422</v>
      </c>
      <c r="E409" s="32" t="n">
        <v>543162</v>
      </c>
      <c r="F409" s="32" t="n">
        <v>601661</v>
      </c>
      <c r="G409" s="32" t="n">
        <v>801341</v>
      </c>
      <c r="H409" s="33" t="n">
        <v>1035950</v>
      </c>
      <c r="I409" s="32" t="n">
        <v>1166928</v>
      </c>
      <c r="J409" s="32" t="n">
        <v>875638</v>
      </c>
      <c r="K409" s="32" t="n">
        <v>2212439</v>
      </c>
      <c r="L409" s="33" t="n">
        <v>2454129</v>
      </c>
      <c r="M409" s="23"/>
    </row>
    <row r="410" s="75" customFormat="true" ht="11.25" hidden="false" customHeight="true" outlineLevel="0" collapsed="false">
      <c r="A410" s="59" t="s">
        <v>55</v>
      </c>
      <c r="B410" s="32" t="n">
        <v>1902714</v>
      </c>
      <c r="C410" s="32" t="n">
        <v>505298</v>
      </c>
      <c r="D410" s="32" t="n">
        <v>119655</v>
      </c>
      <c r="E410" s="35" t="n">
        <v>78693</v>
      </c>
      <c r="F410" s="35" t="n">
        <v>68507</v>
      </c>
      <c r="G410" s="35" t="n">
        <v>187631</v>
      </c>
      <c r="H410" s="36" t="n">
        <v>118390</v>
      </c>
      <c r="I410" s="35" t="n">
        <v>105174</v>
      </c>
      <c r="J410" s="35" t="n">
        <v>34605</v>
      </c>
      <c r="K410" s="32" t="n">
        <v>302844</v>
      </c>
      <c r="L410" s="33" t="n">
        <v>381918</v>
      </c>
      <c r="M410" s="82"/>
    </row>
    <row r="411" s="12" customFormat="true" ht="11.25" hidden="false" customHeight="true" outlineLevel="0" collapsed="false">
      <c r="A411" s="17" t="s">
        <v>75</v>
      </c>
      <c r="B411" s="39"/>
      <c r="C411" s="39"/>
      <c r="D411" s="39"/>
      <c r="E411" s="39"/>
      <c r="F411" s="39"/>
      <c r="G411" s="39"/>
      <c r="H411" s="40"/>
      <c r="I411" s="39"/>
      <c r="J411" s="39"/>
      <c r="K411" s="39"/>
      <c r="L411" s="40"/>
      <c r="M411" s="34"/>
    </row>
    <row r="412" s="12" customFormat="true" ht="11.25" hidden="false" customHeight="true" outlineLevel="0" collapsed="false">
      <c r="A412" s="20" t="s">
        <v>27</v>
      </c>
      <c r="B412" s="21" t="n">
        <v>162832</v>
      </c>
      <c r="C412" s="21" t="n">
        <v>38715</v>
      </c>
      <c r="D412" s="21" t="n">
        <v>31654</v>
      </c>
      <c r="E412" s="21" t="n">
        <v>31959</v>
      </c>
      <c r="F412" s="21" t="n">
        <v>29440</v>
      </c>
      <c r="G412" s="21" t="n">
        <v>14727</v>
      </c>
      <c r="H412" s="22" t="n">
        <v>11002</v>
      </c>
      <c r="I412" s="21" t="n">
        <v>3059</v>
      </c>
      <c r="J412" s="21" t="n">
        <v>944</v>
      </c>
      <c r="K412" s="21" t="n">
        <v>1117</v>
      </c>
      <c r="L412" s="22" t="n">
        <v>214</v>
      </c>
      <c r="M412" s="34"/>
    </row>
    <row r="413" s="12" customFormat="true" ht="11.25" hidden="false" customHeight="true" outlineLevel="0" collapsed="false">
      <c r="A413" s="24" t="s">
        <v>28</v>
      </c>
      <c r="B413" s="25" t="n">
        <v>271311</v>
      </c>
      <c r="C413" s="25" t="n">
        <v>72058</v>
      </c>
      <c r="D413" s="25" t="n">
        <v>41619</v>
      </c>
      <c r="E413" s="25" t="n">
        <v>46561</v>
      </c>
      <c r="F413" s="25" t="n">
        <v>36539</v>
      </c>
      <c r="G413" s="25" t="n">
        <v>22433</v>
      </c>
      <c r="H413" s="26" t="n">
        <v>22409</v>
      </c>
      <c r="I413" s="25" t="n">
        <v>10175</v>
      </c>
      <c r="J413" s="25" t="n">
        <v>6135</v>
      </c>
      <c r="K413" s="25" t="n">
        <v>10086</v>
      </c>
      <c r="L413" s="26" t="n">
        <v>3297</v>
      </c>
      <c r="M413" s="34"/>
    </row>
    <row r="414" s="12" customFormat="true" ht="11.25" hidden="false" customHeight="true" outlineLevel="0" collapsed="false">
      <c r="A414" s="28" t="s">
        <v>29</v>
      </c>
      <c r="B414" s="29"/>
      <c r="C414" s="29"/>
      <c r="D414" s="29"/>
      <c r="E414" s="29"/>
      <c r="F414" s="29"/>
      <c r="G414" s="29"/>
      <c r="H414" s="30"/>
      <c r="I414" s="29"/>
      <c r="J414" s="29"/>
      <c r="K414" s="29"/>
      <c r="L414" s="30"/>
      <c r="M414" s="34"/>
    </row>
    <row r="415" s="27" customFormat="true" ht="11.25" hidden="false" customHeight="true" outlineLevel="0" collapsed="false">
      <c r="A415" s="28" t="s">
        <v>30</v>
      </c>
      <c r="B415" s="21" t="n">
        <v>133267218</v>
      </c>
      <c r="C415" s="21" t="n">
        <v>-1311693</v>
      </c>
      <c r="D415" s="21" t="n">
        <v>1851094</v>
      </c>
      <c r="E415" s="21" t="n">
        <v>5124904</v>
      </c>
      <c r="F415" s="21" t="n">
        <v>10790726</v>
      </c>
      <c r="G415" s="21" t="n">
        <v>9743045</v>
      </c>
      <c r="H415" s="22" t="n">
        <v>17164243</v>
      </c>
      <c r="I415" s="21" t="n">
        <v>11137403</v>
      </c>
      <c r="J415" s="21" t="n">
        <v>7139414</v>
      </c>
      <c r="K415" s="21" t="n">
        <v>22707352</v>
      </c>
      <c r="L415" s="22" t="n">
        <v>48920730</v>
      </c>
      <c r="M415" s="23"/>
    </row>
    <row r="416" s="12" customFormat="true" ht="11.25" hidden="false" customHeight="true" outlineLevel="0" collapsed="false">
      <c r="A416" s="31" t="s">
        <v>31</v>
      </c>
      <c r="B416" s="32" t="n">
        <v>118493414</v>
      </c>
      <c r="C416" s="32" t="n">
        <v>199423</v>
      </c>
      <c r="D416" s="32" t="n">
        <v>1763096</v>
      </c>
      <c r="E416" s="32" t="n">
        <v>4908401</v>
      </c>
      <c r="F416" s="32" t="n">
        <v>10638011</v>
      </c>
      <c r="G416" s="32" t="n">
        <v>9171062</v>
      </c>
      <c r="H416" s="33" t="n">
        <v>16275560</v>
      </c>
      <c r="I416" s="32" t="n">
        <v>10620141</v>
      </c>
      <c r="J416" s="32" t="n">
        <v>6178438</v>
      </c>
      <c r="K416" s="32" t="n">
        <v>19644615</v>
      </c>
      <c r="L416" s="33" t="n">
        <v>39094666</v>
      </c>
      <c r="M416" s="34"/>
    </row>
    <row r="417" s="12" customFormat="true" ht="11.25" hidden="false" customHeight="true" outlineLevel="0" collapsed="false">
      <c r="A417" s="31" t="s">
        <v>32</v>
      </c>
      <c r="B417" s="32" t="n">
        <v>209995</v>
      </c>
      <c r="C417" s="32" t="n">
        <v>6615</v>
      </c>
      <c r="D417" s="35" t="n">
        <v>1081</v>
      </c>
      <c r="E417" s="35" t="n">
        <v>273</v>
      </c>
      <c r="F417" s="32" t="n">
        <v>3623</v>
      </c>
      <c r="G417" s="32" t="n">
        <v>6969</v>
      </c>
      <c r="H417" s="33" t="n">
        <v>8817</v>
      </c>
      <c r="I417" s="32" t="n">
        <v>22118</v>
      </c>
      <c r="J417" s="32" t="n">
        <v>27413</v>
      </c>
      <c r="K417" s="32" t="n">
        <v>78179</v>
      </c>
      <c r="L417" s="33" t="n">
        <v>54907</v>
      </c>
      <c r="M417" s="34"/>
    </row>
    <row r="418" s="12" customFormat="true" ht="11.25" hidden="false" customHeight="true" outlineLevel="0" collapsed="false">
      <c r="A418" s="31" t="s">
        <v>33</v>
      </c>
      <c r="B418" s="32" t="n">
        <v>3161075</v>
      </c>
      <c r="C418" s="35" t="n">
        <v>878</v>
      </c>
      <c r="D418" s="35" t="n">
        <v>344</v>
      </c>
      <c r="E418" s="35" t="n">
        <v>655</v>
      </c>
      <c r="F418" s="35" t="n">
        <v>1923</v>
      </c>
      <c r="G418" s="32" t="n">
        <v>2718</v>
      </c>
      <c r="H418" s="33" t="n">
        <v>6097</v>
      </c>
      <c r="I418" s="32" t="n">
        <v>6329</v>
      </c>
      <c r="J418" s="32" t="n">
        <v>20901</v>
      </c>
      <c r="K418" s="32" t="n">
        <v>156383</v>
      </c>
      <c r="L418" s="33" t="n">
        <v>2964848</v>
      </c>
      <c r="M418" s="34"/>
    </row>
    <row r="419" s="12" customFormat="true" ht="11.25" hidden="false" customHeight="true" outlineLevel="0" collapsed="false">
      <c r="A419" s="31" t="s">
        <v>34</v>
      </c>
      <c r="B419" s="32" t="n">
        <v>11402733</v>
      </c>
      <c r="C419" s="32" t="n">
        <v>-1518610</v>
      </c>
      <c r="D419" s="32" t="n">
        <v>86573</v>
      </c>
      <c r="E419" s="32" t="n">
        <v>215575</v>
      </c>
      <c r="F419" s="32" t="n">
        <v>147169</v>
      </c>
      <c r="G419" s="32" t="n">
        <v>562295</v>
      </c>
      <c r="H419" s="33" t="n">
        <v>873770</v>
      </c>
      <c r="I419" s="32" t="n">
        <v>488815</v>
      </c>
      <c r="J419" s="32" t="n">
        <v>912662</v>
      </c>
      <c r="K419" s="32" t="n">
        <v>2828174</v>
      </c>
      <c r="L419" s="33" t="n">
        <v>6806310</v>
      </c>
      <c r="M419" s="34"/>
    </row>
    <row r="420" s="12" customFormat="true" ht="11.25" hidden="false" customHeight="true" outlineLevel="0" collapsed="false">
      <c r="A420" s="24" t="s">
        <v>35</v>
      </c>
      <c r="B420" s="25" t="n">
        <v>111916394</v>
      </c>
      <c r="C420" s="25" t="n">
        <v>859268</v>
      </c>
      <c r="D420" s="25" t="n">
        <v>1478892</v>
      </c>
      <c r="E420" s="25" t="n">
        <v>4024991</v>
      </c>
      <c r="F420" s="25" t="n">
        <v>8504983</v>
      </c>
      <c r="G420" s="25" t="n">
        <v>7929347</v>
      </c>
      <c r="H420" s="26" t="n">
        <v>14288309</v>
      </c>
      <c r="I420" s="25" t="n">
        <v>9648401</v>
      </c>
      <c r="J420" s="25" t="n">
        <v>5593369</v>
      </c>
      <c r="K420" s="25" t="n">
        <v>18979265</v>
      </c>
      <c r="L420" s="26" t="n">
        <v>40609569</v>
      </c>
      <c r="M420" s="34"/>
    </row>
    <row r="421" s="12" customFormat="true" ht="11.25" hidden="false" customHeight="true" outlineLevel="0" collapsed="false">
      <c r="A421" s="31" t="s">
        <v>36</v>
      </c>
      <c r="B421" s="35" t="n">
        <v>553718</v>
      </c>
      <c r="C421" s="32" t="n">
        <v>0</v>
      </c>
      <c r="D421" s="32" t="n">
        <v>0</v>
      </c>
      <c r="E421" s="32" t="n">
        <v>0</v>
      </c>
      <c r="F421" s="32" t="n">
        <v>0</v>
      </c>
      <c r="G421" s="32" t="n">
        <v>0</v>
      </c>
      <c r="H421" s="33" t="n">
        <v>0</v>
      </c>
      <c r="I421" s="32" t="n">
        <v>0</v>
      </c>
      <c r="J421" s="35" t="n">
        <v>2619</v>
      </c>
      <c r="K421" s="32" t="n">
        <v>0</v>
      </c>
      <c r="L421" s="36" t="n">
        <v>551099</v>
      </c>
      <c r="M421" s="34"/>
    </row>
    <row r="422" s="12" customFormat="true" ht="11.25" hidden="false" customHeight="true" outlineLevel="0" collapsed="false">
      <c r="A422" s="31" t="s">
        <v>37</v>
      </c>
      <c r="B422" s="32" t="n">
        <v>13445643</v>
      </c>
      <c r="C422" s="32" t="n">
        <v>91033</v>
      </c>
      <c r="D422" s="32" t="n">
        <v>211078</v>
      </c>
      <c r="E422" s="32" t="n">
        <v>741877</v>
      </c>
      <c r="F422" s="32" t="n">
        <v>1834975</v>
      </c>
      <c r="G422" s="32" t="n">
        <v>1641676</v>
      </c>
      <c r="H422" s="33" t="n">
        <v>2415971</v>
      </c>
      <c r="I422" s="32" t="n">
        <v>1526806</v>
      </c>
      <c r="J422" s="32" t="n">
        <v>771592</v>
      </c>
      <c r="K422" s="32" t="n">
        <v>1925419</v>
      </c>
      <c r="L422" s="33" t="n">
        <v>2285216</v>
      </c>
      <c r="M422" s="34"/>
    </row>
    <row r="423" s="12" customFormat="true" ht="11.25" hidden="false" customHeight="true" outlineLevel="0" collapsed="false">
      <c r="A423" s="31" t="s">
        <v>38</v>
      </c>
      <c r="B423" s="32" t="n">
        <v>40400740</v>
      </c>
      <c r="C423" s="32" t="n">
        <v>74174</v>
      </c>
      <c r="D423" s="32" t="n">
        <v>156331</v>
      </c>
      <c r="E423" s="32" t="n">
        <v>795327</v>
      </c>
      <c r="F423" s="32" t="n">
        <v>2128128</v>
      </c>
      <c r="G423" s="32" t="n">
        <v>1720095</v>
      </c>
      <c r="H423" s="33" t="n">
        <v>5488175</v>
      </c>
      <c r="I423" s="32" t="n">
        <v>3821058</v>
      </c>
      <c r="J423" s="32" t="n">
        <v>2377610</v>
      </c>
      <c r="K423" s="32" t="n">
        <v>7930139</v>
      </c>
      <c r="L423" s="33" t="n">
        <v>15909703</v>
      </c>
      <c r="M423" s="34"/>
    </row>
    <row r="424" s="12" customFormat="true" ht="11.25" hidden="false" customHeight="true" outlineLevel="0" collapsed="false">
      <c r="A424" s="31" t="s">
        <v>39</v>
      </c>
      <c r="B424" s="32" t="n">
        <v>955741</v>
      </c>
      <c r="C424" s="32" t="n">
        <v>5606</v>
      </c>
      <c r="D424" s="32" t="n">
        <v>23671</v>
      </c>
      <c r="E424" s="32" t="n">
        <v>36469</v>
      </c>
      <c r="F424" s="32" t="n">
        <v>96142</v>
      </c>
      <c r="G424" s="32" t="n">
        <v>53393</v>
      </c>
      <c r="H424" s="33" t="n">
        <v>94313</v>
      </c>
      <c r="I424" s="32" t="n">
        <v>57615</v>
      </c>
      <c r="J424" s="32" t="n">
        <v>25164</v>
      </c>
      <c r="K424" s="32" t="n">
        <v>131285</v>
      </c>
      <c r="L424" s="33" t="n">
        <v>432083</v>
      </c>
      <c r="M424" s="34"/>
    </row>
    <row r="425" s="12" customFormat="true" ht="11.25" hidden="false" customHeight="true" outlineLevel="0" collapsed="false">
      <c r="A425" s="31" t="s">
        <v>40</v>
      </c>
      <c r="B425" s="32" t="n">
        <v>3197273</v>
      </c>
      <c r="C425" s="35" t="n">
        <v>43951</v>
      </c>
      <c r="D425" s="35" t="n">
        <v>17040</v>
      </c>
      <c r="E425" s="35" t="n">
        <v>44106</v>
      </c>
      <c r="F425" s="32" t="n">
        <v>48286</v>
      </c>
      <c r="G425" s="32" t="n">
        <v>103734</v>
      </c>
      <c r="H425" s="33" t="n">
        <v>242917</v>
      </c>
      <c r="I425" s="32" t="n">
        <v>88349</v>
      </c>
      <c r="J425" s="32" t="n">
        <v>238868</v>
      </c>
      <c r="K425" s="32" t="n">
        <v>719407</v>
      </c>
      <c r="L425" s="33" t="n">
        <v>1650614</v>
      </c>
      <c r="M425" s="34"/>
    </row>
    <row r="426" s="12" customFormat="true" ht="11.25" hidden="false" customHeight="true" outlineLevel="0" collapsed="false">
      <c r="A426" s="31" t="s">
        <v>41</v>
      </c>
      <c r="B426" s="32" t="n">
        <v>4737341</v>
      </c>
      <c r="C426" s="32" t="n">
        <v>23278</v>
      </c>
      <c r="D426" s="32" t="n">
        <v>115636</v>
      </c>
      <c r="E426" s="32" t="n">
        <v>307093</v>
      </c>
      <c r="F426" s="32" t="n">
        <v>655150</v>
      </c>
      <c r="G426" s="32" t="n">
        <v>520751</v>
      </c>
      <c r="H426" s="33" t="n">
        <v>672409</v>
      </c>
      <c r="I426" s="32" t="n">
        <v>386257</v>
      </c>
      <c r="J426" s="32" t="n">
        <v>182333</v>
      </c>
      <c r="K426" s="32" t="n">
        <v>841143</v>
      </c>
      <c r="L426" s="33" t="n">
        <v>1033291</v>
      </c>
      <c r="M426" s="34"/>
    </row>
    <row r="427" s="12" customFormat="true" ht="11.25" hidden="false" customHeight="true" outlineLevel="0" collapsed="false">
      <c r="A427" s="31" t="s">
        <v>42</v>
      </c>
      <c r="B427" s="32" t="n">
        <v>4025855</v>
      </c>
      <c r="C427" s="32" t="n">
        <v>29137</v>
      </c>
      <c r="D427" s="32" t="n">
        <v>42595</v>
      </c>
      <c r="E427" s="32" t="n">
        <v>156874</v>
      </c>
      <c r="F427" s="32" t="n">
        <v>354411</v>
      </c>
      <c r="G427" s="32" t="n">
        <v>306445</v>
      </c>
      <c r="H427" s="33" t="n">
        <v>554787</v>
      </c>
      <c r="I427" s="32" t="n">
        <v>375838</v>
      </c>
      <c r="J427" s="32" t="n">
        <v>210718</v>
      </c>
      <c r="K427" s="32" t="n">
        <v>692487</v>
      </c>
      <c r="L427" s="33" t="n">
        <v>1302563</v>
      </c>
      <c r="M427" s="34"/>
    </row>
    <row r="428" s="12" customFormat="true" ht="11.25" hidden="false" customHeight="true" outlineLevel="0" collapsed="false">
      <c r="A428" s="31" t="s">
        <v>43</v>
      </c>
      <c r="B428" s="32" t="n">
        <v>4161206</v>
      </c>
      <c r="C428" s="32" t="n">
        <v>43058</v>
      </c>
      <c r="D428" s="32" t="n">
        <v>24394</v>
      </c>
      <c r="E428" s="32" t="n">
        <v>72669</v>
      </c>
      <c r="F428" s="32" t="n">
        <v>157559</v>
      </c>
      <c r="G428" s="32" t="n">
        <v>197263</v>
      </c>
      <c r="H428" s="33" t="n">
        <v>232559</v>
      </c>
      <c r="I428" s="32" t="n">
        <v>307128</v>
      </c>
      <c r="J428" s="32" t="n">
        <v>253557</v>
      </c>
      <c r="K428" s="32" t="n">
        <v>734234</v>
      </c>
      <c r="L428" s="33" t="n">
        <v>2138785</v>
      </c>
      <c r="M428" s="34"/>
    </row>
    <row r="429" s="12" customFormat="true" ht="11.25" hidden="false" customHeight="true" outlineLevel="0" collapsed="false">
      <c r="A429" s="31" t="s">
        <v>44</v>
      </c>
      <c r="B429" s="32" t="n">
        <v>786551</v>
      </c>
      <c r="C429" s="32" t="n">
        <v>11936</v>
      </c>
      <c r="D429" s="35" t="n">
        <v>28210</v>
      </c>
      <c r="E429" s="32" t="n">
        <v>20203</v>
      </c>
      <c r="F429" s="32" t="n">
        <v>125397</v>
      </c>
      <c r="G429" s="32" t="n">
        <v>57842</v>
      </c>
      <c r="H429" s="33" t="n">
        <v>158915</v>
      </c>
      <c r="I429" s="32" t="n">
        <v>53860</v>
      </c>
      <c r="J429" s="32" t="n">
        <v>31473</v>
      </c>
      <c r="K429" s="32" t="n">
        <v>93891</v>
      </c>
      <c r="L429" s="33" t="n">
        <v>204825</v>
      </c>
      <c r="M429" s="34"/>
    </row>
    <row r="430" s="12" customFormat="true" ht="11.25" hidden="false" customHeight="true" outlineLevel="0" collapsed="false">
      <c r="A430" s="31" t="s">
        <v>45</v>
      </c>
      <c r="B430" s="32" t="n">
        <v>1497875</v>
      </c>
      <c r="C430" s="32" t="n">
        <v>34263</v>
      </c>
      <c r="D430" s="32" t="n">
        <v>37180</v>
      </c>
      <c r="E430" s="32" t="n">
        <v>56194</v>
      </c>
      <c r="F430" s="32" t="n">
        <v>97388</v>
      </c>
      <c r="G430" s="32" t="n">
        <v>52881</v>
      </c>
      <c r="H430" s="33" t="n">
        <v>101100</v>
      </c>
      <c r="I430" s="32" t="n">
        <v>47190</v>
      </c>
      <c r="J430" s="32" t="n">
        <v>42530</v>
      </c>
      <c r="K430" s="32" t="n">
        <v>224007</v>
      </c>
      <c r="L430" s="33" t="n">
        <v>805143</v>
      </c>
      <c r="M430" s="34"/>
    </row>
    <row r="431" s="12" customFormat="true" ht="11.25" hidden="false" customHeight="true" outlineLevel="0" collapsed="false">
      <c r="A431" s="31" t="s">
        <v>46</v>
      </c>
      <c r="B431" s="35" t="n">
        <v>474</v>
      </c>
      <c r="C431" s="35" t="n">
        <v>232</v>
      </c>
      <c r="D431" s="35" t="n">
        <v>205</v>
      </c>
      <c r="E431" s="32" t="n">
        <v>0</v>
      </c>
      <c r="F431" s="32" t="n">
        <v>0</v>
      </c>
      <c r="G431" s="32" t="n">
        <v>0</v>
      </c>
      <c r="H431" s="33" t="n">
        <v>0</v>
      </c>
      <c r="I431" s="32" t="n">
        <v>0</v>
      </c>
      <c r="J431" s="32" t="n">
        <v>0</v>
      </c>
      <c r="K431" s="32" t="n">
        <v>1</v>
      </c>
      <c r="L431" s="33" t="n">
        <v>36</v>
      </c>
      <c r="M431" s="34"/>
    </row>
    <row r="432" s="27" customFormat="true" ht="11.25" hidden="false" customHeight="true" outlineLevel="0" collapsed="false">
      <c r="A432" s="31" t="s">
        <v>47</v>
      </c>
      <c r="B432" s="32" t="n">
        <v>2694646</v>
      </c>
      <c r="C432" s="32" t="n">
        <v>20034</v>
      </c>
      <c r="D432" s="32" t="n">
        <v>36077</v>
      </c>
      <c r="E432" s="32" t="n">
        <v>75748</v>
      </c>
      <c r="F432" s="32" t="n">
        <v>324590</v>
      </c>
      <c r="G432" s="32" t="n">
        <v>218761</v>
      </c>
      <c r="H432" s="33" t="n">
        <v>316738</v>
      </c>
      <c r="I432" s="32" t="n">
        <v>75549</v>
      </c>
      <c r="J432" s="32" t="n">
        <v>65282</v>
      </c>
      <c r="K432" s="32" t="n">
        <v>285131</v>
      </c>
      <c r="L432" s="33" t="n">
        <v>1276736</v>
      </c>
      <c r="M432" s="23"/>
    </row>
    <row r="433" s="27" customFormat="true" ht="11.25" hidden="false" customHeight="true" outlineLevel="0" collapsed="false">
      <c r="A433" s="31" t="s">
        <v>48</v>
      </c>
      <c r="B433" s="32" t="n">
        <v>1620196</v>
      </c>
      <c r="C433" s="35" t="n">
        <v>3411</v>
      </c>
      <c r="D433" s="35" t="n">
        <v>670</v>
      </c>
      <c r="E433" s="35" t="n">
        <v>38504</v>
      </c>
      <c r="F433" s="32" t="n">
        <v>99046</v>
      </c>
      <c r="G433" s="32" t="n">
        <v>184802</v>
      </c>
      <c r="H433" s="33" t="n">
        <v>168328</v>
      </c>
      <c r="I433" s="32" t="n">
        <v>206719</v>
      </c>
      <c r="J433" s="32" t="n">
        <v>45913</v>
      </c>
      <c r="K433" s="32" t="n">
        <v>161977</v>
      </c>
      <c r="L433" s="33" t="n">
        <v>710825</v>
      </c>
      <c r="M433" s="23"/>
    </row>
    <row r="434" s="12" customFormat="true" ht="11.25" hidden="false" customHeight="true" outlineLevel="0" collapsed="false">
      <c r="A434" s="31" t="s">
        <v>49</v>
      </c>
      <c r="B434" s="32" t="n">
        <v>2531450</v>
      </c>
      <c r="C434" s="32" t="n">
        <v>10181</v>
      </c>
      <c r="D434" s="35" t="n">
        <v>8300</v>
      </c>
      <c r="E434" s="32" t="n">
        <v>43750</v>
      </c>
      <c r="F434" s="32" t="n">
        <v>132520</v>
      </c>
      <c r="G434" s="32" t="n">
        <v>141138</v>
      </c>
      <c r="H434" s="33" t="n">
        <v>308962</v>
      </c>
      <c r="I434" s="32" t="n">
        <v>239976</v>
      </c>
      <c r="J434" s="32" t="n">
        <v>124339</v>
      </c>
      <c r="K434" s="32" t="n">
        <v>491192</v>
      </c>
      <c r="L434" s="33" t="n">
        <v>1031092</v>
      </c>
      <c r="M434" s="34"/>
    </row>
    <row r="435" s="12" customFormat="true" ht="11.25" hidden="false" customHeight="true" outlineLevel="0" collapsed="false">
      <c r="A435" s="31" t="s">
        <v>50</v>
      </c>
      <c r="B435" s="32" t="n">
        <v>585378</v>
      </c>
      <c r="C435" s="35" t="n">
        <v>17158</v>
      </c>
      <c r="D435" s="32" t="n">
        <v>0</v>
      </c>
      <c r="E435" s="35" t="n">
        <v>99</v>
      </c>
      <c r="F435" s="35" t="n">
        <v>75795</v>
      </c>
      <c r="G435" s="35" t="n">
        <v>56</v>
      </c>
      <c r="H435" s="33" t="n">
        <v>23137</v>
      </c>
      <c r="I435" s="32" t="n">
        <v>401231</v>
      </c>
      <c r="J435" s="32" t="n">
        <v>5961</v>
      </c>
      <c r="K435" s="32" t="n">
        <v>42107</v>
      </c>
      <c r="L435" s="33" t="n">
        <v>19834</v>
      </c>
      <c r="M435" s="34"/>
    </row>
    <row r="436" s="27" customFormat="true" ht="11.25" hidden="false" customHeight="true" outlineLevel="0" collapsed="false">
      <c r="A436" s="31" t="s">
        <v>51</v>
      </c>
      <c r="B436" s="32" t="n">
        <v>30722308</v>
      </c>
      <c r="C436" s="32" t="n">
        <v>451815</v>
      </c>
      <c r="D436" s="32" t="n">
        <v>777506</v>
      </c>
      <c r="E436" s="32" t="n">
        <v>1636079</v>
      </c>
      <c r="F436" s="32" t="n">
        <v>2375598</v>
      </c>
      <c r="G436" s="32" t="n">
        <v>2730509</v>
      </c>
      <c r="H436" s="33" t="n">
        <v>3509997</v>
      </c>
      <c r="I436" s="32" t="n">
        <v>2060825</v>
      </c>
      <c r="J436" s="32" t="n">
        <v>1215410</v>
      </c>
      <c r="K436" s="32" t="n">
        <v>4706845</v>
      </c>
      <c r="L436" s="33" t="n">
        <v>11257724</v>
      </c>
      <c r="M436" s="23"/>
    </row>
    <row r="437" s="12" customFormat="true" ht="11.25" hidden="false" customHeight="true" outlineLevel="0" collapsed="false">
      <c r="A437" s="24" t="s">
        <v>52</v>
      </c>
      <c r="B437" s="25" t="n">
        <v>21350824</v>
      </c>
      <c r="C437" s="25" t="n">
        <v>-2170961</v>
      </c>
      <c r="D437" s="25" t="n">
        <v>372201</v>
      </c>
      <c r="E437" s="25" t="n">
        <v>1099913</v>
      </c>
      <c r="F437" s="25" t="n">
        <v>2285744</v>
      </c>
      <c r="G437" s="25" t="n">
        <v>1813698</v>
      </c>
      <c r="H437" s="26" t="n">
        <v>2875934</v>
      </c>
      <c r="I437" s="25" t="n">
        <v>1489002</v>
      </c>
      <c r="J437" s="25" t="n">
        <v>1546046</v>
      </c>
      <c r="K437" s="25" t="n">
        <v>3728086</v>
      </c>
      <c r="L437" s="26" t="n">
        <v>8311161</v>
      </c>
      <c r="M437" s="34"/>
    </row>
    <row r="438" s="12" customFormat="true" ht="11.25" hidden="false" customHeight="true" outlineLevel="0" collapsed="false">
      <c r="A438" s="24" t="s">
        <v>53</v>
      </c>
      <c r="B438" s="25" t="n">
        <v>21140829</v>
      </c>
      <c r="C438" s="25" t="n">
        <v>-2177577</v>
      </c>
      <c r="D438" s="25" t="n">
        <v>371121</v>
      </c>
      <c r="E438" s="25" t="n">
        <v>1099639</v>
      </c>
      <c r="F438" s="25" t="n">
        <v>2282121</v>
      </c>
      <c r="G438" s="25" t="n">
        <v>1806729</v>
      </c>
      <c r="H438" s="26" t="n">
        <v>2867117</v>
      </c>
      <c r="I438" s="25" t="n">
        <v>1466884</v>
      </c>
      <c r="J438" s="25" t="n">
        <v>1518632</v>
      </c>
      <c r="K438" s="25" t="n">
        <v>3649907</v>
      </c>
      <c r="L438" s="26" t="n">
        <v>8256255</v>
      </c>
      <c r="M438" s="34"/>
    </row>
    <row r="439" s="12" customFormat="true" ht="11.25" hidden="false" customHeight="true" outlineLevel="0" collapsed="false">
      <c r="A439" s="31" t="s">
        <v>54</v>
      </c>
      <c r="B439" s="32" t="n">
        <v>26625591</v>
      </c>
      <c r="C439" s="32" t="n">
        <v>55051</v>
      </c>
      <c r="D439" s="32" t="n">
        <v>540215</v>
      </c>
      <c r="E439" s="32" t="n">
        <v>1380154</v>
      </c>
      <c r="F439" s="32" t="n">
        <v>2539199</v>
      </c>
      <c r="G439" s="32" t="n">
        <v>2045987</v>
      </c>
      <c r="H439" s="33" t="n">
        <v>3301787</v>
      </c>
      <c r="I439" s="32" t="n">
        <v>2120149</v>
      </c>
      <c r="J439" s="32" t="n">
        <v>1631281</v>
      </c>
      <c r="K439" s="32" t="n">
        <v>4352512</v>
      </c>
      <c r="L439" s="33" t="n">
        <v>8659256</v>
      </c>
      <c r="M439" s="34"/>
    </row>
    <row r="440" s="12" customFormat="true" ht="11.25" hidden="false" customHeight="true" outlineLevel="0" collapsed="false">
      <c r="A440" s="31" t="s">
        <v>55</v>
      </c>
      <c r="B440" s="32" t="n">
        <v>5484762</v>
      </c>
      <c r="C440" s="32" t="n">
        <v>2232628</v>
      </c>
      <c r="D440" s="32" t="n">
        <v>169094</v>
      </c>
      <c r="E440" s="32" t="n">
        <v>280514</v>
      </c>
      <c r="F440" s="32" t="n">
        <v>257078</v>
      </c>
      <c r="G440" s="32" t="n">
        <v>239259</v>
      </c>
      <c r="H440" s="33" t="n">
        <v>434669</v>
      </c>
      <c r="I440" s="32" t="n">
        <v>653264</v>
      </c>
      <c r="J440" s="32" t="n">
        <v>112649</v>
      </c>
      <c r="K440" s="32" t="n">
        <v>702605</v>
      </c>
      <c r="L440" s="33" t="n">
        <v>403001</v>
      </c>
      <c r="M440" s="34"/>
    </row>
    <row r="441" s="12" customFormat="true" ht="11.25" hidden="false" customHeight="true" outlineLevel="0" collapsed="false">
      <c r="A441" s="24" t="s">
        <v>56</v>
      </c>
      <c r="B441" s="25" t="n">
        <v>7481554</v>
      </c>
      <c r="C441" s="25" t="n">
        <v>2802152</v>
      </c>
      <c r="D441" s="25" t="n">
        <v>28560</v>
      </c>
      <c r="E441" s="25" t="n">
        <v>27832</v>
      </c>
      <c r="F441" s="25" t="n">
        <v>170336</v>
      </c>
      <c r="G441" s="25" t="n">
        <v>323576</v>
      </c>
      <c r="H441" s="26" t="n">
        <v>771397</v>
      </c>
      <c r="I441" s="25" t="n">
        <v>901248</v>
      </c>
      <c r="J441" s="25" t="n">
        <v>407750</v>
      </c>
      <c r="K441" s="25" t="n">
        <v>1176038</v>
      </c>
      <c r="L441" s="26" t="n">
        <v>872665</v>
      </c>
      <c r="M441" s="34"/>
    </row>
    <row r="442" s="27" customFormat="true" ht="11.25" hidden="false" customHeight="true" outlineLevel="0" collapsed="false">
      <c r="A442" s="31" t="s">
        <v>57</v>
      </c>
      <c r="B442" s="32" t="n">
        <v>825179</v>
      </c>
      <c r="C442" s="32" t="n">
        <v>316320</v>
      </c>
      <c r="D442" s="32" t="n">
        <v>24157</v>
      </c>
      <c r="E442" s="32" t="n">
        <v>3982</v>
      </c>
      <c r="F442" s="32" t="n">
        <v>16556</v>
      </c>
      <c r="G442" s="32" t="n">
        <v>45474</v>
      </c>
      <c r="H442" s="33" t="n">
        <v>18060</v>
      </c>
      <c r="I442" s="32" t="n">
        <v>36566</v>
      </c>
      <c r="J442" s="32" t="n">
        <v>47851</v>
      </c>
      <c r="K442" s="32" t="n">
        <v>89315</v>
      </c>
      <c r="L442" s="33" t="n">
        <v>226897</v>
      </c>
      <c r="M442" s="23"/>
    </row>
    <row r="443" s="12" customFormat="true" ht="11.25" hidden="false" customHeight="true" outlineLevel="0" collapsed="false">
      <c r="A443" s="31" t="s">
        <v>58</v>
      </c>
      <c r="B443" s="32" t="n">
        <v>1042739</v>
      </c>
      <c r="C443" s="32" t="n">
        <v>413045</v>
      </c>
      <c r="D443" s="32" t="n">
        <v>12178</v>
      </c>
      <c r="E443" s="32" t="n">
        <v>7723</v>
      </c>
      <c r="F443" s="32" t="n">
        <v>10588</v>
      </c>
      <c r="G443" s="32" t="n">
        <v>16431</v>
      </c>
      <c r="H443" s="33" t="n">
        <v>42151</v>
      </c>
      <c r="I443" s="32" t="n">
        <v>30073</v>
      </c>
      <c r="J443" s="32" t="n">
        <v>27239</v>
      </c>
      <c r="K443" s="32" t="n">
        <v>323220</v>
      </c>
      <c r="L443" s="33" t="n">
        <v>160093</v>
      </c>
      <c r="M443" s="34"/>
    </row>
    <row r="444" s="12" customFormat="true" ht="11.25" hidden="false" customHeight="true" outlineLevel="0" collapsed="false">
      <c r="A444" s="31" t="s">
        <v>59</v>
      </c>
      <c r="B444" s="32" t="n">
        <v>80044</v>
      </c>
      <c r="C444" s="32" t="n">
        <v>2385</v>
      </c>
      <c r="D444" s="35" t="n">
        <v>464</v>
      </c>
      <c r="E444" s="35" t="n">
        <v>4</v>
      </c>
      <c r="F444" s="35" t="n">
        <v>30</v>
      </c>
      <c r="G444" s="35" t="n">
        <v>588</v>
      </c>
      <c r="H444" s="33" t="n">
        <v>7357</v>
      </c>
      <c r="I444" s="32" t="n">
        <v>3008</v>
      </c>
      <c r="J444" s="35" t="n">
        <v>2071</v>
      </c>
      <c r="K444" s="32" t="n">
        <v>62011</v>
      </c>
      <c r="L444" s="33" t="n">
        <v>2127</v>
      </c>
      <c r="M444" s="34"/>
    </row>
    <row r="445" s="27" customFormat="true" ht="11.25" hidden="false" customHeight="true" outlineLevel="0" collapsed="false">
      <c r="A445" s="31" t="s">
        <v>60</v>
      </c>
      <c r="B445" s="32" t="n">
        <v>1099238</v>
      </c>
      <c r="C445" s="32" t="n">
        <v>835110</v>
      </c>
      <c r="D445" s="35" t="n">
        <v>-5359</v>
      </c>
      <c r="E445" s="35" t="n">
        <v>11405</v>
      </c>
      <c r="F445" s="32" t="n">
        <v>52147</v>
      </c>
      <c r="G445" s="32" t="n">
        <v>12873</v>
      </c>
      <c r="H445" s="33" t="n">
        <v>34268</v>
      </c>
      <c r="I445" s="32" t="n">
        <v>16644</v>
      </c>
      <c r="J445" s="32" t="n">
        <v>4602</v>
      </c>
      <c r="K445" s="32" t="n">
        <v>31959</v>
      </c>
      <c r="L445" s="33" t="n">
        <v>105589</v>
      </c>
      <c r="M445" s="23"/>
    </row>
    <row r="446" s="12" customFormat="true" ht="11.25" hidden="false" customHeight="true" outlineLevel="0" collapsed="false">
      <c r="A446" s="31" t="s">
        <v>61</v>
      </c>
      <c r="B446" s="32" t="n">
        <v>4434354</v>
      </c>
      <c r="C446" s="32" t="n">
        <v>1235292</v>
      </c>
      <c r="D446" s="35" t="n">
        <v>-2880</v>
      </c>
      <c r="E446" s="35" t="n">
        <v>4718</v>
      </c>
      <c r="F446" s="32" t="n">
        <v>91016</v>
      </c>
      <c r="G446" s="32" t="n">
        <v>248210</v>
      </c>
      <c r="H446" s="33" t="n">
        <v>669561</v>
      </c>
      <c r="I446" s="32" t="n">
        <v>814958</v>
      </c>
      <c r="J446" s="32" t="n">
        <v>325987</v>
      </c>
      <c r="K446" s="32" t="n">
        <v>669533</v>
      </c>
      <c r="L446" s="33" t="n">
        <v>377959</v>
      </c>
      <c r="M446" s="34"/>
    </row>
    <row r="447" s="12" customFormat="true" ht="11.25" hidden="false" customHeight="true" outlineLevel="0" collapsed="false">
      <c r="A447" s="24" t="s">
        <v>62</v>
      </c>
      <c r="B447" s="25" t="n">
        <v>56517</v>
      </c>
      <c r="C447" s="25" t="n">
        <v>-1405</v>
      </c>
      <c r="D447" s="41" t="n">
        <v>-353</v>
      </c>
      <c r="E447" s="41" t="n">
        <v>317</v>
      </c>
      <c r="F447" s="25" t="n">
        <v>4622</v>
      </c>
      <c r="G447" s="25" t="n">
        <v>19530</v>
      </c>
      <c r="H447" s="26" t="n">
        <v>14823</v>
      </c>
      <c r="I447" s="25" t="n">
        <v>5605</v>
      </c>
      <c r="J447" s="25" t="n">
        <v>-6374</v>
      </c>
      <c r="K447" s="25" t="n">
        <v>3880</v>
      </c>
      <c r="L447" s="26" t="n">
        <v>15872</v>
      </c>
      <c r="M447" s="34"/>
    </row>
    <row r="448" s="27" customFormat="true" ht="11.25" hidden="false" customHeight="true" outlineLevel="0" collapsed="false">
      <c r="A448" s="31" t="s">
        <v>54</v>
      </c>
      <c r="B448" s="32" t="n">
        <v>111726</v>
      </c>
      <c r="C448" s="32" t="n">
        <v>21619</v>
      </c>
      <c r="D448" s="35" t="n">
        <v>14</v>
      </c>
      <c r="E448" s="35" t="n">
        <v>403</v>
      </c>
      <c r="F448" s="32" t="n">
        <v>4738</v>
      </c>
      <c r="G448" s="32" t="n">
        <v>20644</v>
      </c>
      <c r="H448" s="33" t="n">
        <v>19578</v>
      </c>
      <c r="I448" s="32" t="n">
        <v>10134</v>
      </c>
      <c r="J448" s="32" t="n">
        <v>1933</v>
      </c>
      <c r="K448" s="32" t="n">
        <v>13380</v>
      </c>
      <c r="L448" s="33" t="n">
        <v>19283</v>
      </c>
      <c r="M448" s="23"/>
    </row>
    <row r="449" s="12" customFormat="true" ht="11.25" hidden="false" customHeight="true" outlineLevel="0" collapsed="false">
      <c r="A449" s="31" t="s">
        <v>55</v>
      </c>
      <c r="B449" s="32" t="n">
        <v>55209</v>
      </c>
      <c r="C449" s="32" t="n">
        <v>23024</v>
      </c>
      <c r="D449" s="35" t="n">
        <v>367</v>
      </c>
      <c r="E449" s="35" t="n">
        <v>85</v>
      </c>
      <c r="F449" s="35" t="n">
        <v>116</v>
      </c>
      <c r="G449" s="35" t="n">
        <v>1115</v>
      </c>
      <c r="H449" s="33" t="n">
        <v>4755</v>
      </c>
      <c r="I449" s="32" t="n">
        <v>4530</v>
      </c>
      <c r="J449" s="32" t="n">
        <v>8306</v>
      </c>
      <c r="K449" s="32" t="n">
        <v>9499</v>
      </c>
      <c r="L449" s="33" t="n">
        <v>3410</v>
      </c>
      <c r="M449" s="34"/>
    </row>
    <row r="450" s="12" customFormat="true" ht="11.25" hidden="false" customHeight="true" outlineLevel="0" collapsed="false">
      <c r="A450" s="24" t="s">
        <v>63</v>
      </c>
      <c r="B450" s="25" t="n">
        <v>-103576</v>
      </c>
      <c r="C450" s="25" t="n">
        <v>4590</v>
      </c>
      <c r="D450" s="41" t="n">
        <v>1013</v>
      </c>
      <c r="E450" s="41" t="n">
        <v>5</v>
      </c>
      <c r="F450" s="43" t="n">
        <v>8</v>
      </c>
      <c r="G450" s="41" t="n">
        <v>-72151</v>
      </c>
      <c r="H450" s="26" t="n">
        <v>-16392</v>
      </c>
      <c r="I450" s="41" t="n">
        <v>-20748</v>
      </c>
      <c r="J450" s="25" t="n">
        <v>1861</v>
      </c>
      <c r="K450" s="25" t="n">
        <v>2935</v>
      </c>
      <c r="L450" s="26" t="n">
        <v>-4698</v>
      </c>
      <c r="M450" s="34"/>
    </row>
    <row r="451" s="47" customFormat="true" ht="11.25" hidden="false" customHeight="true" outlineLevel="0" collapsed="false">
      <c r="A451" s="31" t="s">
        <v>54</v>
      </c>
      <c r="B451" s="32" t="n">
        <v>17078</v>
      </c>
      <c r="C451" s="35" t="n">
        <v>6259</v>
      </c>
      <c r="D451" s="35" t="n">
        <v>1014</v>
      </c>
      <c r="E451" s="35" t="n">
        <v>5</v>
      </c>
      <c r="F451" s="32" t="n">
        <v>11</v>
      </c>
      <c r="G451" s="35" t="n">
        <v>14</v>
      </c>
      <c r="H451" s="36" t="n">
        <v>4613</v>
      </c>
      <c r="I451" s="32" t="n">
        <v>0</v>
      </c>
      <c r="J451" s="35" t="n">
        <v>1877</v>
      </c>
      <c r="K451" s="32" t="n">
        <v>3053</v>
      </c>
      <c r="L451" s="33" t="n">
        <v>232</v>
      </c>
      <c r="M451" s="34"/>
      <c r="N451" s="44"/>
      <c r="O451" s="45"/>
      <c r="P451" s="45"/>
      <c r="Q451" s="45"/>
      <c r="R451" s="45"/>
      <c r="S451" s="45"/>
      <c r="T451" s="45"/>
      <c r="U451" s="45"/>
      <c r="V451" s="45"/>
      <c r="W451" s="45"/>
      <c r="X451" s="45"/>
      <c r="Y451" s="45"/>
      <c r="Z451" s="45"/>
      <c r="AA451" s="12"/>
      <c r="AB451" s="12"/>
      <c r="AC451" s="44" t="s">
        <v>67</v>
      </c>
      <c r="AD451" s="45"/>
      <c r="AE451" s="45"/>
      <c r="AF451" s="45"/>
      <c r="AG451" s="45"/>
      <c r="AH451" s="45"/>
      <c r="AI451" s="45"/>
      <c r="AJ451" s="45"/>
      <c r="AK451" s="45"/>
      <c r="AL451" s="45"/>
      <c r="AM451" s="45"/>
      <c r="AN451" s="45"/>
      <c r="AO451" s="45"/>
      <c r="AP451" s="12"/>
      <c r="AQ451" s="12"/>
      <c r="AR451" s="44" t="s">
        <v>67</v>
      </c>
      <c r="AS451" s="45"/>
      <c r="AT451" s="45"/>
      <c r="AU451" s="45"/>
      <c r="AV451" s="45"/>
      <c r="AW451" s="45"/>
      <c r="AX451" s="45"/>
      <c r="AY451" s="45"/>
      <c r="AZ451" s="45"/>
      <c r="BA451" s="45"/>
      <c r="BB451" s="45"/>
      <c r="BC451" s="45"/>
      <c r="BD451" s="45"/>
      <c r="BE451" s="12"/>
      <c r="BF451" s="12"/>
      <c r="BG451" s="44" t="s">
        <v>67</v>
      </c>
      <c r="BH451" s="45"/>
      <c r="BI451" s="45"/>
      <c r="BJ451" s="45"/>
      <c r="BK451" s="45"/>
      <c r="BL451" s="45"/>
      <c r="BM451" s="45"/>
      <c r="BN451" s="45"/>
      <c r="BO451" s="45"/>
      <c r="BP451" s="45"/>
      <c r="BQ451" s="45"/>
      <c r="BR451" s="45"/>
      <c r="BS451" s="12"/>
      <c r="BT451" s="12"/>
      <c r="BU451" s="44" t="s">
        <v>67</v>
      </c>
      <c r="BV451" s="45"/>
      <c r="BW451" s="45"/>
      <c r="BX451" s="45"/>
      <c r="BY451" s="45"/>
      <c r="BZ451" s="45"/>
      <c r="CA451" s="45"/>
      <c r="CB451" s="45"/>
      <c r="CC451" s="45"/>
      <c r="CD451" s="45"/>
      <c r="CE451" s="46"/>
      <c r="CF451" s="45"/>
      <c r="CG451" s="45"/>
      <c r="CH451" s="45"/>
      <c r="CI451" s="12"/>
      <c r="CJ451" s="12"/>
      <c r="CK451" s="44" t="s">
        <v>67</v>
      </c>
      <c r="CL451" s="45"/>
      <c r="CM451" s="45"/>
      <c r="CN451" s="45"/>
      <c r="CO451" s="45"/>
      <c r="CP451" s="45"/>
      <c r="CQ451" s="45"/>
      <c r="CR451" s="45"/>
      <c r="CS451" s="45"/>
      <c r="CT451" s="45"/>
      <c r="CU451" s="45"/>
      <c r="CV451" s="45"/>
      <c r="CW451" s="45"/>
      <c r="CX451" s="12"/>
      <c r="CY451" s="12"/>
      <c r="CZ451" s="44" t="s">
        <v>67</v>
      </c>
      <c r="DA451" s="45"/>
      <c r="DB451" s="45"/>
      <c r="DC451" s="45"/>
      <c r="DD451" s="45"/>
      <c r="DE451" s="45"/>
      <c r="DF451" s="45"/>
      <c r="DG451" s="45"/>
      <c r="DH451" s="45"/>
      <c r="DI451" s="45"/>
      <c r="DJ451" s="45"/>
      <c r="DK451" s="45"/>
      <c r="DL451" s="45"/>
      <c r="DM451" s="45"/>
      <c r="DN451" s="12"/>
    </row>
    <row r="452" s="12" customFormat="true" ht="11.25" hidden="false" customHeight="true" outlineLevel="0" collapsed="false">
      <c r="A452" s="31" t="s">
        <v>55</v>
      </c>
      <c r="B452" s="32" t="n">
        <v>120655</v>
      </c>
      <c r="C452" s="32" t="n">
        <v>1670</v>
      </c>
      <c r="D452" s="35" t="s">
        <v>66</v>
      </c>
      <c r="E452" s="32" t="n">
        <v>0</v>
      </c>
      <c r="F452" s="32" t="n">
        <v>3</v>
      </c>
      <c r="G452" s="35" t="n">
        <v>72165</v>
      </c>
      <c r="H452" s="36" t="n">
        <v>21005</v>
      </c>
      <c r="I452" s="35" t="n">
        <v>20748</v>
      </c>
      <c r="J452" s="35" t="n">
        <v>15</v>
      </c>
      <c r="K452" s="32" t="n">
        <v>118</v>
      </c>
      <c r="L452" s="33" t="n">
        <v>4930</v>
      </c>
    </row>
    <row r="453" s="83" customFormat="true" ht="11.25" hidden="false" customHeight="true" outlineLevel="0" collapsed="false">
      <c r="A453" s="24" t="s">
        <v>64</v>
      </c>
      <c r="B453" s="25" t="n">
        <v>28575324</v>
      </c>
      <c r="C453" s="25" t="n">
        <v>627760</v>
      </c>
      <c r="D453" s="25" t="n">
        <v>400341</v>
      </c>
      <c r="E453" s="25" t="n">
        <v>1127794</v>
      </c>
      <c r="F453" s="25" t="n">
        <v>2457087</v>
      </c>
      <c r="G453" s="25" t="n">
        <v>2077683</v>
      </c>
      <c r="H453" s="26" t="n">
        <v>3636945</v>
      </c>
      <c r="I453" s="25" t="n">
        <v>2352990</v>
      </c>
      <c r="J453" s="25" t="n">
        <v>1921870</v>
      </c>
      <c r="K453" s="25" t="n">
        <v>4832761</v>
      </c>
      <c r="L453" s="26" t="n">
        <v>9140094</v>
      </c>
    </row>
    <row r="454" s="27" customFormat="true" ht="11.25" hidden="false" customHeight="true" outlineLevel="0" collapsed="false">
      <c r="A454" s="31" t="s">
        <v>54</v>
      </c>
      <c r="B454" s="32" t="n">
        <v>32227394</v>
      </c>
      <c r="C454" s="32" t="n">
        <v>1545556</v>
      </c>
      <c r="D454" s="32" t="n">
        <v>579756</v>
      </c>
      <c r="E454" s="32" t="n">
        <v>1396389</v>
      </c>
      <c r="F454" s="32" t="n">
        <v>2702131</v>
      </c>
      <c r="G454" s="32" t="n">
        <v>2252217</v>
      </c>
      <c r="H454" s="33" t="n">
        <v>4002155</v>
      </c>
      <c r="I454" s="32" t="n">
        <v>2990104</v>
      </c>
      <c r="J454" s="32" t="n">
        <v>2014524</v>
      </c>
      <c r="K454" s="32" t="n">
        <v>5384240</v>
      </c>
      <c r="L454" s="33" t="n">
        <v>9360323</v>
      </c>
    </row>
    <row r="455" s="64" customFormat="true" ht="11.25" hidden="false" customHeight="true" outlineLevel="0" collapsed="false">
      <c r="A455" s="59" t="s">
        <v>55</v>
      </c>
      <c r="B455" s="32" t="n">
        <v>3652069</v>
      </c>
      <c r="C455" s="32" t="n">
        <v>917796</v>
      </c>
      <c r="D455" s="32" t="n">
        <v>179415</v>
      </c>
      <c r="E455" s="32" t="n">
        <v>268596</v>
      </c>
      <c r="F455" s="32" t="n">
        <v>245044</v>
      </c>
      <c r="G455" s="32" t="n">
        <v>174534</v>
      </c>
      <c r="H455" s="33" t="n">
        <v>365209</v>
      </c>
      <c r="I455" s="32" t="n">
        <v>637114</v>
      </c>
      <c r="J455" s="32" t="n">
        <v>92654</v>
      </c>
      <c r="K455" s="32" t="n">
        <v>551479</v>
      </c>
      <c r="L455" s="33" t="n">
        <v>220228</v>
      </c>
    </row>
    <row r="456" s="12" customFormat="true" ht="11.25" hidden="false" customHeight="true" outlineLevel="0" collapsed="false">
      <c r="A456" s="17" t="s">
        <v>76</v>
      </c>
      <c r="B456" s="18"/>
      <c r="C456" s="19"/>
      <c r="D456" s="19"/>
      <c r="E456" s="19"/>
      <c r="F456" s="19"/>
      <c r="G456" s="19"/>
      <c r="H456" s="19"/>
      <c r="I456" s="19"/>
      <c r="J456" s="79"/>
      <c r="K456" s="19"/>
      <c r="L456" s="19"/>
    </row>
    <row r="457" s="12" customFormat="true" ht="11.25" hidden="false" customHeight="true" outlineLevel="0" collapsed="false">
      <c r="A457" s="20" t="s">
        <v>27</v>
      </c>
      <c r="B457" s="21" t="n">
        <v>461284</v>
      </c>
      <c r="C457" s="21" t="n">
        <v>280255</v>
      </c>
      <c r="D457" s="21" t="n">
        <v>65889</v>
      </c>
      <c r="E457" s="21" t="n">
        <v>53313</v>
      </c>
      <c r="F457" s="21" t="n">
        <v>29254</v>
      </c>
      <c r="G457" s="21" t="n">
        <v>17535</v>
      </c>
      <c r="H457" s="22" t="n">
        <v>7899</v>
      </c>
      <c r="I457" s="21" t="n">
        <v>4902</v>
      </c>
      <c r="J457" s="21" t="n">
        <v>1234</v>
      </c>
      <c r="K457" s="21" t="n">
        <v>892</v>
      </c>
      <c r="L457" s="22" t="n">
        <v>111</v>
      </c>
    </row>
    <row r="458" s="12" customFormat="true" ht="11.25" hidden="false" customHeight="true" outlineLevel="0" collapsed="false">
      <c r="A458" s="24" t="s">
        <v>28</v>
      </c>
      <c r="B458" s="25" t="n">
        <v>891077</v>
      </c>
      <c r="C458" s="25" t="n">
        <v>608966</v>
      </c>
      <c r="D458" s="25" t="n">
        <v>89215</v>
      </c>
      <c r="E458" s="25" t="n">
        <v>79428</v>
      </c>
      <c r="F458" s="25" t="n">
        <v>45624</v>
      </c>
      <c r="G458" s="25" t="n">
        <v>32573</v>
      </c>
      <c r="H458" s="26" t="n">
        <v>14593</v>
      </c>
      <c r="I458" s="25" t="n">
        <v>11922</v>
      </c>
      <c r="J458" s="25" t="n">
        <v>4817</v>
      </c>
      <c r="K458" s="25" t="n">
        <v>3211</v>
      </c>
      <c r="L458" s="26" t="n">
        <v>729</v>
      </c>
    </row>
    <row r="459" s="12" customFormat="true" ht="11.25" hidden="false" customHeight="true" outlineLevel="0" collapsed="false">
      <c r="A459" s="28" t="s">
        <v>29</v>
      </c>
      <c r="B459" s="29"/>
      <c r="C459" s="29"/>
      <c r="D459" s="29"/>
      <c r="E459" s="29"/>
      <c r="F459" s="29"/>
      <c r="G459" s="29"/>
      <c r="H459" s="30"/>
      <c r="I459" s="29"/>
      <c r="J459" s="29"/>
      <c r="K459" s="29"/>
      <c r="L459" s="30"/>
    </row>
    <row r="460" s="12" customFormat="true" ht="11.25" hidden="false" customHeight="true" outlineLevel="0" collapsed="false">
      <c r="A460" s="28" t="s">
        <v>30</v>
      </c>
      <c r="B460" s="21" t="n">
        <v>114682319</v>
      </c>
      <c r="C460" s="21" t="n">
        <v>2407110</v>
      </c>
      <c r="D460" s="21" t="n">
        <v>3983731</v>
      </c>
      <c r="E460" s="21" t="n">
        <v>8816664</v>
      </c>
      <c r="F460" s="21" t="n">
        <v>10506968</v>
      </c>
      <c r="G460" s="21" t="n">
        <v>13529434</v>
      </c>
      <c r="H460" s="22" t="n">
        <v>13173783</v>
      </c>
      <c r="I460" s="21" t="n">
        <v>18188071</v>
      </c>
      <c r="J460" s="21" t="n">
        <v>8771234</v>
      </c>
      <c r="K460" s="21" t="n">
        <v>19694252</v>
      </c>
      <c r="L460" s="22" t="n">
        <v>15611073</v>
      </c>
    </row>
    <row r="461" s="12" customFormat="true" ht="11.25" hidden="false" customHeight="true" outlineLevel="0" collapsed="false">
      <c r="A461" s="31" t="s">
        <v>31</v>
      </c>
      <c r="B461" s="32" t="n">
        <v>107028098</v>
      </c>
      <c r="C461" s="32" t="n">
        <v>555056</v>
      </c>
      <c r="D461" s="32" t="n">
        <v>3821675</v>
      </c>
      <c r="E461" s="32" t="n">
        <v>8460023</v>
      </c>
      <c r="F461" s="32" t="n">
        <v>10337121</v>
      </c>
      <c r="G461" s="32" t="n">
        <v>12295230</v>
      </c>
      <c r="H461" s="33" t="n">
        <v>12384168</v>
      </c>
      <c r="I461" s="32" t="n">
        <v>17600686</v>
      </c>
      <c r="J461" s="32" t="n">
        <v>8045623</v>
      </c>
      <c r="K461" s="32" t="n">
        <v>18714807</v>
      </c>
      <c r="L461" s="33" t="n">
        <v>14813708</v>
      </c>
    </row>
    <row r="462" s="12" customFormat="true" ht="11.25" hidden="false" customHeight="true" outlineLevel="0" collapsed="false">
      <c r="A462" s="31" t="s">
        <v>77</v>
      </c>
      <c r="B462" s="32" t="n">
        <v>67164</v>
      </c>
      <c r="C462" s="32" t="n">
        <v>35988</v>
      </c>
      <c r="D462" s="32" t="n">
        <v>1932</v>
      </c>
      <c r="E462" s="32" t="n">
        <v>8941</v>
      </c>
      <c r="F462" s="35" t="n">
        <v>5756</v>
      </c>
      <c r="G462" s="35" t="n">
        <v>572</v>
      </c>
      <c r="H462" s="33" t="n">
        <v>5285</v>
      </c>
      <c r="I462" s="35" t="n">
        <v>553</v>
      </c>
      <c r="J462" s="35" t="n">
        <v>580</v>
      </c>
      <c r="K462" s="32" t="n">
        <v>1346</v>
      </c>
      <c r="L462" s="33" t="n">
        <v>6211</v>
      </c>
    </row>
    <row r="463" s="12" customFormat="true" ht="11.25" hidden="false" customHeight="true" outlineLevel="0" collapsed="false">
      <c r="A463" s="31" t="s">
        <v>33</v>
      </c>
      <c r="B463" s="32" t="n">
        <v>1785293</v>
      </c>
      <c r="C463" s="32" t="n">
        <v>179249</v>
      </c>
      <c r="D463" s="32" t="n">
        <v>16554</v>
      </c>
      <c r="E463" s="32" t="n">
        <v>68150</v>
      </c>
      <c r="F463" s="35" t="n">
        <v>30188</v>
      </c>
      <c r="G463" s="32" t="n">
        <v>147065</v>
      </c>
      <c r="H463" s="33" t="n">
        <v>183965</v>
      </c>
      <c r="I463" s="32" t="n">
        <v>121098</v>
      </c>
      <c r="J463" s="32" t="n">
        <v>360425</v>
      </c>
      <c r="K463" s="32" t="n">
        <v>435384</v>
      </c>
      <c r="L463" s="33" t="n">
        <v>243215</v>
      </c>
    </row>
    <row r="464" s="12" customFormat="true" ht="11.25" hidden="false" customHeight="true" outlineLevel="0" collapsed="false">
      <c r="A464" s="31" t="s">
        <v>34</v>
      </c>
      <c r="B464" s="32" t="n">
        <v>5801764</v>
      </c>
      <c r="C464" s="32" t="n">
        <v>1636818</v>
      </c>
      <c r="D464" s="32" t="n">
        <v>143571</v>
      </c>
      <c r="E464" s="32" t="n">
        <v>279549</v>
      </c>
      <c r="F464" s="32" t="n">
        <v>133903</v>
      </c>
      <c r="G464" s="32" t="n">
        <v>1086566</v>
      </c>
      <c r="H464" s="33" t="n">
        <v>600364</v>
      </c>
      <c r="I464" s="32" t="n">
        <v>465734</v>
      </c>
      <c r="J464" s="32" t="n">
        <v>364606</v>
      </c>
      <c r="K464" s="32" t="n">
        <v>542714</v>
      </c>
      <c r="L464" s="33" t="n">
        <v>547938</v>
      </c>
    </row>
    <row r="465" s="12" customFormat="true" ht="11.25" hidden="false" customHeight="true" outlineLevel="0" collapsed="false">
      <c r="A465" s="24" t="s">
        <v>35</v>
      </c>
      <c r="B465" s="25" t="n">
        <v>102362692</v>
      </c>
      <c r="C465" s="25" t="n">
        <v>3242149</v>
      </c>
      <c r="D465" s="25" t="n">
        <v>3396744</v>
      </c>
      <c r="E465" s="25" t="n">
        <v>6769492</v>
      </c>
      <c r="F465" s="25" t="n">
        <v>8587456</v>
      </c>
      <c r="G465" s="25" t="n">
        <v>11512414</v>
      </c>
      <c r="H465" s="26" t="n">
        <v>11162634</v>
      </c>
      <c r="I465" s="25" t="n">
        <v>16787114</v>
      </c>
      <c r="J465" s="25" t="n">
        <v>8088432</v>
      </c>
      <c r="K465" s="25" t="n">
        <v>18217068</v>
      </c>
      <c r="L465" s="26" t="n">
        <v>14599188</v>
      </c>
    </row>
    <row r="466" s="12" customFormat="true" ht="11.25" hidden="false" customHeight="true" outlineLevel="0" collapsed="false">
      <c r="A466" s="31" t="s">
        <v>36</v>
      </c>
      <c r="B466" s="32" t="n">
        <v>15688049</v>
      </c>
      <c r="C466" s="35" t="n">
        <v>5532</v>
      </c>
      <c r="D466" s="32" t="n">
        <v>77436</v>
      </c>
      <c r="E466" s="32" t="n">
        <v>164545</v>
      </c>
      <c r="F466" s="32" t="n">
        <v>319202</v>
      </c>
      <c r="G466" s="32" t="n">
        <v>608311</v>
      </c>
      <c r="H466" s="33" t="n">
        <v>1399991</v>
      </c>
      <c r="I466" s="32" t="n">
        <v>1814163</v>
      </c>
      <c r="J466" s="32" t="n">
        <v>1355628</v>
      </c>
      <c r="K466" s="32" t="n">
        <v>4156913</v>
      </c>
      <c r="L466" s="33" t="n">
        <v>5786328</v>
      </c>
    </row>
    <row r="467" s="12" customFormat="true" ht="11.25" hidden="false" customHeight="true" outlineLevel="0" collapsed="false">
      <c r="A467" s="31" t="s">
        <v>37</v>
      </c>
      <c r="B467" s="32" t="n">
        <v>8363501</v>
      </c>
      <c r="C467" s="32" t="n">
        <v>240948</v>
      </c>
      <c r="D467" s="32" t="n">
        <v>603923</v>
      </c>
      <c r="E467" s="32" t="n">
        <v>1503072</v>
      </c>
      <c r="F467" s="32" t="n">
        <v>1496363</v>
      </c>
      <c r="G467" s="32" t="n">
        <v>1251052</v>
      </c>
      <c r="H467" s="33" t="n">
        <v>686739</v>
      </c>
      <c r="I467" s="32" t="n">
        <v>1069048</v>
      </c>
      <c r="J467" s="32" t="n">
        <v>490535</v>
      </c>
      <c r="K467" s="32" t="n">
        <v>766697</v>
      </c>
      <c r="L467" s="33" t="n">
        <v>255123</v>
      </c>
    </row>
    <row r="468" s="12" customFormat="true" ht="11.25" hidden="false" customHeight="true" outlineLevel="0" collapsed="false">
      <c r="A468" s="31" t="s">
        <v>38</v>
      </c>
      <c r="B468" s="32" t="n">
        <v>30026763</v>
      </c>
      <c r="C468" s="32" t="n">
        <v>343363</v>
      </c>
      <c r="D468" s="32" t="n">
        <v>250779</v>
      </c>
      <c r="E468" s="32" t="n">
        <v>903150</v>
      </c>
      <c r="F468" s="32" t="n">
        <v>2096358</v>
      </c>
      <c r="G468" s="32" t="n">
        <v>3363239</v>
      </c>
      <c r="H468" s="33" t="n">
        <v>3507664</v>
      </c>
      <c r="I468" s="32" t="n">
        <v>7739732</v>
      </c>
      <c r="J468" s="32" t="n">
        <v>2107797</v>
      </c>
      <c r="K468" s="32" t="n">
        <v>6201420</v>
      </c>
      <c r="L468" s="33" t="n">
        <v>3513263</v>
      </c>
    </row>
    <row r="469" s="12" customFormat="true" ht="11.25" hidden="false" customHeight="true" outlineLevel="0" collapsed="false">
      <c r="A469" s="31" t="s">
        <v>39</v>
      </c>
      <c r="B469" s="32" t="n">
        <v>1871851</v>
      </c>
      <c r="C469" s="32" t="n">
        <v>184568</v>
      </c>
      <c r="D469" s="32" t="n">
        <v>65180</v>
      </c>
      <c r="E469" s="32" t="n">
        <v>122090</v>
      </c>
      <c r="F469" s="32" t="n">
        <v>203843</v>
      </c>
      <c r="G469" s="32" t="n">
        <v>244773</v>
      </c>
      <c r="H469" s="33" t="n">
        <v>178830</v>
      </c>
      <c r="I469" s="32" t="n">
        <v>299029</v>
      </c>
      <c r="J469" s="32" t="n">
        <v>83026</v>
      </c>
      <c r="K469" s="32" t="n">
        <v>217176</v>
      </c>
      <c r="L469" s="33" t="n">
        <v>273335</v>
      </c>
    </row>
    <row r="470" s="12" customFormat="true" ht="11.25" hidden="false" customHeight="true" outlineLevel="0" collapsed="false">
      <c r="A470" s="31" t="s">
        <v>40</v>
      </c>
      <c r="B470" s="32" t="n">
        <v>388558</v>
      </c>
      <c r="C470" s="32" t="n">
        <v>65180</v>
      </c>
      <c r="D470" s="35" t="n">
        <v>6750</v>
      </c>
      <c r="E470" s="32" t="n">
        <v>4515</v>
      </c>
      <c r="F470" s="35" t="n">
        <v>97247</v>
      </c>
      <c r="G470" s="35" t="n">
        <v>49475</v>
      </c>
      <c r="H470" s="33" t="n">
        <v>18219</v>
      </c>
      <c r="I470" s="32" t="n">
        <v>18440</v>
      </c>
      <c r="J470" s="32" t="n">
        <v>26775</v>
      </c>
      <c r="K470" s="32" t="n">
        <v>68266</v>
      </c>
      <c r="L470" s="33" t="n">
        <v>33690</v>
      </c>
    </row>
    <row r="471" s="27" customFormat="true" ht="11.25" hidden="false" customHeight="true" outlineLevel="0" collapsed="false">
      <c r="A471" s="31" t="s">
        <v>41</v>
      </c>
      <c r="B471" s="32" t="n">
        <v>5305452</v>
      </c>
      <c r="C471" s="32" t="n">
        <v>101255</v>
      </c>
      <c r="D471" s="32" t="n">
        <v>219939</v>
      </c>
      <c r="E471" s="32" t="n">
        <v>314829</v>
      </c>
      <c r="F471" s="32" t="n">
        <v>527248</v>
      </c>
      <c r="G471" s="32" t="n">
        <v>490109</v>
      </c>
      <c r="H471" s="33" t="n">
        <v>1002750</v>
      </c>
      <c r="I471" s="32" t="n">
        <v>993516</v>
      </c>
      <c r="J471" s="32" t="n">
        <v>285014</v>
      </c>
      <c r="K471" s="32" t="n">
        <v>664989</v>
      </c>
      <c r="L471" s="33" t="n">
        <v>705804</v>
      </c>
    </row>
    <row r="472" s="27" customFormat="true" ht="11.25" hidden="false" customHeight="true" outlineLevel="0" collapsed="false">
      <c r="A472" s="31" t="s">
        <v>42</v>
      </c>
      <c r="B472" s="32" t="n">
        <v>3773981</v>
      </c>
      <c r="C472" s="32" t="n">
        <v>327066</v>
      </c>
      <c r="D472" s="32" t="n">
        <v>124801</v>
      </c>
      <c r="E472" s="32" t="n">
        <v>302355</v>
      </c>
      <c r="F472" s="32" t="n">
        <v>317310</v>
      </c>
      <c r="G472" s="32" t="n">
        <v>552469</v>
      </c>
      <c r="H472" s="33" t="n">
        <v>392165</v>
      </c>
      <c r="I472" s="32" t="n">
        <v>542227</v>
      </c>
      <c r="J472" s="32" t="n">
        <v>198268</v>
      </c>
      <c r="K472" s="32" t="n">
        <v>709580</v>
      </c>
      <c r="L472" s="33" t="n">
        <v>307739</v>
      </c>
    </row>
    <row r="473" s="12" customFormat="true" ht="11.25" hidden="false" customHeight="true" outlineLevel="0" collapsed="false">
      <c r="A473" s="31" t="s">
        <v>43</v>
      </c>
      <c r="B473" s="32" t="n">
        <v>1983905</v>
      </c>
      <c r="C473" s="32" t="n">
        <v>235505</v>
      </c>
      <c r="D473" s="32" t="n">
        <v>132856</v>
      </c>
      <c r="E473" s="32" t="n">
        <v>207738</v>
      </c>
      <c r="F473" s="32" t="n">
        <v>185005</v>
      </c>
      <c r="G473" s="32" t="n">
        <v>176371</v>
      </c>
      <c r="H473" s="33" t="n">
        <v>202369</v>
      </c>
      <c r="I473" s="32" t="n">
        <v>186235</v>
      </c>
      <c r="J473" s="32" t="n">
        <v>123926</v>
      </c>
      <c r="K473" s="32" t="n">
        <v>294095</v>
      </c>
      <c r="L473" s="33" t="n">
        <v>239804</v>
      </c>
    </row>
    <row r="474" s="12" customFormat="true" ht="11.25" hidden="false" customHeight="true" outlineLevel="0" collapsed="false">
      <c r="A474" s="31" t="s">
        <v>44</v>
      </c>
      <c r="B474" s="32" t="n">
        <v>269449</v>
      </c>
      <c r="C474" s="32" t="n">
        <v>12414</v>
      </c>
      <c r="D474" s="32" t="n">
        <v>17508</v>
      </c>
      <c r="E474" s="32" t="n">
        <v>22581</v>
      </c>
      <c r="F474" s="32" t="n">
        <v>12365</v>
      </c>
      <c r="G474" s="32" t="n">
        <v>11571</v>
      </c>
      <c r="H474" s="33" t="n">
        <v>9521</v>
      </c>
      <c r="I474" s="32" t="n">
        <v>27857</v>
      </c>
      <c r="J474" s="32" t="n">
        <v>3474</v>
      </c>
      <c r="K474" s="32" t="n">
        <v>22607</v>
      </c>
      <c r="L474" s="33" t="n">
        <v>129551</v>
      </c>
    </row>
    <row r="475" s="27" customFormat="true" ht="11.25" hidden="false" customHeight="true" outlineLevel="0" collapsed="false">
      <c r="A475" s="31" t="s">
        <v>45</v>
      </c>
      <c r="B475" s="32" t="n">
        <v>6649707</v>
      </c>
      <c r="C475" s="32" t="n">
        <v>183791</v>
      </c>
      <c r="D475" s="32" t="n">
        <v>336076</v>
      </c>
      <c r="E475" s="32" t="n">
        <v>275977</v>
      </c>
      <c r="F475" s="32" t="n">
        <v>235524</v>
      </c>
      <c r="G475" s="32" t="n">
        <v>569252</v>
      </c>
      <c r="H475" s="33" t="n">
        <v>609671</v>
      </c>
      <c r="I475" s="32" t="n">
        <v>833734</v>
      </c>
      <c r="J475" s="32" t="n">
        <v>591051</v>
      </c>
      <c r="K475" s="32" t="n">
        <v>1827033</v>
      </c>
      <c r="L475" s="33" t="n">
        <v>1187599</v>
      </c>
    </row>
    <row r="476" s="12" customFormat="true" ht="11.25" hidden="false" customHeight="true" outlineLevel="0" collapsed="false">
      <c r="A476" s="31" t="s">
        <v>46</v>
      </c>
      <c r="B476" s="35" t="n">
        <v>7521</v>
      </c>
      <c r="C476" s="35" t="n">
        <v>388</v>
      </c>
      <c r="D476" s="32" t="n">
        <v>0</v>
      </c>
      <c r="E476" s="32" t="n">
        <v>0</v>
      </c>
      <c r="F476" s="35" t="n">
        <v>6928</v>
      </c>
      <c r="G476" s="35" t="n">
        <v>192</v>
      </c>
      <c r="H476" s="33" t="n">
        <v>0</v>
      </c>
      <c r="I476" s="32" t="n">
        <v>13</v>
      </c>
      <c r="J476" s="32" t="n">
        <v>0</v>
      </c>
      <c r="K476" s="32" t="n">
        <v>0</v>
      </c>
      <c r="L476" s="33" t="n">
        <v>0</v>
      </c>
    </row>
    <row r="477" s="12" customFormat="true" ht="11.25" hidden="false" customHeight="true" outlineLevel="0" collapsed="false">
      <c r="A477" s="31" t="s">
        <v>47</v>
      </c>
      <c r="B477" s="32" t="n">
        <v>1880822</v>
      </c>
      <c r="C477" s="32" t="n">
        <v>28278</v>
      </c>
      <c r="D477" s="32" t="n">
        <v>100284</v>
      </c>
      <c r="E477" s="32" t="n">
        <v>185519</v>
      </c>
      <c r="F477" s="32" t="n">
        <v>306207</v>
      </c>
      <c r="G477" s="32" t="n">
        <v>233787</v>
      </c>
      <c r="H477" s="33" t="n">
        <v>213318</v>
      </c>
      <c r="I477" s="32" t="n">
        <v>364816</v>
      </c>
      <c r="J477" s="32" t="n">
        <v>108657</v>
      </c>
      <c r="K477" s="32" t="n">
        <v>211778</v>
      </c>
      <c r="L477" s="33" t="n">
        <v>128178</v>
      </c>
    </row>
    <row r="478" s="12" customFormat="true" ht="11.25" hidden="false" customHeight="true" outlineLevel="0" collapsed="false">
      <c r="A478" s="31" t="s">
        <v>48</v>
      </c>
      <c r="B478" s="32" t="n">
        <v>662733</v>
      </c>
      <c r="C478" s="32" t="n">
        <v>53129</v>
      </c>
      <c r="D478" s="32" t="n">
        <v>15480</v>
      </c>
      <c r="E478" s="32" t="n">
        <v>30661</v>
      </c>
      <c r="F478" s="32" t="n">
        <v>173883</v>
      </c>
      <c r="G478" s="32" t="n">
        <v>76676</v>
      </c>
      <c r="H478" s="33" t="n">
        <v>92059</v>
      </c>
      <c r="I478" s="32" t="n">
        <v>66922</v>
      </c>
      <c r="J478" s="32" t="n">
        <v>44872</v>
      </c>
      <c r="K478" s="32" t="n">
        <v>62777</v>
      </c>
      <c r="L478" s="33" t="n">
        <v>46273</v>
      </c>
    </row>
    <row r="479" s="12" customFormat="true" ht="11.25" hidden="false" customHeight="true" outlineLevel="0" collapsed="false">
      <c r="A479" s="31" t="s">
        <v>49</v>
      </c>
      <c r="B479" s="32" t="n">
        <v>1416426</v>
      </c>
      <c r="C479" s="32" t="n">
        <v>27461</v>
      </c>
      <c r="D479" s="32" t="n">
        <v>40266</v>
      </c>
      <c r="E479" s="32" t="n">
        <v>166873</v>
      </c>
      <c r="F479" s="32" t="n">
        <v>89254</v>
      </c>
      <c r="G479" s="32" t="n">
        <v>176255</v>
      </c>
      <c r="H479" s="33" t="n">
        <v>205432</v>
      </c>
      <c r="I479" s="32" t="n">
        <v>160567</v>
      </c>
      <c r="J479" s="32" t="n">
        <v>132362</v>
      </c>
      <c r="K479" s="32" t="n">
        <v>221354</v>
      </c>
      <c r="L479" s="33" t="n">
        <v>196602</v>
      </c>
    </row>
    <row r="480" s="12" customFormat="true" ht="11.25" hidden="false" customHeight="true" outlineLevel="0" collapsed="false">
      <c r="A480" s="31" t="s">
        <v>50</v>
      </c>
      <c r="B480" s="32" t="n">
        <v>134955</v>
      </c>
      <c r="C480" s="32" t="n">
        <v>23338</v>
      </c>
      <c r="D480" s="35" t="n">
        <v>21522</v>
      </c>
      <c r="E480" s="35" t="n">
        <v>43532</v>
      </c>
      <c r="F480" s="35" t="n">
        <v>513</v>
      </c>
      <c r="G480" s="35" t="n">
        <v>26306</v>
      </c>
      <c r="H480" s="36" t="n">
        <v>278</v>
      </c>
      <c r="I480" s="35" t="n">
        <v>1</v>
      </c>
      <c r="J480" s="35" t="n">
        <v>6592</v>
      </c>
      <c r="K480" s="32" t="n">
        <v>10375</v>
      </c>
      <c r="L480" s="33" t="n">
        <v>2497</v>
      </c>
    </row>
    <row r="481" s="27" customFormat="true" ht="11.25" hidden="false" customHeight="true" outlineLevel="0" collapsed="false">
      <c r="A481" s="31" t="s">
        <v>51</v>
      </c>
      <c r="B481" s="32" t="n">
        <v>23939017</v>
      </c>
      <c r="C481" s="32" t="n">
        <v>1409933</v>
      </c>
      <c r="D481" s="32" t="n">
        <v>1383944</v>
      </c>
      <c r="E481" s="32" t="n">
        <v>2522053</v>
      </c>
      <c r="F481" s="32" t="n">
        <v>2520204</v>
      </c>
      <c r="G481" s="32" t="n">
        <v>3682577</v>
      </c>
      <c r="H481" s="33" t="n">
        <v>2643629</v>
      </c>
      <c r="I481" s="32" t="n">
        <v>2670813</v>
      </c>
      <c r="J481" s="32" t="n">
        <v>2530455</v>
      </c>
      <c r="K481" s="32" t="n">
        <v>2782009</v>
      </c>
      <c r="L481" s="33" t="n">
        <v>1793401</v>
      </c>
    </row>
    <row r="482" s="12" customFormat="true" ht="11.25" hidden="false" customHeight="true" outlineLevel="0" collapsed="false">
      <c r="A482" s="24" t="s">
        <v>52</v>
      </c>
      <c r="B482" s="25" t="n">
        <v>12319627</v>
      </c>
      <c r="C482" s="25" t="n">
        <v>-835038</v>
      </c>
      <c r="D482" s="25" t="n">
        <v>586987</v>
      </c>
      <c r="E482" s="25" t="n">
        <v>2047172</v>
      </c>
      <c r="F482" s="25" t="n">
        <v>1919512</v>
      </c>
      <c r="G482" s="25" t="n">
        <v>2017019</v>
      </c>
      <c r="H482" s="26" t="n">
        <v>2011148</v>
      </c>
      <c r="I482" s="25" t="n">
        <v>1400956</v>
      </c>
      <c r="J482" s="25" t="n">
        <v>682802</v>
      </c>
      <c r="K482" s="25" t="n">
        <v>1477184</v>
      </c>
      <c r="L482" s="26" t="n">
        <v>1011885</v>
      </c>
    </row>
    <row r="483" s="12" customFormat="true" ht="11.25" hidden="false" customHeight="true" outlineLevel="0" collapsed="false">
      <c r="A483" s="24" t="s">
        <v>53</v>
      </c>
      <c r="B483" s="25" t="n">
        <v>12252463</v>
      </c>
      <c r="C483" s="25" t="n">
        <v>-871026</v>
      </c>
      <c r="D483" s="25" t="n">
        <v>585055</v>
      </c>
      <c r="E483" s="25" t="n">
        <v>2038232</v>
      </c>
      <c r="F483" s="25" t="n">
        <v>1913756</v>
      </c>
      <c r="G483" s="25" t="n">
        <v>2016447</v>
      </c>
      <c r="H483" s="26" t="n">
        <v>2005863</v>
      </c>
      <c r="I483" s="25" t="n">
        <v>1400403</v>
      </c>
      <c r="J483" s="25" t="n">
        <v>682222</v>
      </c>
      <c r="K483" s="25" t="n">
        <v>1475838</v>
      </c>
      <c r="L483" s="26" t="n">
        <v>1005674</v>
      </c>
    </row>
    <row r="484" s="27" customFormat="true" ht="11.25" hidden="false" customHeight="true" outlineLevel="0" collapsed="false">
      <c r="A484" s="31" t="s">
        <v>54</v>
      </c>
      <c r="B484" s="32" t="n">
        <v>18112845</v>
      </c>
      <c r="C484" s="32" t="n">
        <v>1265905</v>
      </c>
      <c r="D484" s="32" t="n">
        <v>1175096</v>
      </c>
      <c r="E484" s="32" t="n">
        <v>2620246</v>
      </c>
      <c r="F484" s="32" t="n">
        <v>2272235</v>
      </c>
      <c r="G484" s="32" t="n">
        <v>2406335</v>
      </c>
      <c r="H484" s="33" t="n">
        <v>2486383</v>
      </c>
      <c r="I484" s="32" t="n">
        <v>1790198</v>
      </c>
      <c r="J484" s="32" t="n">
        <v>926488</v>
      </c>
      <c r="K484" s="32" t="n">
        <v>2035727</v>
      </c>
      <c r="L484" s="33" t="n">
        <v>1134234</v>
      </c>
    </row>
    <row r="485" s="12" customFormat="true" ht="11.25" hidden="false" customHeight="true" outlineLevel="0" collapsed="false">
      <c r="A485" s="31" t="s">
        <v>55</v>
      </c>
      <c r="B485" s="32" t="n">
        <v>5860382</v>
      </c>
      <c r="C485" s="32" t="n">
        <v>2136931</v>
      </c>
      <c r="D485" s="32" t="n">
        <v>590041</v>
      </c>
      <c r="E485" s="32" t="n">
        <v>582014</v>
      </c>
      <c r="F485" s="32" t="n">
        <v>358479</v>
      </c>
      <c r="G485" s="32" t="n">
        <v>389888</v>
      </c>
      <c r="H485" s="33" t="n">
        <v>480520</v>
      </c>
      <c r="I485" s="32" t="n">
        <v>389795</v>
      </c>
      <c r="J485" s="32" t="n">
        <v>244266</v>
      </c>
      <c r="K485" s="32" t="n">
        <v>559889</v>
      </c>
      <c r="L485" s="33" t="n">
        <v>128560</v>
      </c>
    </row>
    <row r="486" s="12" customFormat="true" ht="11.25" hidden="false" customHeight="true" outlineLevel="0" collapsed="false">
      <c r="A486" s="24" t="s">
        <v>56</v>
      </c>
      <c r="B486" s="25" t="n">
        <v>4063651</v>
      </c>
      <c r="C486" s="25" t="n">
        <v>2138466</v>
      </c>
      <c r="D486" s="25" t="n">
        <v>34064</v>
      </c>
      <c r="E486" s="25" t="n">
        <v>390333</v>
      </c>
      <c r="F486" s="25" t="n">
        <v>143456</v>
      </c>
      <c r="G486" s="25" t="n">
        <v>296839</v>
      </c>
      <c r="H486" s="26" t="n">
        <v>117139</v>
      </c>
      <c r="I486" s="25" t="n">
        <v>193862</v>
      </c>
      <c r="J486" s="25" t="n">
        <v>149451</v>
      </c>
      <c r="K486" s="25" t="n">
        <v>387744</v>
      </c>
      <c r="L486" s="26" t="n">
        <v>212297</v>
      </c>
    </row>
    <row r="487" s="27" customFormat="true" ht="11.25" hidden="false" customHeight="true" outlineLevel="0" collapsed="false">
      <c r="A487" s="31" t="s">
        <v>57</v>
      </c>
      <c r="B487" s="32" t="n">
        <v>488818</v>
      </c>
      <c r="C487" s="32" t="n">
        <v>201294</v>
      </c>
      <c r="D487" s="32" t="n">
        <v>5009</v>
      </c>
      <c r="E487" s="32" t="n">
        <v>129138</v>
      </c>
      <c r="F487" s="32" t="n">
        <v>20686</v>
      </c>
      <c r="G487" s="32" t="n">
        <v>10662</v>
      </c>
      <c r="H487" s="33" t="n">
        <v>30047</v>
      </c>
      <c r="I487" s="32" t="n">
        <v>21429</v>
      </c>
      <c r="J487" s="32" t="n">
        <v>6380</v>
      </c>
      <c r="K487" s="32" t="n">
        <v>30345</v>
      </c>
      <c r="L487" s="33" t="n">
        <v>33828</v>
      </c>
    </row>
    <row r="488" s="12" customFormat="true" ht="11.25" hidden="false" customHeight="true" outlineLevel="0" collapsed="false">
      <c r="A488" s="31" t="s">
        <v>58</v>
      </c>
      <c r="B488" s="32" t="n">
        <v>1251905</v>
      </c>
      <c r="C488" s="32" t="n">
        <v>664909</v>
      </c>
      <c r="D488" s="32" t="n">
        <v>24525</v>
      </c>
      <c r="E488" s="32" t="n">
        <v>92543</v>
      </c>
      <c r="F488" s="32" t="n">
        <v>54845</v>
      </c>
      <c r="G488" s="32" t="n">
        <v>63640</v>
      </c>
      <c r="H488" s="33" t="n">
        <v>75449</v>
      </c>
      <c r="I488" s="32" t="n">
        <v>45584</v>
      </c>
      <c r="J488" s="32" t="n">
        <v>105791</v>
      </c>
      <c r="K488" s="32" t="n">
        <v>62223</v>
      </c>
      <c r="L488" s="33" t="n">
        <v>62397</v>
      </c>
    </row>
    <row r="489" s="12" customFormat="true" ht="11.25" hidden="false" customHeight="true" outlineLevel="0" collapsed="false">
      <c r="A489" s="31" t="s">
        <v>59</v>
      </c>
      <c r="B489" s="32" t="n">
        <v>343793</v>
      </c>
      <c r="C489" s="32" t="n">
        <v>315134</v>
      </c>
      <c r="D489" s="35" t="n">
        <v>1040</v>
      </c>
      <c r="E489" s="35" t="n">
        <v>10679</v>
      </c>
      <c r="F489" s="35" t="n">
        <v>252</v>
      </c>
      <c r="G489" s="32" t="n">
        <v>601</v>
      </c>
      <c r="H489" s="36" t="n">
        <v>240</v>
      </c>
      <c r="I489" s="35" t="n">
        <v>312</v>
      </c>
      <c r="J489" s="32" t="n">
        <v>8608</v>
      </c>
      <c r="K489" s="32" t="n">
        <v>2474</v>
      </c>
      <c r="L489" s="33" t="n">
        <v>4453</v>
      </c>
    </row>
    <row r="490" s="47" customFormat="true" ht="11.25" hidden="false" customHeight="true" outlineLevel="0" collapsed="false">
      <c r="A490" s="31" t="s">
        <v>60</v>
      </c>
      <c r="B490" s="32" t="n">
        <v>218850</v>
      </c>
      <c r="C490" s="32" t="n">
        <v>41410</v>
      </c>
      <c r="D490" s="32" t="n">
        <v>-1065</v>
      </c>
      <c r="E490" s="32" t="n">
        <v>21465</v>
      </c>
      <c r="F490" s="32" t="n">
        <v>47350</v>
      </c>
      <c r="G490" s="32" t="n">
        <v>1309</v>
      </c>
      <c r="H490" s="33" t="n">
        <v>2957</v>
      </c>
      <c r="I490" s="32" t="n">
        <v>95382</v>
      </c>
      <c r="J490" s="32" t="n">
        <v>-270</v>
      </c>
      <c r="K490" s="32" t="n">
        <v>1077</v>
      </c>
      <c r="L490" s="33" t="n">
        <v>9234</v>
      </c>
      <c r="M490" s="34"/>
      <c r="N490" s="44"/>
      <c r="O490" s="45"/>
      <c r="P490" s="45"/>
      <c r="Q490" s="45"/>
      <c r="R490" s="45"/>
      <c r="S490" s="45"/>
      <c r="T490" s="45"/>
      <c r="U490" s="45"/>
      <c r="V490" s="45"/>
      <c r="W490" s="45"/>
      <c r="X490" s="45"/>
      <c r="Y490" s="45"/>
      <c r="Z490" s="45"/>
      <c r="AA490" s="12"/>
      <c r="AB490" s="12"/>
      <c r="AC490" s="44" t="s">
        <v>67</v>
      </c>
      <c r="AD490" s="45"/>
      <c r="AE490" s="45"/>
      <c r="AF490" s="45"/>
      <c r="AG490" s="45"/>
      <c r="AH490" s="45"/>
      <c r="AI490" s="45"/>
      <c r="AJ490" s="45"/>
      <c r="AK490" s="45"/>
      <c r="AL490" s="45"/>
      <c r="AM490" s="45"/>
      <c r="AN490" s="45"/>
      <c r="AO490" s="45"/>
      <c r="AP490" s="12"/>
      <c r="AQ490" s="12"/>
      <c r="AR490" s="44" t="s">
        <v>67</v>
      </c>
      <c r="AS490" s="45"/>
      <c r="AT490" s="45"/>
      <c r="AU490" s="45"/>
      <c r="AV490" s="45"/>
      <c r="AW490" s="45"/>
      <c r="AX490" s="45"/>
      <c r="AY490" s="45"/>
      <c r="AZ490" s="45"/>
      <c r="BA490" s="45"/>
      <c r="BB490" s="45"/>
      <c r="BC490" s="45"/>
      <c r="BD490" s="45"/>
      <c r="BE490" s="12"/>
      <c r="BF490" s="12"/>
      <c r="BG490" s="44" t="s">
        <v>67</v>
      </c>
      <c r="BH490" s="45"/>
      <c r="BI490" s="45"/>
      <c r="BJ490" s="45"/>
      <c r="BK490" s="45"/>
      <c r="BL490" s="45"/>
      <c r="BM490" s="45"/>
      <c r="BN490" s="45"/>
      <c r="BO490" s="45"/>
      <c r="BP490" s="45"/>
      <c r="BQ490" s="45"/>
      <c r="BR490" s="45"/>
      <c r="BS490" s="12"/>
      <c r="BT490" s="12"/>
      <c r="BU490" s="44" t="s">
        <v>67</v>
      </c>
      <c r="BV490" s="45"/>
      <c r="BW490" s="45"/>
      <c r="BX490" s="45"/>
      <c r="BY490" s="45"/>
      <c r="BZ490" s="45"/>
      <c r="CA490" s="45"/>
      <c r="CB490" s="45"/>
      <c r="CC490" s="45"/>
      <c r="CD490" s="45"/>
      <c r="CE490" s="46"/>
      <c r="CF490" s="45"/>
      <c r="CG490" s="45"/>
      <c r="CH490" s="45"/>
      <c r="CI490" s="12"/>
      <c r="CJ490" s="12"/>
      <c r="CK490" s="44" t="s">
        <v>67</v>
      </c>
      <c r="CL490" s="45"/>
      <c r="CM490" s="45"/>
      <c r="CN490" s="45"/>
      <c r="CO490" s="45"/>
      <c r="CP490" s="45"/>
      <c r="CQ490" s="45"/>
      <c r="CR490" s="45"/>
      <c r="CS490" s="45"/>
      <c r="CT490" s="45"/>
      <c r="CU490" s="45"/>
      <c r="CV490" s="45"/>
      <c r="CW490" s="45"/>
      <c r="CX490" s="12"/>
      <c r="CY490" s="12"/>
      <c r="CZ490" s="44" t="s">
        <v>67</v>
      </c>
      <c r="DA490" s="45"/>
      <c r="DB490" s="45"/>
      <c r="DC490" s="45"/>
      <c r="DD490" s="45"/>
      <c r="DE490" s="45"/>
      <c r="DF490" s="45"/>
      <c r="DG490" s="45"/>
      <c r="DH490" s="45"/>
      <c r="DI490" s="45"/>
      <c r="DJ490" s="45"/>
      <c r="DK490" s="45"/>
      <c r="DL490" s="45"/>
      <c r="DM490" s="45"/>
      <c r="DN490" s="12"/>
    </row>
    <row r="491" s="12" customFormat="true" ht="11.25" hidden="false" customHeight="true" outlineLevel="0" collapsed="false">
      <c r="A491" s="31" t="s">
        <v>61</v>
      </c>
      <c r="B491" s="32" t="n">
        <v>1760285</v>
      </c>
      <c r="C491" s="32" t="n">
        <v>915719</v>
      </c>
      <c r="D491" s="32" t="n">
        <v>4554</v>
      </c>
      <c r="E491" s="32" t="n">
        <v>136510</v>
      </c>
      <c r="F491" s="32" t="n">
        <v>20322</v>
      </c>
      <c r="G491" s="32" t="n">
        <v>220627</v>
      </c>
      <c r="H491" s="33" t="n">
        <v>8446</v>
      </c>
      <c r="I491" s="32" t="n">
        <v>31154</v>
      </c>
      <c r="J491" s="32" t="n">
        <v>28942</v>
      </c>
      <c r="K491" s="32" t="n">
        <v>291625</v>
      </c>
      <c r="L491" s="33" t="n">
        <v>102385</v>
      </c>
    </row>
    <row r="492" s="83" customFormat="true" ht="11.25" hidden="false" customHeight="true" outlineLevel="0" collapsed="false">
      <c r="A492" s="24" t="s">
        <v>62</v>
      </c>
      <c r="B492" s="25" t="n">
        <v>7926526</v>
      </c>
      <c r="C492" s="25" t="n">
        <v>6606914</v>
      </c>
      <c r="D492" s="25" t="n">
        <v>239785</v>
      </c>
      <c r="E492" s="25" t="n">
        <v>415131</v>
      </c>
      <c r="F492" s="25" t="n">
        <v>38177</v>
      </c>
      <c r="G492" s="25" t="n">
        <v>24620</v>
      </c>
      <c r="H492" s="26" t="n">
        <v>125441</v>
      </c>
      <c r="I492" s="25" t="n">
        <v>122317</v>
      </c>
      <c r="J492" s="25" t="n">
        <v>46393</v>
      </c>
      <c r="K492" s="25" t="n">
        <v>97043</v>
      </c>
      <c r="L492" s="26" t="n">
        <v>210706</v>
      </c>
    </row>
    <row r="493" s="27" customFormat="true" ht="11.25" hidden="false" customHeight="true" outlineLevel="0" collapsed="false">
      <c r="A493" s="31" t="s">
        <v>54</v>
      </c>
      <c r="B493" s="32" t="n">
        <v>10664247</v>
      </c>
      <c r="C493" s="32" t="n">
        <v>8904771</v>
      </c>
      <c r="D493" s="32" t="n">
        <v>260770</v>
      </c>
      <c r="E493" s="32" t="n">
        <v>458630</v>
      </c>
      <c r="F493" s="32" t="n">
        <v>122486</v>
      </c>
      <c r="G493" s="32" t="n">
        <v>67954</v>
      </c>
      <c r="H493" s="33" t="n">
        <v>275583</v>
      </c>
      <c r="I493" s="32" t="n">
        <v>140944</v>
      </c>
      <c r="J493" s="32" t="n">
        <v>76375</v>
      </c>
      <c r="K493" s="32" t="n">
        <v>139835</v>
      </c>
      <c r="L493" s="33" t="n">
        <v>216898</v>
      </c>
    </row>
    <row r="494" s="27" customFormat="true" ht="11.25" hidden="false" customHeight="true" outlineLevel="0" collapsed="false">
      <c r="A494" s="31" t="s">
        <v>55</v>
      </c>
      <c r="B494" s="32" t="n">
        <v>2737721</v>
      </c>
      <c r="C494" s="32" t="n">
        <v>2297857</v>
      </c>
      <c r="D494" s="32" t="n">
        <v>20986</v>
      </c>
      <c r="E494" s="32" t="n">
        <v>43499</v>
      </c>
      <c r="F494" s="32" t="n">
        <v>84308</v>
      </c>
      <c r="G494" s="32" t="n">
        <v>43335</v>
      </c>
      <c r="H494" s="33" t="n">
        <v>150142</v>
      </c>
      <c r="I494" s="32" t="n">
        <v>18627</v>
      </c>
      <c r="J494" s="32" t="n">
        <v>29983</v>
      </c>
      <c r="K494" s="32" t="n">
        <v>42793</v>
      </c>
      <c r="L494" s="33" t="n">
        <v>6192</v>
      </c>
    </row>
    <row r="495" s="27" customFormat="true" ht="11.25" hidden="false" customHeight="true" outlineLevel="0" collapsed="false">
      <c r="A495" s="24" t="s">
        <v>63</v>
      </c>
      <c r="B495" s="25" t="n">
        <v>45268</v>
      </c>
      <c r="C495" s="25" t="n">
        <v>-53387</v>
      </c>
      <c r="D495" s="41" t="n">
        <v>-91</v>
      </c>
      <c r="E495" s="41" t="n">
        <v>7282</v>
      </c>
      <c r="F495" s="25" t="n">
        <v>35201</v>
      </c>
      <c r="G495" s="41" t="n">
        <v>7664</v>
      </c>
      <c r="H495" s="26" t="n">
        <v>13555</v>
      </c>
      <c r="I495" s="41" t="n">
        <v>-4361</v>
      </c>
      <c r="J495" s="41" t="n">
        <v>18341</v>
      </c>
      <c r="K495" s="25" t="n">
        <v>9926</v>
      </c>
      <c r="L495" s="26" t="n">
        <v>11139</v>
      </c>
    </row>
    <row r="496" s="27" customFormat="true" ht="11.25" hidden="false" customHeight="true" outlineLevel="0" collapsed="false">
      <c r="A496" s="31" t="s">
        <v>54</v>
      </c>
      <c r="B496" s="32" t="n">
        <v>383458</v>
      </c>
      <c r="C496" s="32" t="n">
        <v>261841</v>
      </c>
      <c r="D496" s="35" t="n">
        <v>59</v>
      </c>
      <c r="E496" s="35" t="n">
        <v>9456</v>
      </c>
      <c r="F496" s="35" t="n">
        <v>37008</v>
      </c>
      <c r="G496" s="35" t="n">
        <v>7664</v>
      </c>
      <c r="H496" s="36" t="n">
        <v>13565</v>
      </c>
      <c r="I496" s="35" t="n">
        <v>117</v>
      </c>
      <c r="J496" s="35" t="n">
        <v>18341</v>
      </c>
      <c r="K496" s="35" t="n">
        <v>16009</v>
      </c>
      <c r="L496" s="36" t="n">
        <v>19399</v>
      </c>
    </row>
    <row r="497" s="12" customFormat="true" ht="11.25" hidden="false" customHeight="true" outlineLevel="0" collapsed="false">
      <c r="A497" s="31" t="s">
        <v>55</v>
      </c>
      <c r="B497" s="32" t="n">
        <v>338190</v>
      </c>
      <c r="C497" s="32" t="n">
        <v>315228</v>
      </c>
      <c r="D497" s="35" t="n">
        <v>150</v>
      </c>
      <c r="E497" s="35" t="n">
        <v>2174</v>
      </c>
      <c r="F497" s="35" t="n">
        <v>1807</v>
      </c>
      <c r="G497" s="35" t="s">
        <v>66</v>
      </c>
      <c r="H497" s="36" t="n">
        <v>10</v>
      </c>
      <c r="I497" s="35" t="n">
        <v>4478</v>
      </c>
      <c r="J497" s="35" t="s">
        <v>66</v>
      </c>
      <c r="K497" s="35" t="n">
        <v>6083</v>
      </c>
      <c r="L497" s="33" t="n">
        <v>8260</v>
      </c>
    </row>
    <row r="498" s="12" customFormat="true" ht="11.25" hidden="false" customHeight="true" outlineLevel="0" collapsed="false">
      <c r="A498" s="24" t="s">
        <v>64</v>
      </c>
      <c r="B498" s="25" t="n">
        <v>24287908</v>
      </c>
      <c r="C498" s="25" t="n">
        <v>7820967</v>
      </c>
      <c r="D498" s="25" t="n">
        <v>858812</v>
      </c>
      <c r="E498" s="25" t="n">
        <v>2850977</v>
      </c>
      <c r="F498" s="25" t="n">
        <v>2130591</v>
      </c>
      <c r="G498" s="25" t="n">
        <v>2345570</v>
      </c>
      <c r="H498" s="26" t="n">
        <v>2261998</v>
      </c>
      <c r="I498" s="25" t="n">
        <v>1712220</v>
      </c>
      <c r="J498" s="25" t="n">
        <v>896407</v>
      </c>
      <c r="K498" s="25" t="n">
        <v>1970550</v>
      </c>
      <c r="L498" s="26" t="n">
        <v>1439816</v>
      </c>
    </row>
    <row r="499" s="12" customFormat="true" ht="11.25" hidden="false" customHeight="true" outlineLevel="0" collapsed="false">
      <c r="A499" s="31" t="s">
        <v>54</v>
      </c>
      <c r="B499" s="32" t="n">
        <v>31741978</v>
      </c>
      <c r="C499" s="32" t="n">
        <v>11979305</v>
      </c>
      <c r="D499" s="32" t="n">
        <v>1408881</v>
      </c>
      <c r="E499" s="32" t="n">
        <v>3368396</v>
      </c>
      <c r="F499" s="32" t="n">
        <v>2444571</v>
      </c>
      <c r="G499" s="32" t="n">
        <v>2664889</v>
      </c>
      <c r="H499" s="33" t="n">
        <v>2800431</v>
      </c>
      <c r="I499" s="32" t="n">
        <v>2070555</v>
      </c>
      <c r="J499" s="32" t="n">
        <v>1076586</v>
      </c>
      <c r="K499" s="32" t="n">
        <v>2392345</v>
      </c>
      <c r="L499" s="33" t="n">
        <v>1536018</v>
      </c>
    </row>
    <row r="500" s="75" customFormat="true" ht="11.25" hidden="false" customHeight="true" outlineLevel="0" collapsed="false">
      <c r="A500" s="59" t="s">
        <v>55</v>
      </c>
      <c r="B500" s="32" t="n">
        <v>7454070</v>
      </c>
      <c r="C500" s="32" t="n">
        <v>4158338</v>
      </c>
      <c r="D500" s="32" t="n">
        <v>550069</v>
      </c>
      <c r="E500" s="32" t="n">
        <v>517419</v>
      </c>
      <c r="F500" s="32" t="n">
        <v>313980</v>
      </c>
      <c r="G500" s="32" t="n">
        <v>319319</v>
      </c>
      <c r="H500" s="32" t="n">
        <v>538433</v>
      </c>
      <c r="I500" s="32" t="n">
        <v>358335</v>
      </c>
      <c r="J500" s="32" t="n">
        <v>180179</v>
      </c>
      <c r="K500" s="32" t="n">
        <v>421796</v>
      </c>
      <c r="L500" s="33" t="n">
        <v>96202</v>
      </c>
    </row>
    <row r="501" s="12" customFormat="true" ht="11.25" hidden="false" customHeight="true" outlineLevel="0" collapsed="false">
      <c r="A501" s="17" t="s">
        <v>78</v>
      </c>
      <c r="B501" s="39"/>
      <c r="C501" s="39"/>
      <c r="D501" s="39"/>
      <c r="E501" s="39"/>
      <c r="F501" s="39"/>
      <c r="G501" s="39"/>
      <c r="H501" s="40"/>
      <c r="I501" s="39"/>
      <c r="J501" s="39"/>
      <c r="K501" s="39"/>
      <c r="L501" s="40"/>
    </row>
    <row r="502" s="12" customFormat="true" ht="11.25" hidden="false" customHeight="true" outlineLevel="0" collapsed="false">
      <c r="A502" s="20" t="s">
        <v>27</v>
      </c>
      <c r="B502" s="21" t="n">
        <v>702282</v>
      </c>
      <c r="C502" s="21" t="n">
        <v>179296</v>
      </c>
      <c r="D502" s="21" t="n">
        <v>139681</v>
      </c>
      <c r="E502" s="21" t="n">
        <v>158409</v>
      </c>
      <c r="F502" s="21" t="n">
        <v>80167</v>
      </c>
      <c r="G502" s="21" t="n">
        <v>60443</v>
      </c>
      <c r="H502" s="22" t="n">
        <v>52726</v>
      </c>
      <c r="I502" s="21" t="n">
        <v>16488</v>
      </c>
      <c r="J502" s="81" t="n">
        <v>9051</v>
      </c>
      <c r="K502" s="21" t="n">
        <v>5427</v>
      </c>
      <c r="L502" s="22" t="n">
        <v>596</v>
      </c>
    </row>
    <row r="503" s="12" customFormat="true" ht="11.25" hidden="false" customHeight="true" outlineLevel="0" collapsed="false">
      <c r="A503" s="24" t="s">
        <v>28</v>
      </c>
      <c r="B503" s="25" t="n">
        <v>1027403</v>
      </c>
      <c r="C503" s="25" t="n">
        <v>249652</v>
      </c>
      <c r="D503" s="25" t="n">
        <v>178835</v>
      </c>
      <c r="E503" s="25" t="n">
        <v>206644</v>
      </c>
      <c r="F503" s="25" t="n">
        <v>110762</v>
      </c>
      <c r="G503" s="25" t="n">
        <v>93241</v>
      </c>
      <c r="H503" s="26" t="n">
        <v>99371</v>
      </c>
      <c r="I503" s="25" t="n">
        <v>36483</v>
      </c>
      <c r="J503" s="25" t="n">
        <v>22714</v>
      </c>
      <c r="K503" s="25" t="n">
        <v>24214</v>
      </c>
      <c r="L503" s="26" t="n">
        <v>5486</v>
      </c>
    </row>
    <row r="504" s="12" customFormat="true" ht="11.25" hidden="false" customHeight="true" outlineLevel="0" collapsed="false">
      <c r="A504" s="28" t="s">
        <v>29</v>
      </c>
      <c r="B504" s="29"/>
      <c r="C504" s="29"/>
      <c r="D504" s="29"/>
      <c r="E504" s="29"/>
      <c r="F504" s="29"/>
      <c r="G504" s="29"/>
      <c r="H504" s="30"/>
      <c r="I504" s="29"/>
      <c r="J504" s="29"/>
      <c r="K504" s="29"/>
      <c r="L504" s="30"/>
    </row>
    <row r="505" s="12" customFormat="true" ht="11.25" hidden="false" customHeight="true" outlineLevel="0" collapsed="false">
      <c r="A505" s="28" t="s">
        <v>30</v>
      </c>
      <c r="B505" s="21" t="n">
        <v>511151349</v>
      </c>
      <c r="C505" s="21" t="n">
        <v>6060805</v>
      </c>
      <c r="D505" s="21" t="n">
        <v>8567470</v>
      </c>
      <c r="E505" s="21" t="n">
        <v>25844631</v>
      </c>
      <c r="F505" s="21" t="n">
        <v>28514801</v>
      </c>
      <c r="G505" s="21" t="n">
        <v>42956548</v>
      </c>
      <c r="H505" s="22" t="n">
        <v>82611484</v>
      </c>
      <c r="I505" s="21" t="n">
        <v>57351479</v>
      </c>
      <c r="J505" s="21" t="n">
        <v>63002637</v>
      </c>
      <c r="K505" s="21" t="n">
        <v>102972063</v>
      </c>
      <c r="L505" s="22" t="n">
        <v>93269431</v>
      </c>
    </row>
    <row r="506" s="12" customFormat="true" ht="11.25" hidden="false" customHeight="true" outlineLevel="0" collapsed="false">
      <c r="A506" s="31" t="s">
        <v>31</v>
      </c>
      <c r="B506" s="32" t="n">
        <v>502931485</v>
      </c>
      <c r="C506" s="32" t="n">
        <v>1110356</v>
      </c>
      <c r="D506" s="32" t="n">
        <v>8376682</v>
      </c>
      <c r="E506" s="32" t="n">
        <v>25627894</v>
      </c>
      <c r="F506" s="32" t="n">
        <v>28320112</v>
      </c>
      <c r="G506" s="32" t="n">
        <v>42771411</v>
      </c>
      <c r="H506" s="33" t="n">
        <v>82087744</v>
      </c>
      <c r="I506" s="32" t="n">
        <v>57072774</v>
      </c>
      <c r="J506" s="32" t="n">
        <v>62829145</v>
      </c>
      <c r="K506" s="32" t="n">
        <v>102013626</v>
      </c>
      <c r="L506" s="33" t="n">
        <v>92721741</v>
      </c>
    </row>
    <row r="507" s="12" customFormat="true" ht="11.25" hidden="false" customHeight="true" outlineLevel="0" collapsed="false">
      <c r="A507" s="31" t="s">
        <v>32</v>
      </c>
      <c r="B507" s="32" t="n">
        <v>19685</v>
      </c>
      <c r="C507" s="32" t="n">
        <v>4731</v>
      </c>
      <c r="D507" s="35" t="n">
        <v>283</v>
      </c>
      <c r="E507" s="32" t="n">
        <v>0</v>
      </c>
      <c r="F507" s="35" t="n">
        <v>1814</v>
      </c>
      <c r="G507" s="35" t="n">
        <v>1244</v>
      </c>
      <c r="H507" s="36" t="n">
        <v>366</v>
      </c>
      <c r="I507" s="35" t="n">
        <v>676</v>
      </c>
      <c r="J507" s="32" t="n">
        <v>756</v>
      </c>
      <c r="K507" s="32" t="n">
        <v>5186</v>
      </c>
      <c r="L507" s="33" t="n">
        <v>4630</v>
      </c>
    </row>
    <row r="508" s="12" customFormat="true" ht="11.25" hidden="false" customHeight="true" outlineLevel="0" collapsed="false">
      <c r="A508" s="31" t="s">
        <v>33</v>
      </c>
      <c r="B508" s="32" t="n">
        <v>367235</v>
      </c>
      <c r="C508" s="35" t="n">
        <v>27444</v>
      </c>
      <c r="D508" s="35" t="n">
        <v>15600</v>
      </c>
      <c r="E508" s="35" t="n">
        <v>4651</v>
      </c>
      <c r="F508" s="35" t="n">
        <v>21178</v>
      </c>
      <c r="G508" s="35" t="n">
        <v>45379</v>
      </c>
      <c r="H508" s="36" t="n">
        <v>16516</v>
      </c>
      <c r="I508" s="32" t="n">
        <v>63475</v>
      </c>
      <c r="J508" s="32" t="n">
        <v>26609</v>
      </c>
      <c r="K508" s="32" t="n">
        <v>120785</v>
      </c>
      <c r="L508" s="33" t="n">
        <v>25598</v>
      </c>
    </row>
    <row r="509" s="12" customFormat="true" ht="11.25" hidden="false" customHeight="true" outlineLevel="0" collapsed="false">
      <c r="A509" s="31" t="s">
        <v>34</v>
      </c>
      <c r="B509" s="32" t="n">
        <v>7832944</v>
      </c>
      <c r="C509" s="32" t="n">
        <v>4918274</v>
      </c>
      <c r="D509" s="32" t="n">
        <v>174905</v>
      </c>
      <c r="E509" s="32" t="n">
        <v>212086</v>
      </c>
      <c r="F509" s="32" t="n">
        <v>171698</v>
      </c>
      <c r="G509" s="32" t="n">
        <v>138515</v>
      </c>
      <c r="H509" s="33" t="n">
        <v>506859</v>
      </c>
      <c r="I509" s="32" t="n">
        <v>214553</v>
      </c>
      <c r="J509" s="32" t="n">
        <v>146126</v>
      </c>
      <c r="K509" s="32" t="n">
        <v>832466</v>
      </c>
      <c r="L509" s="33" t="n">
        <v>517463</v>
      </c>
    </row>
    <row r="510" s="27" customFormat="true" ht="11.25" hidden="false" customHeight="true" outlineLevel="0" collapsed="false">
      <c r="A510" s="24" t="s">
        <v>35</v>
      </c>
      <c r="B510" s="25" t="n">
        <v>457383891</v>
      </c>
      <c r="C510" s="25" t="n">
        <v>4474127</v>
      </c>
      <c r="D510" s="25" t="n">
        <v>7201355</v>
      </c>
      <c r="E510" s="25" t="n">
        <v>20631387</v>
      </c>
      <c r="F510" s="25" t="n">
        <v>22810267</v>
      </c>
      <c r="G510" s="25" t="n">
        <v>37188244</v>
      </c>
      <c r="H510" s="26" t="n">
        <v>74133404</v>
      </c>
      <c r="I510" s="25" t="n">
        <v>51862058</v>
      </c>
      <c r="J510" s="25" t="n">
        <v>57269239</v>
      </c>
      <c r="K510" s="25" t="n">
        <v>94638972</v>
      </c>
      <c r="L510" s="26" t="n">
        <v>87174838</v>
      </c>
    </row>
    <row r="511" s="27" customFormat="true" ht="11.25" hidden="false" customHeight="true" outlineLevel="0" collapsed="false">
      <c r="A511" s="31" t="s">
        <v>36</v>
      </c>
      <c r="B511" s="32" t="n">
        <v>157168091</v>
      </c>
      <c r="C511" s="32" t="n">
        <v>85751</v>
      </c>
      <c r="D511" s="32" t="n">
        <v>484538</v>
      </c>
      <c r="E511" s="32" t="n">
        <v>2066130</v>
      </c>
      <c r="F511" s="32" t="n">
        <v>3205380</v>
      </c>
      <c r="G511" s="32" t="n">
        <v>5353156</v>
      </c>
      <c r="H511" s="33" t="n">
        <v>18564209</v>
      </c>
      <c r="I511" s="32" t="n">
        <v>15375174</v>
      </c>
      <c r="J511" s="32" t="n">
        <v>19025279</v>
      </c>
      <c r="K511" s="32" t="n">
        <v>42742289</v>
      </c>
      <c r="L511" s="33" t="n">
        <v>50266185</v>
      </c>
    </row>
    <row r="512" s="12" customFormat="true" ht="11.25" hidden="false" customHeight="true" outlineLevel="0" collapsed="false">
      <c r="A512" s="31" t="s">
        <v>37</v>
      </c>
      <c r="B512" s="32" t="n">
        <v>49551832</v>
      </c>
      <c r="C512" s="32" t="n">
        <v>1408116</v>
      </c>
      <c r="D512" s="32" t="n">
        <v>1783226</v>
      </c>
      <c r="E512" s="32" t="n">
        <v>5608250</v>
      </c>
      <c r="F512" s="32" t="n">
        <v>5971853</v>
      </c>
      <c r="G512" s="32" t="n">
        <v>6754722</v>
      </c>
      <c r="H512" s="33" t="n">
        <v>9818496</v>
      </c>
      <c r="I512" s="32" t="n">
        <v>6749509</v>
      </c>
      <c r="J512" s="32" t="n">
        <v>4884589</v>
      </c>
      <c r="K512" s="32" t="n">
        <v>4643774</v>
      </c>
      <c r="L512" s="33" t="n">
        <v>1929297</v>
      </c>
    </row>
    <row r="513" s="12" customFormat="true" ht="11.25" hidden="false" customHeight="true" outlineLevel="0" collapsed="false">
      <c r="A513" s="31" t="s">
        <v>38</v>
      </c>
      <c r="B513" s="32" t="n">
        <v>98737678</v>
      </c>
      <c r="C513" s="32" t="n">
        <v>304133</v>
      </c>
      <c r="D513" s="32" t="n">
        <v>409404</v>
      </c>
      <c r="E513" s="32" t="n">
        <v>2610901</v>
      </c>
      <c r="F513" s="32" t="n">
        <v>3439349</v>
      </c>
      <c r="G513" s="32" t="n">
        <v>8757119</v>
      </c>
      <c r="H513" s="33" t="n">
        <v>18177006</v>
      </c>
      <c r="I513" s="32" t="n">
        <v>12618605</v>
      </c>
      <c r="J513" s="32" t="n">
        <v>14617307</v>
      </c>
      <c r="K513" s="32" t="n">
        <v>21847619</v>
      </c>
      <c r="L513" s="33" t="n">
        <v>15956234</v>
      </c>
    </row>
    <row r="514" s="27" customFormat="true" ht="11.25" hidden="false" customHeight="true" outlineLevel="0" collapsed="false">
      <c r="A514" s="31" t="s">
        <v>39</v>
      </c>
      <c r="B514" s="32" t="n">
        <v>2141161</v>
      </c>
      <c r="C514" s="32" t="n">
        <v>34893</v>
      </c>
      <c r="D514" s="32" t="n">
        <v>62461</v>
      </c>
      <c r="E514" s="32" t="n">
        <v>142971</v>
      </c>
      <c r="F514" s="32" t="n">
        <v>143007</v>
      </c>
      <c r="G514" s="32" t="n">
        <v>230982</v>
      </c>
      <c r="H514" s="33" t="n">
        <v>426092</v>
      </c>
      <c r="I514" s="32" t="n">
        <v>311087</v>
      </c>
      <c r="J514" s="32" t="n">
        <v>247658</v>
      </c>
      <c r="K514" s="32" t="n">
        <v>296054</v>
      </c>
      <c r="L514" s="33" t="n">
        <v>245956</v>
      </c>
    </row>
    <row r="515" s="12" customFormat="true" ht="11.25" hidden="false" customHeight="true" outlineLevel="0" collapsed="false">
      <c r="A515" s="31" t="s">
        <v>40</v>
      </c>
      <c r="B515" s="32" t="n">
        <v>599989</v>
      </c>
      <c r="C515" s="35" t="n">
        <v>19365</v>
      </c>
      <c r="D515" s="32" t="n">
        <v>22529</v>
      </c>
      <c r="E515" s="32" t="n">
        <v>27492</v>
      </c>
      <c r="F515" s="32" t="n">
        <v>75936</v>
      </c>
      <c r="G515" s="32" t="n">
        <v>101019</v>
      </c>
      <c r="H515" s="33" t="n">
        <v>59908</v>
      </c>
      <c r="I515" s="32" t="n">
        <v>75826</v>
      </c>
      <c r="J515" s="32" t="n">
        <v>61021</v>
      </c>
      <c r="K515" s="32" t="n">
        <v>98474</v>
      </c>
      <c r="L515" s="33" t="n">
        <v>58418</v>
      </c>
    </row>
    <row r="516" s="12" customFormat="true" ht="11.25" hidden="false" customHeight="true" outlineLevel="0" collapsed="false">
      <c r="A516" s="31" t="s">
        <v>41</v>
      </c>
      <c r="B516" s="32" t="n">
        <v>16105940</v>
      </c>
      <c r="C516" s="32" t="n">
        <v>166492</v>
      </c>
      <c r="D516" s="32" t="n">
        <v>475239</v>
      </c>
      <c r="E516" s="32" t="n">
        <v>1113565</v>
      </c>
      <c r="F516" s="32" t="n">
        <v>1159982</v>
      </c>
      <c r="G516" s="32" t="n">
        <v>2043656</v>
      </c>
      <c r="H516" s="33" t="n">
        <v>3813190</v>
      </c>
      <c r="I516" s="32" t="n">
        <v>1825810</v>
      </c>
      <c r="J516" s="32" t="n">
        <v>1590197</v>
      </c>
      <c r="K516" s="32" t="n">
        <v>2263020</v>
      </c>
      <c r="L516" s="33" t="n">
        <v>1654790</v>
      </c>
    </row>
    <row r="517" s="12" customFormat="true" ht="11.25" hidden="false" customHeight="true" outlineLevel="0" collapsed="false">
      <c r="A517" s="31" t="s">
        <v>42</v>
      </c>
      <c r="B517" s="32" t="n">
        <v>14902493</v>
      </c>
      <c r="C517" s="32" t="n">
        <v>216734</v>
      </c>
      <c r="D517" s="32" t="n">
        <v>268885</v>
      </c>
      <c r="E517" s="32" t="n">
        <v>838711</v>
      </c>
      <c r="F517" s="32" t="n">
        <v>827707</v>
      </c>
      <c r="G517" s="32" t="n">
        <v>1482634</v>
      </c>
      <c r="H517" s="33" t="n">
        <v>2560540</v>
      </c>
      <c r="I517" s="32" t="n">
        <v>1828341</v>
      </c>
      <c r="J517" s="32" t="n">
        <v>2057302</v>
      </c>
      <c r="K517" s="32" t="n">
        <v>2843038</v>
      </c>
      <c r="L517" s="33" t="n">
        <v>1978603</v>
      </c>
    </row>
    <row r="518" s="12" customFormat="true" ht="11.25" hidden="false" customHeight="true" outlineLevel="0" collapsed="false">
      <c r="A518" s="31" t="s">
        <v>43</v>
      </c>
      <c r="B518" s="32" t="n">
        <v>1901270</v>
      </c>
      <c r="C518" s="32" t="n">
        <v>61408</v>
      </c>
      <c r="D518" s="32" t="n">
        <v>45327</v>
      </c>
      <c r="E518" s="32" t="n">
        <v>156364</v>
      </c>
      <c r="F518" s="32" t="n">
        <v>119990</v>
      </c>
      <c r="G518" s="32" t="n">
        <v>235834</v>
      </c>
      <c r="H518" s="33" t="n">
        <v>418333</v>
      </c>
      <c r="I518" s="32" t="n">
        <v>289865</v>
      </c>
      <c r="J518" s="32" t="n">
        <v>147279</v>
      </c>
      <c r="K518" s="32" t="n">
        <v>209164</v>
      </c>
      <c r="L518" s="33" t="n">
        <v>217705</v>
      </c>
    </row>
    <row r="519" s="12" customFormat="true" ht="11.25" hidden="false" customHeight="true" outlineLevel="0" collapsed="false">
      <c r="A519" s="31" t="s">
        <v>44</v>
      </c>
      <c r="B519" s="32" t="n">
        <v>762455</v>
      </c>
      <c r="C519" s="32" t="n">
        <v>41150</v>
      </c>
      <c r="D519" s="32" t="n">
        <v>21199</v>
      </c>
      <c r="E519" s="32" t="n">
        <v>19213</v>
      </c>
      <c r="F519" s="32" t="n">
        <v>32782</v>
      </c>
      <c r="G519" s="32" t="n">
        <v>75399</v>
      </c>
      <c r="H519" s="33" t="n">
        <v>162102</v>
      </c>
      <c r="I519" s="32" t="n">
        <v>100894</v>
      </c>
      <c r="J519" s="32" t="n">
        <v>36264</v>
      </c>
      <c r="K519" s="32" t="n">
        <v>72718</v>
      </c>
      <c r="L519" s="33" t="n">
        <v>200735</v>
      </c>
    </row>
    <row r="520" s="27" customFormat="true" ht="11.25" hidden="false" customHeight="true" outlineLevel="0" collapsed="false">
      <c r="A520" s="31" t="s">
        <v>45</v>
      </c>
      <c r="B520" s="32" t="n">
        <v>3634961</v>
      </c>
      <c r="C520" s="32" t="n">
        <v>137493</v>
      </c>
      <c r="D520" s="32" t="n">
        <v>307987</v>
      </c>
      <c r="E520" s="32" t="n">
        <v>280003</v>
      </c>
      <c r="F520" s="32" t="n">
        <v>295844</v>
      </c>
      <c r="G520" s="32" t="n">
        <v>291523</v>
      </c>
      <c r="H520" s="33" t="n">
        <v>436229</v>
      </c>
      <c r="I520" s="32" t="n">
        <v>345159</v>
      </c>
      <c r="J520" s="32" t="n">
        <v>251396</v>
      </c>
      <c r="K520" s="32" t="n">
        <v>625742</v>
      </c>
      <c r="L520" s="33" t="n">
        <v>663585</v>
      </c>
    </row>
    <row r="521" s="12" customFormat="true" ht="11.25" hidden="false" customHeight="true" outlineLevel="0" collapsed="false">
      <c r="A521" s="31" t="s">
        <v>46</v>
      </c>
      <c r="B521" s="32" t="n">
        <v>0</v>
      </c>
      <c r="C521" s="32" t="n">
        <v>0</v>
      </c>
      <c r="D521" s="32" t="n">
        <v>0</v>
      </c>
      <c r="E521" s="32" t="n">
        <v>0</v>
      </c>
      <c r="F521" s="32" t="n">
        <v>0</v>
      </c>
      <c r="G521" s="32" t="n">
        <v>0</v>
      </c>
      <c r="H521" s="33" t="n">
        <v>0</v>
      </c>
      <c r="I521" s="32" t="n">
        <v>0</v>
      </c>
      <c r="J521" s="32" t="n">
        <v>0</v>
      </c>
      <c r="K521" s="32" t="n">
        <v>0</v>
      </c>
      <c r="L521" s="33" t="n">
        <v>0</v>
      </c>
    </row>
    <row r="522" s="12" customFormat="true" ht="11.25" hidden="false" customHeight="true" outlineLevel="0" collapsed="false">
      <c r="A522" s="31" t="s">
        <v>47</v>
      </c>
      <c r="B522" s="32" t="n">
        <v>5273038</v>
      </c>
      <c r="C522" s="32" t="n">
        <v>93726</v>
      </c>
      <c r="D522" s="32" t="n">
        <v>111084</v>
      </c>
      <c r="E522" s="32" t="n">
        <v>259121</v>
      </c>
      <c r="F522" s="32" t="n">
        <v>406157</v>
      </c>
      <c r="G522" s="32" t="n">
        <v>483319</v>
      </c>
      <c r="H522" s="33" t="n">
        <v>855862</v>
      </c>
      <c r="I522" s="32" t="n">
        <v>431234</v>
      </c>
      <c r="J522" s="32" t="n">
        <v>621274</v>
      </c>
      <c r="K522" s="32" t="n">
        <v>1410298</v>
      </c>
      <c r="L522" s="33" t="n">
        <v>600964</v>
      </c>
    </row>
    <row r="523" s="27" customFormat="true" ht="11.25" hidden="false" customHeight="true" outlineLevel="0" collapsed="false">
      <c r="A523" s="31" t="s">
        <v>48</v>
      </c>
      <c r="B523" s="32" t="n">
        <v>5095977</v>
      </c>
      <c r="C523" s="32" t="n">
        <v>169301</v>
      </c>
      <c r="D523" s="32" t="n">
        <v>57930</v>
      </c>
      <c r="E523" s="32" t="n">
        <v>456250</v>
      </c>
      <c r="F523" s="32" t="n">
        <v>499884</v>
      </c>
      <c r="G523" s="32" t="n">
        <v>445300</v>
      </c>
      <c r="H523" s="33" t="n">
        <v>716541</v>
      </c>
      <c r="I523" s="32" t="n">
        <v>616646</v>
      </c>
      <c r="J523" s="32" t="n">
        <v>512415</v>
      </c>
      <c r="K523" s="32" t="n">
        <v>742310</v>
      </c>
      <c r="L523" s="33" t="n">
        <v>879400</v>
      </c>
    </row>
    <row r="524" s="12" customFormat="true" ht="11.25" hidden="false" customHeight="true" outlineLevel="0" collapsed="false">
      <c r="A524" s="31" t="s">
        <v>49</v>
      </c>
      <c r="B524" s="32" t="n">
        <v>7665024</v>
      </c>
      <c r="C524" s="32" t="n">
        <v>81499</v>
      </c>
      <c r="D524" s="32" t="n">
        <v>55555</v>
      </c>
      <c r="E524" s="32" t="n">
        <v>310807</v>
      </c>
      <c r="F524" s="32" t="n">
        <v>258768</v>
      </c>
      <c r="G524" s="32" t="n">
        <v>502666</v>
      </c>
      <c r="H524" s="33" t="n">
        <v>1096138</v>
      </c>
      <c r="I524" s="32" t="n">
        <v>927171</v>
      </c>
      <c r="J524" s="32" t="n">
        <v>1010562</v>
      </c>
      <c r="K524" s="32" t="n">
        <v>1762840</v>
      </c>
      <c r="L524" s="33" t="n">
        <v>1659018</v>
      </c>
    </row>
    <row r="525" s="12" customFormat="true" ht="11.25" hidden="false" customHeight="true" outlineLevel="0" collapsed="false">
      <c r="A525" s="31" t="s">
        <v>50</v>
      </c>
      <c r="B525" s="32" t="n">
        <v>28160</v>
      </c>
      <c r="C525" s="35" t="n">
        <v>18</v>
      </c>
      <c r="D525" s="35" t="n">
        <v>9542</v>
      </c>
      <c r="E525" s="32" t="n">
        <v>0</v>
      </c>
      <c r="F525" s="32" t="n">
        <v>0</v>
      </c>
      <c r="G525" s="35" t="n">
        <v>621</v>
      </c>
      <c r="H525" s="36" t="n">
        <v>6319</v>
      </c>
      <c r="I525" s="35" t="n">
        <v>4520</v>
      </c>
      <c r="J525" s="35" t="n">
        <v>1185</v>
      </c>
      <c r="K525" s="32" t="n">
        <v>3310</v>
      </c>
      <c r="L525" s="33" t="n">
        <v>2646</v>
      </c>
    </row>
    <row r="526" s="27" customFormat="true" ht="11.25" hidden="false" customHeight="true" outlineLevel="0" collapsed="false">
      <c r="A526" s="31" t="s">
        <v>51</v>
      </c>
      <c r="B526" s="32" t="n">
        <v>93815824</v>
      </c>
      <c r="C526" s="32" t="n">
        <v>1654047</v>
      </c>
      <c r="D526" s="32" t="n">
        <v>3086449</v>
      </c>
      <c r="E526" s="32" t="n">
        <v>6741612</v>
      </c>
      <c r="F526" s="32" t="n">
        <v>6373626</v>
      </c>
      <c r="G526" s="32" t="n">
        <v>10430296</v>
      </c>
      <c r="H526" s="33" t="n">
        <v>17022441</v>
      </c>
      <c r="I526" s="32" t="n">
        <v>10362217</v>
      </c>
      <c r="J526" s="32" t="n">
        <v>12205513</v>
      </c>
      <c r="K526" s="32" t="n">
        <v>15078322</v>
      </c>
      <c r="L526" s="33" t="n">
        <v>10861301</v>
      </c>
    </row>
    <row r="527" s="12" customFormat="true" ht="11.25" hidden="false" customHeight="true" outlineLevel="0" collapsed="false">
      <c r="A527" s="24" t="s">
        <v>52</v>
      </c>
      <c r="B527" s="25" t="n">
        <v>53767457</v>
      </c>
      <c r="C527" s="25" t="n">
        <v>1586678</v>
      </c>
      <c r="D527" s="25" t="n">
        <v>1366114</v>
      </c>
      <c r="E527" s="25" t="n">
        <v>5213244</v>
      </c>
      <c r="F527" s="25" t="n">
        <v>5704534</v>
      </c>
      <c r="G527" s="25" t="n">
        <v>5768304</v>
      </c>
      <c r="H527" s="26" t="n">
        <v>8478080</v>
      </c>
      <c r="I527" s="25" t="n">
        <v>5489420</v>
      </c>
      <c r="J527" s="25" t="n">
        <v>5733397</v>
      </c>
      <c r="K527" s="25" t="n">
        <v>8333091</v>
      </c>
      <c r="L527" s="26" t="n">
        <v>6094594</v>
      </c>
    </row>
    <row r="528" s="38" customFormat="true" ht="11.25" hidden="false" customHeight="true" outlineLevel="0" collapsed="false">
      <c r="A528" s="24" t="s">
        <v>53</v>
      </c>
      <c r="B528" s="25" t="n">
        <v>53747773</v>
      </c>
      <c r="C528" s="25" t="n">
        <v>1581948</v>
      </c>
      <c r="D528" s="25" t="n">
        <v>1365831</v>
      </c>
      <c r="E528" s="25" t="n">
        <v>5213244</v>
      </c>
      <c r="F528" s="25" t="n">
        <v>5702721</v>
      </c>
      <c r="G528" s="25" t="n">
        <v>5767061</v>
      </c>
      <c r="H528" s="26" t="n">
        <v>8477715</v>
      </c>
      <c r="I528" s="25" t="n">
        <v>5488745</v>
      </c>
      <c r="J528" s="25" t="n">
        <v>5732641</v>
      </c>
      <c r="K528" s="25" t="n">
        <v>8327905</v>
      </c>
      <c r="L528" s="26" t="n">
        <v>6089964</v>
      </c>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row>
    <row r="529" s="47" customFormat="true" ht="11.25" hidden="false" customHeight="true" outlineLevel="0" collapsed="false">
      <c r="A529" s="31" t="s">
        <v>54</v>
      </c>
      <c r="B529" s="32" t="n">
        <v>60815070</v>
      </c>
      <c r="C529" s="32" t="n">
        <v>3152313</v>
      </c>
      <c r="D529" s="32" t="n">
        <v>2196673</v>
      </c>
      <c r="E529" s="32" t="n">
        <v>6053408</v>
      </c>
      <c r="F529" s="32" t="n">
        <v>6252212</v>
      </c>
      <c r="G529" s="32" t="n">
        <v>6318451</v>
      </c>
      <c r="H529" s="33" t="n">
        <v>9566622</v>
      </c>
      <c r="I529" s="32" t="n">
        <v>6117508</v>
      </c>
      <c r="J529" s="32" t="n">
        <v>5973235</v>
      </c>
      <c r="K529" s="32" t="n">
        <v>8874719</v>
      </c>
      <c r="L529" s="33" t="n">
        <v>6309931</v>
      </c>
      <c r="M529" s="34"/>
      <c r="N529" s="44"/>
      <c r="O529" s="45"/>
      <c r="P529" s="45"/>
      <c r="Q529" s="45"/>
      <c r="R529" s="45"/>
      <c r="S529" s="45"/>
      <c r="T529" s="45"/>
      <c r="U529" s="45"/>
      <c r="V529" s="45"/>
      <c r="W529" s="45"/>
      <c r="X529" s="45"/>
      <c r="Y529" s="45"/>
      <c r="Z529" s="45"/>
      <c r="AA529" s="12"/>
      <c r="AB529" s="12"/>
      <c r="AC529" s="44" t="s">
        <v>67</v>
      </c>
      <c r="AD529" s="45"/>
      <c r="AE529" s="45"/>
      <c r="AF529" s="45"/>
      <c r="AG529" s="45"/>
      <c r="AH529" s="45"/>
      <c r="AI529" s="45"/>
      <c r="AJ529" s="45"/>
      <c r="AK529" s="45"/>
      <c r="AL529" s="45"/>
      <c r="AM529" s="45"/>
      <c r="AN529" s="45"/>
      <c r="AO529" s="45"/>
      <c r="AP529" s="12"/>
      <c r="AQ529" s="12"/>
      <c r="AR529" s="44" t="s">
        <v>67</v>
      </c>
      <c r="AS529" s="45"/>
      <c r="AT529" s="45"/>
      <c r="AU529" s="45"/>
      <c r="AV529" s="45"/>
      <c r="AW529" s="45"/>
      <c r="AX529" s="45"/>
      <c r="AY529" s="45"/>
      <c r="AZ529" s="45"/>
      <c r="BA529" s="45"/>
      <c r="BB529" s="45"/>
      <c r="BC529" s="45"/>
      <c r="BD529" s="45"/>
      <c r="BE529" s="12"/>
      <c r="BF529" s="12"/>
      <c r="BG529" s="44" t="s">
        <v>67</v>
      </c>
      <c r="BH529" s="45"/>
      <c r="BI529" s="45"/>
      <c r="BJ529" s="45"/>
      <c r="BK529" s="45"/>
      <c r="BL529" s="45"/>
      <c r="BM529" s="45"/>
      <c r="BN529" s="45"/>
      <c r="BO529" s="45"/>
      <c r="BP529" s="45"/>
      <c r="BQ529" s="45"/>
      <c r="BR529" s="45"/>
      <c r="BS529" s="12"/>
      <c r="BT529" s="12"/>
      <c r="BU529" s="44" t="s">
        <v>67</v>
      </c>
      <c r="BV529" s="45"/>
      <c r="BW529" s="45"/>
      <c r="BX529" s="45"/>
      <c r="BY529" s="45"/>
      <c r="BZ529" s="45"/>
      <c r="CA529" s="45"/>
      <c r="CB529" s="45"/>
      <c r="CC529" s="45"/>
      <c r="CD529" s="45"/>
      <c r="CE529" s="46"/>
      <c r="CF529" s="45"/>
      <c r="CG529" s="45"/>
      <c r="CH529" s="45"/>
      <c r="CI529" s="12"/>
      <c r="CJ529" s="12"/>
      <c r="CK529" s="44" t="s">
        <v>67</v>
      </c>
      <c r="CL529" s="45"/>
      <c r="CM529" s="45"/>
      <c r="CN529" s="45"/>
      <c r="CO529" s="45"/>
      <c r="CP529" s="45"/>
      <c r="CQ529" s="45"/>
      <c r="CR529" s="45"/>
      <c r="CS529" s="45"/>
      <c r="CT529" s="45"/>
      <c r="CU529" s="45"/>
      <c r="CV529" s="45"/>
      <c r="CW529" s="45"/>
      <c r="CX529" s="12"/>
      <c r="CY529" s="12"/>
      <c r="CZ529" s="44" t="s">
        <v>67</v>
      </c>
      <c r="DA529" s="45"/>
      <c r="DB529" s="45"/>
      <c r="DC529" s="45"/>
      <c r="DD529" s="45"/>
      <c r="DE529" s="45"/>
      <c r="DF529" s="45"/>
      <c r="DG529" s="45"/>
      <c r="DH529" s="45"/>
      <c r="DI529" s="45"/>
      <c r="DJ529" s="45"/>
      <c r="DK529" s="45"/>
      <c r="DL529" s="45"/>
      <c r="DM529" s="45"/>
      <c r="DN529" s="12"/>
    </row>
    <row r="530" s="12" customFormat="true" ht="11.25" hidden="false" customHeight="true" outlineLevel="0" collapsed="false">
      <c r="A530" s="31" t="s">
        <v>55</v>
      </c>
      <c r="B530" s="32" t="n">
        <v>7067298</v>
      </c>
      <c r="C530" s="32" t="n">
        <v>1570365</v>
      </c>
      <c r="D530" s="32" t="n">
        <v>830842</v>
      </c>
      <c r="E530" s="32" t="n">
        <v>840165</v>
      </c>
      <c r="F530" s="32" t="n">
        <v>549491</v>
      </c>
      <c r="G530" s="32" t="n">
        <v>551390</v>
      </c>
      <c r="H530" s="33" t="n">
        <v>1088907</v>
      </c>
      <c r="I530" s="32" t="n">
        <v>628763</v>
      </c>
      <c r="J530" s="32" t="n">
        <v>240594</v>
      </c>
      <c r="K530" s="32" t="n">
        <v>546815</v>
      </c>
      <c r="L530" s="33" t="n">
        <v>219967</v>
      </c>
    </row>
    <row r="531" s="12" customFormat="true" ht="11.25" hidden="false" customHeight="true" outlineLevel="0" collapsed="false">
      <c r="A531" s="24" t="s">
        <v>56</v>
      </c>
      <c r="B531" s="25" t="n">
        <v>2998498</v>
      </c>
      <c r="C531" s="25" t="n">
        <v>515351</v>
      </c>
      <c r="D531" s="25" t="n">
        <v>219762</v>
      </c>
      <c r="E531" s="25" t="n">
        <v>31260</v>
      </c>
      <c r="F531" s="25" t="n">
        <v>217751</v>
      </c>
      <c r="G531" s="25" t="n">
        <v>259982</v>
      </c>
      <c r="H531" s="26" t="n">
        <v>189350</v>
      </c>
      <c r="I531" s="25" t="n">
        <v>363397</v>
      </c>
      <c r="J531" s="25" t="n">
        <v>68500</v>
      </c>
      <c r="K531" s="25" t="n">
        <v>806360</v>
      </c>
      <c r="L531" s="26" t="n">
        <v>326785</v>
      </c>
    </row>
    <row r="532" s="83" customFormat="true" ht="11.25" hidden="false" customHeight="true" outlineLevel="0" collapsed="false">
      <c r="A532" s="31" t="s">
        <v>57</v>
      </c>
      <c r="B532" s="32" t="n">
        <v>249593</v>
      </c>
      <c r="C532" s="32" t="n">
        <v>27143</v>
      </c>
      <c r="D532" s="35" t="n">
        <v>3896</v>
      </c>
      <c r="E532" s="35" t="n">
        <v>2414</v>
      </c>
      <c r="F532" s="35" t="n">
        <v>7974</v>
      </c>
      <c r="G532" s="35" t="n">
        <v>3898</v>
      </c>
      <c r="H532" s="33" t="n">
        <v>4447</v>
      </c>
      <c r="I532" s="32" t="n">
        <v>11615</v>
      </c>
      <c r="J532" s="32" t="n">
        <v>15930</v>
      </c>
      <c r="K532" s="32" t="n">
        <v>44616</v>
      </c>
      <c r="L532" s="33" t="n">
        <v>127661</v>
      </c>
    </row>
    <row r="533" s="27" customFormat="true" ht="11.25" hidden="false" customHeight="true" outlineLevel="0" collapsed="false">
      <c r="A533" s="31" t="s">
        <v>58</v>
      </c>
      <c r="B533" s="32" t="n">
        <v>403783</v>
      </c>
      <c r="C533" s="32" t="n">
        <v>69460</v>
      </c>
      <c r="D533" s="32" t="n">
        <v>10006</v>
      </c>
      <c r="E533" s="32" t="n">
        <v>24725</v>
      </c>
      <c r="F533" s="32" t="n">
        <v>44316</v>
      </c>
      <c r="G533" s="32" t="n">
        <v>15152</v>
      </c>
      <c r="H533" s="33" t="n">
        <v>33746</v>
      </c>
      <c r="I533" s="32" t="n">
        <v>22186</v>
      </c>
      <c r="J533" s="32" t="n">
        <v>22895</v>
      </c>
      <c r="K533" s="32" t="n">
        <v>88243</v>
      </c>
      <c r="L533" s="33" t="n">
        <v>73055</v>
      </c>
    </row>
    <row r="534" s="27" customFormat="true" ht="11.25" hidden="false" customHeight="true" outlineLevel="0" collapsed="false">
      <c r="A534" s="31" t="s">
        <v>59</v>
      </c>
      <c r="B534" s="32" t="n">
        <v>131810</v>
      </c>
      <c r="C534" s="32" t="n">
        <v>106432</v>
      </c>
      <c r="D534" s="35" t="s">
        <v>66</v>
      </c>
      <c r="E534" s="32" t="n">
        <v>0</v>
      </c>
      <c r="F534" s="35" t="n">
        <v>3</v>
      </c>
      <c r="G534" s="35" t="s">
        <v>66</v>
      </c>
      <c r="H534" s="36" t="n">
        <v>11074</v>
      </c>
      <c r="I534" s="35" t="n">
        <v>22</v>
      </c>
      <c r="J534" s="35" t="n">
        <v>7963</v>
      </c>
      <c r="K534" s="32" t="n">
        <v>4816</v>
      </c>
      <c r="L534" s="33" t="n">
        <v>1499</v>
      </c>
    </row>
    <row r="535" s="27" customFormat="true" ht="11.25" hidden="false" customHeight="true" outlineLevel="0" collapsed="false">
      <c r="A535" s="31" t="s">
        <v>60</v>
      </c>
      <c r="B535" s="32" t="n">
        <v>-81232</v>
      </c>
      <c r="C535" s="32" t="n">
        <v>3486</v>
      </c>
      <c r="D535" s="35" t="n">
        <v>-3875</v>
      </c>
      <c r="E535" s="35" t="n">
        <v>373</v>
      </c>
      <c r="F535" s="35" t="n">
        <v>-2619</v>
      </c>
      <c r="G535" s="35" t="n">
        <v>-8275</v>
      </c>
      <c r="H535" s="33" t="n">
        <v>2956</v>
      </c>
      <c r="I535" s="32" t="n">
        <v>30494</v>
      </c>
      <c r="J535" s="32" t="n">
        <v>-35287</v>
      </c>
      <c r="K535" s="32" t="n">
        <v>-73913</v>
      </c>
      <c r="L535" s="33" t="n">
        <v>5428</v>
      </c>
    </row>
    <row r="536" s="27" customFormat="true" ht="11.25" hidden="false" customHeight="true" outlineLevel="0" collapsed="false">
      <c r="A536" s="31" t="s">
        <v>61</v>
      </c>
      <c r="B536" s="32" t="n">
        <v>2294544</v>
      </c>
      <c r="C536" s="32" t="n">
        <v>308831</v>
      </c>
      <c r="D536" s="35" t="n">
        <v>209734</v>
      </c>
      <c r="E536" s="35" t="n">
        <v>3748</v>
      </c>
      <c r="F536" s="32" t="n">
        <v>168077</v>
      </c>
      <c r="G536" s="32" t="n">
        <v>249207</v>
      </c>
      <c r="H536" s="33" t="n">
        <v>137127</v>
      </c>
      <c r="I536" s="32" t="n">
        <v>299080</v>
      </c>
      <c r="J536" s="32" t="n">
        <v>57000</v>
      </c>
      <c r="K536" s="32" t="n">
        <v>742598</v>
      </c>
      <c r="L536" s="33" t="n">
        <v>119143</v>
      </c>
    </row>
    <row r="537" s="12" customFormat="true" ht="11.25" hidden="false" customHeight="true" outlineLevel="0" collapsed="false">
      <c r="A537" s="24" t="s">
        <v>62</v>
      </c>
      <c r="B537" s="25" t="n">
        <v>373928</v>
      </c>
      <c r="C537" s="25" t="n">
        <v>88878</v>
      </c>
      <c r="D537" s="41" t="n">
        <v>969</v>
      </c>
      <c r="E537" s="41" t="n">
        <v>3202</v>
      </c>
      <c r="F537" s="41" t="n">
        <v>72222</v>
      </c>
      <c r="G537" s="25" t="n">
        <v>167906</v>
      </c>
      <c r="H537" s="26" t="n">
        <v>7562</v>
      </c>
      <c r="I537" s="41" t="n">
        <v>9282</v>
      </c>
      <c r="J537" s="25" t="n">
        <v>16726</v>
      </c>
      <c r="K537" s="25" t="n">
        <v>2916</v>
      </c>
      <c r="L537" s="26" t="n">
        <v>4267</v>
      </c>
    </row>
    <row r="538" s="12" customFormat="true" ht="11.25" hidden="false" customHeight="true" outlineLevel="0" collapsed="false">
      <c r="A538" s="31" t="s">
        <v>54</v>
      </c>
      <c r="B538" s="32" t="n">
        <v>455563</v>
      </c>
      <c r="C538" s="32" t="n">
        <v>104048</v>
      </c>
      <c r="D538" s="35" t="n">
        <v>4720</v>
      </c>
      <c r="E538" s="35" t="n">
        <v>7288</v>
      </c>
      <c r="F538" s="35" t="n">
        <v>75845</v>
      </c>
      <c r="G538" s="35" t="n">
        <v>170251</v>
      </c>
      <c r="H538" s="36" t="n">
        <v>29570</v>
      </c>
      <c r="I538" s="35" t="n">
        <v>9623</v>
      </c>
      <c r="J538" s="35" t="n">
        <v>38620</v>
      </c>
      <c r="K538" s="32" t="n">
        <v>10622</v>
      </c>
      <c r="L538" s="33" t="n">
        <v>4976</v>
      </c>
    </row>
    <row r="539" s="12" customFormat="true" ht="11.25" hidden="false" customHeight="true" outlineLevel="0" collapsed="false">
      <c r="A539" s="31" t="s">
        <v>55</v>
      </c>
      <c r="B539" s="32" t="n">
        <v>81635</v>
      </c>
      <c r="C539" s="32" t="n">
        <v>15170</v>
      </c>
      <c r="D539" s="35" t="n">
        <v>3751</v>
      </c>
      <c r="E539" s="35" t="n">
        <v>4087</v>
      </c>
      <c r="F539" s="35" t="n">
        <v>3624</v>
      </c>
      <c r="G539" s="35" t="n">
        <v>2345</v>
      </c>
      <c r="H539" s="58" t="n">
        <v>22008</v>
      </c>
      <c r="I539" s="32" t="n">
        <v>342</v>
      </c>
      <c r="J539" s="35" t="n">
        <v>21894</v>
      </c>
      <c r="K539" s="32" t="n">
        <v>7706</v>
      </c>
      <c r="L539" s="36" t="n">
        <v>708</v>
      </c>
    </row>
    <row r="540" s="12" customFormat="true" ht="11.25" hidden="false" customHeight="true" outlineLevel="0" collapsed="false">
      <c r="A540" s="24" t="s">
        <v>63</v>
      </c>
      <c r="B540" s="25" t="n">
        <v>-22160</v>
      </c>
      <c r="C540" s="25" t="n">
        <v>6763</v>
      </c>
      <c r="D540" s="25" t="n">
        <v>0</v>
      </c>
      <c r="E540" s="25" t="n">
        <v>7</v>
      </c>
      <c r="F540" s="41" t="s">
        <v>66</v>
      </c>
      <c r="G540" s="41" t="n">
        <v>2654</v>
      </c>
      <c r="H540" s="42" t="n">
        <v>-28014</v>
      </c>
      <c r="I540" s="25" t="n">
        <v>0</v>
      </c>
      <c r="J540" s="41" t="n">
        <v>3127</v>
      </c>
      <c r="K540" s="25" t="n">
        <v>-19980</v>
      </c>
      <c r="L540" s="26" t="n">
        <v>13282</v>
      </c>
    </row>
    <row r="541" s="27" customFormat="true" ht="11.25" hidden="false" customHeight="true" outlineLevel="0" collapsed="false">
      <c r="A541" s="31" t="s">
        <v>54</v>
      </c>
      <c r="B541" s="32" t="n">
        <v>78130</v>
      </c>
      <c r="C541" s="32" t="n">
        <v>12162</v>
      </c>
      <c r="D541" s="32" t="n">
        <v>0</v>
      </c>
      <c r="E541" s="32" t="n">
        <v>7</v>
      </c>
      <c r="F541" s="35" t="s">
        <v>66</v>
      </c>
      <c r="G541" s="35" t="n">
        <v>4904</v>
      </c>
      <c r="H541" s="36" t="n">
        <v>39639</v>
      </c>
      <c r="I541" s="32" t="n">
        <v>0</v>
      </c>
      <c r="J541" s="35" t="n">
        <v>3283</v>
      </c>
      <c r="K541" s="35" t="n">
        <v>3638</v>
      </c>
      <c r="L541" s="36" t="n">
        <v>14497</v>
      </c>
    </row>
    <row r="542" s="12" customFormat="true" ht="11.25" hidden="false" customHeight="true" outlineLevel="0" collapsed="false">
      <c r="A542" s="31" t="s">
        <v>55</v>
      </c>
      <c r="B542" s="32" t="n">
        <v>100290</v>
      </c>
      <c r="C542" s="35" t="n">
        <v>5398</v>
      </c>
      <c r="D542" s="32" t="n">
        <v>0</v>
      </c>
      <c r="E542" s="32" t="n">
        <v>0</v>
      </c>
      <c r="F542" s="32" t="n">
        <v>0</v>
      </c>
      <c r="G542" s="35" t="n">
        <v>2250</v>
      </c>
      <c r="H542" s="36" t="n">
        <v>67653</v>
      </c>
      <c r="I542" s="33" t="n">
        <v>0</v>
      </c>
      <c r="J542" s="35" t="n">
        <v>155</v>
      </c>
      <c r="K542" s="35" t="n">
        <v>23618</v>
      </c>
      <c r="L542" s="33" t="n">
        <v>1215</v>
      </c>
    </row>
    <row r="543" s="12" customFormat="true" ht="11.25" hidden="false" customHeight="true" outlineLevel="0" collapsed="false">
      <c r="A543" s="24" t="s">
        <v>64</v>
      </c>
      <c r="B543" s="25" t="n">
        <v>57098039</v>
      </c>
      <c r="C543" s="25" t="n">
        <v>2192941</v>
      </c>
      <c r="D543" s="25" t="n">
        <v>1586561</v>
      </c>
      <c r="E543" s="25" t="n">
        <v>5247712</v>
      </c>
      <c r="F543" s="25" t="n">
        <v>5992694</v>
      </c>
      <c r="G543" s="25" t="n">
        <v>6197602</v>
      </c>
      <c r="H543" s="26" t="n">
        <v>8646612</v>
      </c>
      <c r="I543" s="25" t="n">
        <v>5861423</v>
      </c>
      <c r="J543" s="25" t="n">
        <v>5820995</v>
      </c>
      <c r="K543" s="25" t="n">
        <v>9117200</v>
      </c>
      <c r="L543" s="26" t="n">
        <v>6434298</v>
      </c>
    </row>
    <row r="544" s="12" customFormat="true" ht="11.25" hidden="false" customHeight="true" outlineLevel="0" collapsed="false">
      <c r="A544" s="31" t="s">
        <v>54</v>
      </c>
      <c r="B544" s="32" t="n">
        <v>63891189</v>
      </c>
      <c r="C544" s="32" t="n">
        <v>3723648</v>
      </c>
      <c r="D544" s="32" t="n">
        <v>2393883</v>
      </c>
      <c r="E544" s="32" t="n">
        <v>6079874</v>
      </c>
      <c r="F544" s="32" t="n">
        <v>6534902</v>
      </c>
      <c r="G544" s="32" t="n">
        <v>6712977</v>
      </c>
      <c r="H544" s="33" t="n">
        <v>9666696</v>
      </c>
      <c r="I544" s="32" t="n">
        <v>6423002</v>
      </c>
      <c r="J544" s="32" t="n">
        <v>6024184</v>
      </c>
      <c r="K544" s="32" t="n">
        <v>9699778</v>
      </c>
      <c r="L544" s="33" t="n">
        <v>6632246</v>
      </c>
    </row>
    <row r="545" s="75" customFormat="true" ht="11.25" hidden="false" customHeight="true" outlineLevel="0" collapsed="false">
      <c r="A545" s="59" t="s">
        <v>55</v>
      </c>
      <c r="B545" s="32" t="n">
        <v>6793150</v>
      </c>
      <c r="C545" s="32" t="n">
        <v>1530707</v>
      </c>
      <c r="D545" s="32" t="n">
        <v>807322</v>
      </c>
      <c r="E545" s="32" t="n">
        <v>832162</v>
      </c>
      <c r="F545" s="32" t="n">
        <v>542208</v>
      </c>
      <c r="G545" s="32" t="n">
        <v>515375</v>
      </c>
      <c r="H545" s="33" t="n">
        <v>1020084</v>
      </c>
      <c r="I545" s="32" t="n">
        <v>561579</v>
      </c>
      <c r="J545" s="32" t="n">
        <v>203189</v>
      </c>
      <c r="K545" s="32" t="n">
        <v>582577</v>
      </c>
      <c r="L545" s="33" t="n">
        <v>197948</v>
      </c>
    </row>
    <row r="546" s="12" customFormat="true" ht="11.25" hidden="false" customHeight="true" outlineLevel="0" collapsed="false">
      <c r="A546" s="17" t="s">
        <v>79</v>
      </c>
      <c r="B546" s="18"/>
      <c r="C546" s="18"/>
      <c r="D546" s="18"/>
      <c r="E546" s="18"/>
      <c r="F546" s="18"/>
      <c r="G546" s="18"/>
      <c r="H546" s="18"/>
      <c r="I546" s="18"/>
      <c r="J546" s="39"/>
      <c r="K546" s="18"/>
      <c r="L546" s="19"/>
    </row>
    <row r="547" s="12" customFormat="true" ht="11.25" hidden="false" customHeight="true" outlineLevel="0" collapsed="false">
      <c r="A547" s="20" t="s">
        <v>27</v>
      </c>
      <c r="B547" s="21" t="n">
        <v>29902</v>
      </c>
      <c r="C547" s="21" t="n">
        <v>20797</v>
      </c>
      <c r="D547" s="21" t="n">
        <v>1581</v>
      </c>
      <c r="E547" s="21" t="n">
        <v>2813</v>
      </c>
      <c r="F547" s="21" t="n">
        <v>1143</v>
      </c>
      <c r="G547" s="21" t="n">
        <v>696</v>
      </c>
      <c r="H547" s="22" t="n">
        <v>873</v>
      </c>
      <c r="I547" s="21" t="n">
        <v>635</v>
      </c>
      <c r="J547" s="21" t="n">
        <v>669</v>
      </c>
      <c r="K547" s="21" t="n">
        <v>605</v>
      </c>
      <c r="L547" s="22" t="n">
        <v>91</v>
      </c>
    </row>
    <row r="548" s="12" customFormat="true" ht="11.25" hidden="false" customHeight="true" outlineLevel="0" collapsed="false">
      <c r="A548" s="24" t="s">
        <v>28</v>
      </c>
      <c r="B548" s="25" t="n">
        <v>180790</v>
      </c>
      <c r="C548" s="25" t="n">
        <v>85372</v>
      </c>
      <c r="D548" s="25" t="n">
        <v>2290</v>
      </c>
      <c r="E548" s="25" t="n">
        <v>7197</v>
      </c>
      <c r="F548" s="25" t="n">
        <v>5133</v>
      </c>
      <c r="G548" s="25" t="n">
        <v>6472</v>
      </c>
      <c r="H548" s="26" t="n">
        <v>7105</v>
      </c>
      <c r="I548" s="25" t="n">
        <v>13798</v>
      </c>
      <c r="J548" s="25" t="n">
        <v>22301</v>
      </c>
      <c r="K548" s="25" t="n">
        <v>27323</v>
      </c>
      <c r="L548" s="26" t="n">
        <v>3799</v>
      </c>
    </row>
    <row r="549" s="12" customFormat="true" ht="11.25" hidden="false" customHeight="true" outlineLevel="0" collapsed="false">
      <c r="A549" s="76" t="s">
        <v>29</v>
      </c>
      <c r="B549" s="29"/>
      <c r="C549" s="29"/>
      <c r="D549" s="29"/>
      <c r="E549" s="29"/>
      <c r="F549" s="29"/>
      <c r="G549" s="29"/>
      <c r="H549" s="30"/>
      <c r="I549" s="29"/>
      <c r="J549" s="29"/>
      <c r="K549" s="29"/>
      <c r="L549" s="30"/>
    </row>
    <row r="550" s="27" customFormat="true" ht="11.25" hidden="false" customHeight="true" outlineLevel="0" collapsed="false">
      <c r="A550" s="77" t="s">
        <v>30</v>
      </c>
      <c r="B550" s="21" t="n">
        <v>34333943</v>
      </c>
      <c r="C550" s="21" t="n">
        <v>-1525186</v>
      </c>
      <c r="D550" s="21" t="n">
        <v>82772</v>
      </c>
      <c r="E550" s="21" t="n">
        <v>445435</v>
      </c>
      <c r="F550" s="21" t="n">
        <v>429316</v>
      </c>
      <c r="G550" s="21" t="n">
        <v>465042</v>
      </c>
      <c r="H550" s="22" t="n">
        <v>1351716</v>
      </c>
      <c r="I550" s="21" t="n">
        <v>2339742</v>
      </c>
      <c r="J550" s="21" t="n">
        <v>4781590</v>
      </c>
      <c r="K550" s="21" t="n">
        <v>11901146</v>
      </c>
      <c r="L550" s="22" t="n">
        <v>14062369</v>
      </c>
    </row>
    <row r="551" s="27" customFormat="true" ht="11.25" hidden="false" customHeight="true" outlineLevel="0" collapsed="false">
      <c r="A551" s="31" t="s">
        <v>31</v>
      </c>
      <c r="B551" s="32" t="n">
        <v>9273243</v>
      </c>
      <c r="C551" s="35" t="n">
        <v>2409</v>
      </c>
      <c r="D551" s="32" t="n">
        <v>0</v>
      </c>
      <c r="E551" s="35" t="n">
        <v>4165</v>
      </c>
      <c r="F551" s="35" t="n">
        <v>20895</v>
      </c>
      <c r="G551" s="32" t="n">
        <v>6286</v>
      </c>
      <c r="H551" s="33" t="n">
        <v>181542</v>
      </c>
      <c r="I551" s="32" t="n">
        <v>593042</v>
      </c>
      <c r="J551" s="32" t="n">
        <v>1466613</v>
      </c>
      <c r="K551" s="32" t="n">
        <v>4169496</v>
      </c>
      <c r="L551" s="33" t="n">
        <v>2828794</v>
      </c>
    </row>
    <row r="552" s="12" customFormat="true" ht="11.25" hidden="false" customHeight="true" outlineLevel="0" collapsed="false">
      <c r="A552" s="31" t="s">
        <v>32</v>
      </c>
      <c r="B552" s="32" t="n">
        <v>955600</v>
      </c>
      <c r="C552" s="32" t="n">
        <v>14441</v>
      </c>
      <c r="D552" s="32" t="n">
        <v>2360</v>
      </c>
      <c r="E552" s="32" t="n">
        <v>7260</v>
      </c>
      <c r="F552" s="32" t="n">
        <v>12286</v>
      </c>
      <c r="G552" s="32" t="n">
        <v>9755</v>
      </c>
      <c r="H552" s="33" t="n">
        <v>36043</v>
      </c>
      <c r="I552" s="32" t="n">
        <v>87841</v>
      </c>
      <c r="J552" s="32" t="n">
        <v>172154</v>
      </c>
      <c r="K552" s="32" t="n">
        <v>452218</v>
      </c>
      <c r="L552" s="33" t="n">
        <v>161242</v>
      </c>
    </row>
    <row r="553" s="12" customFormat="true" ht="11.25" hidden="false" customHeight="true" outlineLevel="0" collapsed="false">
      <c r="A553" s="31" t="s">
        <v>33</v>
      </c>
      <c r="B553" s="32" t="n">
        <v>648663</v>
      </c>
      <c r="C553" s="35" t="n">
        <v>385</v>
      </c>
      <c r="D553" s="35" t="n">
        <v>10</v>
      </c>
      <c r="E553" s="35" t="n">
        <v>656</v>
      </c>
      <c r="F553" s="35" t="n">
        <v>385</v>
      </c>
      <c r="G553" s="35" t="n">
        <v>8969</v>
      </c>
      <c r="H553" s="33" t="n">
        <v>3716</v>
      </c>
      <c r="I553" s="32" t="n">
        <v>34406</v>
      </c>
      <c r="J553" s="32" t="n">
        <v>54513</v>
      </c>
      <c r="K553" s="32" t="n">
        <v>140285</v>
      </c>
      <c r="L553" s="33" t="n">
        <v>405338</v>
      </c>
    </row>
    <row r="554" s="27" customFormat="true" ht="11.25" hidden="false" customHeight="true" outlineLevel="0" collapsed="false">
      <c r="A554" s="31" t="s">
        <v>34</v>
      </c>
      <c r="B554" s="32" t="n">
        <v>23456437</v>
      </c>
      <c r="C554" s="32" t="n">
        <v>-1542422</v>
      </c>
      <c r="D554" s="32" t="n">
        <v>80403</v>
      </c>
      <c r="E554" s="32" t="n">
        <v>433354</v>
      </c>
      <c r="F554" s="32" t="n">
        <v>395750</v>
      </c>
      <c r="G554" s="32" t="n">
        <v>440032</v>
      </c>
      <c r="H554" s="33" t="n">
        <v>1130416</v>
      </c>
      <c r="I554" s="32" t="n">
        <v>1624452</v>
      </c>
      <c r="J554" s="32" t="n">
        <v>3088311</v>
      </c>
      <c r="K554" s="32" t="n">
        <v>7139147</v>
      </c>
      <c r="L554" s="33" t="n">
        <v>10666995</v>
      </c>
    </row>
    <row r="555" s="12" customFormat="true" ht="11.25" hidden="false" customHeight="true" outlineLevel="0" collapsed="false">
      <c r="A555" s="24" t="s">
        <v>35</v>
      </c>
      <c r="B555" s="25" t="n">
        <v>19850552</v>
      </c>
      <c r="C555" s="25" t="n">
        <v>1020466</v>
      </c>
      <c r="D555" s="25" t="n">
        <v>94736</v>
      </c>
      <c r="E555" s="25" t="n">
        <v>260282</v>
      </c>
      <c r="F555" s="25" t="n">
        <v>107994</v>
      </c>
      <c r="G555" s="25" t="n">
        <v>145026</v>
      </c>
      <c r="H555" s="26" t="n">
        <v>500903</v>
      </c>
      <c r="I555" s="25" t="n">
        <v>1408507</v>
      </c>
      <c r="J555" s="25" t="n">
        <v>2897384</v>
      </c>
      <c r="K555" s="25" t="n">
        <v>7723413</v>
      </c>
      <c r="L555" s="26" t="n">
        <v>5691840</v>
      </c>
    </row>
    <row r="556" s="12" customFormat="true" ht="11.25" hidden="false" customHeight="true" outlineLevel="0" collapsed="false">
      <c r="A556" s="31" t="s">
        <v>36</v>
      </c>
      <c r="B556" s="35" t="n">
        <v>12</v>
      </c>
      <c r="C556" s="32" t="n">
        <v>0</v>
      </c>
      <c r="D556" s="32" t="n">
        <v>0</v>
      </c>
      <c r="E556" s="35" t="n">
        <v>12</v>
      </c>
      <c r="F556" s="32" t="n">
        <v>0</v>
      </c>
      <c r="G556" s="32" t="n">
        <v>0</v>
      </c>
      <c r="H556" s="33" t="n">
        <v>0</v>
      </c>
      <c r="I556" s="32" t="n">
        <v>0</v>
      </c>
      <c r="J556" s="32" t="n">
        <v>0</v>
      </c>
      <c r="K556" s="32" t="n">
        <v>0</v>
      </c>
      <c r="L556" s="33" t="n">
        <v>0</v>
      </c>
    </row>
    <row r="557" s="12" customFormat="true" ht="11.25" hidden="false" customHeight="true" outlineLevel="0" collapsed="false">
      <c r="A557" s="31" t="s">
        <v>37</v>
      </c>
      <c r="B557" s="32" t="n">
        <v>2023583</v>
      </c>
      <c r="C557" s="35" t="n">
        <v>10165</v>
      </c>
      <c r="D557" s="35" t="n">
        <v>6275</v>
      </c>
      <c r="E557" s="35" t="n">
        <v>78515</v>
      </c>
      <c r="F557" s="35" t="n">
        <v>42669</v>
      </c>
      <c r="G557" s="32" t="n">
        <v>92507</v>
      </c>
      <c r="H557" s="33" t="n">
        <v>80950</v>
      </c>
      <c r="I557" s="32" t="n">
        <v>186043</v>
      </c>
      <c r="J557" s="32" t="n">
        <v>385527</v>
      </c>
      <c r="K557" s="32" t="n">
        <v>775976</v>
      </c>
      <c r="L557" s="33" t="n">
        <v>364956</v>
      </c>
    </row>
    <row r="558" s="12" customFormat="true" ht="11.25" hidden="false" customHeight="true" outlineLevel="0" collapsed="false">
      <c r="A558" s="31" t="s">
        <v>38</v>
      </c>
      <c r="B558" s="32" t="n">
        <v>4860072</v>
      </c>
      <c r="C558" s="32" t="n">
        <v>18417</v>
      </c>
      <c r="D558" s="35" t="n">
        <v>1349</v>
      </c>
      <c r="E558" s="32" t="n">
        <v>76860</v>
      </c>
      <c r="F558" s="35" t="n">
        <v>1289</v>
      </c>
      <c r="G558" s="32" t="n">
        <v>6129</v>
      </c>
      <c r="H558" s="33" t="n">
        <v>76359</v>
      </c>
      <c r="I558" s="32" t="n">
        <v>262491</v>
      </c>
      <c r="J558" s="32" t="n">
        <v>630452</v>
      </c>
      <c r="K558" s="32" t="n">
        <v>2200106</v>
      </c>
      <c r="L558" s="33" t="n">
        <v>1586621</v>
      </c>
    </row>
    <row r="559" s="12" customFormat="true" ht="11.25" hidden="false" customHeight="true" outlineLevel="0" collapsed="false">
      <c r="A559" s="31" t="s">
        <v>39</v>
      </c>
      <c r="B559" s="32" t="n">
        <v>371553</v>
      </c>
      <c r="C559" s="35" t="n">
        <v>506</v>
      </c>
      <c r="D559" s="35" t="n">
        <v>183</v>
      </c>
      <c r="E559" s="35" t="n">
        <v>4269</v>
      </c>
      <c r="F559" s="35" t="n">
        <v>686</v>
      </c>
      <c r="G559" s="32" t="n">
        <v>870</v>
      </c>
      <c r="H559" s="33" t="n">
        <v>9555</v>
      </c>
      <c r="I559" s="32" t="n">
        <v>25935</v>
      </c>
      <c r="J559" s="32" t="n">
        <v>64269</v>
      </c>
      <c r="K559" s="32" t="n">
        <v>164595</v>
      </c>
      <c r="L559" s="33" t="n">
        <v>100685</v>
      </c>
    </row>
    <row r="560" s="27" customFormat="true" ht="11.25" hidden="false" customHeight="true" outlineLevel="0" collapsed="false">
      <c r="A560" s="31" t="s">
        <v>40</v>
      </c>
      <c r="B560" s="32" t="n">
        <v>815456</v>
      </c>
      <c r="C560" s="35" t="n">
        <v>11313</v>
      </c>
      <c r="D560" s="35" t="n">
        <v>25980</v>
      </c>
      <c r="E560" s="35" t="n">
        <v>176</v>
      </c>
      <c r="F560" s="35" t="n">
        <v>16285</v>
      </c>
      <c r="G560" s="35" t="n">
        <v>1929</v>
      </c>
      <c r="H560" s="33" t="n">
        <v>17154</v>
      </c>
      <c r="I560" s="32" t="n">
        <v>42878</v>
      </c>
      <c r="J560" s="32" t="n">
        <v>136625</v>
      </c>
      <c r="K560" s="32" t="n">
        <v>370561</v>
      </c>
      <c r="L560" s="33" t="n">
        <v>192555</v>
      </c>
    </row>
    <row r="561" s="12" customFormat="true" ht="11.25" hidden="false" customHeight="true" outlineLevel="0" collapsed="false">
      <c r="A561" s="31" t="s">
        <v>41</v>
      </c>
      <c r="B561" s="32" t="n">
        <v>328644</v>
      </c>
      <c r="C561" s="32" t="n">
        <v>4866</v>
      </c>
      <c r="D561" s="35" t="n">
        <v>7316</v>
      </c>
      <c r="E561" s="35" t="n">
        <v>4615</v>
      </c>
      <c r="F561" s="35" t="n">
        <v>8340</v>
      </c>
      <c r="G561" s="35" t="n">
        <v>553</v>
      </c>
      <c r="H561" s="33" t="n">
        <v>3853</v>
      </c>
      <c r="I561" s="32" t="n">
        <v>8350</v>
      </c>
      <c r="J561" s="32" t="n">
        <v>22826</v>
      </c>
      <c r="K561" s="32" t="n">
        <v>81891</v>
      </c>
      <c r="L561" s="33" t="n">
        <v>186033</v>
      </c>
    </row>
    <row r="562" s="12" customFormat="true" ht="11.25" hidden="false" customHeight="true" outlineLevel="0" collapsed="false">
      <c r="A562" s="31" t="s">
        <v>42</v>
      </c>
      <c r="B562" s="32" t="n">
        <v>865935</v>
      </c>
      <c r="C562" s="32" t="n">
        <v>21168</v>
      </c>
      <c r="D562" s="32" t="n">
        <v>1338</v>
      </c>
      <c r="E562" s="32" t="n">
        <v>9535</v>
      </c>
      <c r="F562" s="32" t="n">
        <v>4625</v>
      </c>
      <c r="G562" s="32" t="n">
        <v>10125</v>
      </c>
      <c r="H562" s="33" t="n">
        <v>32931</v>
      </c>
      <c r="I562" s="32" t="n">
        <v>57724</v>
      </c>
      <c r="J562" s="32" t="n">
        <v>131510</v>
      </c>
      <c r="K562" s="32" t="n">
        <v>331813</v>
      </c>
      <c r="L562" s="33" t="n">
        <v>265167</v>
      </c>
    </row>
    <row r="563" s="27" customFormat="true" ht="11.25" hidden="false" customHeight="true" outlineLevel="0" collapsed="false">
      <c r="A563" s="31" t="s">
        <v>43</v>
      </c>
      <c r="B563" s="32" t="n">
        <v>2816082</v>
      </c>
      <c r="C563" s="32" t="n">
        <v>305993</v>
      </c>
      <c r="D563" s="35" t="n">
        <v>9232</v>
      </c>
      <c r="E563" s="35" t="n">
        <v>3483</v>
      </c>
      <c r="F563" s="35" t="n">
        <v>896</v>
      </c>
      <c r="G563" s="32" t="n">
        <v>8073</v>
      </c>
      <c r="H563" s="33" t="n">
        <v>70614</v>
      </c>
      <c r="I563" s="32" t="n">
        <v>186886</v>
      </c>
      <c r="J563" s="32" t="n">
        <v>425185</v>
      </c>
      <c r="K563" s="32" t="n">
        <v>1061397</v>
      </c>
      <c r="L563" s="33" t="n">
        <v>744322</v>
      </c>
    </row>
    <row r="564" s="12" customFormat="true" ht="11.25" hidden="false" customHeight="true" outlineLevel="0" collapsed="false">
      <c r="A564" s="31" t="s">
        <v>44</v>
      </c>
      <c r="B564" s="32" t="n">
        <v>452535</v>
      </c>
      <c r="C564" s="32" t="n">
        <v>524</v>
      </c>
      <c r="D564" s="35" t="n">
        <v>25</v>
      </c>
      <c r="E564" s="35" t="n">
        <v>65</v>
      </c>
      <c r="F564" s="35" t="n">
        <v>213</v>
      </c>
      <c r="G564" s="35" t="n">
        <v>2</v>
      </c>
      <c r="H564" s="33" t="n">
        <v>1721</v>
      </c>
      <c r="I564" s="32" t="n">
        <v>8350</v>
      </c>
      <c r="J564" s="32" t="n">
        <v>15779</v>
      </c>
      <c r="K564" s="32" t="n">
        <v>46410</v>
      </c>
      <c r="L564" s="33" t="n">
        <v>379445</v>
      </c>
    </row>
    <row r="565" s="12" customFormat="true" ht="11.25" hidden="false" customHeight="true" outlineLevel="0" collapsed="false">
      <c r="A565" s="31" t="s">
        <v>45</v>
      </c>
      <c r="B565" s="32" t="n">
        <v>598855</v>
      </c>
      <c r="C565" s="32" t="n">
        <v>10706</v>
      </c>
      <c r="D565" s="35" t="n">
        <v>1134</v>
      </c>
      <c r="E565" s="35" t="n">
        <v>1204</v>
      </c>
      <c r="F565" s="35" t="n">
        <v>1451</v>
      </c>
      <c r="G565" s="32" t="n">
        <v>926</v>
      </c>
      <c r="H565" s="33" t="n">
        <v>11583</v>
      </c>
      <c r="I565" s="32" t="n">
        <v>33175</v>
      </c>
      <c r="J565" s="32" t="n">
        <v>84624</v>
      </c>
      <c r="K565" s="32" t="n">
        <v>257205</v>
      </c>
      <c r="L565" s="33" t="n">
        <v>196847</v>
      </c>
    </row>
    <row r="566" s="27" customFormat="true" ht="11.25" hidden="false" customHeight="true" outlineLevel="0" collapsed="false">
      <c r="A566" s="31" t="s">
        <v>46</v>
      </c>
      <c r="B566" s="32" t="n">
        <v>350</v>
      </c>
      <c r="C566" s="32" t="n">
        <v>278</v>
      </c>
      <c r="D566" s="32" t="n">
        <v>0</v>
      </c>
      <c r="E566" s="32" t="n">
        <v>0</v>
      </c>
      <c r="F566" s="32" t="n">
        <v>0</v>
      </c>
      <c r="G566" s="32" t="n">
        <v>0</v>
      </c>
      <c r="H566" s="33" t="n">
        <v>0</v>
      </c>
      <c r="I566" s="32" t="n">
        <v>0</v>
      </c>
      <c r="J566" s="32" t="n">
        <v>70</v>
      </c>
      <c r="K566" s="32" t="n">
        <v>2</v>
      </c>
      <c r="L566" s="33" t="n">
        <v>0</v>
      </c>
    </row>
    <row r="567" s="12" customFormat="true" ht="11.25" hidden="false" customHeight="true" outlineLevel="0" collapsed="false">
      <c r="A567" s="31" t="s">
        <v>47</v>
      </c>
      <c r="B567" s="32" t="n">
        <v>238872</v>
      </c>
      <c r="C567" s="35" t="n">
        <v>192</v>
      </c>
      <c r="D567" s="35" t="n">
        <v>187</v>
      </c>
      <c r="E567" s="35" t="n">
        <v>99</v>
      </c>
      <c r="F567" s="35" t="n">
        <v>12</v>
      </c>
      <c r="G567" s="32" t="n">
        <v>351</v>
      </c>
      <c r="H567" s="33" t="n">
        <v>4505</v>
      </c>
      <c r="I567" s="32" t="n">
        <v>14065</v>
      </c>
      <c r="J567" s="32" t="n">
        <v>36268</v>
      </c>
      <c r="K567" s="32" t="n">
        <v>114297</v>
      </c>
      <c r="L567" s="33" t="n">
        <v>68896</v>
      </c>
    </row>
    <row r="568" s="47" customFormat="true" ht="11.25" hidden="false" customHeight="true" outlineLevel="0" collapsed="false">
      <c r="A568" s="31" t="s">
        <v>48</v>
      </c>
      <c r="B568" s="32" t="n">
        <v>335773</v>
      </c>
      <c r="C568" s="35" t="n">
        <v>18977</v>
      </c>
      <c r="D568" s="35" t="n">
        <v>2896</v>
      </c>
      <c r="E568" s="35" t="n">
        <v>37269</v>
      </c>
      <c r="F568" s="35" t="n">
        <v>640</v>
      </c>
      <c r="G568" s="35" t="n">
        <v>166</v>
      </c>
      <c r="H568" s="33" t="n">
        <v>5499</v>
      </c>
      <c r="I568" s="32" t="n">
        <v>18947</v>
      </c>
      <c r="J568" s="32" t="n">
        <v>41293</v>
      </c>
      <c r="K568" s="32" t="n">
        <v>116238</v>
      </c>
      <c r="L568" s="33" t="n">
        <v>93848</v>
      </c>
      <c r="M568" s="34"/>
      <c r="N568" s="44"/>
      <c r="O568" s="45"/>
      <c r="P568" s="45"/>
      <c r="Q568" s="45"/>
      <c r="R568" s="45"/>
      <c r="S568" s="45"/>
      <c r="T568" s="45"/>
      <c r="U568" s="45"/>
      <c r="V568" s="45"/>
      <c r="W568" s="45"/>
      <c r="X568" s="45"/>
      <c r="Y568" s="45"/>
      <c r="Z568" s="45"/>
      <c r="AA568" s="12"/>
      <c r="AB568" s="12"/>
      <c r="AC568" s="44" t="s">
        <v>67</v>
      </c>
      <c r="AD568" s="45"/>
      <c r="AE568" s="45"/>
      <c r="AF568" s="45"/>
      <c r="AG568" s="45"/>
      <c r="AH568" s="45"/>
      <c r="AI568" s="45"/>
      <c r="AJ568" s="45"/>
      <c r="AK568" s="45"/>
      <c r="AL568" s="45"/>
      <c r="AM568" s="45"/>
      <c r="AN568" s="45"/>
      <c r="AO568" s="45"/>
      <c r="AP568" s="12"/>
      <c r="AQ568" s="12"/>
      <c r="AR568" s="44" t="s">
        <v>67</v>
      </c>
      <c r="AS568" s="45"/>
      <c r="AT568" s="45"/>
      <c r="AU568" s="45"/>
      <c r="AV568" s="45"/>
      <c r="AW568" s="45"/>
      <c r="AX568" s="45"/>
      <c r="AY568" s="45"/>
      <c r="AZ568" s="45"/>
      <c r="BA568" s="45"/>
      <c r="BB568" s="45"/>
      <c r="BC568" s="45"/>
      <c r="BD568" s="45"/>
      <c r="BE568" s="12"/>
      <c r="BF568" s="12"/>
      <c r="BG568" s="44" t="s">
        <v>67</v>
      </c>
      <c r="BH568" s="45"/>
      <c r="BI568" s="45"/>
      <c r="BJ568" s="45"/>
      <c r="BK568" s="45"/>
      <c r="BL568" s="45"/>
      <c r="BM568" s="45"/>
      <c r="BN568" s="45"/>
      <c r="BO568" s="45"/>
      <c r="BP568" s="45"/>
      <c r="BQ568" s="45"/>
      <c r="BR568" s="45"/>
      <c r="BS568" s="12"/>
      <c r="BT568" s="12"/>
      <c r="BU568" s="44" t="s">
        <v>67</v>
      </c>
      <c r="BV568" s="45"/>
      <c r="BW568" s="45"/>
      <c r="BX568" s="45"/>
      <c r="BY568" s="45"/>
      <c r="BZ568" s="45"/>
      <c r="CA568" s="45"/>
      <c r="CB568" s="45"/>
      <c r="CC568" s="45"/>
      <c r="CD568" s="45"/>
      <c r="CE568" s="46"/>
      <c r="CF568" s="45"/>
      <c r="CG568" s="45"/>
      <c r="CH568" s="45"/>
      <c r="CI568" s="12"/>
      <c r="CJ568" s="12"/>
      <c r="CK568" s="44" t="s">
        <v>67</v>
      </c>
      <c r="CL568" s="45"/>
      <c r="CM568" s="45"/>
      <c r="CN568" s="45"/>
      <c r="CO568" s="45"/>
      <c r="CP568" s="45"/>
      <c r="CQ568" s="45"/>
      <c r="CR568" s="45"/>
      <c r="CS568" s="45"/>
      <c r="CT568" s="45"/>
      <c r="CU568" s="45"/>
      <c r="CV568" s="45"/>
      <c r="CW568" s="45"/>
      <c r="CX568" s="12"/>
      <c r="CY568" s="12"/>
      <c r="CZ568" s="44" t="s">
        <v>67</v>
      </c>
      <c r="DA568" s="45"/>
      <c r="DB568" s="45"/>
      <c r="DC568" s="45"/>
      <c r="DD568" s="45"/>
      <c r="DE568" s="45"/>
      <c r="DF568" s="45"/>
      <c r="DG568" s="45"/>
      <c r="DH568" s="45"/>
      <c r="DI568" s="45"/>
      <c r="DJ568" s="45"/>
      <c r="DK568" s="45"/>
      <c r="DL568" s="45"/>
      <c r="DM568" s="45"/>
      <c r="DN568" s="12"/>
    </row>
    <row r="569" s="12" customFormat="true" ht="11.25" hidden="false" customHeight="true" outlineLevel="0" collapsed="false">
      <c r="A569" s="31" t="s">
        <v>49</v>
      </c>
      <c r="B569" s="32" t="n">
        <v>692691</v>
      </c>
      <c r="C569" s="32" t="n">
        <v>21654</v>
      </c>
      <c r="D569" s="35" t="n">
        <v>518</v>
      </c>
      <c r="E569" s="35" t="n">
        <v>452</v>
      </c>
      <c r="F569" s="35" t="n">
        <v>2177</v>
      </c>
      <c r="G569" s="35" t="n">
        <v>1080</v>
      </c>
      <c r="H569" s="33" t="n">
        <v>24664</v>
      </c>
      <c r="I569" s="32" t="n">
        <v>58399</v>
      </c>
      <c r="J569" s="32" t="n">
        <v>124038</v>
      </c>
      <c r="K569" s="32" t="n">
        <v>308188</v>
      </c>
      <c r="L569" s="33" t="n">
        <v>151520</v>
      </c>
    </row>
    <row r="570" s="83" customFormat="true" ht="11.25" hidden="false" customHeight="true" outlineLevel="0" collapsed="false">
      <c r="A570" s="31" t="s">
        <v>50</v>
      </c>
      <c r="B570" s="32" t="n">
        <v>388448</v>
      </c>
      <c r="C570" s="32" t="n">
        <v>72</v>
      </c>
      <c r="D570" s="32" t="n">
        <v>0</v>
      </c>
      <c r="E570" s="32" t="n">
        <v>0</v>
      </c>
      <c r="F570" s="35" t="n">
        <v>2004</v>
      </c>
      <c r="G570" s="32" t="n">
        <v>0</v>
      </c>
      <c r="H570" s="33" t="n">
        <v>6062</v>
      </c>
      <c r="I570" s="32" t="n">
        <v>17364</v>
      </c>
      <c r="J570" s="32" t="n">
        <v>72820</v>
      </c>
      <c r="K570" s="32" t="n">
        <v>217914</v>
      </c>
      <c r="L570" s="33" t="n">
        <v>72212</v>
      </c>
    </row>
    <row r="571" s="83" customFormat="true" ht="11.25" hidden="false" customHeight="true" outlineLevel="0" collapsed="false">
      <c r="A571" s="31" t="s">
        <v>51</v>
      </c>
      <c r="B571" s="32" t="n">
        <v>5061689</v>
      </c>
      <c r="C571" s="32" t="n">
        <v>595635</v>
      </c>
      <c r="D571" s="32" t="n">
        <v>38304</v>
      </c>
      <c r="E571" s="32" t="n">
        <v>43727</v>
      </c>
      <c r="F571" s="32" t="n">
        <v>26707</v>
      </c>
      <c r="G571" s="32" t="n">
        <v>22315</v>
      </c>
      <c r="H571" s="33" t="n">
        <v>155452</v>
      </c>
      <c r="I571" s="32" t="n">
        <v>487899</v>
      </c>
      <c r="J571" s="32" t="n">
        <v>726098</v>
      </c>
      <c r="K571" s="32" t="n">
        <v>1676820</v>
      </c>
      <c r="L571" s="33" t="n">
        <v>1288733</v>
      </c>
    </row>
    <row r="572" s="27" customFormat="true" ht="11.25" hidden="false" customHeight="true" outlineLevel="0" collapsed="false">
      <c r="A572" s="24" t="s">
        <v>52</v>
      </c>
      <c r="B572" s="25" t="n">
        <v>14483391</v>
      </c>
      <c r="C572" s="25" t="n">
        <v>-2545652</v>
      </c>
      <c r="D572" s="25" t="n">
        <v>-11964</v>
      </c>
      <c r="E572" s="25" t="n">
        <v>185153</v>
      </c>
      <c r="F572" s="25" t="n">
        <v>321322</v>
      </c>
      <c r="G572" s="25" t="n">
        <v>320016</v>
      </c>
      <c r="H572" s="26" t="n">
        <v>850813</v>
      </c>
      <c r="I572" s="25" t="n">
        <v>931235</v>
      </c>
      <c r="J572" s="25" t="n">
        <v>1884206</v>
      </c>
      <c r="K572" s="25" t="n">
        <v>4177733</v>
      </c>
      <c r="L572" s="26" t="n">
        <v>8370529</v>
      </c>
    </row>
    <row r="573" s="27" customFormat="true" ht="11.25" hidden="false" customHeight="true" outlineLevel="0" collapsed="false">
      <c r="A573" s="24" t="s">
        <v>53</v>
      </c>
      <c r="B573" s="25" t="n">
        <v>13527792</v>
      </c>
      <c r="C573" s="25" t="n">
        <v>-2560093</v>
      </c>
      <c r="D573" s="25" t="n">
        <v>-14324</v>
      </c>
      <c r="E573" s="25" t="n">
        <v>177893</v>
      </c>
      <c r="F573" s="25" t="n">
        <v>309035</v>
      </c>
      <c r="G573" s="25" t="n">
        <v>310261</v>
      </c>
      <c r="H573" s="26" t="n">
        <v>814770</v>
      </c>
      <c r="I573" s="25" t="n">
        <v>843394</v>
      </c>
      <c r="J573" s="25" t="n">
        <v>1712053</v>
      </c>
      <c r="K573" s="25" t="n">
        <v>3725515</v>
      </c>
      <c r="L573" s="26" t="n">
        <v>8209287</v>
      </c>
    </row>
    <row r="574" s="27" customFormat="true" ht="11.25" hidden="false" customHeight="true" outlineLevel="0" collapsed="false">
      <c r="A574" s="31" t="s">
        <v>54</v>
      </c>
      <c r="B574" s="32" t="n">
        <v>16789279</v>
      </c>
      <c r="C574" s="32" t="n">
        <v>11745</v>
      </c>
      <c r="D574" s="32" t="n">
        <v>51748</v>
      </c>
      <c r="E574" s="32" t="n">
        <v>263430</v>
      </c>
      <c r="F574" s="32" t="n">
        <v>331849</v>
      </c>
      <c r="G574" s="32" t="n">
        <v>342912</v>
      </c>
      <c r="H574" s="33" t="n">
        <v>861232</v>
      </c>
      <c r="I574" s="32" t="n">
        <v>948403</v>
      </c>
      <c r="J574" s="32" t="n">
        <v>1795994</v>
      </c>
      <c r="K574" s="32" t="n">
        <v>3931690</v>
      </c>
      <c r="L574" s="33" t="n">
        <v>8250277</v>
      </c>
    </row>
    <row r="575" s="27" customFormat="true" ht="11.25" hidden="false" customHeight="true" outlineLevel="0" collapsed="false">
      <c r="A575" s="31" t="s">
        <v>55</v>
      </c>
      <c r="B575" s="32" t="n">
        <v>3261487</v>
      </c>
      <c r="C575" s="32" t="n">
        <v>2571838</v>
      </c>
      <c r="D575" s="32" t="n">
        <v>66071</v>
      </c>
      <c r="E575" s="32" t="n">
        <v>85537</v>
      </c>
      <c r="F575" s="32" t="n">
        <v>22813</v>
      </c>
      <c r="G575" s="32" t="n">
        <v>32651</v>
      </c>
      <c r="H575" s="33" t="n">
        <v>46462</v>
      </c>
      <c r="I575" s="32" t="n">
        <v>105009</v>
      </c>
      <c r="J575" s="32" t="n">
        <v>83941</v>
      </c>
      <c r="K575" s="32" t="n">
        <v>206175</v>
      </c>
      <c r="L575" s="33" t="n">
        <v>40990</v>
      </c>
    </row>
    <row r="576" s="12" customFormat="true" ht="11.25" hidden="false" customHeight="true" outlineLevel="0" collapsed="false">
      <c r="A576" s="24" t="s">
        <v>56</v>
      </c>
      <c r="B576" s="25" t="n">
        <v>6444858</v>
      </c>
      <c r="C576" s="25" t="n">
        <v>2084672</v>
      </c>
      <c r="D576" s="25" t="n">
        <v>84228</v>
      </c>
      <c r="E576" s="25" t="n">
        <v>198741</v>
      </c>
      <c r="F576" s="25" t="n">
        <v>270764</v>
      </c>
      <c r="G576" s="25" t="n">
        <v>499255</v>
      </c>
      <c r="H576" s="26" t="n">
        <v>1232435</v>
      </c>
      <c r="I576" s="25" t="n">
        <v>563472</v>
      </c>
      <c r="J576" s="25" t="n">
        <v>133756</v>
      </c>
      <c r="K576" s="25" t="n">
        <v>463890</v>
      </c>
      <c r="L576" s="26" t="n">
        <v>913645</v>
      </c>
    </row>
    <row r="577" s="12" customFormat="true" ht="11.25" hidden="false" customHeight="true" outlineLevel="0" collapsed="false">
      <c r="A577" s="31" t="s">
        <v>57</v>
      </c>
      <c r="B577" s="32" t="n">
        <v>766550</v>
      </c>
      <c r="C577" s="32" t="n">
        <v>421052</v>
      </c>
      <c r="D577" s="32" t="n">
        <v>23968</v>
      </c>
      <c r="E577" s="32" t="n">
        <v>42457</v>
      </c>
      <c r="F577" s="32" t="n">
        <v>21859</v>
      </c>
      <c r="G577" s="32" t="n">
        <v>43538</v>
      </c>
      <c r="H577" s="33" t="n">
        <v>58270</v>
      </c>
      <c r="I577" s="32" t="n">
        <v>45422</v>
      </c>
      <c r="J577" s="32" t="n">
        <v>24642</v>
      </c>
      <c r="K577" s="32" t="n">
        <v>51124</v>
      </c>
      <c r="L577" s="33" t="n">
        <v>34217</v>
      </c>
    </row>
    <row r="578" s="12" customFormat="true" ht="11.25" hidden="false" customHeight="true" outlineLevel="0" collapsed="false">
      <c r="A578" s="31" t="s">
        <v>58</v>
      </c>
      <c r="B578" s="32" t="n">
        <v>1097617</v>
      </c>
      <c r="C578" s="32" t="n">
        <v>573162</v>
      </c>
      <c r="D578" s="32" t="n">
        <v>19722</v>
      </c>
      <c r="E578" s="32" t="n">
        <v>30910</v>
      </c>
      <c r="F578" s="32" t="n">
        <v>26794</v>
      </c>
      <c r="G578" s="32" t="n">
        <v>48480</v>
      </c>
      <c r="H578" s="33" t="n">
        <v>66057</v>
      </c>
      <c r="I578" s="32" t="n">
        <v>29162</v>
      </c>
      <c r="J578" s="32" t="n">
        <v>28600</v>
      </c>
      <c r="K578" s="32" t="n">
        <v>90167</v>
      </c>
      <c r="L578" s="33" t="n">
        <v>184563</v>
      </c>
    </row>
    <row r="579" s="12" customFormat="true" ht="11.25" hidden="false" customHeight="true" outlineLevel="0" collapsed="false">
      <c r="A579" s="31" t="s">
        <v>59</v>
      </c>
      <c r="B579" s="32" t="n">
        <v>98692</v>
      </c>
      <c r="C579" s="32" t="n">
        <v>39655</v>
      </c>
      <c r="D579" s="32" t="n">
        <v>3140</v>
      </c>
      <c r="E579" s="32" t="n">
        <v>3308</v>
      </c>
      <c r="F579" s="32" t="n">
        <v>202</v>
      </c>
      <c r="G579" s="32" t="n">
        <v>3404</v>
      </c>
      <c r="H579" s="33" t="n">
        <v>4213</v>
      </c>
      <c r="I579" s="32" t="n">
        <v>2567</v>
      </c>
      <c r="J579" s="32" t="n">
        <v>11094</v>
      </c>
      <c r="K579" s="32" t="n">
        <v>26329</v>
      </c>
      <c r="L579" s="33" t="n">
        <v>4779</v>
      </c>
    </row>
    <row r="580" s="27" customFormat="true" ht="11.25" hidden="false" customHeight="true" outlineLevel="0" collapsed="false">
      <c r="A580" s="31" t="s">
        <v>60</v>
      </c>
      <c r="B580" s="32" t="n">
        <v>233210</v>
      </c>
      <c r="C580" s="32" t="n">
        <v>126142</v>
      </c>
      <c r="D580" s="32" t="n">
        <v>8780</v>
      </c>
      <c r="E580" s="32" t="n">
        <v>4563</v>
      </c>
      <c r="F580" s="32" t="n">
        <v>11218</v>
      </c>
      <c r="G580" s="32" t="n">
        <v>11602</v>
      </c>
      <c r="H580" s="33" t="n">
        <v>22108</v>
      </c>
      <c r="I580" s="32" t="n">
        <v>9776</v>
      </c>
      <c r="J580" s="32" t="n">
        <v>3575</v>
      </c>
      <c r="K580" s="32" t="n">
        <v>13709</v>
      </c>
      <c r="L580" s="33" t="n">
        <v>21736</v>
      </c>
    </row>
    <row r="581" s="12" customFormat="true" ht="11.25" hidden="false" customHeight="true" outlineLevel="0" collapsed="false">
      <c r="A581" s="31" t="s">
        <v>61</v>
      </c>
      <c r="B581" s="32" t="n">
        <v>4248789</v>
      </c>
      <c r="C581" s="32" t="n">
        <v>924660</v>
      </c>
      <c r="D581" s="32" t="n">
        <v>28619</v>
      </c>
      <c r="E581" s="32" t="n">
        <v>117504</v>
      </c>
      <c r="F581" s="32" t="n">
        <v>210690</v>
      </c>
      <c r="G581" s="32" t="n">
        <v>392230</v>
      </c>
      <c r="H581" s="33" t="n">
        <v>1081786</v>
      </c>
      <c r="I581" s="32" t="n">
        <v>476545</v>
      </c>
      <c r="J581" s="32" t="n">
        <v>65844</v>
      </c>
      <c r="K581" s="32" t="n">
        <v>282561</v>
      </c>
      <c r="L581" s="33" t="n">
        <v>668350</v>
      </c>
    </row>
    <row r="582" s="12" customFormat="true" ht="11.25" hidden="false" customHeight="true" outlineLevel="0" collapsed="false">
      <c r="A582" s="24" t="s">
        <v>62</v>
      </c>
      <c r="B582" s="25" t="n">
        <v>118484</v>
      </c>
      <c r="C582" s="25" t="n">
        <v>53392</v>
      </c>
      <c r="D582" s="25" t="n">
        <v>1608</v>
      </c>
      <c r="E582" s="25" t="n">
        <v>3667</v>
      </c>
      <c r="F582" s="25" t="n">
        <v>308</v>
      </c>
      <c r="G582" s="25" t="n">
        <v>2507</v>
      </c>
      <c r="H582" s="26" t="n">
        <v>27832</v>
      </c>
      <c r="I582" s="25" t="n">
        <v>6723</v>
      </c>
      <c r="J582" s="25" t="n">
        <v>7840</v>
      </c>
      <c r="K582" s="25" t="n">
        <v>10225</v>
      </c>
      <c r="L582" s="26" t="n">
        <v>4383</v>
      </c>
    </row>
    <row r="583" s="12" customFormat="true" ht="11.25" hidden="false" customHeight="true" outlineLevel="0" collapsed="false">
      <c r="A583" s="31" t="s">
        <v>54</v>
      </c>
      <c r="B583" s="32" t="n">
        <v>195495</v>
      </c>
      <c r="C583" s="32" t="n">
        <v>102230</v>
      </c>
      <c r="D583" s="35" t="n">
        <v>4441</v>
      </c>
      <c r="E583" s="32" t="n">
        <v>6622</v>
      </c>
      <c r="F583" s="35" t="n">
        <v>5042</v>
      </c>
      <c r="G583" s="35" t="n">
        <v>4936</v>
      </c>
      <c r="H583" s="33" t="n">
        <v>32321</v>
      </c>
      <c r="I583" s="32" t="n">
        <v>9090</v>
      </c>
      <c r="J583" s="32" t="n">
        <v>8763</v>
      </c>
      <c r="K583" s="32" t="n">
        <v>15251</v>
      </c>
      <c r="L583" s="33" t="n">
        <v>6800</v>
      </c>
    </row>
    <row r="584" s="12" customFormat="true" ht="11.25" hidden="false" customHeight="true" outlineLevel="0" collapsed="false">
      <c r="A584" s="31" t="s">
        <v>55</v>
      </c>
      <c r="B584" s="32" t="n">
        <v>77011</v>
      </c>
      <c r="C584" s="32" t="n">
        <v>48838</v>
      </c>
      <c r="D584" s="35" t="n">
        <v>2833</v>
      </c>
      <c r="E584" s="32" t="n">
        <v>2954</v>
      </c>
      <c r="F584" s="35" t="n">
        <v>4734</v>
      </c>
      <c r="G584" s="32" t="n">
        <v>2429</v>
      </c>
      <c r="H584" s="33" t="n">
        <v>4489</v>
      </c>
      <c r="I584" s="32" t="n">
        <v>2367</v>
      </c>
      <c r="J584" s="32" t="n">
        <v>923</v>
      </c>
      <c r="K584" s="32" t="n">
        <v>5026</v>
      </c>
      <c r="L584" s="33" t="n">
        <v>2417</v>
      </c>
    </row>
    <row r="585" s="12" customFormat="true" ht="11.25" hidden="false" customHeight="true" outlineLevel="0" collapsed="false">
      <c r="A585" s="24" t="s">
        <v>63</v>
      </c>
      <c r="B585" s="25" t="n">
        <v>45217</v>
      </c>
      <c r="C585" s="25" t="n">
        <v>15363</v>
      </c>
      <c r="D585" s="84" t="n">
        <v>-18</v>
      </c>
      <c r="E585" s="25" t="n">
        <v>-144</v>
      </c>
      <c r="F585" s="25" t="n">
        <v>-187</v>
      </c>
      <c r="G585" s="25" t="n">
        <v>-19</v>
      </c>
      <c r="H585" s="26" t="n">
        <v>13</v>
      </c>
      <c r="I585" s="25" t="n">
        <v>342</v>
      </c>
      <c r="J585" s="25" t="n">
        <v>1940</v>
      </c>
      <c r="K585" s="25" t="n">
        <v>6351</v>
      </c>
      <c r="L585" s="26" t="n">
        <v>21575</v>
      </c>
    </row>
    <row r="586" s="12" customFormat="true" ht="11.25" hidden="false" customHeight="true" outlineLevel="0" collapsed="false">
      <c r="A586" s="31" t="s">
        <v>54</v>
      </c>
      <c r="B586" s="32" t="n">
        <v>49136</v>
      </c>
      <c r="C586" s="33" t="n">
        <v>15749</v>
      </c>
      <c r="D586" s="36" t="n">
        <v>1</v>
      </c>
      <c r="E586" s="35" t="n">
        <v>1186</v>
      </c>
      <c r="F586" s="35" t="n">
        <v>5</v>
      </c>
      <c r="G586" s="36" t="n">
        <v>18</v>
      </c>
      <c r="H586" s="33" t="n">
        <v>39</v>
      </c>
      <c r="I586" s="32" t="n">
        <v>348</v>
      </c>
      <c r="J586" s="32" t="n">
        <v>1940</v>
      </c>
      <c r="K586" s="32" t="n">
        <v>8275</v>
      </c>
      <c r="L586" s="33" t="n">
        <v>21575</v>
      </c>
    </row>
    <row r="587" s="12" customFormat="true" ht="11.25" hidden="false" customHeight="true" outlineLevel="0" collapsed="false">
      <c r="A587" s="31" t="s">
        <v>55</v>
      </c>
      <c r="B587" s="32" t="n">
        <v>3919</v>
      </c>
      <c r="C587" s="32" t="n">
        <v>386</v>
      </c>
      <c r="D587" s="32" t="n">
        <v>18</v>
      </c>
      <c r="E587" s="35" t="n">
        <v>1330</v>
      </c>
      <c r="F587" s="35" t="n">
        <v>192</v>
      </c>
      <c r="G587" s="35" t="n">
        <v>37</v>
      </c>
      <c r="H587" s="33" t="n">
        <v>26</v>
      </c>
      <c r="I587" s="32" t="n">
        <v>6</v>
      </c>
      <c r="J587" s="32" t="s">
        <v>66</v>
      </c>
      <c r="K587" s="32" t="n">
        <v>1924</v>
      </c>
      <c r="L587" s="33" t="s">
        <v>66</v>
      </c>
    </row>
    <row r="588" s="12" customFormat="true" ht="11.25" hidden="false" customHeight="true" outlineLevel="0" collapsed="false">
      <c r="A588" s="24" t="s">
        <v>64</v>
      </c>
      <c r="B588" s="25" t="n">
        <v>20136351</v>
      </c>
      <c r="C588" s="25" t="n">
        <v>-406666</v>
      </c>
      <c r="D588" s="25" t="n">
        <v>71495</v>
      </c>
      <c r="E588" s="25" t="n">
        <v>380158</v>
      </c>
      <c r="F588" s="25" t="n">
        <v>579921</v>
      </c>
      <c r="G588" s="25" t="n">
        <v>812003</v>
      </c>
      <c r="H588" s="26" t="n">
        <v>2075050</v>
      </c>
      <c r="I588" s="25" t="n">
        <v>1413930</v>
      </c>
      <c r="J588" s="25" t="n">
        <v>1855588</v>
      </c>
      <c r="K588" s="25" t="n">
        <v>4205982</v>
      </c>
      <c r="L588" s="26" t="n">
        <v>9148890</v>
      </c>
    </row>
    <row r="589" s="12" customFormat="true" ht="11.25" hidden="false" customHeight="true" outlineLevel="0" collapsed="false">
      <c r="A589" s="31" t="s">
        <v>54</v>
      </c>
      <c r="B589" s="32" t="n">
        <v>22840649</v>
      </c>
      <c r="C589" s="32" t="n">
        <v>1678309</v>
      </c>
      <c r="D589" s="32" t="n">
        <v>136940</v>
      </c>
      <c r="E589" s="32" t="n">
        <v>460309</v>
      </c>
      <c r="F589" s="32" t="n">
        <v>584719</v>
      </c>
      <c r="G589" s="32" t="n">
        <v>852682</v>
      </c>
      <c r="H589" s="33" t="n">
        <v>2120273</v>
      </c>
      <c r="I589" s="32" t="n">
        <v>1498913</v>
      </c>
      <c r="J589" s="32" t="n">
        <v>1935080</v>
      </c>
      <c r="K589" s="32" t="n">
        <v>4384555</v>
      </c>
      <c r="L589" s="33" t="n">
        <v>9188869</v>
      </c>
    </row>
    <row r="590" s="75" customFormat="true" ht="11.25" hidden="false" customHeight="true" outlineLevel="0" collapsed="false">
      <c r="A590" s="59" t="s">
        <v>55</v>
      </c>
      <c r="B590" s="32" t="n">
        <v>2704299</v>
      </c>
      <c r="C590" s="32" t="n">
        <v>2084975</v>
      </c>
      <c r="D590" s="35" t="n">
        <v>65446</v>
      </c>
      <c r="E590" s="32" t="n">
        <v>80151</v>
      </c>
      <c r="F590" s="35" t="n">
        <v>4798</v>
      </c>
      <c r="G590" s="35" t="n">
        <v>40679</v>
      </c>
      <c r="H590" s="33" t="n">
        <v>45224</v>
      </c>
      <c r="I590" s="32" t="n">
        <v>84982</v>
      </c>
      <c r="J590" s="32" t="n">
        <v>79492</v>
      </c>
      <c r="K590" s="32" t="n">
        <v>178573</v>
      </c>
      <c r="L590" s="33" t="n">
        <v>39979</v>
      </c>
    </row>
    <row r="591" s="27" customFormat="true" ht="11.25" hidden="false" customHeight="true" outlineLevel="0" collapsed="false">
      <c r="A591" s="17" t="s">
        <v>80</v>
      </c>
      <c r="B591" s="39"/>
      <c r="C591" s="39"/>
      <c r="D591" s="39"/>
      <c r="E591" s="39"/>
      <c r="F591" s="39"/>
      <c r="G591" s="39"/>
      <c r="H591" s="39"/>
      <c r="I591" s="39"/>
      <c r="J591" s="39"/>
      <c r="K591" s="39"/>
      <c r="L591" s="40"/>
    </row>
    <row r="592" s="12" customFormat="true" ht="11.25" hidden="false" customHeight="true" outlineLevel="0" collapsed="false">
      <c r="A592" s="17" t="s">
        <v>81</v>
      </c>
      <c r="B592" s="39"/>
      <c r="C592" s="39"/>
      <c r="D592" s="39"/>
      <c r="E592" s="39"/>
      <c r="F592" s="79"/>
      <c r="G592" s="39"/>
      <c r="H592" s="39"/>
      <c r="I592" s="39"/>
      <c r="J592" s="79"/>
      <c r="K592" s="39"/>
      <c r="L592" s="40"/>
    </row>
    <row r="593" s="12" customFormat="true" ht="11.25" hidden="false" customHeight="true" outlineLevel="0" collapsed="false">
      <c r="A593" s="20" t="s">
        <v>27</v>
      </c>
      <c r="B593" s="21" t="n">
        <v>209690</v>
      </c>
      <c r="C593" s="21" t="n">
        <v>32298</v>
      </c>
      <c r="D593" s="21" t="n">
        <v>46619</v>
      </c>
      <c r="E593" s="21" t="n">
        <v>46775</v>
      </c>
      <c r="F593" s="21" t="n">
        <v>29115</v>
      </c>
      <c r="G593" s="21" t="n">
        <v>22285</v>
      </c>
      <c r="H593" s="22" t="n">
        <v>16575</v>
      </c>
      <c r="I593" s="21" t="n">
        <v>9074</v>
      </c>
      <c r="J593" s="21" t="n">
        <v>3087</v>
      </c>
      <c r="K593" s="21" t="n">
        <v>3335</v>
      </c>
      <c r="L593" s="22" t="n">
        <v>525</v>
      </c>
    </row>
    <row r="594" s="27" customFormat="true" ht="11.25" hidden="false" customHeight="true" outlineLevel="0" collapsed="false">
      <c r="A594" s="24" t="s">
        <v>28</v>
      </c>
      <c r="B594" s="25" t="n">
        <v>312445</v>
      </c>
      <c r="C594" s="25" t="n">
        <v>45036</v>
      </c>
      <c r="D594" s="25" t="n">
        <v>59779</v>
      </c>
      <c r="E594" s="25" t="n">
        <v>67635</v>
      </c>
      <c r="F594" s="25" t="n">
        <v>42871</v>
      </c>
      <c r="G594" s="25" t="n">
        <v>38820</v>
      </c>
      <c r="H594" s="26" t="n">
        <v>25678</v>
      </c>
      <c r="I594" s="25" t="n">
        <v>13643</v>
      </c>
      <c r="J594" s="25" t="n">
        <v>8266</v>
      </c>
      <c r="K594" s="25" t="n">
        <v>8205</v>
      </c>
      <c r="L594" s="26" t="n">
        <v>2511</v>
      </c>
    </row>
    <row r="595" s="12" customFormat="true" ht="11.25" hidden="false" customHeight="true" outlineLevel="0" collapsed="false">
      <c r="A595" s="28" t="s">
        <v>29</v>
      </c>
      <c r="B595" s="29"/>
      <c r="C595" s="29"/>
      <c r="D595" s="29"/>
      <c r="E595" s="29"/>
      <c r="F595" s="29"/>
      <c r="G595" s="29"/>
      <c r="H595" s="30"/>
      <c r="I595" s="29"/>
      <c r="J595" s="29"/>
      <c r="K595" s="29"/>
      <c r="L595" s="30"/>
    </row>
    <row r="596" s="12" customFormat="true" ht="11.25" hidden="false" customHeight="true" outlineLevel="0" collapsed="false">
      <c r="A596" s="28" t="s">
        <v>30</v>
      </c>
      <c r="B596" s="21" t="n">
        <v>250232283</v>
      </c>
      <c r="C596" s="21" t="n">
        <v>470037</v>
      </c>
      <c r="D596" s="21" t="n">
        <v>2787352</v>
      </c>
      <c r="E596" s="21" t="n">
        <v>7838173</v>
      </c>
      <c r="F596" s="21" t="n">
        <v>10496861</v>
      </c>
      <c r="G596" s="21" t="n">
        <v>15844818</v>
      </c>
      <c r="H596" s="22" t="n">
        <v>26320018</v>
      </c>
      <c r="I596" s="21" t="n">
        <v>30534098</v>
      </c>
      <c r="J596" s="21" t="n">
        <v>21028959</v>
      </c>
      <c r="K596" s="21" t="n">
        <v>57377375</v>
      </c>
      <c r="L596" s="22" t="n">
        <v>77534591</v>
      </c>
    </row>
    <row r="597" s="12" customFormat="true" ht="11.25" hidden="false" customHeight="true" outlineLevel="0" collapsed="false">
      <c r="A597" s="31" t="s">
        <v>31</v>
      </c>
      <c r="B597" s="32" t="n">
        <v>247119885</v>
      </c>
      <c r="C597" s="32" t="n">
        <v>269575</v>
      </c>
      <c r="D597" s="32" t="n">
        <v>2772879</v>
      </c>
      <c r="E597" s="32" t="n">
        <v>7772608</v>
      </c>
      <c r="F597" s="32" t="n">
        <v>10364140</v>
      </c>
      <c r="G597" s="32" t="n">
        <v>15666611</v>
      </c>
      <c r="H597" s="33" t="n">
        <v>26047251</v>
      </c>
      <c r="I597" s="32" t="n">
        <v>29500304</v>
      </c>
      <c r="J597" s="32" t="n">
        <v>20948612</v>
      </c>
      <c r="K597" s="32" t="n">
        <v>56848468</v>
      </c>
      <c r="L597" s="33" t="n">
        <v>76929438</v>
      </c>
    </row>
    <row r="598" s="12" customFormat="true" ht="11.25" hidden="false" customHeight="true" outlineLevel="0" collapsed="false">
      <c r="A598" s="31" t="s">
        <v>32</v>
      </c>
      <c r="B598" s="32" t="n">
        <v>13029</v>
      </c>
      <c r="C598" s="35" t="n">
        <v>4601</v>
      </c>
      <c r="D598" s="32" t="n">
        <v>0</v>
      </c>
      <c r="E598" s="32" t="n">
        <v>0</v>
      </c>
      <c r="F598" s="32" t="n">
        <v>0</v>
      </c>
      <c r="G598" s="32" t="n">
        <v>614</v>
      </c>
      <c r="H598" s="36" t="n">
        <v>58</v>
      </c>
      <c r="I598" s="35" t="n">
        <v>42</v>
      </c>
      <c r="J598" s="35" t="n">
        <v>1304</v>
      </c>
      <c r="K598" s="32" t="n">
        <v>2953</v>
      </c>
      <c r="L598" s="33" t="n">
        <v>3456</v>
      </c>
    </row>
    <row r="599" s="12" customFormat="true" ht="11.25" hidden="false" customHeight="true" outlineLevel="0" collapsed="false">
      <c r="A599" s="31" t="s">
        <v>33</v>
      </c>
      <c r="B599" s="32" t="n">
        <v>329262</v>
      </c>
      <c r="C599" s="35" t="n">
        <v>1650</v>
      </c>
      <c r="D599" s="35" t="n">
        <v>829</v>
      </c>
      <c r="E599" s="35" t="n">
        <v>6399</v>
      </c>
      <c r="F599" s="35" t="n">
        <v>37063</v>
      </c>
      <c r="G599" s="35" t="n">
        <v>56063</v>
      </c>
      <c r="H599" s="33" t="n">
        <v>36298</v>
      </c>
      <c r="I599" s="35" t="n">
        <v>7802</v>
      </c>
      <c r="J599" s="32" t="n">
        <v>22619</v>
      </c>
      <c r="K599" s="32" t="n">
        <v>123185</v>
      </c>
      <c r="L599" s="33" t="n">
        <v>37354</v>
      </c>
    </row>
    <row r="600" s="27" customFormat="true" ht="11.25" hidden="false" customHeight="true" outlineLevel="0" collapsed="false">
      <c r="A600" s="31" t="s">
        <v>34</v>
      </c>
      <c r="B600" s="32" t="n">
        <v>2770107</v>
      </c>
      <c r="C600" s="32" t="n">
        <v>194211</v>
      </c>
      <c r="D600" s="32" t="n">
        <v>13645</v>
      </c>
      <c r="E600" s="32" t="n">
        <v>59166</v>
      </c>
      <c r="F600" s="32" t="n">
        <v>95658</v>
      </c>
      <c r="G600" s="32" t="n">
        <v>121530</v>
      </c>
      <c r="H600" s="33" t="n">
        <v>236411</v>
      </c>
      <c r="I600" s="32" t="n">
        <v>1025949</v>
      </c>
      <c r="J600" s="32" t="n">
        <v>56424</v>
      </c>
      <c r="K600" s="32" t="n">
        <v>402770</v>
      </c>
      <c r="L600" s="33" t="n">
        <v>564343</v>
      </c>
    </row>
    <row r="601" s="12" customFormat="true" ht="11.25" hidden="false" customHeight="true" outlineLevel="0" collapsed="false">
      <c r="A601" s="24" t="s">
        <v>35</v>
      </c>
      <c r="B601" s="25" t="n">
        <v>235758834</v>
      </c>
      <c r="C601" s="25" t="n">
        <v>643165</v>
      </c>
      <c r="D601" s="25" t="n">
        <v>2297378</v>
      </c>
      <c r="E601" s="25" t="n">
        <v>6608270</v>
      </c>
      <c r="F601" s="25" t="n">
        <v>9253114</v>
      </c>
      <c r="G601" s="25" t="n">
        <v>14587978</v>
      </c>
      <c r="H601" s="26" t="n">
        <v>24751448</v>
      </c>
      <c r="I601" s="25" t="n">
        <v>28741474</v>
      </c>
      <c r="J601" s="25" t="n">
        <v>19639639</v>
      </c>
      <c r="K601" s="25" t="n">
        <v>55013619</v>
      </c>
      <c r="L601" s="26" t="n">
        <v>74222748</v>
      </c>
    </row>
    <row r="602" s="12" customFormat="true" ht="11.25" hidden="false" customHeight="true" outlineLevel="0" collapsed="false">
      <c r="A602" s="31" t="s">
        <v>36</v>
      </c>
      <c r="B602" s="32" t="n">
        <v>102488491</v>
      </c>
      <c r="C602" s="32" t="n">
        <v>26971</v>
      </c>
      <c r="D602" s="32" t="n">
        <v>338423</v>
      </c>
      <c r="E602" s="32" t="n">
        <v>1651917</v>
      </c>
      <c r="F602" s="32" t="n">
        <v>2552662</v>
      </c>
      <c r="G602" s="32" t="n">
        <v>4449143</v>
      </c>
      <c r="H602" s="33" t="n">
        <v>7963540</v>
      </c>
      <c r="I602" s="32" t="n">
        <v>12325294</v>
      </c>
      <c r="J602" s="32" t="n">
        <v>12493706</v>
      </c>
      <c r="K602" s="32" t="n">
        <v>31856528</v>
      </c>
      <c r="L602" s="33" t="n">
        <v>28830308</v>
      </c>
    </row>
    <row r="603" s="27" customFormat="true" ht="11.25" hidden="false" customHeight="true" outlineLevel="0" collapsed="false">
      <c r="A603" s="31" t="s">
        <v>37</v>
      </c>
      <c r="B603" s="32" t="n">
        <v>8752711</v>
      </c>
      <c r="C603" s="32" t="n">
        <v>54270</v>
      </c>
      <c r="D603" s="32" t="n">
        <v>347487</v>
      </c>
      <c r="E603" s="32" t="n">
        <v>721213</v>
      </c>
      <c r="F603" s="32" t="n">
        <v>1176617</v>
      </c>
      <c r="G603" s="32" t="n">
        <v>1147396</v>
      </c>
      <c r="H603" s="33" t="n">
        <v>1404726</v>
      </c>
      <c r="I603" s="32" t="n">
        <v>1409172</v>
      </c>
      <c r="J603" s="32" t="n">
        <v>594269</v>
      </c>
      <c r="K603" s="32" t="n">
        <v>1163213</v>
      </c>
      <c r="L603" s="33" t="n">
        <v>734349</v>
      </c>
    </row>
    <row r="604" s="12" customFormat="true" ht="11.25" hidden="false" customHeight="true" outlineLevel="0" collapsed="false">
      <c r="A604" s="31" t="s">
        <v>38</v>
      </c>
      <c r="B604" s="32" t="n">
        <v>59982835</v>
      </c>
      <c r="C604" s="32" t="n">
        <v>79074</v>
      </c>
      <c r="D604" s="32" t="n">
        <v>293354</v>
      </c>
      <c r="E604" s="32" t="n">
        <v>891299</v>
      </c>
      <c r="F604" s="32" t="n">
        <v>1632874</v>
      </c>
      <c r="G604" s="32" t="n">
        <v>3763942</v>
      </c>
      <c r="H604" s="33" t="n">
        <v>6101019</v>
      </c>
      <c r="I604" s="32" t="n">
        <v>7890634</v>
      </c>
      <c r="J604" s="32" t="n">
        <v>2806883</v>
      </c>
      <c r="K604" s="32" t="n">
        <v>10027083</v>
      </c>
      <c r="L604" s="33" t="n">
        <v>26496674</v>
      </c>
    </row>
    <row r="605" s="12" customFormat="true" ht="11.25" hidden="false" customHeight="true" outlineLevel="0" collapsed="false">
      <c r="A605" s="31" t="s">
        <v>39</v>
      </c>
      <c r="B605" s="32" t="n">
        <v>1835162</v>
      </c>
      <c r="C605" s="32" t="n">
        <v>9317</v>
      </c>
      <c r="D605" s="32" t="n">
        <v>41770</v>
      </c>
      <c r="E605" s="32" t="n">
        <v>124784</v>
      </c>
      <c r="F605" s="32" t="n">
        <v>159573</v>
      </c>
      <c r="G605" s="32" t="n">
        <v>177526</v>
      </c>
      <c r="H605" s="33" t="n">
        <v>418794</v>
      </c>
      <c r="I605" s="32" t="n">
        <v>201324</v>
      </c>
      <c r="J605" s="32" t="n">
        <v>89870</v>
      </c>
      <c r="K605" s="32" t="n">
        <v>297754</v>
      </c>
      <c r="L605" s="33" t="n">
        <v>314452</v>
      </c>
    </row>
    <row r="606" s="27" customFormat="true" ht="11.25" hidden="false" customHeight="true" outlineLevel="0" collapsed="false">
      <c r="A606" s="31" t="s">
        <v>40</v>
      </c>
      <c r="B606" s="32" t="n">
        <v>386629</v>
      </c>
      <c r="C606" s="35" t="n">
        <v>3102</v>
      </c>
      <c r="D606" s="35" t="n">
        <v>14610</v>
      </c>
      <c r="E606" s="35" t="n">
        <v>5891</v>
      </c>
      <c r="F606" s="35" t="n">
        <v>12467</v>
      </c>
      <c r="G606" s="35" t="n">
        <v>12053</v>
      </c>
      <c r="H606" s="33" t="n">
        <v>30106</v>
      </c>
      <c r="I606" s="32" t="n">
        <v>11355</v>
      </c>
      <c r="J606" s="32" t="n">
        <v>77798</v>
      </c>
      <c r="K606" s="32" t="n">
        <v>128547</v>
      </c>
      <c r="L606" s="33" t="n">
        <v>90700</v>
      </c>
    </row>
    <row r="607" s="38" customFormat="true" ht="11.25" hidden="false" customHeight="true" outlineLevel="0" collapsed="false">
      <c r="A607" s="31" t="s">
        <v>41</v>
      </c>
      <c r="B607" s="32" t="n">
        <v>5544132</v>
      </c>
      <c r="C607" s="32" t="n">
        <v>30517</v>
      </c>
      <c r="D607" s="32" t="n">
        <v>83727</v>
      </c>
      <c r="E607" s="32" t="n">
        <v>299235</v>
      </c>
      <c r="F607" s="32" t="n">
        <v>283292</v>
      </c>
      <c r="G607" s="32" t="n">
        <v>496254</v>
      </c>
      <c r="H607" s="33" t="n">
        <v>982162</v>
      </c>
      <c r="I607" s="32" t="n">
        <v>792973</v>
      </c>
      <c r="J607" s="32" t="n">
        <v>446805</v>
      </c>
      <c r="K607" s="32" t="n">
        <v>837818</v>
      </c>
      <c r="L607" s="33" t="n">
        <v>1291350</v>
      </c>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row>
    <row r="608" s="47" customFormat="true" ht="11.25" hidden="false" customHeight="true" outlineLevel="0" collapsed="false">
      <c r="A608" s="31" t="s">
        <v>42</v>
      </c>
      <c r="B608" s="32" t="n">
        <v>10368241</v>
      </c>
      <c r="C608" s="32" t="n">
        <v>26164</v>
      </c>
      <c r="D608" s="32" t="n">
        <v>77581</v>
      </c>
      <c r="E608" s="32" t="n">
        <v>237736</v>
      </c>
      <c r="F608" s="32" t="n">
        <v>383916</v>
      </c>
      <c r="G608" s="32" t="n">
        <v>562608</v>
      </c>
      <c r="H608" s="33" t="n">
        <v>998686</v>
      </c>
      <c r="I608" s="32" t="n">
        <v>1117849</v>
      </c>
      <c r="J608" s="32" t="n">
        <v>584825</v>
      </c>
      <c r="K608" s="32" t="n">
        <v>2401300</v>
      </c>
      <c r="L608" s="33" t="n">
        <v>3977575</v>
      </c>
      <c r="M608" s="34"/>
      <c r="N608" s="44"/>
      <c r="O608" s="45"/>
      <c r="P608" s="45"/>
      <c r="Q608" s="45"/>
      <c r="R608" s="45"/>
      <c r="S608" s="45"/>
      <c r="T608" s="45"/>
      <c r="U608" s="45"/>
      <c r="V608" s="45"/>
      <c r="W608" s="45"/>
      <c r="X608" s="45"/>
      <c r="Y608" s="45"/>
      <c r="Z608" s="45"/>
      <c r="AA608" s="12"/>
      <c r="AB608" s="12"/>
      <c r="AC608" s="44" t="s">
        <v>67</v>
      </c>
      <c r="AD608" s="45"/>
      <c r="AE608" s="45"/>
      <c r="AF608" s="45"/>
      <c r="AG608" s="45"/>
      <c r="AH608" s="45"/>
      <c r="AI608" s="45"/>
      <c r="AJ608" s="45"/>
      <c r="AK608" s="45"/>
      <c r="AL608" s="45"/>
      <c r="AM608" s="45"/>
      <c r="AN608" s="45"/>
      <c r="AO608" s="45"/>
      <c r="AP608" s="12"/>
      <c r="AQ608" s="12"/>
      <c r="AR608" s="44" t="s">
        <v>67</v>
      </c>
      <c r="AS608" s="45"/>
      <c r="AT608" s="45"/>
      <c r="AU608" s="45"/>
      <c r="AV608" s="45"/>
      <c r="AW608" s="45"/>
      <c r="AX608" s="45"/>
      <c r="AY608" s="45"/>
      <c r="AZ608" s="45"/>
      <c r="BA608" s="45"/>
      <c r="BB608" s="45"/>
      <c r="BC608" s="45"/>
      <c r="BD608" s="45"/>
      <c r="BE608" s="12"/>
      <c r="BF608" s="12"/>
      <c r="BG608" s="44" t="s">
        <v>67</v>
      </c>
      <c r="BH608" s="45"/>
      <c r="BI608" s="45"/>
      <c r="BJ608" s="45"/>
      <c r="BK608" s="45"/>
      <c r="BL608" s="45"/>
      <c r="BM608" s="45"/>
      <c r="BN608" s="45"/>
      <c r="BO608" s="45"/>
      <c r="BP608" s="45"/>
      <c r="BQ608" s="45"/>
      <c r="BR608" s="45"/>
      <c r="BS608" s="12"/>
      <c r="BT608" s="12"/>
      <c r="BU608" s="44" t="s">
        <v>67</v>
      </c>
      <c r="BV608" s="45"/>
      <c r="BW608" s="45"/>
      <c r="BX608" s="45"/>
      <c r="BY608" s="45"/>
      <c r="BZ608" s="45"/>
      <c r="CA608" s="45"/>
      <c r="CB608" s="45"/>
      <c r="CC608" s="45"/>
      <c r="CD608" s="45"/>
      <c r="CE608" s="46"/>
      <c r="CF608" s="45"/>
      <c r="CG608" s="45"/>
      <c r="CH608" s="45"/>
      <c r="CI608" s="12"/>
      <c r="CJ608" s="12"/>
      <c r="CK608" s="44" t="s">
        <v>67</v>
      </c>
      <c r="CL608" s="45"/>
      <c r="CM608" s="45"/>
      <c r="CN608" s="45"/>
      <c r="CO608" s="45"/>
      <c r="CP608" s="45"/>
      <c r="CQ608" s="45"/>
      <c r="CR608" s="45"/>
      <c r="CS608" s="45"/>
      <c r="CT608" s="45"/>
      <c r="CU608" s="45"/>
      <c r="CV608" s="45"/>
      <c r="CW608" s="45"/>
      <c r="CX608" s="12"/>
      <c r="CY608" s="12"/>
      <c r="CZ608" s="44" t="s">
        <v>67</v>
      </c>
      <c r="DA608" s="45"/>
      <c r="DB608" s="45"/>
      <c r="DC608" s="45"/>
      <c r="DD608" s="45"/>
      <c r="DE608" s="45"/>
      <c r="DF608" s="45"/>
      <c r="DG608" s="45"/>
      <c r="DH608" s="45"/>
      <c r="DI608" s="45"/>
      <c r="DJ608" s="45"/>
      <c r="DK608" s="45"/>
      <c r="DL608" s="45"/>
      <c r="DM608" s="45"/>
      <c r="DN608" s="12"/>
    </row>
    <row r="609" s="12" customFormat="true" ht="11.25" hidden="false" customHeight="true" outlineLevel="0" collapsed="false">
      <c r="A609" s="31" t="s">
        <v>43</v>
      </c>
      <c r="B609" s="32" t="n">
        <v>1252188</v>
      </c>
      <c r="C609" s="32" t="n">
        <v>31355</v>
      </c>
      <c r="D609" s="32" t="n">
        <v>10688</v>
      </c>
      <c r="E609" s="32" t="n">
        <v>51007</v>
      </c>
      <c r="F609" s="32" t="n">
        <v>49970</v>
      </c>
      <c r="G609" s="32" t="n">
        <v>121138</v>
      </c>
      <c r="H609" s="33" t="n">
        <v>207654</v>
      </c>
      <c r="I609" s="32" t="n">
        <v>97041</v>
      </c>
      <c r="J609" s="32" t="n">
        <v>153076</v>
      </c>
      <c r="K609" s="32" t="n">
        <v>201478</v>
      </c>
      <c r="L609" s="33" t="n">
        <v>328780</v>
      </c>
    </row>
    <row r="610" s="12" customFormat="true" ht="11.25" hidden="false" customHeight="true" outlineLevel="0" collapsed="false">
      <c r="A610" s="31" t="s">
        <v>44</v>
      </c>
      <c r="B610" s="32" t="n">
        <v>339734</v>
      </c>
      <c r="C610" s="35" t="n">
        <v>2684</v>
      </c>
      <c r="D610" s="35" t="n">
        <v>3736</v>
      </c>
      <c r="E610" s="32" t="n">
        <v>16123</v>
      </c>
      <c r="F610" s="32" t="n">
        <v>18787</v>
      </c>
      <c r="G610" s="32" t="n">
        <v>38886</v>
      </c>
      <c r="H610" s="33" t="n">
        <v>32417</v>
      </c>
      <c r="I610" s="32" t="n">
        <v>8583</v>
      </c>
      <c r="J610" s="32" t="n">
        <v>29388</v>
      </c>
      <c r="K610" s="32" t="n">
        <v>41861</v>
      </c>
      <c r="L610" s="33" t="n">
        <v>147269</v>
      </c>
    </row>
    <row r="611" s="83" customFormat="true" ht="11.25" hidden="false" customHeight="true" outlineLevel="0" collapsed="false">
      <c r="A611" s="31" t="s">
        <v>45</v>
      </c>
      <c r="B611" s="32" t="n">
        <v>3360191</v>
      </c>
      <c r="C611" s="32" t="n">
        <v>69437</v>
      </c>
      <c r="D611" s="32" t="n">
        <v>84081</v>
      </c>
      <c r="E611" s="32" t="n">
        <v>201752</v>
      </c>
      <c r="F611" s="32" t="n">
        <v>186016</v>
      </c>
      <c r="G611" s="32" t="n">
        <v>233185</v>
      </c>
      <c r="H611" s="33" t="n">
        <v>562461</v>
      </c>
      <c r="I611" s="32" t="n">
        <v>209773</v>
      </c>
      <c r="J611" s="32" t="n">
        <v>287981</v>
      </c>
      <c r="K611" s="32" t="n">
        <v>545961</v>
      </c>
      <c r="L611" s="33" t="n">
        <v>979544</v>
      </c>
    </row>
    <row r="612" s="27" customFormat="true" ht="11.25" hidden="false" customHeight="true" outlineLevel="0" collapsed="false">
      <c r="A612" s="31" t="s">
        <v>46</v>
      </c>
      <c r="B612" s="35" t="n">
        <v>28274</v>
      </c>
      <c r="C612" s="32" t="n">
        <v>0</v>
      </c>
      <c r="D612" s="35" t="n">
        <v>2044</v>
      </c>
      <c r="E612" s="32" t="n">
        <v>0</v>
      </c>
      <c r="F612" s="32" t="n">
        <v>21</v>
      </c>
      <c r="G612" s="32" t="n">
        <v>0</v>
      </c>
      <c r="H612" s="36" t="n">
        <v>25659</v>
      </c>
      <c r="I612" s="32" t="n">
        <v>0</v>
      </c>
      <c r="J612" s="35" t="n">
        <v>544</v>
      </c>
      <c r="K612" s="35" t="n">
        <v>6</v>
      </c>
      <c r="L612" s="33" t="n">
        <v>0</v>
      </c>
    </row>
    <row r="613" s="27" customFormat="true" ht="11.25" hidden="false" customHeight="true" outlineLevel="0" collapsed="false">
      <c r="A613" s="31" t="s">
        <v>47</v>
      </c>
      <c r="B613" s="32" t="n">
        <v>2448643</v>
      </c>
      <c r="C613" s="32" t="n">
        <v>22101</v>
      </c>
      <c r="D613" s="32" t="n">
        <v>32512</v>
      </c>
      <c r="E613" s="32" t="n">
        <v>92301</v>
      </c>
      <c r="F613" s="32" t="n">
        <v>96270</v>
      </c>
      <c r="G613" s="32" t="n">
        <v>407605</v>
      </c>
      <c r="H613" s="33" t="n">
        <v>308234</v>
      </c>
      <c r="I613" s="32" t="n">
        <v>261585</v>
      </c>
      <c r="J613" s="32" t="n">
        <v>250170</v>
      </c>
      <c r="K613" s="32" t="n">
        <v>227847</v>
      </c>
      <c r="L613" s="33" t="n">
        <v>750017</v>
      </c>
    </row>
    <row r="614" s="27" customFormat="true" ht="11.25" hidden="false" customHeight="true" outlineLevel="0" collapsed="false">
      <c r="A614" s="31" t="s">
        <v>48</v>
      </c>
      <c r="B614" s="32" t="n">
        <v>832755</v>
      </c>
      <c r="C614" s="35" t="n">
        <v>215</v>
      </c>
      <c r="D614" s="35" t="n">
        <v>694</v>
      </c>
      <c r="E614" s="35" t="n">
        <v>53596</v>
      </c>
      <c r="F614" s="35" t="n">
        <v>35225</v>
      </c>
      <c r="G614" s="32" t="n">
        <v>38887</v>
      </c>
      <c r="H614" s="33" t="n">
        <v>58493</v>
      </c>
      <c r="I614" s="32" t="n">
        <v>109645</v>
      </c>
      <c r="J614" s="32" t="n">
        <v>46974</v>
      </c>
      <c r="K614" s="32" t="n">
        <v>220617</v>
      </c>
      <c r="L614" s="33" t="n">
        <v>268410</v>
      </c>
    </row>
    <row r="615" s="27" customFormat="true" ht="11.25" hidden="false" customHeight="true" outlineLevel="0" collapsed="false">
      <c r="A615" s="31" t="s">
        <v>49</v>
      </c>
      <c r="B615" s="32" t="n">
        <v>4137539</v>
      </c>
      <c r="C615" s="35" t="n">
        <v>5208</v>
      </c>
      <c r="D615" s="32" t="n">
        <v>15680</v>
      </c>
      <c r="E615" s="32" t="n">
        <v>59070</v>
      </c>
      <c r="F615" s="32" t="n">
        <v>117432</v>
      </c>
      <c r="G615" s="32" t="n">
        <v>187344</v>
      </c>
      <c r="H615" s="33" t="n">
        <v>300100</v>
      </c>
      <c r="I615" s="32" t="n">
        <v>416120</v>
      </c>
      <c r="J615" s="32" t="n">
        <v>218565</v>
      </c>
      <c r="K615" s="32" t="n">
        <v>721252</v>
      </c>
      <c r="L615" s="33" t="n">
        <v>2096770</v>
      </c>
    </row>
    <row r="616" s="12" customFormat="true" ht="11.25" hidden="false" customHeight="true" outlineLevel="0" collapsed="false">
      <c r="A616" s="31" t="s">
        <v>50</v>
      </c>
      <c r="B616" s="32" t="n">
        <v>5722</v>
      </c>
      <c r="C616" s="32" t="n">
        <v>0</v>
      </c>
      <c r="D616" s="35" t="n">
        <v>222</v>
      </c>
      <c r="E616" s="35" t="n">
        <v>1495</v>
      </c>
      <c r="F616" s="32" t="n">
        <v>0</v>
      </c>
      <c r="G616" s="32" t="n">
        <v>211</v>
      </c>
      <c r="H616" s="33" t="n">
        <v>0</v>
      </c>
      <c r="I616" s="35" t="n">
        <v>31</v>
      </c>
      <c r="J616" s="35" t="n">
        <v>32</v>
      </c>
      <c r="K616" s="32" t="n">
        <v>2733</v>
      </c>
      <c r="L616" s="33" t="n">
        <v>997</v>
      </c>
    </row>
    <row r="617" s="12" customFormat="true" ht="11.25" hidden="false" customHeight="true" outlineLevel="0" collapsed="false">
      <c r="A617" s="31" t="s">
        <v>51</v>
      </c>
      <c r="B617" s="32" t="n">
        <v>33995586</v>
      </c>
      <c r="C617" s="32" t="n">
        <v>282751</v>
      </c>
      <c r="D617" s="32" t="n">
        <v>950770</v>
      </c>
      <c r="E617" s="32" t="n">
        <v>2200849</v>
      </c>
      <c r="F617" s="32" t="n">
        <v>2547993</v>
      </c>
      <c r="G617" s="32" t="n">
        <v>2951802</v>
      </c>
      <c r="H617" s="33" t="n">
        <v>5357396</v>
      </c>
      <c r="I617" s="32" t="n">
        <v>3890095</v>
      </c>
      <c r="J617" s="32" t="n">
        <v>1558755</v>
      </c>
      <c r="K617" s="32" t="n">
        <v>6339621</v>
      </c>
      <c r="L617" s="33" t="n">
        <v>7915554</v>
      </c>
    </row>
    <row r="618" s="12" customFormat="true" ht="11.25" hidden="false" customHeight="true" outlineLevel="0" collapsed="false">
      <c r="A618" s="24" t="s">
        <v>52</v>
      </c>
      <c r="B618" s="25" t="n">
        <v>14473449</v>
      </c>
      <c r="C618" s="25" t="n">
        <v>-173128</v>
      </c>
      <c r="D618" s="25" t="n">
        <v>489975</v>
      </c>
      <c r="E618" s="25" t="n">
        <v>1229903</v>
      </c>
      <c r="F618" s="25" t="n">
        <v>1243747</v>
      </c>
      <c r="G618" s="25" t="n">
        <v>1256840</v>
      </c>
      <c r="H618" s="26" t="n">
        <v>1568570</v>
      </c>
      <c r="I618" s="25" t="n">
        <v>1792623</v>
      </c>
      <c r="J618" s="25" t="n">
        <v>1389320</v>
      </c>
      <c r="K618" s="25" t="n">
        <v>2363756</v>
      </c>
      <c r="L618" s="26" t="n">
        <v>3311843</v>
      </c>
    </row>
    <row r="619" s="12" customFormat="true" ht="11.25" hidden="false" customHeight="true" outlineLevel="0" collapsed="false">
      <c r="A619" s="24" t="s">
        <v>53</v>
      </c>
      <c r="B619" s="25" t="n">
        <v>14460420</v>
      </c>
      <c r="C619" s="25" t="n">
        <v>-177728</v>
      </c>
      <c r="D619" s="25" t="n">
        <v>489975</v>
      </c>
      <c r="E619" s="25" t="n">
        <v>1229903</v>
      </c>
      <c r="F619" s="25" t="n">
        <v>1243747</v>
      </c>
      <c r="G619" s="25" t="n">
        <v>1256225</v>
      </c>
      <c r="H619" s="26" t="n">
        <v>1568512</v>
      </c>
      <c r="I619" s="25" t="n">
        <v>1792581</v>
      </c>
      <c r="J619" s="25" t="n">
        <v>1388016</v>
      </c>
      <c r="K619" s="25" t="n">
        <v>2360803</v>
      </c>
      <c r="L619" s="26" t="n">
        <v>3308387</v>
      </c>
    </row>
    <row r="620" s="27" customFormat="true" ht="11.25" hidden="false" customHeight="true" outlineLevel="0" collapsed="false">
      <c r="A620" s="31" t="s">
        <v>54</v>
      </c>
      <c r="B620" s="32" t="n">
        <v>16632301</v>
      </c>
      <c r="C620" s="32" t="n">
        <v>318978</v>
      </c>
      <c r="D620" s="32" t="n">
        <v>642747</v>
      </c>
      <c r="E620" s="32" t="n">
        <v>1396630</v>
      </c>
      <c r="F620" s="32" t="n">
        <v>1311760</v>
      </c>
      <c r="G620" s="32" t="n">
        <v>1353814</v>
      </c>
      <c r="H620" s="33" t="n">
        <v>1793399</v>
      </c>
      <c r="I620" s="32" t="n">
        <v>2001353</v>
      </c>
      <c r="J620" s="32" t="n">
        <v>1502965</v>
      </c>
      <c r="K620" s="32" t="n">
        <v>2759062</v>
      </c>
      <c r="L620" s="33" t="n">
        <v>3551593</v>
      </c>
    </row>
    <row r="621" s="12" customFormat="true" ht="11.25" hidden="false" customHeight="true" outlineLevel="0" collapsed="false">
      <c r="A621" s="31" t="s">
        <v>55</v>
      </c>
      <c r="B621" s="32" t="n">
        <v>2171881</v>
      </c>
      <c r="C621" s="32" t="n">
        <v>496707</v>
      </c>
      <c r="D621" s="32" t="n">
        <v>152772</v>
      </c>
      <c r="E621" s="32" t="n">
        <v>166727</v>
      </c>
      <c r="F621" s="32" t="n">
        <v>68013</v>
      </c>
      <c r="G621" s="35" t="n">
        <v>97589</v>
      </c>
      <c r="H621" s="33" t="n">
        <v>224887</v>
      </c>
      <c r="I621" s="32" t="n">
        <v>208772</v>
      </c>
      <c r="J621" s="35" t="n">
        <v>114949</v>
      </c>
      <c r="K621" s="32" t="n">
        <v>398259</v>
      </c>
      <c r="L621" s="33" t="n">
        <v>243207</v>
      </c>
    </row>
    <row r="622" s="12" customFormat="true" ht="11.25" hidden="false" customHeight="true" outlineLevel="0" collapsed="false">
      <c r="A622" s="24" t="s">
        <v>56</v>
      </c>
      <c r="B622" s="25" t="n">
        <v>2147702</v>
      </c>
      <c r="C622" s="25" t="n">
        <v>234195</v>
      </c>
      <c r="D622" s="41" t="n">
        <v>866</v>
      </c>
      <c r="E622" s="25" t="n">
        <v>4617</v>
      </c>
      <c r="F622" s="25" t="n">
        <v>14414</v>
      </c>
      <c r="G622" s="25" t="n">
        <v>24054</v>
      </c>
      <c r="H622" s="26" t="n">
        <v>1167635</v>
      </c>
      <c r="I622" s="25" t="n">
        <v>58413</v>
      </c>
      <c r="J622" s="25" t="n">
        <v>14827</v>
      </c>
      <c r="K622" s="25" t="n">
        <v>197535</v>
      </c>
      <c r="L622" s="26" t="n">
        <v>431147</v>
      </c>
    </row>
    <row r="623" s="12" customFormat="true" ht="11.25" hidden="false" customHeight="true" outlineLevel="0" collapsed="false">
      <c r="A623" s="31" t="s">
        <v>57</v>
      </c>
      <c r="B623" s="32" t="n">
        <v>76592</v>
      </c>
      <c r="C623" s="35" t="n">
        <v>3896</v>
      </c>
      <c r="D623" s="35" t="n">
        <v>542</v>
      </c>
      <c r="E623" s="32" t="n">
        <v>0</v>
      </c>
      <c r="F623" s="35" t="n">
        <v>1219</v>
      </c>
      <c r="G623" s="35" t="n">
        <v>2000</v>
      </c>
      <c r="H623" s="36" t="n">
        <v>8343</v>
      </c>
      <c r="I623" s="32" t="n">
        <v>3517</v>
      </c>
      <c r="J623" s="35" t="n">
        <v>427</v>
      </c>
      <c r="K623" s="32" t="n">
        <v>16564</v>
      </c>
      <c r="L623" s="33" t="n">
        <v>40085</v>
      </c>
    </row>
    <row r="624" s="12" customFormat="true" ht="11.25" hidden="false" customHeight="true" outlineLevel="0" collapsed="false">
      <c r="A624" s="31" t="s">
        <v>58</v>
      </c>
      <c r="B624" s="32" t="n">
        <v>215607</v>
      </c>
      <c r="C624" s="32" t="n">
        <v>44504</v>
      </c>
      <c r="D624" s="35" t="n">
        <v>324</v>
      </c>
      <c r="E624" s="32" t="n">
        <v>4617</v>
      </c>
      <c r="F624" s="32" t="n">
        <v>3302</v>
      </c>
      <c r="G624" s="32" t="n">
        <v>16635</v>
      </c>
      <c r="H624" s="33" t="n">
        <v>6077</v>
      </c>
      <c r="I624" s="32" t="n">
        <v>25934</v>
      </c>
      <c r="J624" s="32" t="n">
        <v>7414</v>
      </c>
      <c r="K624" s="32" t="n">
        <v>34077</v>
      </c>
      <c r="L624" s="33" t="n">
        <v>72723</v>
      </c>
    </row>
    <row r="625" s="12" customFormat="true" ht="11.25" hidden="false" customHeight="true" outlineLevel="0" collapsed="false">
      <c r="A625" s="31" t="s">
        <v>59</v>
      </c>
      <c r="B625" s="32" t="n">
        <v>4502</v>
      </c>
      <c r="C625" s="32" t="n">
        <v>0</v>
      </c>
      <c r="D625" s="32" t="n">
        <v>0</v>
      </c>
      <c r="E625" s="32" t="n">
        <v>0</v>
      </c>
      <c r="F625" s="32" t="n">
        <v>0</v>
      </c>
      <c r="G625" s="32" t="n">
        <v>349</v>
      </c>
      <c r="H625" s="36" t="n">
        <v>927</v>
      </c>
      <c r="I625" s="32" t="n">
        <v>6</v>
      </c>
      <c r="J625" s="35" t="n">
        <v>-23</v>
      </c>
      <c r="K625" s="35" t="n">
        <v>23</v>
      </c>
      <c r="L625" s="36" t="n">
        <v>3219</v>
      </c>
    </row>
    <row r="626" s="12" customFormat="true" ht="11.25" hidden="false" customHeight="true" outlineLevel="0" collapsed="false">
      <c r="A626" s="31" t="s">
        <v>60</v>
      </c>
      <c r="B626" s="32" t="n">
        <v>125545</v>
      </c>
      <c r="C626" s="35" t="n">
        <v>2</v>
      </c>
      <c r="D626" s="32" t="n">
        <v>0</v>
      </c>
      <c r="E626" s="32" t="n">
        <v>0</v>
      </c>
      <c r="F626" s="35" t="n">
        <v>1757</v>
      </c>
      <c r="G626" s="35" t="n">
        <v>-123</v>
      </c>
      <c r="H626" s="36" t="n">
        <v>123863</v>
      </c>
      <c r="I626" s="35" t="n">
        <v>-1191</v>
      </c>
      <c r="J626" s="35" t="n">
        <v>-1788</v>
      </c>
      <c r="K626" s="32" t="n">
        <v>1718</v>
      </c>
      <c r="L626" s="33" t="n">
        <v>1307</v>
      </c>
    </row>
    <row r="627" s="12" customFormat="true" ht="11.25" hidden="false" customHeight="true" outlineLevel="0" collapsed="false">
      <c r="A627" s="31" t="s">
        <v>61</v>
      </c>
      <c r="B627" s="32" t="n">
        <v>1725456</v>
      </c>
      <c r="C627" s="32" t="n">
        <v>185793</v>
      </c>
      <c r="D627" s="32" t="n">
        <v>0</v>
      </c>
      <c r="E627" s="32" t="n">
        <v>0</v>
      </c>
      <c r="F627" s="35" t="n">
        <v>8137</v>
      </c>
      <c r="G627" s="35" t="n">
        <v>5193</v>
      </c>
      <c r="H627" s="36" t="n">
        <v>1028424</v>
      </c>
      <c r="I627" s="35" t="n">
        <v>30147</v>
      </c>
      <c r="J627" s="35" t="n">
        <v>8797</v>
      </c>
      <c r="K627" s="32" t="n">
        <v>145152</v>
      </c>
      <c r="L627" s="33" t="n">
        <v>313813</v>
      </c>
    </row>
    <row r="628" s="12" customFormat="true" ht="11.25" hidden="false" customHeight="true" outlineLevel="0" collapsed="false">
      <c r="A628" s="24" t="s">
        <v>62</v>
      </c>
      <c r="B628" s="25" t="n">
        <v>42845</v>
      </c>
      <c r="C628" s="25" t="n">
        <v>17619</v>
      </c>
      <c r="D628" s="41" t="n">
        <v>282</v>
      </c>
      <c r="E628" s="25" t="n">
        <v>0</v>
      </c>
      <c r="F628" s="41" t="n">
        <v>4283</v>
      </c>
      <c r="G628" s="41" t="n">
        <v>-315</v>
      </c>
      <c r="H628" s="42" t="n">
        <v>118</v>
      </c>
      <c r="I628" s="41" t="n">
        <v>-3175</v>
      </c>
      <c r="J628" s="41" t="n">
        <v>10604</v>
      </c>
      <c r="K628" s="25" t="n">
        <v>14544</v>
      </c>
      <c r="L628" s="26" t="n">
        <v>-1114</v>
      </c>
    </row>
    <row r="629" s="12" customFormat="true" ht="11.25" hidden="false" customHeight="true" outlineLevel="0" collapsed="false">
      <c r="A629" s="31" t="s">
        <v>54</v>
      </c>
      <c r="B629" s="32" t="n">
        <v>61802</v>
      </c>
      <c r="C629" s="32" t="n">
        <v>19456</v>
      </c>
      <c r="D629" s="35" t="n">
        <v>282</v>
      </c>
      <c r="E629" s="32" t="n">
        <v>0</v>
      </c>
      <c r="F629" s="35" t="n">
        <v>4283</v>
      </c>
      <c r="G629" s="32" t="n">
        <v>2709</v>
      </c>
      <c r="H629" s="36" t="n">
        <v>1978</v>
      </c>
      <c r="I629" s="35" t="n">
        <v>1847</v>
      </c>
      <c r="J629" s="35" t="n">
        <v>10631</v>
      </c>
      <c r="K629" s="32" t="n">
        <v>17856</v>
      </c>
      <c r="L629" s="33" t="n">
        <v>2761</v>
      </c>
    </row>
    <row r="630" s="12" customFormat="true" ht="11.25" hidden="false" customHeight="true" outlineLevel="0" collapsed="false">
      <c r="A630" s="31" t="s">
        <v>55</v>
      </c>
      <c r="B630" s="32" t="n">
        <v>18957</v>
      </c>
      <c r="C630" s="35" t="n">
        <v>1837</v>
      </c>
      <c r="D630" s="32" t="n">
        <v>0</v>
      </c>
      <c r="E630" s="32" t="n">
        <v>0</v>
      </c>
      <c r="F630" s="32" t="n">
        <v>0</v>
      </c>
      <c r="G630" s="35" t="n">
        <v>3024</v>
      </c>
      <c r="H630" s="36" t="n">
        <v>1860</v>
      </c>
      <c r="I630" s="35" t="n">
        <v>5023</v>
      </c>
      <c r="J630" s="32" t="n">
        <v>28</v>
      </c>
      <c r="K630" s="35" t="n">
        <v>3311</v>
      </c>
      <c r="L630" s="33" t="n">
        <v>3875</v>
      </c>
    </row>
    <row r="631" s="12" customFormat="true" ht="11.25" hidden="false" customHeight="true" outlineLevel="0" collapsed="false">
      <c r="A631" s="24" t="s">
        <v>63</v>
      </c>
      <c r="B631" s="25" t="n">
        <v>25076</v>
      </c>
      <c r="C631" s="41" t="n">
        <v>-3465</v>
      </c>
      <c r="D631" s="41" t="n">
        <v>1526</v>
      </c>
      <c r="E631" s="41" t="n">
        <v>17877</v>
      </c>
      <c r="F631" s="25" t="n">
        <v>0</v>
      </c>
      <c r="G631" s="25" t="n">
        <v>0</v>
      </c>
      <c r="H631" s="42" t="s">
        <v>66</v>
      </c>
      <c r="I631" s="25" t="s">
        <v>66</v>
      </c>
      <c r="J631" s="41" t="n">
        <v>156</v>
      </c>
      <c r="K631" s="25" t="n">
        <v>6766</v>
      </c>
      <c r="L631" s="42" t="n">
        <v>2215</v>
      </c>
    </row>
    <row r="632" s="12" customFormat="true" ht="11.25" hidden="false" customHeight="true" outlineLevel="0" collapsed="false">
      <c r="A632" s="31" t="s">
        <v>54</v>
      </c>
      <c r="B632" s="32" t="n">
        <v>28598</v>
      </c>
      <c r="C632" s="32" t="n">
        <v>56</v>
      </c>
      <c r="D632" s="35" t="n">
        <v>1526</v>
      </c>
      <c r="E632" s="35" t="n">
        <v>17877</v>
      </c>
      <c r="F632" s="32" t="n">
        <v>0</v>
      </c>
      <c r="G632" s="32" t="n">
        <v>0</v>
      </c>
      <c r="H632" s="36" t="s">
        <v>66</v>
      </c>
      <c r="I632" s="32" t="s">
        <v>66</v>
      </c>
      <c r="J632" s="35" t="n">
        <v>156</v>
      </c>
      <c r="K632" s="32" t="n">
        <v>6766</v>
      </c>
      <c r="L632" s="36" t="n">
        <v>2215</v>
      </c>
    </row>
    <row r="633" s="12" customFormat="true" ht="11.25" hidden="false" customHeight="true" outlineLevel="0" collapsed="false">
      <c r="A633" s="31" t="s">
        <v>55</v>
      </c>
      <c r="B633" s="35" t="n">
        <v>3521</v>
      </c>
      <c r="C633" s="35" t="n">
        <v>3521</v>
      </c>
      <c r="D633" s="32" t="n">
        <v>0</v>
      </c>
      <c r="E633" s="32" t="n">
        <v>0</v>
      </c>
      <c r="F633" s="32" t="n">
        <v>0</v>
      </c>
      <c r="G633" s="32" t="n">
        <v>0</v>
      </c>
      <c r="H633" s="33" t="n">
        <v>0</v>
      </c>
      <c r="I633" s="32" t="n">
        <v>0</v>
      </c>
      <c r="J633" s="32" t="n">
        <v>0</v>
      </c>
      <c r="K633" s="32" t="n">
        <v>0</v>
      </c>
      <c r="L633" s="33" t="n">
        <v>0</v>
      </c>
    </row>
    <row r="634" s="12" customFormat="true" ht="11.25" hidden="false" customHeight="true" outlineLevel="0" collapsed="false">
      <c r="A634" s="24" t="s">
        <v>64</v>
      </c>
      <c r="B634" s="25" t="n">
        <v>16676043</v>
      </c>
      <c r="C634" s="43" t="n">
        <v>70620</v>
      </c>
      <c r="D634" s="25" t="n">
        <v>492649</v>
      </c>
      <c r="E634" s="25" t="n">
        <v>1252396</v>
      </c>
      <c r="F634" s="43" t="n">
        <v>1262444</v>
      </c>
      <c r="G634" s="25" t="n">
        <v>1279964</v>
      </c>
      <c r="H634" s="26" t="n">
        <v>2736265</v>
      </c>
      <c r="I634" s="25" t="n">
        <v>1847819</v>
      </c>
      <c r="J634" s="25" t="n">
        <v>1413603</v>
      </c>
      <c r="K634" s="25" t="n">
        <v>2579648</v>
      </c>
      <c r="L634" s="26" t="n">
        <v>3740635</v>
      </c>
    </row>
    <row r="635" s="12" customFormat="true" ht="11.25" hidden="false" customHeight="true" outlineLevel="0" collapsed="false">
      <c r="A635" s="31" t="s">
        <v>54</v>
      </c>
      <c r="B635" s="32" t="n">
        <v>18700402</v>
      </c>
      <c r="C635" s="32" t="n">
        <v>520910</v>
      </c>
      <c r="D635" s="32" t="n">
        <v>644634</v>
      </c>
      <c r="E635" s="32" t="n">
        <v>1416072</v>
      </c>
      <c r="F635" s="32" t="n">
        <v>1328296</v>
      </c>
      <c r="G635" s="32" t="n">
        <v>1375038</v>
      </c>
      <c r="H635" s="33" t="n">
        <v>2961067</v>
      </c>
      <c r="I635" s="32" t="n">
        <v>2027649</v>
      </c>
      <c r="J635" s="32" t="n">
        <v>1520343</v>
      </c>
      <c r="K635" s="32" t="n">
        <v>2935380</v>
      </c>
      <c r="L635" s="33" t="n">
        <v>3971013</v>
      </c>
    </row>
    <row r="636" s="75" customFormat="true" ht="11.25" hidden="false" customHeight="true" outlineLevel="0" collapsed="false">
      <c r="A636" s="59" t="s">
        <v>55</v>
      </c>
      <c r="B636" s="32" t="n">
        <v>2024359</v>
      </c>
      <c r="C636" s="32" t="n">
        <v>450290</v>
      </c>
      <c r="D636" s="32" t="n">
        <v>151985</v>
      </c>
      <c r="E636" s="32" t="n">
        <v>163675</v>
      </c>
      <c r="F636" s="32" t="n">
        <v>65852</v>
      </c>
      <c r="G636" s="35" t="n">
        <v>95074</v>
      </c>
      <c r="H636" s="33" t="n">
        <v>224802</v>
      </c>
      <c r="I636" s="32" t="n">
        <v>179830</v>
      </c>
      <c r="J636" s="35" t="n">
        <v>106740</v>
      </c>
      <c r="K636" s="32" t="n">
        <v>355732</v>
      </c>
      <c r="L636" s="33" t="n">
        <v>230378</v>
      </c>
    </row>
    <row r="637" s="12" customFormat="true" ht="11.25" hidden="false" customHeight="true" outlineLevel="0" collapsed="false">
      <c r="A637" s="17" t="s">
        <v>82</v>
      </c>
      <c r="B637" s="18"/>
      <c r="C637" s="18"/>
      <c r="D637" s="18"/>
      <c r="E637" s="18"/>
      <c r="F637" s="18"/>
      <c r="G637" s="18"/>
      <c r="H637" s="18"/>
      <c r="I637" s="18"/>
      <c r="J637" s="79"/>
      <c r="K637" s="18"/>
      <c r="L637" s="19"/>
    </row>
    <row r="638" s="12" customFormat="true" ht="11.25" hidden="false" customHeight="true" outlineLevel="0" collapsed="false">
      <c r="A638" s="20" t="s">
        <v>27</v>
      </c>
      <c r="B638" s="21" t="n">
        <v>43696</v>
      </c>
      <c r="C638" s="69" t="n">
        <v>11330</v>
      </c>
      <c r="D638" s="69" t="n">
        <v>12150</v>
      </c>
      <c r="E638" s="21" t="n">
        <v>9630</v>
      </c>
      <c r="F638" s="21" t="n">
        <v>4397</v>
      </c>
      <c r="G638" s="21" t="n">
        <v>2594</v>
      </c>
      <c r="H638" s="67" t="n">
        <v>1733</v>
      </c>
      <c r="I638" s="68" t="n">
        <v>927</v>
      </c>
      <c r="J638" s="21" t="n">
        <v>505</v>
      </c>
      <c r="K638" s="21" t="n">
        <v>400</v>
      </c>
      <c r="L638" s="22" t="n">
        <v>30</v>
      </c>
    </row>
    <row r="639" s="27" customFormat="true" ht="11.25" hidden="false" customHeight="true" outlineLevel="0" collapsed="false">
      <c r="A639" s="24" t="s">
        <v>28</v>
      </c>
      <c r="B639" s="25" t="n">
        <v>59199</v>
      </c>
      <c r="C639" s="71" t="n">
        <v>14669</v>
      </c>
      <c r="D639" s="71" t="n">
        <v>14474</v>
      </c>
      <c r="E639" s="25" t="n">
        <v>12679</v>
      </c>
      <c r="F639" s="25" t="n">
        <v>6316</v>
      </c>
      <c r="G639" s="25" t="n">
        <v>3739</v>
      </c>
      <c r="H639" s="42" t="n">
        <v>2792</v>
      </c>
      <c r="I639" s="41" t="n">
        <v>1852</v>
      </c>
      <c r="J639" s="25" t="n">
        <v>1089</v>
      </c>
      <c r="K639" s="25" t="n">
        <v>1259</v>
      </c>
      <c r="L639" s="26" t="n">
        <v>329</v>
      </c>
    </row>
    <row r="640" s="12" customFormat="true" ht="11.25" hidden="false" customHeight="true" outlineLevel="0" collapsed="false">
      <c r="A640" s="28" t="s">
        <v>29</v>
      </c>
      <c r="B640" s="29"/>
      <c r="C640" s="72"/>
      <c r="D640" s="72"/>
      <c r="E640" s="29"/>
      <c r="F640" s="29"/>
      <c r="G640" s="29"/>
      <c r="H640" s="30"/>
      <c r="I640" s="29"/>
      <c r="J640" s="29"/>
      <c r="K640" s="29"/>
      <c r="L640" s="30"/>
    </row>
    <row r="641" s="12" customFormat="true" ht="11.25" hidden="false" customHeight="true" outlineLevel="0" collapsed="false">
      <c r="A641" s="28" t="s">
        <v>30</v>
      </c>
      <c r="B641" s="21" t="n">
        <v>27850318</v>
      </c>
      <c r="C641" s="69" t="n">
        <v>94225</v>
      </c>
      <c r="D641" s="69" t="n">
        <v>650448</v>
      </c>
      <c r="E641" s="21" t="n">
        <v>1490632</v>
      </c>
      <c r="F641" s="21" t="n">
        <v>1606260</v>
      </c>
      <c r="G641" s="21" t="n">
        <v>1910634</v>
      </c>
      <c r="H641" s="67" t="n">
        <v>3008022</v>
      </c>
      <c r="I641" s="68" t="n">
        <v>3245637</v>
      </c>
      <c r="J641" s="21" t="n">
        <v>3315344</v>
      </c>
      <c r="K641" s="21" t="n">
        <v>8782931</v>
      </c>
      <c r="L641" s="22" t="n">
        <v>3746185</v>
      </c>
    </row>
    <row r="642" s="27" customFormat="true" ht="11.25" hidden="false" customHeight="true" outlineLevel="0" collapsed="false">
      <c r="A642" s="31" t="s">
        <v>31</v>
      </c>
      <c r="B642" s="32" t="n">
        <v>27720501</v>
      </c>
      <c r="C642" s="74" t="n">
        <v>97800</v>
      </c>
      <c r="D642" s="74" t="n">
        <v>649223</v>
      </c>
      <c r="E642" s="32" t="n">
        <v>1412342</v>
      </c>
      <c r="F642" s="32" t="n">
        <v>1605454</v>
      </c>
      <c r="G642" s="32" t="n">
        <v>1907808</v>
      </c>
      <c r="H642" s="36" t="n">
        <v>3004826</v>
      </c>
      <c r="I642" s="35" t="n">
        <v>3215324</v>
      </c>
      <c r="J642" s="32" t="n">
        <v>3309923</v>
      </c>
      <c r="K642" s="32" t="n">
        <v>8795495</v>
      </c>
      <c r="L642" s="33" t="n">
        <v>3722305</v>
      </c>
    </row>
    <row r="643" s="12" customFormat="true" ht="11.25" hidden="false" customHeight="true" outlineLevel="0" collapsed="false">
      <c r="A643" s="31" t="s">
        <v>32</v>
      </c>
      <c r="B643" s="35" t="n">
        <v>1689</v>
      </c>
      <c r="C643" s="74" t="n">
        <v>376</v>
      </c>
      <c r="D643" s="74" t="n">
        <v>0</v>
      </c>
      <c r="E643" s="32" t="n">
        <v>0</v>
      </c>
      <c r="F643" s="32" t="n">
        <v>0</v>
      </c>
      <c r="G643" s="32" t="n">
        <v>0</v>
      </c>
      <c r="H643" s="33" t="n">
        <v>0</v>
      </c>
      <c r="I643" s="32" t="n">
        <v>0</v>
      </c>
      <c r="J643" s="32" t="n">
        <v>0</v>
      </c>
      <c r="K643" s="35" t="n">
        <v>1286</v>
      </c>
      <c r="L643" s="33" t="n">
        <v>27</v>
      </c>
    </row>
    <row r="644" s="12" customFormat="true" ht="11.25" hidden="false" customHeight="true" outlineLevel="0" collapsed="false">
      <c r="A644" s="31" t="s">
        <v>33</v>
      </c>
      <c r="B644" s="32" t="n">
        <v>8587</v>
      </c>
      <c r="C644" s="74" t="n">
        <v>0</v>
      </c>
      <c r="D644" s="73" t="n">
        <v>1222</v>
      </c>
      <c r="E644" s="35" t="n">
        <v>1637</v>
      </c>
      <c r="F644" s="32" t="n">
        <v>0</v>
      </c>
      <c r="G644" s="35" t="n">
        <v>750</v>
      </c>
      <c r="H644" s="33" t="n">
        <v>0</v>
      </c>
      <c r="I644" s="32" t="n">
        <v>0</v>
      </c>
      <c r="J644" s="35" t="n">
        <v>640</v>
      </c>
      <c r="K644" s="35" t="n">
        <v>4315</v>
      </c>
      <c r="L644" s="33" t="n">
        <v>22</v>
      </c>
    </row>
    <row r="645" s="27" customFormat="true" ht="11.25" hidden="false" customHeight="true" outlineLevel="0" collapsed="false">
      <c r="A645" s="31" t="s">
        <v>34</v>
      </c>
      <c r="B645" s="32" t="n">
        <v>119542</v>
      </c>
      <c r="C645" s="73" t="n">
        <v>-3952</v>
      </c>
      <c r="D645" s="73" t="n">
        <v>4</v>
      </c>
      <c r="E645" s="35" t="n">
        <v>76652</v>
      </c>
      <c r="F645" s="35" t="n">
        <v>806</v>
      </c>
      <c r="G645" s="35" t="n">
        <v>2075</v>
      </c>
      <c r="H645" s="36" t="n">
        <v>3196</v>
      </c>
      <c r="I645" s="35" t="n">
        <v>30314</v>
      </c>
      <c r="J645" s="35" t="n">
        <v>4781</v>
      </c>
      <c r="K645" s="32" t="n">
        <v>-18166</v>
      </c>
      <c r="L645" s="33" t="n">
        <v>23831</v>
      </c>
    </row>
    <row r="646" s="12" customFormat="true" ht="11.25" hidden="false" customHeight="true" outlineLevel="0" collapsed="false">
      <c r="A646" s="24" t="s">
        <v>35</v>
      </c>
      <c r="B646" s="25" t="n">
        <v>25936560</v>
      </c>
      <c r="C646" s="71" t="n">
        <v>171270</v>
      </c>
      <c r="D646" s="71" t="n">
        <v>590566</v>
      </c>
      <c r="E646" s="25" t="n">
        <v>1268340</v>
      </c>
      <c r="F646" s="25" t="n">
        <v>1499590</v>
      </c>
      <c r="G646" s="25" t="n">
        <v>1856457</v>
      </c>
      <c r="H646" s="42" t="n">
        <v>2862196</v>
      </c>
      <c r="I646" s="41" t="n">
        <v>2956323</v>
      </c>
      <c r="J646" s="25" t="n">
        <v>3082859</v>
      </c>
      <c r="K646" s="25" t="n">
        <v>8233430</v>
      </c>
      <c r="L646" s="26" t="n">
        <v>3415528</v>
      </c>
    </row>
    <row r="647" s="47" customFormat="true" ht="11.25" hidden="false" customHeight="true" outlineLevel="0" collapsed="false">
      <c r="A647" s="31" t="s">
        <v>36</v>
      </c>
      <c r="B647" s="32" t="n">
        <v>4192417</v>
      </c>
      <c r="C647" s="73" t="n">
        <v>1772</v>
      </c>
      <c r="D647" s="74" t="n">
        <v>43260</v>
      </c>
      <c r="E647" s="32" t="n">
        <v>138415</v>
      </c>
      <c r="F647" s="35" t="n">
        <v>205852</v>
      </c>
      <c r="G647" s="35" t="n">
        <v>190504</v>
      </c>
      <c r="H647" s="36" t="n">
        <v>765215</v>
      </c>
      <c r="I647" s="35" t="n">
        <v>810693</v>
      </c>
      <c r="J647" s="35" t="n">
        <v>308631</v>
      </c>
      <c r="K647" s="32" t="n">
        <v>982447</v>
      </c>
      <c r="L647" s="33" t="n">
        <v>745628</v>
      </c>
      <c r="M647" s="34"/>
      <c r="N647" s="44"/>
      <c r="O647" s="45"/>
      <c r="P647" s="45"/>
      <c r="Q647" s="45"/>
      <c r="R647" s="45"/>
      <c r="S647" s="45"/>
      <c r="T647" s="45"/>
      <c r="U647" s="45"/>
      <c r="V647" s="45"/>
      <c r="W647" s="45"/>
      <c r="X647" s="45"/>
      <c r="Y647" s="45"/>
      <c r="Z647" s="45"/>
      <c r="AA647" s="12"/>
      <c r="AB647" s="12"/>
      <c r="AC647" s="44" t="s">
        <v>67</v>
      </c>
      <c r="AD647" s="45"/>
      <c r="AE647" s="45"/>
      <c r="AF647" s="45"/>
      <c r="AG647" s="45"/>
      <c r="AH647" s="45"/>
      <c r="AI647" s="45"/>
      <c r="AJ647" s="45"/>
      <c r="AK647" s="45"/>
      <c r="AL647" s="45"/>
      <c r="AM647" s="45"/>
      <c r="AN647" s="45"/>
      <c r="AO647" s="45"/>
      <c r="AP647" s="12"/>
      <c r="AQ647" s="12"/>
      <c r="AR647" s="44" t="s">
        <v>67</v>
      </c>
      <c r="AS647" s="45"/>
      <c r="AT647" s="45"/>
      <c r="AU647" s="45"/>
      <c r="AV647" s="45"/>
      <c r="AW647" s="45"/>
      <c r="AX647" s="45"/>
      <c r="AY647" s="45"/>
      <c r="AZ647" s="45"/>
      <c r="BA647" s="45"/>
      <c r="BB647" s="45"/>
      <c r="BC647" s="45"/>
      <c r="BD647" s="45"/>
      <c r="BE647" s="12"/>
      <c r="BF647" s="12"/>
      <c r="BG647" s="44" t="s">
        <v>67</v>
      </c>
      <c r="BH647" s="45"/>
      <c r="BI647" s="45"/>
      <c r="BJ647" s="45"/>
      <c r="BK647" s="45"/>
      <c r="BL647" s="45"/>
      <c r="BM647" s="45"/>
      <c r="BN647" s="45"/>
      <c r="BO647" s="45"/>
      <c r="BP647" s="45"/>
      <c r="BQ647" s="45"/>
      <c r="BR647" s="45"/>
      <c r="BS647" s="12"/>
      <c r="BT647" s="12"/>
      <c r="BU647" s="44" t="s">
        <v>67</v>
      </c>
      <c r="BV647" s="45"/>
      <c r="BW647" s="45"/>
      <c r="BX647" s="45"/>
      <c r="BY647" s="45"/>
      <c r="BZ647" s="45"/>
      <c r="CA647" s="45"/>
      <c r="CB647" s="45"/>
      <c r="CC647" s="45"/>
      <c r="CD647" s="45"/>
      <c r="CE647" s="46"/>
      <c r="CF647" s="45"/>
      <c r="CG647" s="45"/>
      <c r="CH647" s="45"/>
      <c r="CI647" s="12"/>
      <c r="CJ647" s="12"/>
      <c r="CK647" s="44" t="s">
        <v>67</v>
      </c>
      <c r="CL647" s="45"/>
      <c r="CM647" s="45"/>
      <c r="CN647" s="45"/>
      <c r="CO647" s="45"/>
      <c r="CP647" s="45"/>
      <c r="CQ647" s="45"/>
      <c r="CR647" s="45"/>
      <c r="CS647" s="45"/>
      <c r="CT647" s="45"/>
      <c r="CU647" s="45"/>
      <c r="CV647" s="45"/>
      <c r="CW647" s="45"/>
      <c r="CX647" s="12"/>
      <c r="CY647" s="12"/>
      <c r="CZ647" s="44" t="s">
        <v>67</v>
      </c>
      <c r="DA647" s="45"/>
      <c r="DB647" s="45"/>
      <c r="DC647" s="45"/>
      <c r="DD647" s="45"/>
      <c r="DE647" s="45"/>
      <c r="DF647" s="45"/>
      <c r="DG647" s="45"/>
      <c r="DH647" s="45"/>
      <c r="DI647" s="45"/>
      <c r="DJ647" s="45"/>
      <c r="DK647" s="45"/>
      <c r="DL647" s="45"/>
      <c r="DM647" s="45"/>
      <c r="DN647" s="12"/>
    </row>
    <row r="648" s="12" customFormat="true" ht="11.25" hidden="false" customHeight="true" outlineLevel="0" collapsed="false">
      <c r="A648" s="31" t="s">
        <v>37</v>
      </c>
      <c r="B648" s="32" t="n">
        <v>1616553</v>
      </c>
      <c r="C648" s="73" t="n">
        <v>1172</v>
      </c>
      <c r="D648" s="74" t="n">
        <v>140778</v>
      </c>
      <c r="E648" s="32" t="n">
        <v>158105</v>
      </c>
      <c r="F648" s="35" t="n">
        <v>115187</v>
      </c>
      <c r="G648" s="35" t="n">
        <v>176500</v>
      </c>
      <c r="H648" s="36" t="n">
        <v>107442</v>
      </c>
      <c r="I648" s="35" t="n">
        <v>175849</v>
      </c>
      <c r="J648" s="35" t="n">
        <v>246769</v>
      </c>
      <c r="K648" s="32" t="n">
        <v>441092</v>
      </c>
      <c r="L648" s="33" t="n">
        <v>53659</v>
      </c>
    </row>
    <row r="649" s="83" customFormat="true" ht="11.25" hidden="false" customHeight="true" outlineLevel="0" collapsed="false">
      <c r="A649" s="31" t="s">
        <v>38</v>
      </c>
      <c r="B649" s="32" t="n">
        <v>7374150</v>
      </c>
      <c r="C649" s="73" t="n">
        <v>1270</v>
      </c>
      <c r="D649" s="73" t="n">
        <v>30662</v>
      </c>
      <c r="E649" s="32" t="n">
        <v>180019</v>
      </c>
      <c r="F649" s="35" t="n">
        <v>182020</v>
      </c>
      <c r="G649" s="35" t="n">
        <v>533011</v>
      </c>
      <c r="H649" s="36" t="n">
        <v>788284</v>
      </c>
      <c r="I649" s="35" t="n">
        <v>922338</v>
      </c>
      <c r="J649" s="32" t="n">
        <v>923489</v>
      </c>
      <c r="K649" s="32" t="n">
        <v>2591202</v>
      </c>
      <c r="L649" s="33" t="n">
        <v>1221855</v>
      </c>
    </row>
    <row r="650" s="12" customFormat="true" ht="11.25" hidden="false" customHeight="true" outlineLevel="0" collapsed="false">
      <c r="A650" s="31" t="s">
        <v>39</v>
      </c>
      <c r="B650" s="32" t="n">
        <v>369832</v>
      </c>
      <c r="C650" s="73" t="n">
        <v>431</v>
      </c>
      <c r="D650" s="74" t="n">
        <v>4100</v>
      </c>
      <c r="E650" s="32" t="n">
        <v>44947</v>
      </c>
      <c r="F650" s="32" t="n">
        <v>10977</v>
      </c>
      <c r="G650" s="32" t="n">
        <v>18932</v>
      </c>
      <c r="H650" s="36" t="n">
        <v>82219</v>
      </c>
      <c r="I650" s="35" t="n">
        <v>63558</v>
      </c>
      <c r="J650" s="32" t="n">
        <v>45328</v>
      </c>
      <c r="K650" s="32" t="n">
        <v>48781</v>
      </c>
      <c r="L650" s="33" t="n">
        <v>50559</v>
      </c>
    </row>
    <row r="651" s="27" customFormat="true" ht="11.25" hidden="false" customHeight="true" outlineLevel="0" collapsed="false">
      <c r="A651" s="31" t="s">
        <v>40</v>
      </c>
      <c r="B651" s="32" t="n">
        <v>153247</v>
      </c>
      <c r="C651" s="73" t="n">
        <v>120</v>
      </c>
      <c r="D651" s="74" t="n">
        <v>0</v>
      </c>
      <c r="E651" s="35" t="n">
        <v>611</v>
      </c>
      <c r="F651" s="35" t="n">
        <v>2185</v>
      </c>
      <c r="G651" s="35" t="n">
        <v>29</v>
      </c>
      <c r="H651" s="36" t="n">
        <v>6621</v>
      </c>
      <c r="I651" s="35" t="n">
        <v>18947</v>
      </c>
      <c r="J651" s="35" t="n">
        <v>10601</v>
      </c>
      <c r="K651" s="32" t="n">
        <v>78253</v>
      </c>
      <c r="L651" s="33" t="n">
        <v>35881</v>
      </c>
    </row>
    <row r="652" s="27" customFormat="true" ht="11.25" hidden="false" customHeight="true" outlineLevel="0" collapsed="false">
      <c r="A652" s="31" t="s">
        <v>41</v>
      </c>
      <c r="B652" s="32" t="n">
        <v>2500884</v>
      </c>
      <c r="C652" s="74" t="n">
        <v>39290</v>
      </c>
      <c r="D652" s="74" t="n">
        <v>71174</v>
      </c>
      <c r="E652" s="32" t="n">
        <v>164018</v>
      </c>
      <c r="F652" s="32" t="n">
        <v>170373</v>
      </c>
      <c r="G652" s="32" t="n">
        <v>370924</v>
      </c>
      <c r="H652" s="36" t="n">
        <v>189118</v>
      </c>
      <c r="I652" s="35" t="n">
        <v>302607</v>
      </c>
      <c r="J652" s="32" t="n">
        <v>237925</v>
      </c>
      <c r="K652" s="32" t="n">
        <v>738609</v>
      </c>
      <c r="L652" s="33" t="n">
        <v>216846</v>
      </c>
    </row>
    <row r="653" s="27" customFormat="true" ht="11.25" hidden="false" customHeight="true" outlineLevel="0" collapsed="false">
      <c r="A653" s="31" t="s">
        <v>42</v>
      </c>
      <c r="B653" s="32" t="n">
        <v>918269</v>
      </c>
      <c r="C653" s="74" t="n">
        <v>4077</v>
      </c>
      <c r="D653" s="74" t="n">
        <v>20044</v>
      </c>
      <c r="E653" s="32" t="n">
        <v>37275</v>
      </c>
      <c r="F653" s="32" t="n">
        <v>57250</v>
      </c>
      <c r="G653" s="32" t="n">
        <v>70182</v>
      </c>
      <c r="H653" s="36" t="n">
        <v>126307</v>
      </c>
      <c r="I653" s="35" t="n">
        <v>98512</v>
      </c>
      <c r="J653" s="32" t="n">
        <v>121829</v>
      </c>
      <c r="K653" s="32" t="n">
        <v>260065</v>
      </c>
      <c r="L653" s="33" t="n">
        <v>122728</v>
      </c>
    </row>
    <row r="654" s="27" customFormat="true" ht="11.25" hidden="false" customHeight="true" outlineLevel="0" collapsed="false">
      <c r="A654" s="31" t="s">
        <v>43</v>
      </c>
      <c r="B654" s="32" t="n">
        <v>108944</v>
      </c>
      <c r="C654" s="73" t="n">
        <v>1276</v>
      </c>
      <c r="D654" s="73" t="n">
        <v>1944</v>
      </c>
      <c r="E654" s="32" t="n">
        <v>8382</v>
      </c>
      <c r="F654" s="35" t="n">
        <v>1095</v>
      </c>
      <c r="G654" s="35" t="n">
        <v>16329</v>
      </c>
      <c r="H654" s="36" t="n">
        <v>13270</v>
      </c>
      <c r="I654" s="35" t="n">
        <v>20823</v>
      </c>
      <c r="J654" s="35" t="n">
        <v>7602</v>
      </c>
      <c r="K654" s="32" t="n">
        <v>22216</v>
      </c>
      <c r="L654" s="33" t="n">
        <v>16006</v>
      </c>
    </row>
    <row r="655" s="12" customFormat="true" ht="11.25" hidden="false" customHeight="true" outlineLevel="0" collapsed="false">
      <c r="A655" s="31" t="s">
        <v>44</v>
      </c>
      <c r="B655" s="32" t="n">
        <v>45455</v>
      </c>
      <c r="C655" s="73" t="n">
        <v>1925</v>
      </c>
      <c r="D655" s="73" t="n">
        <v>773</v>
      </c>
      <c r="E655" s="35" t="n">
        <v>1877</v>
      </c>
      <c r="F655" s="35" t="n">
        <v>4638</v>
      </c>
      <c r="G655" s="35" t="n">
        <v>2596</v>
      </c>
      <c r="H655" s="36" t="n">
        <v>11180</v>
      </c>
      <c r="I655" s="35" t="n">
        <v>4324</v>
      </c>
      <c r="J655" s="35" t="n">
        <v>4847</v>
      </c>
      <c r="K655" s="32" t="n">
        <v>5277</v>
      </c>
      <c r="L655" s="33" t="n">
        <v>8020</v>
      </c>
    </row>
    <row r="656" s="12" customFormat="true" ht="11.25" hidden="false" customHeight="true" outlineLevel="0" collapsed="false">
      <c r="A656" s="31" t="s">
        <v>45</v>
      </c>
      <c r="B656" s="32" t="n">
        <v>389536</v>
      </c>
      <c r="C656" s="74" t="n">
        <v>13456</v>
      </c>
      <c r="D656" s="74" t="n">
        <v>19423</v>
      </c>
      <c r="E656" s="32" t="n">
        <v>30526</v>
      </c>
      <c r="F656" s="32" t="n">
        <v>21612</v>
      </c>
      <c r="G656" s="32" t="n">
        <v>21123</v>
      </c>
      <c r="H656" s="36" t="n">
        <v>18264</v>
      </c>
      <c r="I656" s="35" t="n">
        <v>25393</v>
      </c>
      <c r="J656" s="32" t="n">
        <v>41601</v>
      </c>
      <c r="K656" s="32" t="n">
        <v>116325</v>
      </c>
      <c r="L656" s="33" t="n">
        <v>81814</v>
      </c>
    </row>
    <row r="657" s="12" customFormat="true" ht="11.25" hidden="false" customHeight="true" outlineLevel="0" collapsed="false">
      <c r="A657" s="31" t="s">
        <v>46</v>
      </c>
      <c r="B657" s="32" t="n">
        <v>0</v>
      </c>
      <c r="C657" s="74" t="n">
        <v>0</v>
      </c>
      <c r="D657" s="74" t="n">
        <v>0</v>
      </c>
      <c r="E657" s="32" t="n">
        <v>0</v>
      </c>
      <c r="F657" s="32" t="n">
        <v>0</v>
      </c>
      <c r="G657" s="32" t="n">
        <v>0</v>
      </c>
      <c r="H657" s="33" t="n">
        <v>0</v>
      </c>
      <c r="I657" s="32" t="n">
        <v>0</v>
      </c>
      <c r="J657" s="32" t="n">
        <v>0</v>
      </c>
      <c r="K657" s="32" t="n">
        <v>0</v>
      </c>
      <c r="L657" s="33" t="n">
        <v>0</v>
      </c>
    </row>
    <row r="658" s="12" customFormat="true" ht="11.25" hidden="false" customHeight="true" outlineLevel="0" collapsed="false">
      <c r="A658" s="31" t="s">
        <v>47</v>
      </c>
      <c r="B658" s="32" t="n">
        <v>794950</v>
      </c>
      <c r="C658" s="74" t="n">
        <v>6684</v>
      </c>
      <c r="D658" s="74" t="n">
        <v>14108</v>
      </c>
      <c r="E658" s="32" t="n">
        <v>29442</v>
      </c>
      <c r="F658" s="32" t="n">
        <v>61361</v>
      </c>
      <c r="G658" s="32" t="n">
        <v>42026</v>
      </c>
      <c r="H658" s="36" t="n">
        <v>56396</v>
      </c>
      <c r="I658" s="35" t="n">
        <v>63770</v>
      </c>
      <c r="J658" s="32" t="n">
        <v>32956</v>
      </c>
      <c r="K658" s="32" t="n">
        <v>303487</v>
      </c>
      <c r="L658" s="33" t="n">
        <v>184719</v>
      </c>
    </row>
    <row r="659" s="27" customFormat="true" ht="11.25" hidden="false" customHeight="true" outlineLevel="0" collapsed="false">
      <c r="A659" s="31" t="s">
        <v>48</v>
      </c>
      <c r="B659" s="32" t="n">
        <v>137610</v>
      </c>
      <c r="C659" s="73" t="n">
        <v>1017</v>
      </c>
      <c r="D659" s="74" t="n">
        <v>0</v>
      </c>
      <c r="E659" s="35" t="n">
        <v>11952</v>
      </c>
      <c r="F659" s="35" t="n">
        <v>9695</v>
      </c>
      <c r="G659" s="35" t="n">
        <v>8490</v>
      </c>
      <c r="H659" s="36" t="n">
        <v>1956</v>
      </c>
      <c r="I659" s="35" t="n">
        <v>8515</v>
      </c>
      <c r="J659" s="35" t="n">
        <v>15608</v>
      </c>
      <c r="K659" s="32" t="n">
        <v>57851</v>
      </c>
      <c r="L659" s="33" t="n">
        <v>22525</v>
      </c>
    </row>
    <row r="660" s="12" customFormat="true" ht="11.25" hidden="false" customHeight="true" outlineLevel="0" collapsed="false">
      <c r="A660" s="31" t="s">
        <v>49</v>
      </c>
      <c r="B660" s="32" t="n">
        <v>370073</v>
      </c>
      <c r="C660" s="74" t="n">
        <v>0</v>
      </c>
      <c r="D660" s="73" t="n">
        <v>6587</v>
      </c>
      <c r="E660" s="35" t="n">
        <v>260</v>
      </c>
      <c r="F660" s="35" t="n">
        <v>953</v>
      </c>
      <c r="G660" s="35" t="n">
        <v>9678</v>
      </c>
      <c r="H660" s="36" t="n">
        <v>55215</v>
      </c>
      <c r="I660" s="35" t="n">
        <v>38513</v>
      </c>
      <c r="J660" s="35" t="n">
        <v>45152</v>
      </c>
      <c r="K660" s="32" t="n">
        <v>96109</v>
      </c>
      <c r="L660" s="33" t="n">
        <v>117604</v>
      </c>
    </row>
    <row r="661" s="12" customFormat="true" ht="11.25" hidden="false" customHeight="true" outlineLevel="0" collapsed="false">
      <c r="A661" s="31" t="s">
        <v>50</v>
      </c>
      <c r="B661" s="35" t="n">
        <v>1224</v>
      </c>
      <c r="C661" s="74" t="n">
        <v>0</v>
      </c>
      <c r="D661" s="74" t="n">
        <v>0</v>
      </c>
      <c r="E661" s="32" t="n">
        <v>0</v>
      </c>
      <c r="F661" s="32" t="n">
        <v>0</v>
      </c>
      <c r="G661" s="35" t="n">
        <v>1048</v>
      </c>
      <c r="H661" s="33" t="n">
        <v>0</v>
      </c>
      <c r="I661" s="32" t="n">
        <v>1</v>
      </c>
      <c r="J661" s="32" t="n">
        <v>0</v>
      </c>
      <c r="K661" s="35" t="n">
        <v>6</v>
      </c>
      <c r="L661" s="36" t="n">
        <v>169</v>
      </c>
    </row>
    <row r="662" s="12" customFormat="true" ht="11.25" hidden="false" customHeight="true" outlineLevel="0" collapsed="false">
      <c r="A662" s="31" t="s">
        <v>51</v>
      </c>
      <c r="B662" s="32" t="n">
        <v>6963417</v>
      </c>
      <c r="C662" s="74" t="n">
        <v>98781</v>
      </c>
      <c r="D662" s="74" t="n">
        <v>237714</v>
      </c>
      <c r="E662" s="32" t="n">
        <v>462510</v>
      </c>
      <c r="F662" s="32" t="n">
        <v>656391</v>
      </c>
      <c r="G662" s="32" t="n">
        <v>395085</v>
      </c>
      <c r="H662" s="36" t="n">
        <v>640709</v>
      </c>
      <c r="I662" s="35" t="n">
        <v>402481</v>
      </c>
      <c r="J662" s="32" t="n">
        <v>1040520</v>
      </c>
      <c r="K662" s="32" t="n">
        <v>2491711</v>
      </c>
      <c r="L662" s="33" t="n">
        <v>537515</v>
      </c>
    </row>
    <row r="663" s="12" customFormat="true" ht="11.25" hidden="false" customHeight="true" outlineLevel="0" collapsed="false">
      <c r="A663" s="24" t="s">
        <v>52</v>
      </c>
      <c r="B663" s="25" t="n">
        <v>1913759</v>
      </c>
      <c r="C663" s="71" t="n">
        <v>-77045</v>
      </c>
      <c r="D663" s="71" t="n">
        <v>59883</v>
      </c>
      <c r="E663" s="25" t="n">
        <v>222292</v>
      </c>
      <c r="F663" s="25" t="n">
        <v>106670</v>
      </c>
      <c r="G663" s="25" t="n">
        <v>54177</v>
      </c>
      <c r="H663" s="42" t="n">
        <v>145826</v>
      </c>
      <c r="I663" s="41" t="n">
        <v>289314</v>
      </c>
      <c r="J663" s="25" t="n">
        <v>232485</v>
      </c>
      <c r="K663" s="25" t="n">
        <v>549501</v>
      </c>
      <c r="L663" s="26" t="n">
        <v>330657</v>
      </c>
    </row>
    <row r="664" s="12" customFormat="true" ht="11.25" hidden="false" customHeight="true" outlineLevel="0" collapsed="false">
      <c r="A664" s="24" t="s">
        <v>53</v>
      </c>
      <c r="B664" s="25" t="n">
        <v>1912070</v>
      </c>
      <c r="C664" s="71" t="n">
        <v>-77421</v>
      </c>
      <c r="D664" s="71" t="n">
        <v>59883</v>
      </c>
      <c r="E664" s="25" t="n">
        <v>222292</v>
      </c>
      <c r="F664" s="25" t="n">
        <v>106670</v>
      </c>
      <c r="G664" s="25" t="n">
        <v>54177</v>
      </c>
      <c r="H664" s="42" t="n">
        <v>145826</v>
      </c>
      <c r="I664" s="41" t="n">
        <v>289314</v>
      </c>
      <c r="J664" s="25" t="n">
        <v>232485</v>
      </c>
      <c r="K664" s="25" t="n">
        <v>548214</v>
      </c>
      <c r="L664" s="26" t="n">
        <v>330630</v>
      </c>
    </row>
    <row r="665" s="12" customFormat="true" ht="11.25" hidden="false" customHeight="true" outlineLevel="0" collapsed="false">
      <c r="A665" s="31" t="s">
        <v>54</v>
      </c>
      <c r="B665" s="32" t="n">
        <v>2337746</v>
      </c>
      <c r="C665" s="73" t="n">
        <v>10735</v>
      </c>
      <c r="D665" s="74" t="n">
        <v>99263</v>
      </c>
      <c r="E665" s="32" t="n">
        <v>236698</v>
      </c>
      <c r="F665" s="32" t="n">
        <v>157825</v>
      </c>
      <c r="G665" s="35" t="n">
        <v>131324</v>
      </c>
      <c r="H665" s="36" t="n">
        <v>193417</v>
      </c>
      <c r="I665" s="35" t="n">
        <v>335715</v>
      </c>
      <c r="J665" s="35" t="n">
        <v>262548</v>
      </c>
      <c r="K665" s="32" t="n">
        <v>578486</v>
      </c>
      <c r="L665" s="33" t="n">
        <v>331735</v>
      </c>
    </row>
    <row r="666" s="12" customFormat="true" ht="11.25" hidden="false" customHeight="true" outlineLevel="0" collapsed="false">
      <c r="A666" s="31" t="s">
        <v>55</v>
      </c>
      <c r="B666" s="32" t="n">
        <v>425676</v>
      </c>
      <c r="C666" s="74" t="n">
        <v>88156</v>
      </c>
      <c r="D666" s="74" t="n">
        <v>39380</v>
      </c>
      <c r="E666" s="35" t="n">
        <v>14406</v>
      </c>
      <c r="F666" s="35" t="n">
        <v>51155</v>
      </c>
      <c r="G666" s="35" t="n">
        <v>77147</v>
      </c>
      <c r="H666" s="36" t="n">
        <v>47592</v>
      </c>
      <c r="I666" s="35" t="n">
        <v>46400</v>
      </c>
      <c r="J666" s="35" t="n">
        <v>30063</v>
      </c>
      <c r="K666" s="35" t="n">
        <v>30272</v>
      </c>
      <c r="L666" s="33" t="n">
        <v>1105</v>
      </c>
    </row>
    <row r="667" s="12" customFormat="true" ht="11.25" hidden="false" customHeight="true" outlineLevel="0" collapsed="false">
      <c r="A667" s="24" t="s">
        <v>56</v>
      </c>
      <c r="B667" s="25" t="n">
        <v>138892</v>
      </c>
      <c r="C667" s="70" t="n">
        <v>47992</v>
      </c>
      <c r="D667" s="70" t="n">
        <v>214</v>
      </c>
      <c r="E667" s="41" t="n">
        <v>670</v>
      </c>
      <c r="F667" s="41" t="n">
        <v>3164</v>
      </c>
      <c r="G667" s="41" t="n">
        <v>4386</v>
      </c>
      <c r="H667" s="42" t="n">
        <v>263</v>
      </c>
      <c r="I667" s="41" t="n">
        <v>1739</v>
      </c>
      <c r="J667" s="41" t="n">
        <v>3171</v>
      </c>
      <c r="K667" s="25" t="n">
        <v>66280</v>
      </c>
      <c r="L667" s="26" t="n">
        <v>11014</v>
      </c>
    </row>
    <row r="668" s="12" customFormat="true" ht="11.25" hidden="false" customHeight="true" outlineLevel="0" collapsed="false">
      <c r="A668" s="31" t="s">
        <v>57</v>
      </c>
      <c r="B668" s="32" t="n">
        <v>9045</v>
      </c>
      <c r="C668" s="74" t="n">
        <v>0</v>
      </c>
      <c r="D668" s="74" t="n">
        <v>0</v>
      </c>
      <c r="E668" s="32" t="n">
        <v>0</v>
      </c>
      <c r="F668" s="32" t="n">
        <v>0</v>
      </c>
      <c r="G668" s="32" t="n">
        <v>0</v>
      </c>
      <c r="H668" s="33" t="n">
        <v>0</v>
      </c>
      <c r="I668" s="32" t="n">
        <v>489</v>
      </c>
      <c r="J668" s="35" t="n">
        <v>1284</v>
      </c>
      <c r="K668" s="35" t="n">
        <v>5432</v>
      </c>
      <c r="L668" s="36" t="n">
        <v>1839</v>
      </c>
    </row>
    <row r="669" s="12" customFormat="true" ht="11.25" hidden="false" customHeight="true" outlineLevel="0" collapsed="false">
      <c r="A669" s="31" t="s">
        <v>58</v>
      </c>
      <c r="B669" s="32" t="n">
        <v>62761</v>
      </c>
      <c r="C669" s="73" t="n">
        <v>42580</v>
      </c>
      <c r="D669" s="73" t="n">
        <v>214</v>
      </c>
      <c r="E669" s="35" t="n">
        <v>670</v>
      </c>
      <c r="F669" s="35" t="n">
        <v>108</v>
      </c>
      <c r="G669" s="35" t="n">
        <v>4386</v>
      </c>
      <c r="H669" s="36" t="n">
        <v>263</v>
      </c>
      <c r="I669" s="35" t="n">
        <v>1060</v>
      </c>
      <c r="J669" s="35" t="n">
        <v>1071</v>
      </c>
      <c r="K669" s="32" t="n">
        <v>7716</v>
      </c>
      <c r="L669" s="33" t="n">
        <v>4693</v>
      </c>
    </row>
    <row r="670" s="12" customFormat="true" ht="11.25" hidden="false" customHeight="true" outlineLevel="0" collapsed="false">
      <c r="A670" s="31" t="s">
        <v>59</v>
      </c>
      <c r="B670" s="35" t="n">
        <v>3328</v>
      </c>
      <c r="C670" s="73" t="n">
        <v>1</v>
      </c>
      <c r="D670" s="74" t="n">
        <v>0</v>
      </c>
      <c r="E670" s="32" t="n">
        <v>0</v>
      </c>
      <c r="F670" s="32" t="n">
        <v>0</v>
      </c>
      <c r="G670" s="32" t="n">
        <v>0</v>
      </c>
      <c r="H670" s="33" t="n">
        <v>0</v>
      </c>
      <c r="I670" s="32" t="n">
        <v>0</v>
      </c>
      <c r="J670" s="32" t="n">
        <v>0</v>
      </c>
      <c r="K670" s="32" t="n">
        <v>0</v>
      </c>
      <c r="L670" s="33" t="n">
        <v>3327</v>
      </c>
    </row>
    <row r="671" s="12" customFormat="true" ht="11.25" hidden="false" customHeight="true" outlineLevel="0" collapsed="false">
      <c r="A671" s="31" t="s">
        <v>60</v>
      </c>
      <c r="B671" s="32" t="n">
        <v>3613</v>
      </c>
      <c r="C671" s="73" t="n">
        <v>5350</v>
      </c>
      <c r="D671" s="74" t="n">
        <v>0</v>
      </c>
      <c r="E671" s="32" t="n">
        <v>0</v>
      </c>
      <c r="F671" s="32" t="n">
        <v>0</v>
      </c>
      <c r="G671" s="32" t="n">
        <v>0</v>
      </c>
      <c r="H671" s="33" t="n">
        <v>0</v>
      </c>
      <c r="I671" s="32" t="n">
        <v>139</v>
      </c>
      <c r="J671" s="35" t="n">
        <v>230</v>
      </c>
      <c r="K671" s="35" t="n">
        <v>-2439</v>
      </c>
      <c r="L671" s="36" t="n">
        <v>334</v>
      </c>
    </row>
    <row r="672" s="12" customFormat="true" ht="11.25" hidden="false" customHeight="true" outlineLevel="0" collapsed="false">
      <c r="A672" s="31" t="s">
        <v>61</v>
      </c>
      <c r="B672" s="32" t="n">
        <v>60145</v>
      </c>
      <c r="C672" s="74" t="n">
        <v>61</v>
      </c>
      <c r="D672" s="74" t="n">
        <v>0</v>
      </c>
      <c r="E672" s="32" t="n">
        <v>0</v>
      </c>
      <c r="F672" s="35" t="n">
        <v>3055</v>
      </c>
      <c r="G672" s="32" t="n">
        <v>0</v>
      </c>
      <c r="H672" s="33" t="n">
        <v>0</v>
      </c>
      <c r="I672" s="32" t="n">
        <v>52</v>
      </c>
      <c r="J672" s="35" t="n">
        <v>586</v>
      </c>
      <c r="K672" s="35" t="n">
        <v>55570</v>
      </c>
      <c r="L672" s="33" t="n">
        <v>820</v>
      </c>
    </row>
    <row r="673" s="12" customFormat="true" ht="11.25" hidden="false" customHeight="true" outlineLevel="0" collapsed="false">
      <c r="A673" s="24" t="s">
        <v>62</v>
      </c>
      <c r="B673" s="25" t="n">
        <v>9758</v>
      </c>
      <c r="C673" s="71" t="n">
        <v>0</v>
      </c>
      <c r="D673" s="71" t="n">
        <v>0</v>
      </c>
      <c r="E673" s="25" t="n">
        <v>0</v>
      </c>
      <c r="F673" s="25" t="n">
        <v>0</v>
      </c>
      <c r="G673" s="41" t="n">
        <v>7752</v>
      </c>
      <c r="H673" s="26" t="n">
        <v>0</v>
      </c>
      <c r="I673" s="25" t="n">
        <v>0</v>
      </c>
      <c r="J673" s="41" t="n">
        <v>235</v>
      </c>
      <c r="K673" s="25" t="n">
        <v>1145</v>
      </c>
      <c r="L673" s="42" t="n">
        <v>626</v>
      </c>
    </row>
    <row r="674" s="12" customFormat="true" ht="11.25" hidden="false" customHeight="true" outlineLevel="0" collapsed="false">
      <c r="A674" s="31" t="s">
        <v>54</v>
      </c>
      <c r="B674" s="35" t="n">
        <v>11016</v>
      </c>
      <c r="C674" s="74" t="n">
        <v>0</v>
      </c>
      <c r="D674" s="74" t="n">
        <v>0</v>
      </c>
      <c r="E674" s="32" t="n">
        <v>0</v>
      </c>
      <c r="F674" s="32" t="n">
        <v>0</v>
      </c>
      <c r="G674" s="35" t="n">
        <v>7752</v>
      </c>
      <c r="H674" s="33" t="n">
        <v>0</v>
      </c>
      <c r="I674" s="32" t="n">
        <v>0</v>
      </c>
      <c r="J674" s="35" t="n">
        <v>235</v>
      </c>
      <c r="K674" s="32" t="n">
        <v>1145</v>
      </c>
      <c r="L674" s="36" t="n">
        <v>1884</v>
      </c>
    </row>
    <row r="675" s="12" customFormat="true" ht="11.25" hidden="false" customHeight="true" outlineLevel="0" collapsed="false">
      <c r="A675" s="31" t="s">
        <v>55</v>
      </c>
      <c r="B675" s="32" t="n">
        <v>1259</v>
      </c>
      <c r="C675" s="74" t="n">
        <v>0</v>
      </c>
      <c r="D675" s="74" t="n">
        <v>0</v>
      </c>
      <c r="E675" s="32" t="n">
        <v>0</v>
      </c>
      <c r="F675" s="32" t="n">
        <v>0</v>
      </c>
      <c r="G675" s="32" t="n">
        <v>0</v>
      </c>
      <c r="H675" s="33" t="n">
        <v>0</v>
      </c>
      <c r="I675" s="32" t="n">
        <v>0</v>
      </c>
      <c r="J675" s="32" t="n">
        <v>0</v>
      </c>
      <c r="K675" s="32" t="n">
        <v>0</v>
      </c>
      <c r="L675" s="33" t="n">
        <v>1259</v>
      </c>
    </row>
    <row r="676" s="27" customFormat="true" ht="11.25" hidden="false" customHeight="true" outlineLevel="0" collapsed="false">
      <c r="A676" s="24" t="s">
        <v>63</v>
      </c>
      <c r="B676" s="41" t="n">
        <v>-150</v>
      </c>
      <c r="C676" s="71" t="n">
        <v>0</v>
      </c>
      <c r="D676" s="71" t="n">
        <v>0</v>
      </c>
      <c r="E676" s="25" t="n">
        <v>0</v>
      </c>
      <c r="F676" s="25" t="n">
        <v>0</v>
      </c>
      <c r="G676" s="25" t="n">
        <v>0</v>
      </c>
      <c r="H676" s="26" t="n">
        <v>0</v>
      </c>
      <c r="I676" s="25" t="n">
        <v>0</v>
      </c>
      <c r="J676" s="41" t="s">
        <v>66</v>
      </c>
      <c r="K676" s="43" t="n">
        <v>0</v>
      </c>
      <c r="L676" s="26" t="n">
        <v>-151</v>
      </c>
    </row>
    <row r="677" s="27" customFormat="true" ht="11.25" hidden="false" customHeight="true" outlineLevel="0" collapsed="false">
      <c r="A677" s="31" t="s">
        <v>54</v>
      </c>
      <c r="B677" s="35" t="s">
        <v>66</v>
      </c>
      <c r="C677" s="74" t="n">
        <v>0</v>
      </c>
      <c r="D677" s="74" t="n">
        <v>0</v>
      </c>
      <c r="E677" s="32" t="n">
        <v>0</v>
      </c>
      <c r="F677" s="32" t="n">
        <v>0</v>
      </c>
      <c r="G677" s="32" t="n">
        <v>0</v>
      </c>
      <c r="H677" s="33" t="n">
        <v>0</v>
      </c>
      <c r="I677" s="32" t="n">
        <v>0</v>
      </c>
      <c r="J677" s="35" t="s">
        <v>66</v>
      </c>
      <c r="K677" s="33" t="n">
        <v>0</v>
      </c>
      <c r="L677" s="33" t="n">
        <v>0</v>
      </c>
    </row>
    <row r="678" s="12" customFormat="true" ht="11.25" hidden="false" customHeight="true" outlineLevel="0" collapsed="false">
      <c r="A678" s="31" t="s">
        <v>55</v>
      </c>
      <c r="B678" s="32" t="n">
        <v>151</v>
      </c>
      <c r="C678" s="74" t="n">
        <v>0</v>
      </c>
      <c r="D678" s="74" t="n">
        <v>0</v>
      </c>
      <c r="E678" s="32" t="n">
        <v>0</v>
      </c>
      <c r="F678" s="32" t="n">
        <v>0</v>
      </c>
      <c r="G678" s="32" t="n">
        <v>0</v>
      </c>
      <c r="H678" s="33" t="n">
        <v>0</v>
      </c>
      <c r="I678" s="32" t="n">
        <v>0</v>
      </c>
      <c r="J678" s="32" t="n">
        <v>0</v>
      </c>
      <c r="K678" s="32" t="n">
        <v>0</v>
      </c>
      <c r="L678" s="33" t="n">
        <v>151</v>
      </c>
    </row>
    <row r="679" s="12" customFormat="true" ht="11.25" hidden="false" customHeight="true" outlineLevel="0" collapsed="false">
      <c r="A679" s="24" t="s">
        <v>64</v>
      </c>
      <c r="B679" s="25" t="n">
        <v>2060570</v>
      </c>
      <c r="C679" s="71" t="n">
        <v>-29430</v>
      </c>
      <c r="D679" s="71" t="n">
        <v>60096</v>
      </c>
      <c r="E679" s="25" t="n">
        <v>222962</v>
      </c>
      <c r="F679" s="25" t="n">
        <v>109834</v>
      </c>
      <c r="G679" s="25" t="n">
        <v>66315</v>
      </c>
      <c r="H679" s="42" t="n">
        <v>146089</v>
      </c>
      <c r="I679" s="41" t="n">
        <v>291054</v>
      </c>
      <c r="J679" s="25" t="n">
        <v>235892</v>
      </c>
      <c r="K679" s="25" t="n">
        <v>615639</v>
      </c>
      <c r="L679" s="26" t="n">
        <v>342119</v>
      </c>
    </row>
    <row r="680" s="27" customFormat="true" ht="11.25" hidden="false" customHeight="true" outlineLevel="0" collapsed="false">
      <c r="A680" s="31" t="s">
        <v>54</v>
      </c>
      <c r="B680" s="32" t="n">
        <v>2473465</v>
      </c>
      <c r="C680" s="74" t="n">
        <v>52192</v>
      </c>
      <c r="D680" s="74" t="n">
        <v>99465</v>
      </c>
      <c r="E680" s="32" t="n">
        <v>237368</v>
      </c>
      <c r="F680" s="33" t="n">
        <v>157893</v>
      </c>
      <c r="G680" s="35" t="n">
        <v>143461</v>
      </c>
      <c r="H680" s="36" t="n">
        <v>193545</v>
      </c>
      <c r="I680" s="35" t="n">
        <v>336786</v>
      </c>
      <c r="J680" s="35" t="n">
        <v>264341</v>
      </c>
      <c r="K680" s="32" t="n">
        <v>645200</v>
      </c>
      <c r="L680" s="33" t="n">
        <v>343215</v>
      </c>
    </row>
    <row r="681" s="75" customFormat="true" ht="11.25" hidden="false" customHeight="true" outlineLevel="0" collapsed="false">
      <c r="A681" s="59" t="s">
        <v>55</v>
      </c>
      <c r="B681" s="32" t="n">
        <v>412896</v>
      </c>
      <c r="C681" s="32" t="n">
        <v>81622</v>
      </c>
      <c r="D681" s="74" t="n">
        <v>39368</v>
      </c>
      <c r="E681" s="35" t="n">
        <v>14406</v>
      </c>
      <c r="F681" s="35" t="n">
        <v>48058</v>
      </c>
      <c r="G681" s="35" t="n">
        <v>77146</v>
      </c>
      <c r="H681" s="36" t="n">
        <v>47456</v>
      </c>
      <c r="I681" s="35" t="n">
        <v>45732</v>
      </c>
      <c r="J681" s="35" t="n">
        <v>28449</v>
      </c>
      <c r="K681" s="35" t="n">
        <v>29561</v>
      </c>
      <c r="L681" s="33" t="n">
        <v>1096</v>
      </c>
    </row>
    <row r="682" s="12" customFormat="true" ht="11.25" hidden="false" customHeight="true" outlineLevel="0" collapsed="false">
      <c r="A682" s="85" t="s">
        <v>83</v>
      </c>
      <c r="B682" s="39"/>
      <c r="C682" s="39"/>
      <c r="D682" s="39"/>
      <c r="E682" s="39"/>
      <c r="F682" s="39"/>
      <c r="G682" s="39"/>
      <c r="H682" s="39"/>
      <c r="I682" s="39"/>
      <c r="J682" s="39"/>
      <c r="K682" s="39"/>
      <c r="L682" s="40"/>
    </row>
    <row r="683" s="12" customFormat="true" ht="11.25" hidden="false" customHeight="true" outlineLevel="0" collapsed="false">
      <c r="A683" s="20" t="s">
        <v>27</v>
      </c>
      <c r="B683" s="21" t="n">
        <v>354625</v>
      </c>
      <c r="C683" s="69" t="n">
        <v>47582</v>
      </c>
      <c r="D683" s="21" t="n">
        <v>50671</v>
      </c>
      <c r="E683" s="21" t="n">
        <v>60183</v>
      </c>
      <c r="F683" s="69" t="n">
        <v>62233</v>
      </c>
      <c r="G683" s="21" t="n">
        <v>63011</v>
      </c>
      <c r="H683" s="22" t="n">
        <v>51552</v>
      </c>
      <c r="I683" s="21" t="n">
        <v>11294</v>
      </c>
      <c r="J683" s="21" t="n">
        <v>5333</v>
      </c>
      <c r="K683" s="21" t="n">
        <v>2504</v>
      </c>
      <c r="L683" s="22" t="n">
        <v>260</v>
      </c>
    </row>
    <row r="684" s="27" customFormat="true" ht="11.25" hidden="false" customHeight="true" outlineLevel="0" collapsed="false">
      <c r="A684" s="24" t="s">
        <v>28</v>
      </c>
      <c r="B684" s="25" t="n">
        <v>474872</v>
      </c>
      <c r="C684" s="71" t="n">
        <v>55998</v>
      </c>
      <c r="D684" s="25" t="n">
        <v>54852</v>
      </c>
      <c r="E684" s="25" t="n">
        <v>71424</v>
      </c>
      <c r="F684" s="71" t="n">
        <v>73826</v>
      </c>
      <c r="G684" s="25" t="n">
        <v>78057</v>
      </c>
      <c r="H684" s="26" t="n">
        <v>75012</v>
      </c>
      <c r="I684" s="25" t="n">
        <v>25284</v>
      </c>
      <c r="J684" s="25" t="n">
        <v>15373</v>
      </c>
      <c r="K684" s="25" t="n">
        <v>22036</v>
      </c>
      <c r="L684" s="26" t="n">
        <v>3009</v>
      </c>
    </row>
    <row r="685" s="12" customFormat="true" ht="11.25" hidden="false" customHeight="true" outlineLevel="0" collapsed="false">
      <c r="A685" s="28" t="s">
        <v>29</v>
      </c>
      <c r="B685" s="29"/>
      <c r="C685" s="72"/>
      <c r="D685" s="29"/>
      <c r="E685" s="29"/>
      <c r="F685" s="72"/>
      <c r="G685" s="29"/>
      <c r="H685" s="30"/>
      <c r="I685" s="29"/>
      <c r="J685" s="29"/>
      <c r="K685" s="29"/>
      <c r="L685" s="30"/>
    </row>
    <row r="686" s="47" customFormat="true" ht="11.25" hidden="false" customHeight="true" outlineLevel="0" collapsed="false">
      <c r="A686" s="28" t="s">
        <v>30</v>
      </c>
      <c r="B686" s="21" t="n">
        <v>317476828</v>
      </c>
      <c r="C686" s="69" t="n">
        <v>4816197</v>
      </c>
      <c r="D686" s="21" t="n">
        <v>3966523</v>
      </c>
      <c r="E686" s="21" t="n">
        <v>10494911</v>
      </c>
      <c r="F686" s="69" t="n">
        <v>23533208</v>
      </c>
      <c r="G686" s="21" t="n">
        <v>45070924</v>
      </c>
      <c r="H686" s="22" t="n">
        <v>77755252</v>
      </c>
      <c r="I686" s="21" t="n">
        <v>38544067</v>
      </c>
      <c r="J686" s="21" t="n">
        <v>35889649</v>
      </c>
      <c r="K686" s="21" t="n">
        <v>45322065</v>
      </c>
      <c r="L686" s="22" t="n">
        <v>32084033</v>
      </c>
      <c r="M686" s="34"/>
      <c r="N686" s="44"/>
      <c r="O686" s="45"/>
      <c r="P686" s="45"/>
      <c r="Q686" s="45"/>
      <c r="R686" s="45"/>
      <c r="S686" s="45"/>
      <c r="T686" s="45"/>
      <c r="U686" s="45"/>
      <c r="V686" s="45"/>
      <c r="W686" s="45"/>
      <c r="X686" s="45"/>
      <c r="Y686" s="45"/>
      <c r="Z686" s="45"/>
      <c r="AA686" s="12"/>
      <c r="AB686" s="12"/>
      <c r="AC686" s="44" t="s">
        <v>67</v>
      </c>
      <c r="AD686" s="45"/>
      <c r="AE686" s="45"/>
      <c r="AF686" s="45"/>
      <c r="AG686" s="45"/>
      <c r="AH686" s="45"/>
      <c r="AI686" s="45"/>
      <c r="AJ686" s="45"/>
      <c r="AK686" s="45"/>
      <c r="AL686" s="45"/>
      <c r="AM686" s="45"/>
      <c r="AN686" s="45"/>
      <c r="AO686" s="45"/>
      <c r="AP686" s="12"/>
      <c r="AQ686" s="12"/>
      <c r="AR686" s="44" t="s">
        <v>67</v>
      </c>
      <c r="AS686" s="45"/>
      <c r="AT686" s="45"/>
      <c r="AU686" s="45"/>
      <c r="AV686" s="45"/>
      <c r="AW686" s="45"/>
      <c r="AX686" s="45"/>
      <c r="AY686" s="45"/>
      <c r="AZ686" s="45"/>
      <c r="BA686" s="45"/>
      <c r="BB686" s="45"/>
      <c r="BC686" s="45"/>
      <c r="BD686" s="45"/>
      <c r="BE686" s="12"/>
      <c r="BF686" s="12"/>
      <c r="BG686" s="44" t="s">
        <v>67</v>
      </c>
      <c r="BH686" s="45"/>
      <c r="BI686" s="45"/>
      <c r="BJ686" s="45"/>
      <c r="BK686" s="45"/>
      <c r="BL686" s="45"/>
      <c r="BM686" s="45"/>
      <c r="BN686" s="45"/>
      <c r="BO686" s="45"/>
      <c r="BP686" s="45"/>
      <c r="BQ686" s="45"/>
      <c r="BR686" s="45"/>
      <c r="BS686" s="12"/>
      <c r="BT686" s="12"/>
      <c r="BU686" s="44" t="s">
        <v>67</v>
      </c>
      <c r="BV686" s="45"/>
      <c r="BW686" s="45"/>
      <c r="BX686" s="45"/>
      <c r="BY686" s="45"/>
      <c r="BZ686" s="45"/>
      <c r="CA686" s="45"/>
      <c r="CB686" s="45"/>
      <c r="CC686" s="45"/>
      <c r="CD686" s="45"/>
      <c r="CE686" s="46"/>
      <c r="CF686" s="45"/>
      <c r="CG686" s="45"/>
      <c r="CH686" s="45"/>
      <c r="CI686" s="12"/>
      <c r="CJ686" s="12"/>
      <c r="CK686" s="44" t="s">
        <v>67</v>
      </c>
      <c r="CL686" s="45"/>
      <c r="CM686" s="45"/>
      <c r="CN686" s="45"/>
      <c r="CO686" s="45"/>
      <c r="CP686" s="45"/>
      <c r="CQ686" s="45"/>
      <c r="CR686" s="45"/>
      <c r="CS686" s="45"/>
      <c r="CT686" s="45"/>
      <c r="CU686" s="45"/>
      <c r="CV686" s="45"/>
      <c r="CW686" s="45"/>
      <c r="CX686" s="12"/>
      <c r="CY686" s="12"/>
      <c r="CZ686" s="44" t="s">
        <v>67</v>
      </c>
      <c r="DA686" s="45"/>
      <c r="DB686" s="45"/>
      <c r="DC686" s="45"/>
      <c r="DD686" s="45"/>
      <c r="DE686" s="45"/>
      <c r="DF686" s="45"/>
      <c r="DG686" s="45"/>
      <c r="DH686" s="45"/>
      <c r="DI686" s="45"/>
      <c r="DJ686" s="45"/>
      <c r="DK686" s="45"/>
      <c r="DL686" s="45"/>
      <c r="DM686" s="45"/>
      <c r="DN686" s="12"/>
    </row>
    <row r="687" s="38" customFormat="true" ht="11.25" hidden="false" customHeight="true" outlineLevel="0" collapsed="false">
      <c r="A687" s="31" t="s">
        <v>31</v>
      </c>
      <c r="B687" s="32" t="n">
        <v>308653153</v>
      </c>
      <c r="C687" s="74" t="n">
        <v>312497</v>
      </c>
      <c r="D687" s="32" t="n">
        <v>3008669</v>
      </c>
      <c r="E687" s="32" t="n">
        <v>10358079</v>
      </c>
      <c r="F687" s="74" t="n">
        <v>23214718</v>
      </c>
      <c r="G687" s="32" t="n">
        <v>44871902</v>
      </c>
      <c r="H687" s="33" t="n">
        <v>77092907</v>
      </c>
      <c r="I687" s="32" t="n">
        <v>38257036</v>
      </c>
      <c r="J687" s="32" t="n">
        <v>35510576</v>
      </c>
      <c r="K687" s="32" t="n">
        <v>44360287</v>
      </c>
      <c r="L687" s="33" t="n">
        <v>31666483</v>
      </c>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row>
    <row r="688" s="12" customFormat="true" ht="11.25" hidden="false" customHeight="true" outlineLevel="0" collapsed="false">
      <c r="A688" s="31" t="s">
        <v>32</v>
      </c>
      <c r="B688" s="32" t="n">
        <v>7575</v>
      </c>
      <c r="C688" s="35" t="n">
        <v>805</v>
      </c>
      <c r="D688" s="35" t="n">
        <v>9</v>
      </c>
      <c r="E688" s="35" t="n">
        <v>40</v>
      </c>
      <c r="F688" s="73" t="n">
        <v>1153</v>
      </c>
      <c r="G688" s="35" t="n">
        <v>688</v>
      </c>
      <c r="H688" s="36" t="n">
        <v>1022</v>
      </c>
      <c r="I688" s="32" t="n">
        <v>0</v>
      </c>
      <c r="J688" s="35" t="n">
        <v>28</v>
      </c>
      <c r="K688" s="35" t="n">
        <v>2663</v>
      </c>
      <c r="L688" s="33" t="n">
        <v>1166</v>
      </c>
    </row>
    <row r="689" s="83" customFormat="true" ht="11.25" hidden="false" customHeight="true" outlineLevel="0" collapsed="false">
      <c r="A689" s="31" t="s">
        <v>33</v>
      </c>
      <c r="B689" s="32" t="n">
        <v>206578</v>
      </c>
      <c r="C689" s="35" t="n">
        <v>703</v>
      </c>
      <c r="D689" s="35" t="n">
        <v>1640</v>
      </c>
      <c r="E689" s="35" t="n">
        <v>5005</v>
      </c>
      <c r="F689" s="73" t="n">
        <v>11536</v>
      </c>
      <c r="G689" s="35" t="n">
        <v>3887</v>
      </c>
      <c r="H689" s="33" t="n">
        <v>81132</v>
      </c>
      <c r="I689" s="35" t="n">
        <v>42991</v>
      </c>
      <c r="J689" s="35" t="n">
        <v>675</v>
      </c>
      <c r="K689" s="32" t="n">
        <v>29570</v>
      </c>
      <c r="L689" s="33" t="n">
        <v>29439</v>
      </c>
    </row>
    <row r="690" s="27" customFormat="true" ht="11.25" hidden="false" customHeight="true" outlineLevel="0" collapsed="false">
      <c r="A690" s="31" t="s">
        <v>34</v>
      </c>
      <c r="B690" s="32" t="n">
        <v>8609521</v>
      </c>
      <c r="C690" s="74" t="n">
        <v>4502193</v>
      </c>
      <c r="D690" s="32" t="n">
        <v>956204</v>
      </c>
      <c r="E690" s="32" t="n">
        <v>131788</v>
      </c>
      <c r="F690" s="74" t="n">
        <v>305801</v>
      </c>
      <c r="G690" s="32" t="n">
        <v>194447</v>
      </c>
      <c r="H690" s="33" t="n">
        <v>580190</v>
      </c>
      <c r="I690" s="32" t="n">
        <v>244040</v>
      </c>
      <c r="J690" s="32" t="n">
        <v>378370</v>
      </c>
      <c r="K690" s="32" t="n">
        <v>929544</v>
      </c>
      <c r="L690" s="33" t="n">
        <v>386945</v>
      </c>
    </row>
    <row r="691" s="27" customFormat="true" ht="11.25" hidden="false" customHeight="true" outlineLevel="0" collapsed="false">
      <c r="A691" s="24" t="s">
        <v>35</v>
      </c>
      <c r="B691" s="25" t="n">
        <v>283160807</v>
      </c>
      <c r="C691" s="71" t="n">
        <v>3491154</v>
      </c>
      <c r="D691" s="25" t="n">
        <v>3272683</v>
      </c>
      <c r="E691" s="25" t="n">
        <v>9013027</v>
      </c>
      <c r="F691" s="71" t="n">
        <v>20323776</v>
      </c>
      <c r="G691" s="25" t="n">
        <v>39250793</v>
      </c>
      <c r="H691" s="26" t="n">
        <v>68465577</v>
      </c>
      <c r="I691" s="25" t="n">
        <v>34048568</v>
      </c>
      <c r="J691" s="25" t="n">
        <v>32438053</v>
      </c>
      <c r="K691" s="25" t="n">
        <v>42301448</v>
      </c>
      <c r="L691" s="26" t="n">
        <v>30555727</v>
      </c>
    </row>
    <row r="692" s="27" customFormat="true" ht="11.25" hidden="false" customHeight="true" outlineLevel="0" collapsed="false">
      <c r="A692" s="31" t="s">
        <v>36</v>
      </c>
      <c r="B692" s="32" t="n">
        <v>28401128</v>
      </c>
      <c r="C692" s="73" t="n">
        <v>6158</v>
      </c>
      <c r="D692" s="32" t="n">
        <v>218608</v>
      </c>
      <c r="E692" s="32" t="n">
        <v>455670</v>
      </c>
      <c r="F692" s="74" t="n">
        <v>1239173</v>
      </c>
      <c r="G692" s="32" t="n">
        <v>2681461</v>
      </c>
      <c r="H692" s="33" t="n">
        <v>5831528</v>
      </c>
      <c r="I692" s="32" t="n">
        <v>2067660</v>
      </c>
      <c r="J692" s="32" t="n">
        <v>4055147</v>
      </c>
      <c r="K692" s="32" t="n">
        <v>5498987</v>
      </c>
      <c r="L692" s="33" t="n">
        <v>6346735</v>
      </c>
    </row>
    <row r="693" s="27" customFormat="true" ht="11.25" hidden="false" customHeight="true" outlineLevel="0" collapsed="false">
      <c r="A693" s="31" t="s">
        <v>37</v>
      </c>
      <c r="B693" s="32" t="n">
        <v>41851727</v>
      </c>
      <c r="C693" s="74" t="n">
        <v>1966364</v>
      </c>
      <c r="D693" s="32" t="n">
        <v>970400</v>
      </c>
      <c r="E693" s="32" t="n">
        <v>2168135</v>
      </c>
      <c r="F693" s="74" t="n">
        <v>4691231</v>
      </c>
      <c r="G693" s="32" t="n">
        <v>7067748</v>
      </c>
      <c r="H693" s="33" t="n">
        <v>11717264</v>
      </c>
      <c r="I693" s="32" t="n">
        <v>5125862</v>
      </c>
      <c r="J693" s="32" t="n">
        <v>3270102</v>
      </c>
      <c r="K693" s="32" t="n">
        <v>4204055</v>
      </c>
      <c r="L693" s="33" t="n">
        <v>670565</v>
      </c>
    </row>
    <row r="694" s="12" customFormat="true" ht="11.25" hidden="false" customHeight="true" outlineLevel="0" collapsed="false">
      <c r="A694" s="31" t="s">
        <v>38</v>
      </c>
      <c r="B694" s="32" t="n">
        <v>81176187</v>
      </c>
      <c r="C694" s="74" t="n">
        <v>90411</v>
      </c>
      <c r="D694" s="32" t="n">
        <v>232216</v>
      </c>
      <c r="E694" s="32" t="n">
        <v>1517817</v>
      </c>
      <c r="F694" s="74" t="n">
        <v>4247989</v>
      </c>
      <c r="G694" s="32" t="n">
        <v>10085288</v>
      </c>
      <c r="H694" s="33" t="n">
        <v>18847280</v>
      </c>
      <c r="I694" s="32" t="n">
        <v>12357240</v>
      </c>
      <c r="J694" s="32" t="n">
        <v>10902082</v>
      </c>
      <c r="K694" s="32" t="n">
        <v>12535739</v>
      </c>
      <c r="L694" s="33" t="n">
        <v>10360126</v>
      </c>
    </row>
    <row r="695" s="12" customFormat="true" ht="11.25" hidden="false" customHeight="true" outlineLevel="0" collapsed="false">
      <c r="A695" s="31" t="s">
        <v>39</v>
      </c>
      <c r="B695" s="32" t="n">
        <v>2742981</v>
      </c>
      <c r="C695" s="32" t="n">
        <v>13739</v>
      </c>
      <c r="D695" s="32" t="n">
        <v>31681</v>
      </c>
      <c r="E695" s="32" t="n">
        <v>90823</v>
      </c>
      <c r="F695" s="74" t="n">
        <v>194983</v>
      </c>
      <c r="G695" s="32" t="n">
        <v>445080</v>
      </c>
      <c r="H695" s="33" t="n">
        <v>780934</v>
      </c>
      <c r="I695" s="32" t="n">
        <v>366472</v>
      </c>
      <c r="J695" s="32" t="n">
        <v>240940</v>
      </c>
      <c r="K695" s="32" t="n">
        <v>375201</v>
      </c>
      <c r="L695" s="33" t="n">
        <v>203129</v>
      </c>
    </row>
    <row r="696" s="12" customFormat="true" ht="11.25" hidden="false" customHeight="true" outlineLevel="0" collapsed="false">
      <c r="A696" s="31" t="s">
        <v>40</v>
      </c>
      <c r="B696" s="32" t="n">
        <v>875368</v>
      </c>
      <c r="C696" s="35" t="n">
        <v>1192</v>
      </c>
      <c r="D696" s="35" t="n">
        <v>793</v>
      </c>
      <c r="E696" s="32" t="n">
        <v>23755</v>
      </c>
      <c r="F696" s="73" t="n">
        <v>2370</v>
      </c>
      <c r="G696" s="32" t="n">
        <v>27038</v>
      </c>
      <c r="H696" s="33" t="n">
        <v>11773</v>
      </c>
      <c r="I696" s="32" t="n">
        <v>155683</v>
      </c>
      <c r="J696" s="32" t="n">
        <v>37446</v>
      </c>
      <c r="K696" s="32" t="n">
        <v>270574</v>
      </c>
      <c r="L696" s="33" t="n">
        <v>344745</v>
      </c>
    </row>
    <row r="697" s="12" customFormat="true" ht="11.25" hidden="false" customHeight="true" outlineLevel="0" collapsed="false">
      <c r="A697" s="31" t="s">
        <v>41</v>
      </c>
      <c r="B697" s="32" t="n">
        <v>17774131</v>
      </c>
      <c r="C697" s="32" t="n">
        <v>87784</v>
      </c>
      <c r="D697" s="32" t="n">
        <v>361663</v>
      </c>
      <c r="E697" s="32" t="n">
        <v>842987</v>
      </c>
      <c r="F697" s="74" t="n">
        <v>1889144</v>
      </c>
      <c r="G697" s="32" t="n">
        <v>3034511</v>
      </c>
      <c r="H697" s="33" t="n">
        <v>5033319</v>
      </c>
      <c r="I697" s="32" t="n">
        <v>1796807</v>
      </c>
      <c r="J697" s="32" t="n">
        <v>1663638</v>
      </c>
      <c r="K697" s="32" t="n">
        <v>1988753</v>
      </c>
      <c r="L697" s="33" t="n">
        <v>1075523</v>
      </c>
    </row>
    <row r="698" s="27" customFormat="true" ht="11.25" hidden="false" customHeight="true" outlineLevel="0" collapsed="false">
      <c r="A698" s="31" t="s">
        <v>42</v>
      </c>
      <c r="B698" s="32" t="n">
        <v>12072031</v>
      </c>
      <c r="C698" s="74" t="n">
        <v>136173</v>
      </c>
      <c r="D698" s="32" t="n">
        <v>116015</v>
      </c>
      <c r="E698" s="32" t="n">
        <v>413138</v>
      </c>
      <c r="F698" s="74" t="n">
        <v>1005540</v>
      </c>
      <c r="G698" s="32" t="n">
        <v>1682487</v>
      </c>
      <c r="H698" s="33" t="n">
        <v>2740708</v>
      </c>
      <c r="I698" s="32" t="n">
        <v>1649318</v>
      </c>
      <c r="J698" s="32" t="n">
        <v>1222101</v>
      </c>
      <c r="K698" s="32" t="n">
        <v>1697062</v>
      </c>
      <c r="L698" s="33" t="n">
        <v>1409490</v>
      </c>
    </row>
    <row r="699" s="12" customFormat="true" ht="11.25" hidden="false" customHeight="true" outlineLevel="0" collapsed="false">
      <c r="A699" s="31" t="s">
        <v>43</v>
      </c>
      <c r="B699" s="32" t="n">
        <v>1965862</v>
      </c>
      <c r="C699" s="74" t="n">
        <v>47064</v>
      </c>
      <c r="D699" s="32" t="n">
        <v>28488</v>
      </c>
      <c r="E699" s="32" t="n">
        <v>86837</v>
      </c>
      <c r="F699" s="74" t="n">
        <v>207674</v>
      </c>
      <c r="G699" s="32" t="n">
        <v>373204</v>
      </c>
      <c r="H699" s="33" t="n">
        <v>446218</v>
      </c>
      <c r="I699" s="32" t="n">
        <v>193242</v>
      </c>
      <c r="J699" s="32" t="n">
        <v>117658</v>
      </c>
      <c r="K699" s="32" t="n">
        <v>252954</v>
      </c>
      <c r="L699" s="33" t="n">
        <v>212522</v>
      </c>
    </row>
    <row r="700" s="12" customFormat="true" ht="11.25" hidden="false" customHeight="true" outlineLevel="0" collapsed="false">
      <c r="A700" s="31" t="s">
        <v>44</v>
      </c>
      <c r="B700" s="32" t="n">
        <v>709870</v>
      </c>
      <c r="C700" s="74" t="n">
        <v>20811</v>
      </c>
      <c r="D700" s="35" t="n">
        <v>21325</v>
      </c>
      <c r="E700" s="32" t="n">
        <v>18559</v>
      </c>
      <c r="F700" s="74" t="n">
        <v>59405</v>
      </c>
      <c r="G700" s="32" t="n">
        <v>193166</v>
      </c>
      <c r="H700" s="33" t="n">
        <v>176769</v>
      </c>
      <c r="I700" s="32" t="n">
        <v>79283</v>
      </c>
      <c r="J700" s="32" t="n">
        <v>21875</v>
      </c>
      <c r="K700" s="32" t="n">
        <v>43313</v>
      </c>
      <c r="L700" s="33" t="n">
        <v>75363</v>
      </c>
    </row>
    <row r="701" s="12" customFormat="true" ht="11.25" hidden="false" customHeight="true" outlineLevel="0" collapsed="false">
      <c r="A701" s="31" t="s">
        <v>45</v>
      </c>
      <c r="B701" s="32" t="n">
        <v>3253335</v>
      </c>
      <c r="C701" s="32" t="n">
        <v>76185</v>
      </c>
      <c r="D701" s="32" t="n">
        <v>42304</v>
      </c>
      <c r="E701" s="32" t="n">
        <v>193588</v>
      </c>
      <c r="F701" s="74" t="n">
        <v>322768</v>
      </c>
      <c r="G701" s="32" t="n">
        <v>532900</v>
      </c>
      <c r="H701" s="33" t="n">
        <v>727938</v>
      </c>
      <c r="I701" s="32" t="n">
        <v>248724</v>
      </c>
      <c r="J701" s="32" t="n">
        <v>181235</v>
      </c>
      <c r="K701" s="32" t="n">
        <v>480607</v>
      </c>
      <c r="L701" s="33" t="n">
        <v>447087</v>
      </c>
    </row>
    <row r="702" s="12" customFormat="true" ht="11.25" hidden="false" customHeight="true" outlineLevel="0" collapsed="false">
      <c r="A702" s="31" t="s">
        <v>46</v>
      </c>
      <c r="B702" s="32" t="n">
        <v>0</v>
      </c>
      <c r="C702" s="32" t="n">
        <v>0</v>
      </c>
      <c r="D702" s="32" t="n">
        <v>0</v>
      </c>
      <c r="E702" s="32" t="n">
        <v>0</v>
      </c>
      <c r="F702" s="74" t="n">
        <v>0</v>
      </c>
      <c r="G702" s="32" t="n">
        <v>0</v>
      </c>
      <c r="H702" s="33" t="n">
        <v>0</v>
      </c>
      <c r="I702" s="32" t="n">
        <v>0</v>
      </c>
      <c r="J702" s="32" t="n">
        <v>0</v>
      </c>
      <c r="K702" s="32" t="n">
        <v>0</v>
      </c>
      <c r="L702" s="33" t="n">
        <v>0</v>
      </c>
    </row>
    <row r="703" s="12" customFormat="true" ht="11.25" hidden="false" customHeight="true" outlineLevel="0" collapsed="false">
      <c r="A703" s="31" t="s">
        <v>47</v>
      </c>
      <c r="B703" s="32" t="n">
        <v>2929086</v>
      </c>
      <c r="C703" s="74" t="n">
        <v>14596</v>
      </c>
      <c r="D703" s="32" t="n">
        <v>35346</v>
      </c>
      <c r="E703" s="32" t="n">
        <v>174022</v>
      </c>
      <c r="F703" s="74" t="n">
        <v>218012</v>
      </c>
      <c r="G703" s="32" t="n">
        <v>540693</v>
      </c>
      <c r="H703" s="33" t="n">
        <v>942704</v>
      </c>
      <c r="I703" s="32" t="n">
        <v>254685</v>
      </c>
      <c r="J703" s="32" t="n">
        <v>365267</v>
      </c>
      <c r="K703" s="32" t="n">
        <v>185890</v>
      </c>
      <c r="L703" s="33" t="n">
        <v>197871</v>
      </c>
    </row>
    <row r="704" s="12" customFormat="true" ht="11.25" hidden="false" customHeight="true" outlineLevel="0" collapsed="false">
      <c r="A704" s="31" t="s">
        <v>48</v>
      </c>
      <c r="B704" s="32" t="n">
        <v>5120548</v>
      </c>
      <c r="C704" s="32" t="n">
        <v>236153</v>
      </c>
      <c r="D704" s="32" t="n">
        <v>70786</v>
      </c>
      <c r="E704" s="32" t="n">
        <v>101802</v>
      </c>
      <c r="F704" s="74" t="n">
        <v>436039</v>
      </c>
      <c r="G704" s="32" t="n">
        <v>804820</v>
      </c>
      <c r="H704" s="33" t="n">
        <v>1349470</v>
      </c>
      <c r="I704" s="32" t="n">
        <v>639590</v>
      </c>
      <c r="J704" s="32" t="n">
        <v>257527</v>
      </c>
      <c r="K704" s="32" t="n">
        <v>1032500</v>
      </c>
      <c r="L704" s="33" t="n">
        <v>191861</v>
      </c>
    </row>
    <row r="705" s="12" customFormat="true" ht="11.25" hidden="false" customHeight="true" outlineLevel="0" collapsed="false">
      <c r="A705" s="31" t="s">
        <v>49</v>
      </c>
      <c r="B705" s="32" t="n">
        <v>4792378</v>
      </c>
      <c r="C705" s="32" t="n">
        <v>34853</v>
      </c>
      <c r="D705" s="32" t="n">
        <v>13501</v>
      </c>
      <c r="E705" s="32" t="n">
        <v>48893</v>
      </c>
      <c r="F705" s="74" t="n">
        <v>226121</v>
      </c>
      <c r="G705" s="32" t="n">
        <v>535966</v>
      </c>
      <c r="H705" s="33" t="n">
        <v>967472</v>
      </c>
      <c r="I705" s="32" t="n">
        <v>489598</v>
      </c>
      <c r="J705" s="32" t="n">
        <v>507414</v>
      </c>
      <c r="K705" s="32" t="n">
        <v>1032181</v>
      </c>
      <c r="L705" s="33" t="n">
        <v>936379</v>
      </c>
    </row>
    <row r="706" s="12" customFormat="true" ht="11.25" hidden="false" customHeight="true" outlineLevel="0" collapsed="false">
      <c r="A706" s="31" t="s">
        <v>50</v>
      </c>
      <c r="B706" s="32" t="n">
        <v>35258</v>
      </c>
      <c r="C706" s="32" t="n">
        <v>0</v>
      </c>
      <c r="D706" s="32" t="n">
        <v>25384</v>
      </c>
      <c r="E706" s="35" t="n">
        <v>1770</v>
      </c>
      <c r="F706" s="74" t="n">
        <v>0</v>
      </c>
      <c r="G706" s="35" t="n">
        <v>932</v>
      </c>
      <c r="H706" s="36" t="n">
        <v>1176</v>
      </c>
      <c r="I706" s="35" t="n">
        <v>625</v>
      </c>
      <c r="J706" s="32" t="n">
        <v>0</v>
      </c>
      <c r="K706" s="32" t="n">
        <v>771</v>
      </c>
      <c r="L706" s="33" t="n">
        <v>4600</v>
      </c>
    </row>
    <row r="707" s="12" customFormat="true" ht="11.25" hidden="false" customHeight="true" outlineLevel="0" collapsed="false">
      <c r="A707" s="31" t="s">
        <v>51</v>
      </c>
      <c r="B707" s="32" t="n">
        <v>79460919</v>
      </c>
      <c r="C707" s="74" t="n">
        <v>759672</v>
      </c>
      <c r="D707" s="32" t="n">
        <v>1104174</v>
      </c>
      <c r="E707" s="32" t="n">
        <v>2875230</v>
      </c>
      <c r="F707" s="74" t="n">
        <v>5583327</v>
      </c>
      <c r="G707" s="32" t="n">
        <v>11245501</v>
      </c>
      <c r="H707" s="33" t="n">
        <v>18891024</v>
      </c>
      <c r="I707" s="32" t="n">
        <v>8623779</v>
      </c>
      <c r="J707" s="32" t="n">
        <v>9595620</v>
      </c>
      <c r="K707" s="32" t="n">
        <v>12702861</v>
      </c>
      <c r="L707" s="33" t="n">
        <v>8079730</v>
      </c>
    </row>
    <row r="708" s="12" customFormat="true" ht="11.25" hidden="false" customHeight="true" outlineLevel="0" collapsed="false">
      <c r="A708" s="24" t="s">
        <v>52</v>
      </c>
      <c r="B708" s="25" t="n">
        <v>34316021</v>
      </c>
      <c r="C708" s="71" t="n">
        <v>1325043</v>
      </c>
      <c r="D708" s="25" t="n">
        <v>693840</v>
      </c>
      <c r="E708" s="25" t="n">
        <v>1481884</v>
      </c>
      <c r="F708" s="71" t="n">
        <v>3209431</v>
      </c>
      <c r="G708" s="25" t="n">
        <v>5820130</v>
      </c>
      <c r="H708" s="26" t="n">
        <v>9289675</v>
      </c>
      <c r="I708" s="25" t="n">
        <v>4495499</v>
      </c>
      <c r="J708" s="25" t="n">
        <v>3451596</v>
      </c>
      <c r="K708" s="25" t="n">
        <v>3020616</v>
      </c>
      <c r="L708" s="26" t="n">
        <v>1528306</v>
      </c>
    </row>
    <row r="709" s="12" customFormat="true" ht="11.25" hidden="false" customHeight="true" outlineLevel="0" collapsed="false">
      <c r="A709" s="24" t="s">
        <v>53</v>
      </c>
      <c r="B709" s="25" t="n">
        <v>34308446</v>
      </c>
      <c r="C709" s="71" t="n">
        <v>1324238</v>
      </c>
      <c r="D709" s="25" t="n">
        <v>693831</v>
      </c>
      <c r="E709" s="25" t="n">
        <v>1481844</v>
      </c>
      <c r="F709" s="71" t="n">
        <v>3208279</v>
      </c>
      <c r="G709" s="25" t="n">
        <v>5819442</v>
      </c>
      <c r="H709" s="26" t="n">
        <v>9288653</v>
      </c>
      <c r="I709" s="25" t="n">
        <v>4495499</v>
      </c>
      <c r="J709" s="25" t="n">
        <v>3451568</v>
      </c>
      <c r="K709" s="25" t="n">
        <v>3017953</v>
      </c>
      <c r="L709" s="26" t="n">
        <v>1527140</v>
      </c>
    </row>
    <row r="710" s="12" customFormat="true" ht="11.25" hidden="false" customHeight="true" outlineLevel="0" collapsed="false">
      <c r="A710" s="31" t="s">
        <v>54</v>
      </c>
      <c r="B710" s="32" t="n">
        <v>38136240</v>
      </c>
      <c r="C710" s="74" t="n">
        <v>1817822</v>
      </c>
      <c r="D710" s="32" t="n">
        <v>969269</v>
      </c>
      <c r="E710" s="32" t="n">
        <v>1972238</v>
      </c>
      <c r="F710" s="74" t="n">
        <v>3566518</v>
      </c>
      <c r="G710" s="32" t="n">
        <v>6407581</v>
      </c>
      <c r="H710" s="33" t="n">
        <v>10114838</v>
      </c>
      <c r="I710" s="32" t="n">
        <v>4709397</v>
      </c>
      <c r="J710" s="32" t="n">
        <v>3564035</v>
      </c>
      <c r="K710" s="32" t="n">
        <v>3286078</v>
      </c>
      <c r="L710" s="33" t="n">
        <v>1728465</v>
      </c>
    </row>
    <row r="711" s="12" customFormat="true" ht="11.25" hidden="false" customHeight="true" outlineLevel="0" collapsed="false">
      <c r="A711" s="31" t="s">
        <v>55</v>
      </c>
      <c r="B711" s="32" t="n">
        <v>3827794</v>
      </c>
      <c r="C711" s="74" t="n">
        <v>493584</v>
      </c>
      <c r="D711" s="32" t="n">
        <v>275439</v>
      </c>
      <c r="E711" s="32" t="n">
        <v>490393</v>
      </c>
      <c r="F711" s="74" t="n">
        <v>358239</v>
      </c>
      <c r="G711" s="32" t="n">
        <v>588139</v>
      </c>
      <c r="H711" s="33" t="n">
        <v>826185</v>
      </c>
      <c r="I711" s="32" t="n">
        <v>213898</v>
      </c>
      <c r="J711" s="32" t="n">
        <v>112467</v>
      </c>
      <c r="K711" s="32" t="n">
        <v>268125</v>
      </c>
      <c r="L711" s="33" t="n">
        <v>201325</v>
      </c>
    </row>
    <row r="712" s="12" customFormat="true" ht="11.25" hidden="false" customHeight="true" outlineLevel="0" collapsed="false">
      <c r="A712" s="24" t="s">
        <v>56</v>
      </c>
      <c r="B712" s="25" t="n">
        <v>1153897</v>
      </c>
      <c r="C712" s="71" t="n">
        <v>196971</v>
      </c>
      <c r="D712" s="25" t="n">
        <v>266</v>
      </c>
      <c r="E712" s="25" t="n">
        <v>35500</v>
      </c>
      <c r="F712" s="71" t="n">
        <v>-20331</v>
      </c>
      <c r="G712" s="25" t="n">
        <v>6155</v>
      </c>
      <c r="H712" s="26" t="n">
        <v>123813</v>
      </c>
      <c r="I712" s="25" t="n">
        <v>5052</v>
      </c>
      <c r="J712" s="25" t="n">
        <v>7263</v>
      </c>
      <c r="K712" s="25" t="n">
        <v>109636</v>
      </c>
      <c r="L712" s="26" t="n">
        <v>689572</v>
      </c>
    </row>
    <row r="713" s="12" customFormat="true" ht="11.25" hidden="false" customHeight="true" outlineLevel="0" collapsed="false">
      <c r="A713" s="31" t="s">
        <v>57</v>
      </c>
      <c r="B713" s="32" t="n">
        <v>60046</v>
      </c>
      <c r="C713" s="73" t="n">
        <v>33020</v>
      </c>
      <c r="D713" s="35" t="n">
        <v>33</v>
      </c>
      <c r="E713" s="35" t="n">
        <v>3772</v>
      </c>
      <c r="F713" s="73" t="n">
        <v>165</v>
      </c>
      <c r="G713" s="35" t="n">
        <v>3862</v>
      </c>
      <c r="H713" s="36" t="n">
        <v>1249</v>
      </c>
      <c r="I713" s="35" t="n">
        <v>2</v>
      </c>
      <c r="J713" s="35" t="n">
        <v>259</v>
      </c>
      <c r="K713" s="32" t="n">
        <v>1332</v>
      </c>
      <c r="L713" s="33" t="n">
        <v>16353</v>
      </c>
    </row>
    <row r="714" s="12" customFormat="true" ht="11.25" hidden="false" customHeight="true" outlineLevel="0" collapsed="false">
      <c r="A714" s="31" t="s">
        <v>58</v>
      </c>
      <c r="B714" s="32" t="n">
        <v>100107</v>
      </c>
      <c r="C714" s="74" t="n">
        <v>20986</v>
      </c>
      <c r="D714" s="32" t="n">
        <v>237</v>
      </c>
      <c r="E714" s="32" t="n">
        <v>5328</v>
      </c>
      <c r="F714" s="74" t="n">
        <v>984</v>
      </c>
      <c r="G714" s="32" t="n">
        <v>6275</v>
      </c>
      <c r="H714" s="33" t="n">
        <v>13573</v>
      </c>
      <c r="I714" s="32" t="n">
        <v>4357</v>
      </c>
      <c r="J714" s="32" t="n">
        <v>5923</v>
      </c>
      <c r="K714" s="32" t="n">
        <v>18466</v>
      </c>
      <c r="L714" s="33" t="n">
        <v>23976</v>
      </c>
    </row>
    <row r="715" s="27" customFormat="true" ht="11.25" hidden="false" customHeight="true" outlineLevel="0" collapsed="false">
      <c r="A715" s="31" t="s">
        <v>59</v>
      </c>
      <c r="B715" s="35" t="n">
        <v>14</v>
      </c>
      <c r="C715" s="32" t="n">
        <v>5</v>
      </c>
      <c r="D715" s="32" t="n">
        <v>0</v>
      </c>
      <c r="E715" s="32" t="n">
        <v>0</v>
      </c>
      <c r="F715" s="74" t="n">
        <v>0</v>
      </c>
      <c r="G715" s="32" t="n">
        <v>0</v>
      </c>
      <c r="H715" s="33" t="n">
        <v>0</v>
      </c>
      <c r="I715" s="35" t="n">
        <v>3</v>
      </c>
      <c r="J715" s="32" t="n">
        <v>0</v>
      </c>
      <c r="K715" s="35" t="n">
        <v>5</v>
      </c>
      <c r="L715" s="33" t="n">
        <v>1</v>
      </c>
    </row>
    <row r="716" s="27" customFormat="true" ht="11.25" hidden="false" customHeight="true" outlineLevel="0" collapsed="false">
      <c r="A716" s="31" t="s">
        <v>60</v>
      </c>
      <c r="B716" s="32" t="n">
        <v>1606</v>
      </c>
      <c r="C716" s="35" t="n">
        <v>-34</v>
      </c>
      <c r="D716" s="35" t="n">
        <v>-5</v>
      </c>
      <c r="E716" s="35" t="n">
        <v>791</v>
      </c>
      <c r="F716" s="74" t="n">
        <v>0</v>
      </c>
      <c r="G716" s="35" t="n">
        <v>364</v>
      </c>
      <c r="H716" s="36" t="n">
        <v>-536</v>
      </c>
      <c r="I716" s="35" t="n">
        <v>-1</v>
      </c>
      <c r="J716" s="35" t="n">
        <v>72</v>
      </c>
      <c r="K716" s="35" t="n">
        <v>89</v>
      </c>
      <c r="L716" s="33" t="n">
        <v>865</v>
      </c>
    </row>
    <row r="717" s="12" customFormat="true" ht="11.25" hidden="false" customHeight="true" outlineLevel="0" collapsed="false">
      <c r="A717" s="31" t="s">
        <v>61</v>
      </c>
      <c r="B717" s="32" t="n">
        <v>992124</v>
      </c>
      <c r="C717" s="35" t="n">
        <v>142993</v>
      </c>
      <c r="D717" s="35" t="n">
        <v>1</v>
      </c>
      <c r="E717" s="35" t="n">
        <v>25609</v>
      </c>
      <c r="F717" s="73" t="n">
        <v>-21480</v>
      </c>
      <c r="G717" s="35" t="n">
        <v>-4346</v>
      </c>
      <c r="H717" s="36" t="n">
        <v>109527</v>
      </c>
      <c r="I717" s="35" t="n">
        <v>691</v>
      </c>
      <c r="J717" s="35" t="n">
        <v>1008</v>
      </c>
      <c r="K717" s="32" t="n">
        <v>89744</v>
      </c>
      <c r="L717" s="33" t="n">
        <v>648376</v>
      </c>
    </row>
    <row r="718" s="12" customFormat="true" ht="11.25" hidden="false" customHeight="true" outlineLevel="0" collapsed="false">
      <c r="A718" s="24" t="s">
        <v>62</v>
      </c>
      <c r="B718" s="25" t="n">
        <v>58246</v>
      </c>
      <c r="C718" s="71" t="n">
        <v>23653</v>
      </c>
      <c r="D718" s="41" t="n">
        <v>1576</v>
      </c>
      <c r="E718" s="41" t="n">
        <v>5532</v>
      </c>
      <c r="F718" s="70" t="n">
        <v>8354</v>
      </c>
      <c r="G718" s="41" t="n">
        <v>-2337</v>
      </c>
      <c r="H718" s="42" t="n">
        <v>-4609</v>
      </c>
      <c r="I718" s="41" t="n">
        <v>6171</v>
      </c>
      <c r="J718" s="41" t="n">
        <v>2191</v>
      </c>
      <c r="K718" s="25" t="n">
        <v>3738</v>
      </c>
      <c r="L718" s="26" t="n">
        <v>13975</v>
      </c>
    </row>
    <row r="719" s="27" customFormat="true" ht="11.25" hidden="false" customHeight="true" outlineLevel="0" collapsed="false">
      <c r="A719" s="31" t="s">
        <v>54</v>
      </c>
      <c r="B719" s="32" t="n">
        <v>83591</v>
      </c>
      <c r="C719" s="73" t="n">
        <v>31225</v>
      </c>
      <c r="D719" s="35" t="n">
        <v>1576</v>
      </c>
      <c r="E719" s="35" t="n">
        <v>5532</v>
      </c>
      <c r="F719" s="73" t="n">
        <v>8354</v>
      </c>
      <c r="G719" s="35" t="n">
        <v>438</v>
      </c>
      <c r="H719" s="36" t="n">
        <v>4918</v>
      </c>
      <c r="I719" s="35" t="n">
        <v>6602</v>
      </c>
      <c r="J719" s="35" t="n">
        <v>2696</v>
      </c>
      <c r="K719" s="32" t="n">
        <v>7442</v>
      </c>
      <c r="L719" s="33" t="n">
        <v>14807</v>
      </c>
    </row>
    <row r="720" s="12" customFormat="true" ht="11.25" hidden="false" customHeight="true" outlineLevel="0" collapsed="false">
      <c r="A720" s="31" t="s">
        <v>55</v>
      </c>
      <c r="B720" s="32" t="n">
        <v>25344</v>
      </c>
      <c r="C720" s="35" t="n">
        <v>7571</v>
      </c>
      <c r="D720" s="32" t="n">
        <v>0</v>
      </c>
      <c r="E720" s="32" t="n">
        <v>0</v>
      </c>
      <c r="F720" s="74" t="n">
        <v>0</v>
      </c>
      <c r="G720" s="35" t="n">
        <v>2775</v>
      </c>
      <c r="H720" s="36" t="n">
        <v>9527</v>
      </c>
      <c r="I720" s="35" t="n">
        <v>431</v>
      </c>
      <c r="J720" s="35" t="n">
        <v>505</v>
      </c>
      <c r="K720" s="35" t="n">
        <v>3704</v>
      </c>
      <c r="L720" s="36" t="n">
        <v>832</v>
      </c>
    </row>
    <row r="721" s="12" customFormat="true" ht="11.25" hidden="false" customHeight="true" outlineLevel="0" collapsed="false">
      <c r="A721" s="24" t="s">
        <v>63</v>
      </c>
      <c r="B721" s="25" t="n">
        <v>17068</v>
      </c>
      <c r="C721" s="41" t="n">
        <v>3</v>
      </c>
      <c r="D721" s="41" t="n">
        <v>5583</v>
      </c>
      <c r="E721" s="25" t="n">
        <v>0</v>
      </c>
      <c r="F721" s="70" t="n">
        <v>1205</v>
      </c>
      <c r="G721" s="41" t="n">
        <v>3665</v>
      </c>
      <c r="H721" s="42" t="n">
        <v>3442</v>
      </c>
      <c r="I721" s="41" t="s">
        <v>66</v>
      </c>
      <c r="J721" s="41" t="n">
        <v>98</v>
      </c>
      <c r="K721" s="41" t="n">
        <v>2772</v>
      </c>
      <c r="L721" s="42" t="n">
        <v>299</v>
      </c>
    </row>
    <row r="722" s="12" customFormat="true" ht="11.25" hidden="false" customHeight="true" outlineLevel="0" collapsed="false">
      <c r="A722" s="31" t="s">
        <v>54</v>
      </c>
      <c r="B722" s="32" t="n">
        <v>17389</v>
      </c>
      <c r="C722" s="35" t="n">
        <v>3</v>
      </c>
      <c r="D722" s="35" t="n">
        <v>5583</v>
      </c>
      <c r="E722" s="32" t="n">
        <v>0</v>
      </c>
      <c r="F722" s="73" t="n">
        <v>1205</v>
      </c>
      <c r="G722" s="35" t="n">
        <v>3665</v>
      </c>
      <c r="H722" s="36" t="n">
        <v>3442</v>
      </c>
      <c r="I722" s="35" t="s">
        <v>66</v>
      </c>
      <c r="J722" s="35" t="n">
        <v>98</v>
      </c>
      <c r="K722" s="35" t="n">
        <v>3093</v>
      </c>
      <c r="L722" s="36" t="n">
        <v>299</v>
      </c>
    </row>
    <row r="723" s="12" customFormat="true" ht="11.25" hidden="false" customHeight="true" outlineLevel="0" collapsed="false">
      <c r="A723" s="31" t="s">
        <v>55</v>
      </c>
      <c r="B723" s="35" t="n">
        <v>321</v>
      </c>
      <c r="C723" s="32" t="n">
        <v>0</v>
      </c>
      <c r="D723" s="32" t="n">
        <v>0</v>
      </c>
      <c r="E723" s="32" t="n">
        <v>0</v>
      </c>
      <c r="F723" s="74" t="n">
        <v>0</v>
      </c>
      <c r="G723" s="32" t="n">
        <v>0</v>
      </c>
      <c r="H723" s="33" t="n">
        <v>0</v>
      </c>
      <c r="I723" s="32" t="n">
        <v>0</v>
      </c>
      <c r="J723" s="32" t="n">
        <v>0</v>
      </c>
      <c r="K723" s="35" t="n">
        <v>321</v>
      </c>
      <c r="L723" s="33" t="n">
        <v>0</v>
      </c>
    </row>
    <row r="724" s="12" customFormat="true" ht="11.25" hidden="false" customHeight="true" outlineLevel="0" collapsed="false">
      <c r="A724" s="24" t="s">
        <v>64</v>
      </c>
      <c r="B724" s="25" t="n">
        <v>35537656</v>
      </c>
      <c r="C724" s="71" t="n">
        <v>1544865</v>
      </c>
      <c r="D724" s="25" t="n">
        <v>701255</v>
      </c>
      <c r="E724" s="25" t="n">
        <v>1522876</v>
      </c>
      <c r="F724" s="71" t="n">
        <v>3197506</v>
      </c>
      <c r="G724" s="25" t="n">
        <v>5826925</v>
      </c>
      <c r="H724" s="26" t="n">
        <v>9411299</v>
      </c>
      <c r="I724" s="25" t="n">
        <v>4506723</v>
      </c>
      <c r="J724" s="25" t="n">
        <v>3461120</v>
      </c>
      <c r="K724" s="25" t="n">
        <v>3134100</v>
      </c>
      <c r="L724" s="26" t="n">
        <v>2230986</v>
      </c>
    </row>
    <row r="725" s="27" customFormat="true" ht="11.25" hidden="false" customHeight="true" outlineLevel="0" collapsed="false">
      <c r="A725" s="31" t="s">
        <v>54</v>
      </c>
      <c r="B725" s="32" t="n">
        <v>39203538</v>
      </c>
      <c r="C725" s="74" t="n">
        <v>2026482</v>
      </c>
      <c r="D725" s="32" t="n">
        <v>975053</v>
      </c>
      <c r="E725" s="32" t="n">
        <v>1987649</v>
      </c>
      <c r="F725" s="74" t="n">
        <v>3589953</v>
      </c>
      <c r="G725" s="32" t="n">
        <v>6413251</v>
      </c>
      <c r="H725" s="33" t="n">
        <v>10213008</v>
      </c>
      <c r="I725" s="32" t="n">
        <v>4713381</v>
      </c>
      <c r="J725" s="32" t="n">
        <v>3571246</v>
      </c>
      <c r="K725" s="32" t="n">
        <v>3339891</v>
      </c>
      <c r="L725" s="33" t="n">
        <v>2373623</v>
      </c>
    </row>
    <row r="726" s="75" customFormat="true" ht="11.25" hidden="false" customHeight="true" outlineLevel="0" collapsed="false">
      <c r="A726" s="59" t="s">
        <v>55</v>
      </c>
      <c r="B726" s="32" t="n">
        <v>3665882</v>
      </c>
      <c r="C726" s="74" t="n">
        <v>481617</v>
      </c>
      <c r="D726" s="32" t="n">
        <v>273797</v>
      </c>
      <c r="E726" s="32" t="n">
        <v>464773</v>
      </c>
      <c r="F726" s="74" t="n">
        <v>392446</v>
      </c>
      <c r="G726" s="74" t="n">
        <v>586326</v>
      </c>
      <c r="H726" s="33" t="n">
        <v>801709</v>
      </c>
      <c r="I726" s="32" t="n">
        <v>206659</v>
      </c>
      <c r="J726" s="32" t="n">
        <v>110126</v>
      </c>
      <c r="K726" s="32" t="n">
        <v>205792</v>
      </c>
      <c r="L726" s="33" t="n">
        <v>142636</v>
      </c>
    </row>
    <row r="727" s="12" customFormat="true" ht="11.25" hidden="false" customHeight="true" outlineLevel="0" collapsed="false">
      <c r="A727" s="17" t="s">
        <v>84</v>
      </c>
      <c r="B727" s="18"/>
      <c r="C727" s="19"/>
      <c r="D727" s="19"/>
      <c r="E727" s="19"/>
      <c r="F727" s="19"/>
      <c r="G727" s="19"/>
      <c r="H727" s="19"/>
      <c r="I727" s="19"/>
      <c r="J727" s="79"/>
      <c r="K727" s="19"/>
      <c r="L727" s="19"/>
    </row>
    <row r="728" s="12" customFormat="true" ht="11.25" hidden="false" customHeight="true" outlineLevel="0" collapsed="false">
      <c r="A728" s="20" t="s">
        <v>27</v>
      </c>
      <c r="B728" s="21" t="n">
        <v>94287</v>
      </c>
      <c r="C728" s="21" t="n">
        <v>27394</v>
      </c>
      <c r="D728" s="21" t="n">
        <v>20635</v>
      </c>
      <c r="E728" s="21" t="n">
        <v>15968</v>
      </c>
      <c r="F728" s="21" t="n">
        <v>12011</v>
      </c>
      <c r="G728" s="21" t="n">
        <v>7202</v>
      </c>
      <c r="H728" s="22" t="n">
        <v>5050</v>
      </c>
      <c r="I728" s="21" t="n">
        <v>3394</v>
      </c>
      <c r="J728" s="21" t="n">
        <v>2188</v>
      </c>
      <c r="K728" s="21" t="n">
        <v>367</v>
      </c>
      <c r="L728" s="22" t="n">
        <v>76</v>
      </c>
    </row>
    <row r="729" s="27" customFormat="true" ht="11.25" hidden="false" customHeight="true" outlineLevel="0" collapsed="false">
      <c r="A729" s="24" t="s">
        <v>28</v>
      </c>
      <c r="B729" s="25" t="n">
        <v>146697</v>
      </c>
      <c r="C729" s="25" t="n">
        <v>42391</v>
      </c>
      <c r="D729" s="25" t="n">
        <v>31685</v>
      </c>
      <c r="E729" s="25" t="n">
        <v>21445</v>
      </c>
      <c r="F729" s="25" t="n">
        <v>17081</v>
      </c>
      <c r="G729" s="25" t="n">
        <v>12199</v>
      </c>
      <c r="H729" s="26" t="n">
        <v>10912</v>
      </c>
      <c r="I729" s="25" t="n">
        <v>4733</v>
      </c>
      <c r="J729" s="25" t="n">
        <v>4180</v>
      </c>
      <c r="K729" s="25" t="n">
        <v>1595</v>
      </c>
      <c r="L729" s="26" t="n">
        <v>476</v>
      </c>
    </row>
    <row r="730" s="27" customFormat="true" ht="11.25" hidden="false" customHeight="true" outlineLevel="0" collapsed="false">
      <c r="A730" s="28" t="s">
        <v>29</v>
      </c>
      <c r="B730" s="29"/>
      <c r="C730" s="29"/>
      <c r="D730" s="29"/>
      <c r="E730" s="29"/>
      <c r="F730" s="29"/>
      <c r="G730" s="29"/>
      <c r="H730" s="30"/>
      <c r="I730" s="29"/>
      <c r="J730" s="29"/>
      <c r="K730" s="29"/>
      <c r="L730" s="30"/>
      <c r="M730" s="57"/>
      <c r="N730" s="57"/>
      <c r="O730" s="57"/>
    </row>
    <row r="731" s="27" customFormat="true" ht="11.25" hidden="false" customHeight="true" outlineLevel="0" collapsed="false">
      <c r="A731" s="28" t="s">
        <v>30</v>
      </c>
      <c r="B731" s="21" t="n">
        <v>67365709</v>
      </c>
      <c r="C731" s="21" t="n">
        <v>348059</v>
      </c>
      <c r="D731" s="21" t="n">
        <v>1400373</v>
      </c>
      <c r="E731" s="21" t="n">
        <v>2660338</v>
      </c>
      <c r="F731" s="21" t="n">
        <v>4339711</v>
      </c>
      <c r="G731" s="21" t="n">
        <v>5388176</v>
      </c>
      <c r="H731" s="22" t="n">
        <v>8368631</v>
      </c>
      <c r="I731" s="21" t="n">
        <v>11895145</v>
      </c>
      <c r="J731" s="21" t="n">
        <v>14912908</v>
      </c>
      <c r="K731" s="21" t="n">
        <v>7867715</v>
      </c>
      <c r="L731" s="22" t="n">
        <v>10184654</v>
      </c>
      <c r="M731" s="57"/>
      <c r="N731" s="57"/>
      <c r="O731" s="57"/>
    </row>
    <row r="732" s="27" customFormat="true" ht="11.25" hidden="false" customHeight="true" outlineLevel="0" collapsed="false">
      <c r="A732" s="31" t="s">
        <v>31</v>
      </c>
      <c r="B732" s="32" t="n">
        <v>64842087</v>
      </c>
      <c r="C732" s="32" t="n">
        <v>164535</v>
      </c>
      <c r="D732" s="32" t="n">
        <v>1212322</v>
      </c>
      <c r="E732" s="32" t="n">
        <v>2611229</v>
      </c>
      <c r="F732" s="32" t="n">
        <v>4294361</v>
      </c>
      <c r="G732" s="32" t="n">
        <v>5373372</v>
      </c>
      <c r="H732" s="33" t="n">
        <v>7881969</v>
      </c>
      <c r="I732" s="32" t="n">
        <v>11840865</v>
      </c>
      <c r="J732" s="32" t="n">
        <v>14771471</v>
      </c>
      <c r="K732" s="32" t="n">
        <v>7611156</v>
      </c>
      <c r="L732" s="33" t="n">
        <v>9080808</v>
      </c>
      <c r="M732" s="57"/>
      <c r="N732" s="57"/>
      <c r="O732" s="57"/>
    </row>
    <row r="733" s="12" customFormat="true" ht="11.25" hidden="false" customHeight="true" outlineLevel="0" collapsed="false">
      <c r="A733" s="31" t="s">
        <v>32</v>
      </c>
      <c r="B733" s="32" t="n">
        <v>6796</v>
      </c>
      <c r="C733" s="35" t="n">
        <v>1622</v>
      </c>
      <c r="D733" s="32" t="n">
        <v>0</v>
      </c>
      <c r="E733" s="35" t="n">
        <v>46</v>
      </c>
      <c r="F733" s="32" t="n">
        <v>0</v>
      </c>
      <c r="G733" s="32" t="n">
        <v>0</v>
      </c>
      <c r="H733" s="33" t="n">
        <v>0</v>
      </c>
      <c r="I733" s="35" t="n">
        <v>631</v>
      </c>
      <c r="J733" s="35" t="n">
        <v>9</v>
      </c>
      <c r="K733" s="35" t="n">
        <v>4419</v>
      </c>
      <c r="L733" s="33" t="n">
        <v>68</v>
      </c>
      <c r="M733" s="56"/>
      <c r="N733" s="56"/>
      <c r="O733" s="56"/>
    </row>
    <row r="734" s="12" customFormat="true" ht="11.25" hidden="false" customHeight="true" outlineLevel="0" collapsed="false">
      <c r="A734" s="31" t="s">
        <v>33</v>
      </c>
      <c r="B734" s="32" t="n">
        <v>141077</v>
      </c>
      <c r="C734" s="35" t="n">
        <v>4101</v>
      </c>
      <c r="D734" s="35" t="n">
        <v>3587</v>
      </c>
      <c r="E734" s="35" t="n">
        <v>20151</v>
      </c>
      <c r="F734" s="35" t="n">
        <v>5367</v>
      </c>
      <c r="G734" s="35" t="n">
        <v>10830</v>
      </c>
      <c r="H734" s="36" t="n">
        <v>37460</v>
      </c>
      <c r="I734" s="35" t="n">
        <v>3901</v>
      </c>
      <c r="J734" s="35" t="n">
        <v>27861</v>
      </c>
      <c r="K734" s="32" t="n">
        <v>20949</v>
      </c>
      <c r="L734" s="33" t="n">
        <v>6871</v>
      </c>
      <c r="M734" s="56"/>
      <c r="N734" s="56"/>
      <c r="O734" s="56"/>
    </row>
    <row r="735" s="12" customFormat="true" ht="11.25" hidden="false" customHeight="true" outlineLevel="0" collapsed="false">
      <c r="A735" s="31" t="s">
        <v>34</v>
      </c>
      <c r="B735" s="32" t="n">
        <v>2375749</v>
      </c>
      <c r="C735" s="32" t="n">
        <v>177802</v>
      </c>
      <c r="D735" s="35" t="n">
        <v>184464</v>
      </c>
      <c r="E735" s="35" t="n">
        <v>28911</v>
      </c>
      <c r="F735" s="32" t="n">
        <v>39983</v>
      </c>
      <c r="G735" s="35" t="n">
        <v>3974</v>
      </c>
      <c r="H735" s="33" t="n">
        <v>449202</v>
      </c>
      <c r="I735" s="32" t="n">
        <v>49748</v>
      </c>
      <c r="J735" s="32" t="n">
        <v>113566</v>
      </c>
      <c r="K735" s="32" t="n">
        <v>231192</v>
      </c>
      <c r="L735" s="33" t="n">
        <v>1096907</v>
      </c>
      <c r="M735" s="56"/>
      <c r="N735" s="56"/>
      <c r="O735" s="56"/>
    </row>
    <row r="736" s="12" customFormat="true" ht="11.25" hidden="false" customHeight="true" outlineLevel="0" collapsed="false">
      <c r="A736" s="24" t="s">
        <v>35</v>
      </c>
      <c r="B736" s="25" t="n">
        <v>62964111</v>
      </c>
      <c r="C736" s="25" t="n">
        <v>753660</v>
      </c>
      <c r="D736" s="25" t="n">
        <v>1311085</v>
      </c>
      <c r="E736" s="25" t="n">
        <v>2411167</v>
      </c>
      <c r="F736" s="25" t="n">
        <v>3907626</v>
      </c>
      <c r="G736" s="25" t="n">
        <v>5040696</v>
      </c>
      <c r="H736" s="26" t="n">
        <v>7820471</v>
      </c>
      <c r="I736" s="25" t="n">
        <v>11093270</v>
      </c>
      <c r="J736" s="25" t="n">
        <v>14293250</v>
      </c>
      <c r="K736" s="25" t="n">
        <v>6890057</v>
      </c>
      <c r="L736" s="26" t="n">
        <v>9442829</v>
      </c>
      <c r="M736" s="56"/>
      <c r="N736" s="56"/>
      <c r="O736" s="56"/>
    </row>
    <row r="737" s="27" customFormat="true" ht="11.25" hidden="false" customHeight="true" outlineLevel="0" collapsed="false">
      <c r="A737" s="31" t="s">
        <v>36</v>
      </c>
      <c r="B737" s="32" t="n">
        <v>14019402</v>
      </c>
      <c r="C737" s="32" t="n">
        <v>19345</v>
      </c>
      <c r="D737" s="32" t="n">
        <v>105757</v>
      </c>
      <c r="E737" s="32" t="n">
        <v>409175</v>
      </c>
      <c r="F737" s="32" t="n">
        <v>459248</v>
      </c>
      <c r="G737" s="32" t="n">
        <v>725118</v>
      </c>
      <c r="H737" s="33" t="n">
        <v>1813838</v>
      </c>
      <c r="I737" s="32" t="n">
        <v>3233298</v>
      </c>
      <c r="J737" s="32" t="n">
        <v>3952203</v>
      </c>
      <c r="K737" s="32" t="n">
        <v>962318</v>
      </c>
      <c r="L737" s="33" t="n">
        <v>2339102</v>
      </c>
      <c r="M737" s="57"/>
      <c r="N737" s="57"/>
      <c r="O737" s="57"/>
    </row>
    <row r="738" s="12" customFormat="true" ht="11.25" hidden="false" customHeight="true" outlineLevel="0" collapsed="false">
      <c r="A738" s="31" t="s">
        <v>37</v>
      </c>
      <c r="B738" s="32" t="n">
        <v>9041657</v>
      </c>
      <c r="C738" s="35" t="n">
        <v>11429</v>
      </c>
      <c r="D738" s="32" t="n">
        <v>206531</v>
      </c>
      <c r="E738" s="32" t="n">
        <v>278428</v>
      </c>
      <c r="F738" s="32" t="n">
        <v>624985</v>
      </c>
      <c r="G738" s="32" t="n">
        <v>808707</v>
      </c>
      <c r="H738" s="33" t="n">
        <v>804075</v>
      </c>
      <c r="I738" s="32" t="n">
        <v>2163629</v>
      </c>
      <c r="J738" s="32" t="n">
        <v>2330988</v>
      </c>
      <c r="K738" s="32" t="n">
        <v>1504138</v>
      </c>
      <c r="L738" s="33" t="n">
        <v>308747</v>
      </c>
      <c r="M738" s="56"/>
      <c r="N738" s="56"/>
      <c r="O738" s="56"/>
    </row>
    <row r="739" s="12" customFormat="true" ht="11.25" hidden="false" customHeight="true" outlineLevel="0" collapsed="false">
      <c r="A739" s="31" t="s">
        <v>38</v>
      </c>
      <c r="B739" s="32" t="n">
        <v>10687515</v>
      </c>
      <c r="C739" s="35" t="n">
        <v>54726</v>
      </c>
      <c r="D739" s="32" t="n">
        <v>54907</v>
      </c>
      <c r="E739" s="32" t="n">
        <v>201724</v>
      </c>
      <c r="F739" s="32" t="n">
        <v>606236</v>
      </c>
      <c r="G739" s="32" t="n">
        <v>648388</v>
      </c>
      <c r="H739" s="33" t="n">
        <v>1708568</v>
      </c>
      <c r="I739" s="32" t="n">
        <v>1398056</v>
      </c>
      <c r="J739" s="32" t="n">
        <v>1981374</v>
      </c>
      <c r="K739" s="32" t="n">
        <v>1155215</v>
      </c>
      <c r="L739" s="33" t="n">
        <v>2878321</v>
      </c>
      <c r="M739" s="56"/>
      <c r="N739" s="56"/>
      <c r="O739" s="56"/>
    </row>
    <row r="740" s="12" customFormat="true" ht="11.25" hidden="false" customHeight="true" outlineLevel="0" collapsed="false">
      <c r="A740" s="31" t="s">
        <v>39</v>
      </c>
      <c r="B740" s="32" t="n">
        <v>989399</v>
      </c>
      <c r="C740" s="32" t="n">
        <v>9709</v>
      </c>
      <c r="D740" s="32" t="n">
        <v>24263</v>
      </c>
      <c r="E740" s="32" t="n">
        <v>48794</v>
      </c>
      <c r="F740" s="32" t="n">
        <v>108770</v>
      </c>
      <c r="G740" s="32" t="n">
        <v>170859</v>
      </c>
      <c r="H740" s="33" t="n">
        <v>162867</v>
      </c>
      <c r="I740" s="32" t="n">
        <v>112879</v>
      </c>
      <c r="J740" s="32" t="n">
        <v>201222</v>
      </c>
      <c r="K740" s="32" t="n">
        <v>71228</v>
      </c>
      <c r="L740" s="33" t="n">
        <v>78809</v>
      </c>
      <c r="M740" s="56"/>
      <c r="N740" s="56"/>
      <c r="O740" s="56"/>
    </row>
    <row r="741" s="12" customFormat="true" ht="11.25" hidden="false" customHeight="true" outlineLevel="0" collapsed="false">
      <c r="A741" s="31" t="s">
        <v>40</v>
      </c>
      <c r="B741" s="32" t="n">
        <v>50912</v>
      </c>
      <c r="C741" s="35" t="n">
        <v>3016</v>
      </c>
      <c r="D741" s="35" t="n">
        <v>93</v>
      </c>
      <c r="E741" s="35" t="n">
        <v>1338</v>
      </c>
      <c r="F741" s="35" t="n">
        <v>89</v>
      </c>
      <c r="G741" s="35" t="n">
        <v>1100</v>
      </c>
      <c r="H741" s="36" t="n">
        <v>13785</v>
      </c>
      <c r="I741" s="35" t="n">
        <v>1367</v>
      </c>
      <c r="J741" s="32" t="n">
        <v>7475</v>
      </c>
      <c r="K741" s="32" t="n">
        <v>12813</v>
      </c>
      <c r="L741" s="33" t="n">
        <v>9835</v>
      </c>
      <c r="M741" s="56"/>
      <c r="N741" s="56"/>
      <c r="O741" s="56"/>
    </row>
    <row r="742" s="12" customFormat="true" ht="11.25" hidden="false" customHeight="true" outlineLevel="0" collapsed="false">
      <c r="A742" s="31" t="s">
        <v>41</v>
      </c>
      <c r="B742" s="32" t="n">
        <v>3475722</v>
      </c>
      <c r="C742" s="32" t="n">
        <v>24198</v>
      </c>
      <c r="D742" s="32" t="n">
        <v>180730</v>
      </c>
      <c r="E742" s="32" t="n">
        <v>175312</v>
      </c>
      <c r="F742" s="32" t="n">
        <v>433753</v>
      </c>
      <c r="G742" s="32" t="n">
        <v>494601</v>
      </c>
      <c r="H742" s="33" t="n">
        <v>516771</v>
      </c>
      <c r="I742" s="32" t="n">
        <v>484094</v>
      </c>
      <c r="J742" s="32" t="n">
        <v>614227</v>
      </c>
      <c r="K742" s="32" t="n">
        <v>211701</v>
      </c>
      <c r="L742" s="33" t="n">
        <v>340335</v>
      </c>
      <c r="M742" s="56"/>
      <c r="N742" s="56"/>
      <c r="O742" s="56"/>
    </row>
    <row r="743" s="12" customFormat="true" ht="11.25" hidden="false" customHeight="true" outlineLevel="0" collapsed="false">
      <c r="A743" s="31" t="s">
        <v>42</v>
      </c>
      <c r="B743" s="32" t="n">
        <v>2187858</v>
      </c>
      <c r="C743" s="32" t="n">
        <v>23462</v>
      </c>
      <c r="D743" s="32" t="n">
        <v>40637</v>
      </c>
      <c r="E743" s="32" t="n">
        <v>89592</v>
      </c>
      <c r="F743" s="32" t="n">
        <v>175742</v>
      </c>
      <c r="G743" s="32" t="n">
        <v>188673</v>
      </c>
      <c r="H743" s="33" t="n">
        <v>371245</v>
      </c>
      <c r="I743" s="32" t="n">
        <v>281086</v>
      </c>
      <c r="J743" s="32" t="n">
        <v>421341</v>
      </c>
      <c r="K743" s="32" t="n">
        <v>228034</v>
      </c>
      <c r="L743" s="33" t="n">
        <v>368046</v>
      </c>
      <c r="M743" s="56"/>
      <c r="N743" s="56"/>
      <c r="O743" s="56"/>
    </row>
    <row r="744" s="12" customFormat="true" ht="11.25" hidden="false" customHeight="true" outlineLevel="0" collapsed="false">
      <c r="A744" s="31" t="s">
        <v>43</v>
      </c>
      <c r="B744" s="32" t="n">
        <v>739980</v>
      </c>
      <c r="C744" s="32" t="n">
        <v>70676</v>
      </c>
      <c r="D744" s="35" t="n">
        <v>11530</v>
      </c>
      <c r="E744" s="32" t="n">
        <v>21010</v>
      </c>
      <c r="F744" s="32" t="n">
        <v>29259</v>
      </c>
      <c r="G744" s="32" t="n">
        <v>48736</v>
      </c>
      <c r="H744" s="33" t="n">
        <v>95958</v>
      </c>
      <c r="I744" s="32" t="n">
        <v>82089</v>
      </c>
      <c r="J744" s="32" t="n">
        <v>81613</v>
      </c>
      <c r="K744" s="32" t="n">
        <v>52003</v>
      </c>
      <c r="L744" s="33" t="n">
        <v>247106</v>
      </c>
      <c r="M744" s="56"/>
      <c r="N744" s="56"/>
      <c r="O744" s="56"/>
    </row>
    <row r="745" s="12" customFormat="true" ht="11.25" hidden="false" customHeight="true" outlineLevel="0" collapsed="false">
      <c r="A745" s="31" t="s">
        <v>44</v>
      </c>
      <c r="B745" s="32" t="n">
        <v>333223</v>
      </c>
      <c r="C745" s="32" t="n">
        <v>1824</v>
      </c>
      <c r="D745" s="35" t="n">
        <v>1876</v>
      </c>
      <c r="E745" s="35" t="n">
        <v>2407</v>
      </c>
      <c r="F745" s="35" t="n">
        <v>3549</v>
      </c>
      <c r="G745" s="32" t="n">
        <v>13047</v>
      </c>
      <c r="H745" s="33" t="n">
        <v>2276</v>
      </c>
      <c r="I745" s="32" t="n">
        <v>8693</v>
      </c>
      <c r="J745" s="32" t="n">
        <v>6883</v>
      </c>
      <c r="K745" s="32" t="n">
        <v>10316</v>
      </c>
      <c r="L745" s="33" t="n">
        <v>282353</v>
      </c>
      <c r="M745" s="56"/>
      <c r="N745" s="56"/>
      <c r="O745" s="56"/>
    </row>
    <row r="746" s="12" customFormat="true" ht="11.25" hidden="false" customHeight="true" outlineLevel="0" collapsed="false">
      <c r="A746" s="31" t="s">
        <v>45</v>
      </c>
      <c r="B746" s="32" t="n">
        <v>1355671</v>
      </c>
      <c r="C746" s="32" t="n">
        <v>73932</v>
      </c>
      <c r="D746" s="32" t="n">
        <v>56311</v>
      </c>
      <c r="E746" s="32" t="n">
        <v>45233</v>
      </c>
      <c r="F746" s="32" t="n">
        <v>104963</v>
      </c>
      <c r="G746" s="32" t="n">
        <v>144137</v>
      </c>
      <c r="H746" s="33" t="n">
        <v>122378</v>
      </c>
      <c r="I746" s="32" t="n">
        <v>135497</v>
      </c>
      <c r="J746" s="32" t="n">
        <v>236415</v>
      </c>
      <c r="K746" s="32" t="n">
        <v>163792</v>
      </c>
      <c r="L746" s="33" t="n">
        <v>273015</v>
      </c>
      <c r="M746" s="56"/>
      <c r="N746" s="56"/>
      <c r="O746" s="56"/>
    </row>
    <row r="747" s="12" customFormat="true" ht="11.25" hidden="false" customHeight="true" outlineLevel="0" collapsed="false">
      <c r="A747" s="31" t="s">
        <v>46</v>
      </c>
      <c r="B747" s="32" t="n">
        <v>0</v>
      </c>
      <c r="C747" s="32" t="n">
        <v>0</v>
      </c>
      <c r="D747" s="32" t="n">
        <v>0</v>
      </c>
      <c r="E747" s="32" t="n">
        <v>0</v>
      </c>
      <c r="F747" s="32" t="n">
        <v>0</v>
      </c>
      <c r="G747" s="32" t="n">
        <v>0</v>
      </c>
      <c r="H747" s="33" t="n">
        <v>0</v>
      </c>
      <c r="I747" s="32" t="n">
        <v>0</v>
      </c>
      <c r="J747" s="32" t="n">
        <v>0</v>
      </c>
      <c r="K747" s="32" t="n">
        <v>0</v>
      </c>
      <c r="L747" s="33" t="n">
        <v>0</v>
      </c>
      <c r="M747" s="56"/>
      <c r="N747" s="56"/>
      <c r="O747" s="56"/>
    </row>
    <row r="748" s="12" customFormat="true" ht="11.25" hidden="false" customHeight="true" outlineLevel="0" collapsed="false">
      <c r="A748" s="31" t="s">
        <v>47</v>
      </c>
      <c r="B748" s="32" t="n">
        <v>1052979</v>
      </c>
      <c r="C748" s="32" t="n">
        <v>9842</v>
      </c>
      <c r="D748" s="32" t="n">
        <v>19798</v>
      </c>
      <c r="E748" s="32" t="n">
        <v>46228</v>
      </c>
      <c r="F748" s="32" t="n">
        <v>57633</v>
      </c>
      <c r="G748" s="32" t="n">
        <v>45533</v>
      </c>
      <c r="H748" s="33" t="n">
        <v>218336</v>
      </c>
      <c r="I748" s="32" t="n">
        <v>115232</v>
      </c>
      <c r="J748" s="32" t="n">
        <v>228279</v>
      </c>
      <c r="K748" s="32" t="n">
        <v>74477</v>
      </c>
      <c r="L748" s="33" t="n">
        <v>237621</v>
      </c>
      <c r="M748" s="56"/>
      <c r="N748" s="56"/>
      <c r="O748" s="56"/>
    </row>
    <row r="749" s="12" customFormat="true" ht="11.25" hidden="false" customHeight="true" outlineLevel="0" collapsed="false">
      <c r="A749" s="31" t="s">
        <v>48</v>
      </c>
      <c r="B749" s="32" t="n">
        <v>564085</v>
      </c>
      <c r="C749" s="35" t="n">
        <v>187</v>
      </c>
      <c r="D749" s="35" t="n">
        <v>17613</v>
      </c>
      <c r="E749" s="35" t="n">
        <v>12100</v>
      </c>
      <c r="F749" s="35" t="n">
        <v>24057</v>
      </c>
      <c r="G749" s="35" t="n">
        <v>150841</v>
      </c>
      <c r="H749" s="36" t="n">
        <v>73143</v>
      </c>
      <c r="I749" s="32" t="n">
        <v>61914</v>
      </c>
      <c r="J749" s="32" t="n">
        <v>48322</v>
      </c>
      <c r="K749" s="32" t="n">
        <v>22006</v>
      </c>
      <c r="L749" s="33" t="n">
        <v>153903</v>
      </c>
      <c r="M749" s="56"/>
      <c r="N749" s="56"/>
      <c r="O749" s="56"/>
    </row>
    <row r="750" s="12" customFormat="true" ht="11.25" hidden="false" customHeight="true" outlineLevel="0" collapsed="false">
      <c r="A750" s="31" t="s">
        <v>49</v>
      </c>
      <c r="B750" s="32" t="n">
        <v>588823</v>
      </c>
      <c r="C750" s="35" t="n">
        <v>2535</v>
      </c>
      <c r="D750" s="35" t="n">
        <v>15995</v>
      </c>
      <c r="E750" s="35" t="n">
        <v>8838</v>
      </c>
      <c r="F750" s="32" t="n">
        <v>38825</v>
      </c>
      <c r="G750" s="35" t="n">
        <v>24030</v>
      </c>
      <c r="H750" s="33" t="n">
        <v>76943</v>
      </c>
      <c r="I750" s="32" t="n">
        <v>42326</v>
      </c>
      <c r="J750" s="32" t="n">
        <v>104134</v>
      </c>
      <c r="K750" s="32" t="n">
        <v>82673</v>
      </c>
      <c r="L750" s="33" t="n">
        <v>192524</v>
      </c>
      <c r="M750" s="56"/>
      <c r="N750" s="56"/>
      <c r="O750" s="56"/>
    </row>
    <row r="751" s="12" customFormat="true" ht="11.25" hidden="false" customHeight="true" outlineLevel="0" collapsed="false">
      <c r="A751" s="31" t="s">
        <v>50</v>
      </c>
      <c r="B751" s="32" t="n">
        <v>8232</v>
      </c>
      <c r="C751" s="32" t="n">
        <v>0</v>
      </c>
      <c r="D751" s="32" t="n">
        <v>0</v>
      </c>
      <c r="E751" s="32" t="n">
        <v>0</v>
      </c>
      <c r="F751" s="35" t="n">
        <v>4339</v>
      </c>
      <c r="G751" s="32" t="n">
        <v>0</v>
      </c>
      <c r="H751" s="36" t="n">
        <v>310</v>
      </c>
      <c r="I751" s="35" t="n">
        <v>652</v>
      </c>
      <c r="J751" s="35" t="n">
        <v>1957</v>
      </c>
      <c r="K751" s="35" t="n">
        <v>72</v>
      </c>
      <c r="L751" s="33" t="n">
        <v>902</v>
      </c>
      <c r="M751" s="56"/>
      <c r="N751" s="56"/>
      <c r="O751" s="56"/>
    </row>
    <row r="752" s="12" customFormat="true" ht="11.25" hidden="false" customHeight="true" outlineLevel="0" collapsed="false">
      <c r="A752" s="31" t="s">
        <v>51</v>
      </c>
      <c r="B752" s="32" t="n">
        <v>17868654</v>
      </c>
      <c r="C752" s="32" t="n">
        <v>448779</v>
      </c>
      <c r="D752" s="32" t="n">
        <v>575045</v>
      </c>
      <c r="E752" s="32" t="n">
        <v>1070988</v>
      </c>
      <c r="F752" s="32" t="n">
        <v>1236179</v>
      </c>
      <c r="G752" s="32" t="n">
        <v>1576926</v>
      </c>
      <c r="H752" s="33" t="n">
        <v>1839979</v>
      </c>
      <c r="I752" s="32" t="n">
        <v>2972458</v>
      </c>
      <c r="J752" s="32" t="n">
        <v>4076817</v>
      </c>
      <c r="K752" s="32" t="n">
        <v>2339274</v>
      </c>
      <c r="L752" s="33" t="n">
        <v>1732209</v>
      </c>
      <c r="M752" s="56"/>
      <c r="N752" s="56"/>
      <c r="O752" s="56"/>
    </row>
    <row r="753" s="12" customFormat="true" ht="11.25" hidden="false" customHeight="true" outlineLevel="0" collapsed="false">
      <c r="A753" s="24" t="s">
        <v>52</v>
      </c>
      <c r="B753" s="25" t="n">
        <v>4401599</v>
      </c>
      <c r="C753" s="25" t="n">
        <v>-405601</v>
      </c>
      <c r="D753" s="25" t="n">
        <v>89287</v>
      </c>
      <c r="E753" s="25" t="n">
        <v>249171</v>
      </c>
      <c r="F753" s="25" t="n">
        <v>432085</v>
      </c>
      <c r="G753" s="25" t="n">
        <v>347480</v>
      </c>
      <c r="H753" s="26" t="n">
        <v>548160</v>
      </c>
      <c r="I753" s="25" t="n">
        <v>801875</v>
      </c>
      <c r="J753" s="25" t="n">
        <v>619658</v>
      </c>
      <c r="K753" s="25" t="n">
        <v>977659</v>
      </c>
      <c r="L753" s="26" t="n">
        <v>741824</v>
      </c>
      <c r="M753" s="56"/>
      <c r="N753" s="56"/>
      <c r="O753" s="56"/>
    </row>
    <row r="754" s="27" customFormat="true" ht="11.25" hidden="false" customHeight="true" outlineLevel="0" collapsed="false">
      <c r="A754" s="24" t="s">
        <v>53</v>
      </c>
      <c r="B754" s="25" t="n">
        <v>4394803</v>
      </c>
      <c r="C754" s="25" t="n">
        <v>-407222</v>
      </c>
      <c r="D754" s="25" t="n">
        <v>89287</v>
      </c>
      <c r="E754" s="25" t="n">
        <v>249124</v>
      </c>
      <c r="F754" s="25" t="n">
        <v>432085</v>
      </c>
      <c r="G754" s="25" t="n">
        <v>347480</v>
      </c>
      <c r="H754" s="26" t="n">
        <v>548160</v>
      </c>
      <c r="I754" s="25" t="n">
        <v>801244</v>
      </c>
      <c r="J754" s="25" t="n">
        <v>619648</v>
      </c>
      <c r="K754" s="25" t="n">
        <v>973240</v>
      </c>
      <c r="L754" s="26" t="n">
        <v>741756</v>
      </c>
      <c r="M754" s="57"/>
      <c r="N754" s="57"/>
      <c r="O754" s="57"/>
    </row>
    <row r="755" s="27" customFormat="true" ht="11.25" hidden="false" customHeight="true" outlineLevel="0" collapsed="false">
      <c r="A755" s="31" t="s">
        <v>54</v>
      </c>
      <c r="B755" s="32" t="n">
        <v>6691493</v>
      </c>
      <c r="C755" s="32" t="n">
        <v>171528</v>
      </c>
      <c r="D755" s="32" t="n">
        <v>233352</v>
      </c>
      <c r="E755" s="32" t="n">
        <v>479985</v>
      </c>
      <c r="F755" s="32" t="n">
        <v>603708</v>
      </c>
      <c r="G755" s="32" t="n">
        <v>515382</v>
      </c>
      <c r="H755" s="33" t="n">
        <v>712776</v>
      </c>
      <c r="I755" s="32" t="n">
        <v>904390</v>
      </c>
      <c r="J755" s="32" t="n">
        <v>955536</v>
      </c>
      <c r="K755" s="32" t="n">
        <v>1162485</v>
      </c>
      <c r="L755" s="33" t="n">
        <v>952351</v>
      </c>
      <c r="M755" s="57"/>
      <c r="N755" s="57"/>
      <c r="O755" s="57"/>
    </row>
    <row r="756" s="12" customFormat="true" ht="11.25" hidden="false" customHeight="true" outlineLevel="0" collapsed="false">
      <c r="A756" s="31" t="s">
        <v>55</v>
      </c>
      <c r="B756" s="32" t="n">
        <v>2296690</v>
      </c>
      <c r="C756" s="32" t="n">
        <v>578751</v>
      </c>
      <c r="D756" s="32" t="n">
        <v>144065</v>
      </c>
      <c r="E756" s="32" t="n">
        <v>230860</v>
      </c>
      <c r="F756" s="32" t="n">
        <v>171623</v>
      </c>
      <c r="G756" s="32" t="n">
        <v>167901</v>
      </c>
      <c r="H756" s="33" t="n">
        <v>164616</v>
      </c>
      <c r="I756" s="32" t="n">
        <v>103146</v>
      </c>
      <c r="J756" s="32" t="n">
        <v>335888</v>
      </c>
      <c r="K756" s="32" t="n">
        <v>189245</v>
      </c>
      <c r="L756" s="33" t="n">
        <v>210595</v>
      </c>
      <c r="M756" s="56"/>
      <c r="N756" s="56"/>
      <c r="O756" s="56"/>
    </row>
    <row r="757" s="12" customFormat="true" ht="11.25" hidden="false" customHeight="true" outlineLevel="0" collapsed="false">
      <c r="A757" s="24" t="s">
        <v>56</v>
      </c>
      <c r="B757" s="25" t="n">
        <v>1250950</v>
      </c>
      <c r="C757" s="25" t="n">
        <v>79925</v>
      </c>
      <c r="D757" s="41" t="n">
        <v>7880</v>
      </c>
      <c r="E757" s="25" t="n">
        <v>47843</v>
      </c>
      <c r="F757" s="41" t="n">
        <v>1400</v>
      </c>
      <c r="G757" s="41" t="n">
        <v>3378</v>
      </c>
      <c r="H757" s="26" t="n">
        <v>305691</v>
      </c>
      <c r="I757" s="25" t="n">
        <v>13239</v>
      </c>
      <c r="J757" s="25" t="n">
        <v>6699</v>
      </c>
      <c r="K757" s="25" t="n">
        <v>603768</v>
      </c>
      <c r="L757" s="26" t="n">
        <v>181128</v>
      </c>
      <c r="M757" s="56"/>
      <c r="N757" s="56"/>
      <c r="O757" s="56"/>
    </row>
    <row r="758" s="27" customFormat="true" ht="11.25" hidden="false" customHeight="true" outlineLevel="0" collapsed="false">
      <c r="A758" s="31" t="s">
        <v>57</v>
      </c>
      <c r="B758" s="32" t="n">
        <v>28165</v>
      </c>
      <c r="C758" s="32" t="n">
        <v>6367</v>
      </c>
      <c r="D758" s="35" t="n">
        <v>7800</v>
      </c>
      <c r="E758" s="35" t="n">
        <v>458</v>
      </c>
      <c r="F758" s="35" t="n">
        <v>41</v>
      </c>
      <c r="G758" s="32" t="n">
        <v>0</v>
      </c>
      <c r="H758" s="36" t="n">
        <v>49</v>
      </c>
      <c r="I758" s="35" t="n">
        <v>3029</v>
      </c>
      <c r="J758" s="35" t="n">
        <v>817</v>
      </c>
      <c r="K758" s="32" t="n">
        <v>769</v>
      </c>
      <c r="L758" s="33" t="n">
        <v>8835</v>
      </c>
      <c r="M758" s="57"/>
      <c r="N758" s="57"/>
      <c r="O758" s="57"/>
    </row>
    <row r="759" s="12" customFormat="true" ht="11.25" hidden="false" customHeight="true" outlineLevel="0" collapsed="false">
      <c r="A759" s="31" t="s">
        <v>58</v>
      </c>
      <c r="B759" s="32" t="n">
        <v>102307</v>
      </c>
      <c r="C759" s="32" t="n">
        <v>23916</v>
      </c>
      <c r="D759" s="35" t="n">
        <v>80</v>
      </c>
      <c r="E759" s="32" t="n">
        <v>2111</v>
      </c>
      <c r="F759" s="35" t="n">
        <v>749</v>
      </c>
      <c r="G759" s="35" t="n">
        <v>3378</v>
      </c>
      <c r="H759" s="33" t="n">
        <v>34989</v>
      </c>
      <c r="I759" s="32" t="n">
        <v>455</v>
      </c>
      <c r="J759" s="32" t="n">
        <v>3130</v>
      </c>
      <c r="K759" s="32" t="n">
        <v>7228</v>
      </c>
      <c r="L759" s="33" t="n">
        <v>26271</v>
      </c>
      <c r="M759" s="56"/>
      <c r="N759" s="56"/>
      <c r="O759" s="56"/>
    </row>
    <row r="760" s="12" customFormat="true" ht="11.25" hidden="false" customHeight="true" outlineLevel="0" collapsed="false">
      <c r="A760" s="31" t="s">
        <v>59</v>
      </c>
      <c r="B760" s="32" t="n">
        <v>193973</v>
      </c>
      <c r="C760" s="35" t="n">
        <v>45277</v>
      </c>
      <c r="D760" s="32" t="n">
        <v>0</v>
      </c>
      <c r="E760" s="35" t="n">
        <v>3951</v>
      </c>
      <c r="F760" s="32" t="n">
        <v>0</v>
      </c>
      <c r="G760" s="32" t="n">
        <v>0</v>
      </c>
      <c r="H760" s="33" t="n">
        <v>0</v>
      </c>
      <c r="I760" s="35" t="n">
        <v>4</v>
      </c>
      <c r="J760" s="35" t="n">
        <v>1871</v>
      </c>
      <c r="K760" s="35" t="n">
        <v>284</v>
      </c>
      <c r="L760" s="33" t="n">
        <v>142588</v>
      </c>
      <c r="M760" s="56"/>
      <c r="N760" s="56"/>
      <c r="O760" s="56"/>
    </row>
    <row r="761" s="12" customFormat="true" ht="11.25" hidden="false" customHeight="true" outlineLevel="0" collapsed="false">
      <c r="A761" s="31" t="s">
        <v>60</v>
      </c>
      <c r="B761" s="32" t="n">
        <v>-898</v>
      </c>
      <c r="C761" s="32" t="n">
        <v>-1265</v>
      </c>
      <c r="D761" s="32" t="n">
        <v>0</v>
      </c>
      <c r="E761" s="35" t="n">
        <v>901</v>
      </c>
      <c r="F761" s="35" t="n">
        <v>17</v>
      </c>
      <c r="G761" s="32" t="n">
        <v>0</v>
      </c>
      <c r="H761" s="36" t="s">
        <v>66</v>
      </c>
      <c r="I761" s="35" t="n">
        <v>-643</v>
      </c>
      <c r="J761" s="35" t="n">
        <v>-96</v>
      </c>
      <c r="K761" s="35" t="n">
        <v>-66</v>
      </c>
      <c r="L761" s="33" t="n">
        <v>254</v>
      </c>
      <c r="M761" s="56"/>
      <c r="N761" s="56"/>
      <c r="O761" s="56"/>
    </row>
    <row r="762" s="12" customFormat="true" ht="11.25" hidden="false" customHeight="true" outlineLevel="0" collapsed="false">
      <c r="A762" s="31" t="s">
        <v>61</v>
      </c>
      <c r="B762" s="32" t="n">
        <v>927404</v>
      </c>
      <c r="C762" s="32" t="n">
        <v>5629</v>
      </c>
      <c r="D762" s="32" t="n">
        <v>0</v>
      </c>
      <c r="E762" s="35" t="n">
        <v>40423</v>
      </c>
      <c r="F762" s="35" t="n">
        <v>594</v>
      </c>
      <c r="G762" s="32" t="n">
        <v>0</v>
      </c>
      <c r="H762" s="36" t="n">
        <v>270653</v>
      </c>
      <c r="I762" s="35" t="n">
        <v>10395</v>
      </c>
      <c r="J762" s="35" t="n">
        <v>976</v>
      </c>
      <c r="K762" s="32" t="n">
        <v>595553</v>
      </c>
      <c r="L762" s="33" t="n">
        <v>3180</v>
      </c>
      <c r="M762" s="56"/>
      <c r="N762" s="56"/>
      <c r="O762" s="56"/>
    </row>
    <row r="763" s="12" customFormat="true" ht="11.25" hidden="false" customHeight="true" outlineLevel="0" collapsed="false">
      <c r="A763" s="24" t="s">
        <v>62</v>
      </c>
      <c r="B763" s="25" t="n">
        <v>94981</v>
      </c>
      <c r="C763" s="25" t="n">
        <v>-100</v>
      </c>
      <c r="D763" s="25" t="n">
        <v>0</v>
      </c>
      <c r="E763" s="41" t="n">
        <v>1698</v>
      </c>
      <c r="F763" s="41" t="n">
        <v>-546</v>
      </c>
      <c r="G763" s="41" t="n">
        <v>7436</v>
      </c>
      <c r="H763" s="42" t="n">
        <v>337</v>
      </c>
      <c r="I763" s="41" t="n">
        <v>1940</v>
      </c>
      <c r="J763" s="41" t="n">
        <v>23668</v>
      </c>
      <c r="K763" s="25" t="n">
        <v>6978</v>
      </c>
      <c r="L763" s="26" t="n">
        <v>53570</v>
      </c>
      <c r="M763" s="56"/>
      <c r="N763" s="56"/>
      <c r="O763" s="56"/>
    </row>
    <row r="764" s="27" customFormat="true" ht="11.25" hidden="false" customHeight="true" outlineLevel="0" collapsed="false">
      <c r="A764" s="31" t="s">
        <v>54</v>
      </c>
      <c r="B764" s="32" t="n">
        <v>105446</v>
      </c>
      <c r="C764" s="35" t="n">
        <v>9533</v>
      </c>
      <c r="D764" s="32" t="n">
        <v>0</v>
      </c>
      <c r="E764" s="35" t="n">
        <v>1867</v>
      </c>
      <c r="F764" s="32" t="n">
        <v>0</v>
      </c>
      <c r="G764" s="35" t="n">
        <v>7436</v>
      </c>
      <c r="H764" s="36" t="n">
        <v>344</v>
      </c>
      <c r="I764" s="35" t="n">
        <v>1940</v>
      </c>
      <c r="J764" s="35" t="n">
        <v>23690</v>
      </c>
      <c r="K764" s="35" t="n">
        <v>7039</v>
      </c>
      <c r="L764" s="33" t="n">
        <v>53597</v>
      </c>
      <c r="M764" s="57"/>
      <c r="N764" s="57"/>
      <c r="O764" s="57"/>
    </row>
    <row r="765" s="12" customFormat="true" ht="11.25" hidden="false" customHeight="true" outlineLevel="0" collapsed="false">
      <c r="A765" s="31" t="s">
        <v>55</v>
      </c>
      <c r="B765" s="32" t="n">
        <v>10465</v>
      </c>
      <c r="C765" s="35" t="n">
        <v>9632</v>
      </c>
      <c r="D765" s="32" t="n">
        <v>0</v>
      </c>
      <c r="E765" s="35" t="n">
        <v>169</v>
      </c>
      <c r="F765" s="35" t="n">
        <v>546</v>
      </c>
      <c r="G765" s="32" t="n">
        <v>0</v>
      </c>
      <c r="H765" s="33" t="n">
        <v>7</v>
      </c>
      <c r="I765" s="32" t="n">
        <v>0</v>
      </c>
      <c r="J765" s="35" t="n">
        <v>21</v>
      </c>
      <c r="K765" s="35" t="n">
        <v>62</v>
      </c>
      <c r="L765" s="33" t="n">
        <v>28</v>
      </c>
      <c r="M765" s="56"/>
      <c r="N765" s="56"/>
      <c r="O765" s="56"/>
    </row>
    <row r="766" s="12" customFormat="true" ht="11.25" hidden="false" customHeight="true" outlineLevel="0" collapsed="false">
      <c r="A766" s="24" t="s">
        <v>63</v>
      </c>
      <c r="B766" s="25" t="n">
        <v>17178</v>
      </c>
      <c r="C766" s="41" t="n">
        <v>-645</v>
      </c>
      <c r="D766" s="25" t="n">
        <v>0</v>
      </c>
      <c r="E766" s="41" t="n">
        <v>-16</v>
      </c>
      <c r="F766" s="25" t="n">
        <v>0</v>
      </c>
      <c r="G766" s="25" t="n">
        <v>0</v>
      </c>
      <c r="H766" s="26" t="n">
        <v>0</v>
      </c>
      <c r="I766" s="41" t="n">
        <v>16323</v>
      </c>
      <c r="J766" s="25" t="n">
        <v>21</v>
      </c>
      <c r="K766" s="41" t="n">
        <v>238</v>
      </c>
      <c r="L766" s="26" t="n">
        <v>1257</v>
      </c>
      <c r="M766" s="56"/>
      <c r="N766" s="56"/>
      <c r="O766" s="56"/>
      <c r="P766" s="56"/>
    </row>
    <row r="767" s="27" customFormat="true" ht="11.25" hidden="false" customHeight="true" outlineLevel="0" collapsed="false">
      <c r="A767" s="31" t="s">
        <v>54</v>
      </c>
      <c r="B767" s="32" t="n">
        <v>17952</v>
      </c>
      <c r="C767" s="35" t="n">
        <v>42</v>
      </c>
      <c r="D767" s="32" t="n">
        <v>0</v>
      </c>
      <c r="E767" s="32" t="n">
        <v>0</v>
      </c>
      <c r="F767" s="32" t="n">
        <v>0</v>
      </c>
      <c r="G767" s="32" t="n">
        <v>0</v>
      </c>
      <c r="H767" s="33" t="n">
        <v>0</v>
      </c>
      <c r="I767" s="35" t="n">
        <v>16323</v>
      </c>
      <c r="J767" s="32" t="n">
        <v>21</v>
      </c>
      <c r="K767" s="35" t="n">
        <v>308</v>
      </c>
      <c r="L767" s="33" t="n">
        <v>1257</v>
      </c>
      <c r="M767" s="57"/>
      <c r="N767" s="57"/>
      <c r="O767" s="57"/>
    </row>
    <row r="768" s="12" customFormat="true" ht="11.25" hidden="false" customHeight="true" outlineLevel="0" collapsed="false">
      <c r="A768" s="31" t="s">
        <v>55</v>
      </c>
      <c r="B768" s="35" t="n">
        <v>774</v>
      </c>
      <c r="C768" s="35" t="n">
        <v>687</v>
      </c>
      <c r="D768" s="32" t="n">
        <v>0</v>
      </c>
      <c r="E768" s="35" t="n">
        <v>16</v>
      </c>
      <c r="F768" s="32" t="n">
        <v>0</v>
      </c>
      <c r="G768" s="32" t="n">
        <v>0</v>
      </c>
      <c r="H768" s="33" t="n">
        <v>0</v>
      </c>
      <c r="I768" s="32" t="n">
        <v>0</v>
      </c>
      <c r="J768" s="32" t="n">
        <v>0</v>
      </c>
      <c r="K768" s="32" t="n">
        <v>70</v>
      </c>
      <c r="L768" s="33" t="s">
        <v>66</v>
      </c>
      <c r="M768" s="56"/>
      <c r="N768" s="56"/>
      <c r="O768" s="56"/>
    </row>
    <row r="769" s="12" customFormat="true" ht="11.25" hidden="false" customHeight="true" outlineLevel="0" collapsed="false">
      <c r="A769" s="24" t="s">
        <v>64</v>
      </c>
      <c r="B769" s="25" t="n">
        <v>5757912</v>
      </c>
      <c r="C769" s="43" t="n">
        <v>-328042</v>
      </c>
      <c r="D769" s="25" t="n">
        <v>97167</v>
      </c>
      <c r="E769" s="25" t="n">
        <v>298649</v>
      </c>
      <c r="F769" s="43" t="n">
        <v>432940</v>
      </c>
      <c r="G769" s="25" t="n">
        <v>358294</v>
      </c>
      <c r="H769" s="26" t="n">
        <v>854188</v>
      </c>
      <c r="I769" s="25" t="n">
        <v>832746</v>
      </c>
      <c r="J769" s="25" t="n">
        <v>650037</v>
      </c>
      <c r="K769" s="25" t="n">
        <v>1584223</v>
      </c>
      <c r="L769" s="26" t="n">
        <v>977710</v>
      </c>
      <c r="M769" s="56"/>
      <c r="N769" s="56"/>
      <c r="O769" s="56"/>
    </row>
    <row r="770" s="27" customFormat="true" ht="11.25" hidden="false" customHeight="true" outlineLevel="0" collapsed="false">
      <c r="A770" s="31" t="s">
        <v>54</v>
      </c>
      <c r="B770" s="32" t="n">
        <v>7767494</v>
      </c>
      <c r="C770" s="32" t="n">
        <v>234951</v>
      </c>
      <c r="D770" s="32" t="n">
        <v>241153</v>
      </c>
      <c r="E770" s="32" t="n">
        <v>506946</v>
      </c>
      <c r="F770" s="32" t="n">
        <v>603755</v>
      </c>
      <c r="G770" s="32" t="n">
        <v>517100</v>
      </c>
      <c r="H770" s="33" t="n">
        <v>955276</v>
      </c>
      <c r="I770" s="32" t="n">
        <v>925989</v>
      </c>
      <c r="J770" s="32" t="n">
        <v>970964</v>
      </c>
      <c r="K770" s="32" t="n">
        <v>1769981</v>
      </c>
      <c r="L770" s="33" t="n">
        <v>1041380</v>
      </c>
      <c r="M770" s="57"/>
      <c r="N770" s="57"/>
      <c r="O770" s="57"/>
    </row>
    <row r="771" s="75" customFormat="true" ht="11.25" hidden="false" customHeight="true" outlineLevel="0" collapsed="false">
      <c r="A771" s="59" t="s">
        <v>55</v>
      </c>
      <c r="B771" s="32" t="n">
        <v>2009583</v>
      </c>
      <c r="C771" s="32" t="n">
        <v>562993</v>
      </c>
      <c r="D771" s="32" t="n">
        <v>143986</v>
      </c>
      <c r="E771" s="32" t="n">
        <v>208297</v>
      </c>
      <c r="F771" s="32" t="n">
        <v>170815</v>
      </c>
      <c r="G771" s="32" t="n">
        <v>158806</v>
      </c>
      <c r="H771" s="33" t="n">
        <v>101089</v>
      </c>
      <c r="I771" s="32" t="n">
        <v>93243</v>
      </c>
      <c r="J771" s="32" t="n">
        <v>320927</v>
      </c>
      <c r="K771" s="32" t="n">
        <v>185757</v>
      </c>
      <c r="L771" s="36" t="n">
        <v>63670</v>
      </c>
      <c r="M771" s="86"/>
      <c r="N771" s="86"/>
      <c r="O771" s="86"/>
    </row>
    <row r="772" customFormat="false" ht="11.25" hidden="false" customHeight="true" outlineLevel="0" collapsed="false">
      <c r="A772" s="17" t="s">
        <v>85</v>
      </c>
      <c r="B772" s="39"/>
      <c r="C772" s="39"/>
      <c r="D772" s="39"/>
      <c r="E772" s="39"/>
      <c r="F772" s="39"/>
      <c r="G772" s="39"/>
      <c r="H772" s="40"/>
      <c r="I772" s="39"/>
      <c r="J772" s="39"/>
      <c r="K772" s="39"/>
      <c r="L772" s="40"/>
    </row>
    <row r="773" customFormat="false" ht="11.25" hidden="false" customHeight="true" outlineLevel="0" collapsed="false">
      <c r="A773" s="20" t="s">
        <v>27</v>
      </c>
      <c r="B773" s="21" t="n">
        <v>234534</v>
      </c>
      <c r="C773" s="69" t="n">
        <v>22981</v>
      </c>
      <c r="D773" s="69" t="n">
        <v>20388</v>
      </c>
      <c r="E773" s="21" t="n">
        <v>43980</v>
      </c>
      <c r="F773" s="21" t="n">
        <v>45034</v>
      </c>
      <c r="G773" s="21" t="n">
        <v>52851</v>
      </c>
      <c r="H773" s="22" t="n">
        <v>34308</v>
      </c>
      <c r="I773" s="21" t="n">
        <v>9551</v>
      </c>
      <c r="J773" s="21" t="n">
        <v>3528</v>
      </c>
      <c r="K773" s="21" t="n">
        <v>1772</v>
      </c>
      <c r="L773" s="22" t="n">
        <v>139</v>
      </c>
    </row>
    <row r="774" customFormat="false" ht="11.25" hidden="false" customHeight="true" outlineLevel="0" collapsed="false">
      <c r="A774" s="24" t="s">
        <v>28</v>
      </c>
      <c r="B774" s="25" t="n">
        <v>441467</v>
      </c>
      <c r="C774" s="71" t="n">
        <v>53004</v>
      </c>
      <c r="D774" s="71" t="n">
        <v>37318</v>
      </c>
      <c r="E774" s="25" t="n">
        <v>65675</v>
      </c>
      <c r="F774" s="25" t="n">
        <v>78638</v>
      </c>
      <c r="G774" s="25" t="n">
        <v>103811</v>
      </c>
      <c r="H774" s="26" t="n">
        <v>68650</v>
      </c>
      <c r="I774" s="25" t="n">
        <v>20402</v>
      </c>
      <c r="J774" s="25" t="n">
        <v>7817</v>
      </c>
      <c r="K774" s="25" t="n">
        <v>5245</v>
      </c>
      <c r="L774" s="26" t="n">
        <v>907</v>
      </c>
    </row>
    <row r="775" customFormat="false" ht="11.25" hidden="false" customHeight="true" outlineLevel="0" collapsed="false">
      <c r="A775" s="28" t="s">
        <v>29</v>
      </c>
      <c r="B775" s="29"/>
      <c r="C775" s="72"/>
      <c r="D775" s="72"/>
      <c r="E775" s="29"/>
      <c r="F775" s="29"/>
      <c r="G775" s="29"/>
      <c r="H775" s="30"/>
      <c r="I775" s="29"/>
      <c r="J775" s="29"/>
      <c r="K775" s="29"/>
      <c r="L775" s="30"/>
    </row>
    <row r="776" customFormat="false" ht="11.25" hidden="false" customHeight="true" outlineLevel="0" collapsed="false">
      <c r="A776" s="28" t="s">
        <v>30</v>
      </c>
      <c r="B776" s="21" t="n">
        <v>231982588</v>
      </c>
      <c r="C776" s="69" t="n">
        <v>353150</v>
      </c>
      <c r="D776" s="69" t="n">
        <v>1304978</v>
      </c>
      <c r="E776" s="21" t="n">
        <v>7875271</v>
      </c>
      <c r="F776" s="21" t="n">
        <v>16303502</v>
      </c>
      <c r="G776" s="21" t="n">
        <v>37782087</v>
      </c>
      <c r="H776" s="22" t="n">
        <v>51819964</v>
      </c>
      <c r="I776" s="21" t="n">
        <v>33008824</v>
      </c>
      <c r="J776" s="21" t="n">
        <v>24632449</v>
      </c>
      <c r="K776" s="21" t="n">
        <v>35740836</v>
      </c>
      <c r="L776" s="22" t="n">
        <v>23161527</v>
      </c>
    </row>
    <row r="777" customFormat="false" ht="11.25" hidden="false" customHeight="true" outlineLevel="0" collapsed="false">
      <c r="A777" s="31" t="s">
        <v>31</v>
      </c>
      <c r="B777" s="32" t="n">
        <v>229254911</v>
      </c>
      <c r="C777" s="74" t="n">
        <v>141202</v>
      </c>
      <c r="D777" s="74" t="n">
        <v>1247326</v>
      </c>
      <c r="E777" s="32" t="n">
        <v>7576124</v>
      </c>
      <c r="F777" s="32" t="n">
        <v>16091878</v>
      </c>
      <c r="G777" s="32" t="n">
        <v>37373249</v>
      </c>
      <c r="H777" s="33" t="n">
        <v>51354234</v>
      </c>
      <c r="I777" s="32" t="n">
        <v>32840682</v>
      </c>
      <c r="J777" s="32" t="n">
        <v>24398533</v>
      </c>
      <c r="K777" s="32" t="n">
        <v>35301000</v>
      </c>
      <c r="L777" s="33" t="n">
        <v>22930682</v>
      </c>
    </row>
    <row r="778" customFormat="false" ht="11.25" hidden="false" customHeight="true" outlineLevel="0" collapsed="false">
      <c r="A778" s="31" t="s">
        <v>32</v>
      </c>
      <c r="B778" s="32" t="n">
        <v>6072</v>
      </c>
      <c r="C778" s="73" t="n">
        <v>19</v>
      </c>
      <c r="D778" s="74" t="n">
        <v>0</v>
      </c>
      <c r="E778" s="32" t="n">
        <v>0</v>
      </c>
      <c r="F778" s="32" t="n">
        <v>0</v>
      </c>
      <c r="G778" s="32" t="n">
        <v>0</v>
      </c>
      <c r="H778" s="36" t="n">
        <v>2492</v>
      </c>
      <c r="I778" s="35" t="n">
        <v>1472</v>
      </c>
      <c r="J778" s="35" t="n">
        <v>858</v>
      </c>
      <c r="K778" s="32" t="n">
        <v>631</v>
      </c>
      <c r="L778" s="33" t="n">
        <v>599</v>
      </c>
    </row>
    <row r="779" customFormat="false" ht="11.25" hidden="false" customHeight="true" outlineLevel="0" collapsed="false">
      <c r="A779" s="31" t="s">
        <v>33</v>
      </c>
      <c r="B779" s="32" t="n">
        <v>497960</v>
      </c>
      <c r="C779" s="73" t="n">
        <v>40331</v>
      </c>
      <c r="D779" s="73" t="n">
        <v>54772</v>
      </c>
      <c r="E779" s="35" t="n">
        <v>36358</v>
      </c>
      <c r="F779" s="35" t="n">
        <v>36779</v>
      </c>
      <c r="G779" s="35" t="n">
        <v>163102</v>
      </c>
      <c r="H779" s="36" t="n">
        <v>90776</v>
      </c>
      <c r="I779" s="35" t="n">
        <v>1596</v>
      </c>
      <c r="J779" s="35" t="n">
        <v>1308</v>
      </c>
      <c r="K779" s="32" t="n">
        <v>53736</v>
      </c>
      <c r="L779" s="33" t="n">
        <v>19203</v>
      </c>
    </row>
    <row r="780" customFormat="false" ht="11.25" hidden="false" customHeight="true" outlineLevel="0" collapsed="false">
      <c r="A780" s="31" t="s">
        <v>34</v>
      </c>
      <c r="B780" s="32" t="n">
        <v>2223645</v>
      </c>
      <c r="C780" s="74" t="n">
        <v>171598</v>
      </c>
      <c r="D780" s="73" t="n">
        <v>2880</v>
      </c>
      <c r="E780" s="32" t="n">
        <v>262789</v>
      </c>
      <c r="F780" s="32" t="n">
        <v>174845</v>
      </c>
      <c r="G780" s="32" t="n">
        <v>245736</v>
      </c>
      <c r="H780" s="33" t="n">
        <v>372462</v>
      </c>
      <c r="I780" s="32" t="n">
        <v>165073</v>
      </c>
      <c r="J780" s="32" t="n">
        <v>231748</v>
      </c>
      <c r="K780" s="32" t="n">
        <v>385469</v>
      </c>
      <c r="L780" s="33" t="n">
        <v>211044</v>
      </c>
    </row>
    <row r="781" customFormat="false" ht="11.25" hidden="false" customHeight="true" outlineLevel="0" collapsed="false">
      <c r="A781" s="24" t="s">
        <v>35</v>
      </c>
      <c r="B781" s="25" t="n">
        <v>221425297</v>
      </c>
      <c r="C781" s="71" t="n">
        <v>460321</v>
      </c>
      <c r="D781" s="71" t="n">
        <v>1526593</v>
      </c>
      <c r="E781" s="25" t="n">
        <v>7755798</v>
      </c>
      <c r="F781" s="25" t="n">
        <v>16140317</v>
      </c>
      <c r="G781" s="25" t="n">
        <v>36127027</v>
      </c>
      <c r="H781" s="26" t="n">
        <v>49308109</v>
      </c>
      <c r="I781" s="25" t="n">
        <v>31207874</v>
      </c>
      <c r="J781" s="25" t="n">
        <v>23321541</v>
      </c>
      <c r="K781" s="25" t="n">
        <v>33710185</v>
      </c>
      <c r="L781" s="26" t="n">
        <v>21867534</v>
      </c>
    </row>
    <row r="782" customFormat="false" ht="11.25" hidden="false" customHeight="true" outlineLevel="0" collapsed="false">
      <c r="A782" s="31" t="s">
        <v>36</v>
      </c>
      <c r="B782" s="32" t="n">
        <v>89311848</v>
      </c>
      <c r="C782" s="74" t="n">
        <v>54386</v>
      </c>
      <c r="D782" s="74" t="n">
        <v>457344</v>
      </c>
      <c r="E782" s="32" t="n">
        <v>2776687</v>
      </c>
      <c r="F782" s="32" t="n">
        <v>6123765</v>
      </c>
      <c r="G782" s="32" t="n">
        <v>14817170</v>
      </c>
      <c r="H782" s="33" t="n">
        <v>19304456</v>
      </c>
      <c r="I782" s="32" t="n">
        <v>12412619</v>
      </c>
      <c r="J782" s="32" t="n">
        <v>10336709</v>
      </c>
      <c r="K782" s="32" t="n">
        <v>13735414</v>
      </c>
      <c r="L782" s="33" t="n">
        <v>9293299</v>
      </c>
    </row>
    <row r="783" customFormat="false" ht="11.25" hidden="false" customHeight="true" outlineLevel="0" collapsed="false">
      <c r="A783" s="31" t="s">
        <v>37</v>
      </c>
      <c r="B783" s="32" t="n">
        <v>6431861</v>
      </c>
      <c r="C783" s="73" t="n">
        <v>5005</v>
      </c>
      <c r="D783" s="74" t="n">
        <v>44466</v>
      </c>
      <c r="E783" s="32" t="n">
        <v>540372</v>
      </c>
      <c r="F783" s="32" t="n">
        <v>653515</v>
      </c>
      <c r="G783" s="32" t="n">
        <v>1767728</v>
      </c>
      <c r="H783" s="33" t="n">
        <v>1630634</v>
      </c>
      <c r="I783" s="32" t="n">
        <v>896910</v>
      </c>
      <c r="J783" s="32" t="n">
        <v>344007</v>
      </c>
      <c r="K783" s="32" t="n">
        <v>401675</v>
      </c>
      <c r="L783" s="33" t="n">
        <v>147547</v>
      </c>
    </row>
    <row r="784" customFormat="false" ht="11.25" hidden="false" customHeight="true" outlineLevel="0" collapsed="false">
      <c r="A784" s="31" t="s">
        <v>38</v>
      </c>
      <c r="B784" s="32" t="n">
        <v>42253286</v>
      </c>
      <c r="C784" s="74" t="n">
        <v>24889</v>
      </c>
      <c r="D784" s="74" t="n">
        <v>126560</v>
      </c>
      <c r="E784" s="32" t="n">
        <v>926082</v>
      </c>
      <c r="F784" s="32" t="n">
        <v>2617992</v>
      </c>
      <c r="G784" s="32" t="n">
        <v>6170516</v>
      </c>
      <c r="H784" s="33" t="n">
        <v>10285209</v>
      </c>
      <c r="I784" s="32" t="n">
        <v>6633461</v>
      </c>
      <c r="J784" s="32" t="n">
        <v>4334365</v>
      </c>
      <c r="K784" s="32" t="n">
        <v>7060806</v>
      </c>
      <c r="L784" s="33" t="n">
        <v>4073407</v>
      </c>
    </row>
    <row r="785" customFormat="false" ht="11.25" hidden="false" customHeight="true" outlineLevel="0" collapsed="false">
      <c r="A785" s="31" t="s">
        <v>39</v>
      </c>
      <c r="B785" s="32" t="n">
        <v>4014374</v>
      </c>
      <c r="C785" s="74" t="n">
        <v>15198</v>
      </c>
      <c r="D785" s="74" t="n">
        <v>31603</v>
      </c>
      <c r="E785" s="32" t="n">
        <v>159790</v>
      </c>
      <c r="F785" s="32" t="n">
        <v>306188</v>
      </c>
      <c r="G785" s="32" t="n">
        <v>528000</v>
      </c>
      <c r="H785" s="33" t="n">
        <v>942369</v>
      </c>
      <c r="I785" s="32" t="n">
        <v>561744</v>
      </c>
      <c r="J785" s="32" t="n">
        <v>446383</v>
      </c>
      <c r="K785" s="32" t="n">
        <v>692055</v>
      </c>
      <c r="L785" s="33" t="n">
        <v>331044</v>
      </c>
    </row>
    <row r="786" customFormat="false" ht="11.25" hidden="false" customHeight="true" outlineLevel="0" collapsed="false">
      <c r="A786" s="31" t="s">
        <v>40</v>
      </c>
      <c r="B786" s="32" t="n">
        <v>78069</v>
      </c>
      <c r="C786" s="73" t="n">
        <v>2539</v>
      </c>
      <c r="D786" s="73" t="n">
        <v>14343</v>
      </c>
      <c r="E786" s="35" t="n">
        <v>2330</v>
      </c>
      <c r="F786" s="35" t="n">
        <v>859</v>
      </c>
      <c r="G786" s="35" t="n">
        <v>358</v>
      </c>
      <c r="H786" s="33" t="n">
        <v>31516</v>
      </c>
      <c r="I786" s="32" t="n">
        <v>11548</v>
      </c>
      <c r="J786" s="32" t="n">
        <v>2453</v>
      </c>
      <c r="K786" s="32" t="n">
        <v>6702</v>
      </c>
      <c r="L786" s="33" t="n">
        <v>5419</v>
      </c>
    </row>
    <row r="787" customFormat="false" ht="11.25" hidden="false" customHeight="true" outlineLevel="0" collapsed="false">
      <c r="A787" s="31" t="s">
        <v>41</v>
      </c>
      <c r="B787" s="32" t="n">
        <v>16693827</v>
      </c>
      <c r="C787" s="74" t="n">
        <v>83158</v>
      </c>
      <c r="D787" s="74" t="n">
        <v>173356</v>
      </c>
      <c r="E787" s="32" t="n">
        <v>914076</v>
      </c>
      <c r="F787" s="32" t="n">
        <v>1668973</v>
      </c>
      <c r="G787" s="32" t="n">
        <v>2876868</v>
      </c>
      <c r="H787" s="33" t="n">
        <v>3806234</v>
      </c>
      <c r="I787" s="32" t="n">
        <v>2130133</v>
      </c>
      <c r="J787" s="32" t="n">
        <v>1640203</v>
      </c>
      <c r="K787" s="32" t="n">
        <v>2256657</v>
      </c>
      <c r="L787" s="33" t="n">
        <v>1144171</v>
      </c>
    </row>
    <row r="788" customFormat="false" ht="11.25" hidden="false" customHeight="true" outlineLevel="0" collapsed="false">
      <c r="A788" s="31" t="s">
        <v>42</v>
      </c>
      <c r="B788" s="32" t="n">
        <v>10342357</v>
      </c>
      <c r="C788" s="74" t="n">
        <v>24804</v>
      </c>
      <c r="D788" s="74" t="n">
        <v>81995</v>
      </c>
      <c r="E788" s="32" t="n">
        <v>457128</v>
      </c>
      <c r="F788" s="32" t="n">
        <v>795230</v>
      </c>
      <c r="G788" s="32" t="n">
        <v>2102667</v>
      </c>
      <c r="H788" s="33" t="n">
        <v>2410431</v>
      </c>
      <c r="I788" s="32" t="n">
        <v>1438953</v>
      </c>
      <c r="J788" s="32" t="n">
        <v>875574</v>
      </c>
      <c r="K788" s="32" t="n">
        <v>1358669</v>
      </c>
      <c r="L788" s="33" t="n">
        <v>796906</v>
      </c>
    </row>
    <row r="789" customFormat="false" ht="11.25" hidden="false" customHeight="true" outlineLevel="0" collapsed="false">
      <c r="A789" s="31" t="s">
        <v>43</v>
      </c>
      <c r="B789" s="32" t="n">
        <v>2649258</v>
      </c>
      <c r="C789" s="74" t="n">
        <v>14460</v>
      </c>
      <c r="D789" s="74" t="n">
        <v>27748</v>
      </c>
      <c r="E789" s="32" t="n">
        <v>104417</v>
      </c>
      <c r="F789" s="32" t="n">
        <v>186176</v>
      </c>
      <c r="G789" s="32" t="n">
        <v>405015</v>
      </c>
      <c r="H789" s="33" t="n">
        <v>662804</v>
      </c>
      <c r="I789" s="32" t="n">
        <v>332351</v>
      </c>
      <c r="J789" s="32" t="n">
        <v>226428</v>
      </c>
      <c r="K789" s="32" t="n">
        <v>383504</v>
      </c>
      <c r="L789" s="33" t="n">
        <v>306356</v>
      </c>
    </row>
    <row r="790" customFormat="false" ht="11.25" hidden="false" customHeight="true" outlineLevel="0" collapsed="false">
      <c r="A790" s="31" t="s">
        <v>44</v>
      </c>
      <c r="B790" s="32" t="n">
        <v>889045</v>
      </c>
      <c r="C790" s="74" t="n">
        <v>1925</v>
      </c>
      <c r="D790" s="74" t="n">
        <v>23502</v>
      </c>
      <c r="E790" s="32" t="n">
        <v>52444</v>
      </c>
      <c r="F790" s="32" t="n">
        <v>111369</v>
      </c>
      <c r="G790" s="32" t="n">
        <v>110481</v>
      </c>
      <c r="H790" s="33" t="n">
        <v>163517</v>
      </c>
      <c r="I790" s="32" t="n">
        <v>93141</v>
      </c>
      <c r="J790" s="32" t="n">
        <v>97041</v>
      </c>
      <c r="K790" s="32" t="n">
        <v>179230</v>
      </c>
      <c r="L790" s="33" t="n">
        <v>56395</v>
      </c>
    </row>
    <row r="791" customFormat="false" ht="11.25" hidden="false" customHeight="true" outlineLevel="0" collapsed="false">
      <c r="A791" s="31" t="s">
        <v>45</v>
      </c>
      <c r="B791" s="32" t="n">
        <v>5244212</v>
      </c>
      <c r="C791" s="74" t="n">
        <v>44101</v>
      </c>
      <c r="D791" s="74" t="n">
        <v>92008</v>
      </c>
      <c r="E791" s="32" t="n">
        <v>249155</v>
      </c>
      <c r="F791" s="32" t="n">
        <v>380695</v>
      </c>
      <c r="G791" s="32" t="n">
        <v>723888</v>
      </c>
      <c r="H791" s="33" t="n">
        <v>1050107</v>
      </c>
      <c r="I791" s="32" t="n">
        <v>567540</v>
      </c>
      <c r="J791" s="32" t="n">
        <v>518601</v>
      </c>
      <c r="K791" s="32" t="n">
        <v>799108</v>
      </c>
      <c r="L791" s="33" t="n">
        <v>819008</v>
      </c>
    </row>
    <row r="792" customFormat="false" ht="11.25" hidden="false" customHeight="true" outlineLevel="0" collapsed="false">
      <c r="A792" s="31" t="s">
        <v>46</v>
      </c>
      <c r="B792" s="32" t="n">
        <v>0</v>
      </c>
      <c r="C792" s="74" t="n">
        <v>0</v>
      </c>
      <c r="D792" s="74" t="n">
        <v>0</v>
      </c>
      <c r="E792" s="32" t="n">
        <v>0</v>
      </c>
      <c r="F792" s="32" t="n">
        <v>0</v>
      </c>
      <c r="G792" s="32" t="n">
        <v>0</v>
      </c>
      <c r="H792" s="33" t="n">
        <v>0</v>
      </c>
      <c r="I792" s="32" t="n">
        <v>0</v>
      </c>
      <c r="J792" s="32" t="n">
        <v>0</v>
      </c>
      <c r="K792" s="32" t="n">
        <v>0</v>
      </c>
      <c r="L792" s="33" t="n">
        <v>0</v>
      </c>
    </row>
    <row r="793" customFormat="false" ht="11.25" hidden="false" customHeight="true" outlineLevel="0" collapsed="false">
      <c r="A793" s="31" t="s">
        <v>47</v>
      </c>
      <c r="B793" s="32" t="n">
        <v>4969834</v>
      </c>
      <c r="C793" s="74" t="n">
        <v>6768</v>
      </c>
      <c r="D793" s="74" t="n">
        <v>9499</v>
      </c>
      <c r="E793" s="32" t="n">
        <v>69195</v>
      </c>
      <c r="F793" s="32" t="n">
        <v>238506</v>
      </c>
      <c r="G793" s="32" t="n">
        <v>569062</v>
      </c>
      <c r="H793" s="33" t="n">
        <v>792281</v>
      </c>
      <c r="I793" s="32" t="n">
        <v>702063</v>
      </c>
      <c r="J793" s="32" t="n">
        <v>820975</v>
      </c>
      <c r="K793" s="32" t="n">
        <v>1177432</v>
      </c>
      <c r="L793" s="33" t="n">
        <v>584052</v>
      </c>
    </row>
    <row r="794" customFormat="false" ht="11.25" hidden="false" customHeight="true" outlineLevel="0" collapsed="false">
      <c r="A794" s="31" t="s">
        <v>48</v>
      </c>
      <c r="B794" s="32" t="n">
        <v>164740</v>
      </c>
      <c r="C794" s="74" t="n">
        <v>4</v>
      </c>
      <c r="D794" s="74" t="n">
        <v>0</v>
      </c>
      <c r="E794" s="35" t="n">
        <v>796</v>
      </c>
      <c r="F794" s="35" t="n">
        <v>4624</v>
      </c>
      <c r="G794" s="35" t="n">
        <v>14195</v>
      </c>
      <c r="H794" s="33" t="n">
        <v>17877</v>
      </c>
      <c r="I794" s="32" t="n">
        <v>26298</v>
      </c>
      <c r="J794" s="32" t="n">
        <v>10052</v>
      </c>
      <c r="K794" s="32" t="n">
        <v>31666</v>
      </c>
      <c r="L794" s="33" t="n">
        <v>59230</v>
      </c>
    </row>
    <row r="795" customFormat="false" ht="11.25" hidden="false" customHeight="true" outlineLevel="0" collapsed="false">
      <c r="A795" s="31" t="s">
        <v>49</v>
      </c>
      <c r="B795" s="32" t="n">
        <v>1464303</v>
      </c>
      <c r="C795" s="73" t="n">
        <v>10</v>
      </c>
      <c r="D795" s="73" t="n">
        <v>3173</v>
      </c>
      <c r="E795" s="32" t="n">
        <v>7782</v>
      </c>
      <c r="F795" s="32" t="n">
        <v>44834</v>
      </c>
      <c r="G795" s="32" t="n">
        <v>130142</v>
      </c>
      <c r="H795" s="33" t="n">
        <v>313493</v>
      </c>
      <c r="I795" s="32" t="n">
        <v>190492</v>
      </c>
      <c r="J795" s="32" t="n">
        <v>172494</v>
      </c>
      <c r="K795" s="32" t="n">
        <v>375825</v>
      </c>
      <c r="L795" s="33" t="n">
        <v>226057</v>
      </c>
    </row>
    <row r="796" customFormat="false" ht="11.25" hidden="false" customHeight="true" outlineLevel="0" collapsed="false">
      <c r="A796" s="31" t="s">
        <v>50</v>
      </c>
      <c r="B796" s="32" t="n">
        <v>79248</v>
      </c>
      <c r="C796" s="73" t="n">
        <v>13140</v>
      </c>
      <c r="D796" s="73" t="n">
        <v>28102</v>
      </c>
      <c r="E796" s="32" t="n">
        <v>0</v>
      </c>
      <c r="F796" s="35" t="n">
        <v>10501</v>
      </c>
      <c r="G796" s="32" t="n">
        <v>0</v>
      </c>
      <c r="H796" s="36" t="n">
        <v>6547</v>
      </c>
      <c r="I796" s="32" t="n">
        <v>0</v>
      </c>
      <c r="J796" s="35" t="n">
        <v>3762</v>
      </c>
      <c r="K796" s="35" t="n">
        <v>13852</v>
      </c>
      <c r="L796" s="33" t="n">
        <v>3345</v>
      </c>
    </row>
    <row r="797" customFormat="false" ht="11.25" hidden="false" customHeight="true" outlineLevel="0" collapsed="false">
      <c r="A797" s="31" t="s">
        <v>51</v>
      </c>
      <c r="B797" s="32" t="n">
        <v>36839034</v>
      </c>
      <c r="C797" s="74" t="n">
        <v>169933</v>
      </c>
      <c r="D797" s="74" t="n">
        <v>412894</v>
      </c>
      <c r="E797" s="32" t="n">
        <v>1495544</v>
      </c>
      <c r="F797" s="32" t="n">
        <v>2997089</v>
      </c>
      <c r="G797" s="32" t="n">
        <v>5910937</v>
      </c>
      <c r="H797" s="33" t="n">
        <v>7890634</v>
      </c>
      <c r="I797" s="32" t="n">
        <v>5210620</v>
      </c>
      <c r="J797" s="32" t="n">
        <v>3492493</v>
      </c>
      <c r="K797" s="32" t="n">
        <v>5237591</v>
      </c>
      <c r="L797" s="33" t="n">
        <v>4021298</v>
      </c>
    </row>
    <row r="798" customFormat="false" ht="11.25" hidden="false" customHeight="true" outlineLevel="0" collapsed="false">
      <c r="A798" s="24" t="s">
        <v>52</v>
      </c>
      <c r="B798" s="25" t="n">
        <v>10557290</v>
      </c>
      <c r="C798" s="71" t="n">
        <v>-107171</v>
      </c>
      <c r="D798" s="71" t="n">
        <v>-221615</v>
      </c>
      <c r="E798" s="25" t="n">
        <v>119473</v>
      </c>
      <c r="F798" s="25" t="n">
        <v>163185</v>
      </c>
      <c r="G798" s="25" t="n">
        <v>1655061</v>
      </c>
      <c r="H798" s="26" t="n">
        <v>2511856</v>
      </c>
      <c r="I798" s="25" t="n">
        <v>1800950</v>
      </c>
      <c r="J798" s="25" t="n">
        <v>1310908</v>
      </c>
      <c r="K798" s="25" t="n">
        <v>2030651</v>
      </c>
      <c r="L798" s="26" t="n">
        <v>1293993</v>
      </c>
    </row>
    <row r="799" customFormat="false" ht="11.25" hidden="false" customHeight="true" outlineLevel="0" collapsed="false">
      <c r="A799" s="24" t="s">
        <v>53</v>
      </c>
      <c r="B799" s="25" t="n">
        <v>10551218</v>
      </c>
      <c r="C799" s="71" t="n">
        <v>-107190</v>
      </c>
      <c r="D799" s="71" t="n">
        <v>-221615</v>
      </c>
      <c r="E799" s="25" t="n">
        <v>119473</v>
      </c>
      <c r="F799" s="25" t="n">
        <v>163185</v>
      </c>
      <c r="G799" s="25" t="n">
        <v>1655061</v>
      </c>
      <c r="H799" s="26" t="n">
        <v>2509364</v>
      </c>
      <c r="I799" s="25" t="n">
        <v>1799478</v>
      </c>
      <c r="J799" s="25" t="n">
        <v>1310049</v>
      </c>
      <c r="K799" s="25" t="n">
        <v>2030020</v>
      </c>
      <c r="L799" s="26" t="n">
        <v>1293394</v>
      </c>
    </row>
    <row r="800" customFormat="false" ht="11.25" hidden="false" customHeight="true" outlineLevel="0" collapsed="false">
      <c r="A800" s="31" t="s">
        <v>54</v>
      </c>
      <c r="B800" s="32" t="n">
        <v>13822878</v>
      </c>
      <c r="C800" s="74" t="n">
        <v>143883</v>
      </c>
      <c r="D800" s="74" t="n">
        <v>61452</v>
      </c>
      <c r="E800" s="32" t="n">
        <v>483801</v>
      </c>
      <c r="F800" s="32" t="n">
        <v>838239</v>
      </c>
      <c r="G800" s="32" t="n">
        <v>2180332</v>
      </c>
      <c r="H800" s="33" t="n">
        <v>3084240</v>
      </c>
      <c r="I800" s="32" t="n">
        <v>2079002</v>
      </c>
      <c r="J800" s="32" t="n">
        <v>1422132</v>
      </c>
      <c r="K800" s="32" t="n">
        <v>2132993</v>
      </c>
      <c r="L800" s="33" t="n">
        <v>1396803</v>
      </c>
    </row>
    <row r="801" customFormat="false" ht="11.25" hidden="false" customHeight="true" outlineLevel="0" collapsed="false">
      <c r="A801" s="31" t="s">
        <v>55</v>
      </c>
      <c r="B801" s="32" t="n">
        <v>3271660</v>
      </c>
      <c r="C801" s="74" t="n">
        <v>251073</v>
      </c>
      <c r="D801" s="74" t="n">
        <v>283068</v>
      </c>
      <c r="E801" s="32" t="n">
        <v>364328</v>
      </c>
      <c r="F801" s="32" t="n">
        <v>675054</v>
      </c>
      <c r="G801" s="32" t="n">
        <v>525272</v>
      </c>
      <c r="H801" s="33" t="n">
        <v>574877</v>
      </c>
      <c r="I801" s="32" t="n">
        <v>279524</v>
      </c>
      <c r="J801" s="32" t="n">
        <v>112083</v>
      </c>
      <c r="K801" s="32" t="n">
        <v>102972</v>
      </c>
      <c r="L801" s="36" t="n">
        <v>103409</v>
      </c>
    </row>
    <row r="802" customFormat="false" ht="11.25" hidden="false" customHeight="true" outlineLevel="0" collapsed="false">
      <c r="A802" s="24" t="s">
        <v>56</v>
      </c>
      <c r="B802" s="25" t="n">
        <v>835853</v>
      </c>
      <c r="C802" s="71" t="n">
        <v>237726</v>
      </c>
      <c r="D802" s="70" t="n">
        <v>23008</v>
      </c>
      <c r="E802" s="41" t="n">
        <v>9883</v>
      </c>
      <c r="F802" s="25" t="n">
        <v>3218</v>
      </c>
      <c r="G802" s="25" t="n">
        <v>12874</v>
      </c>
      <c r="H802" s="26" t="n">
        <v>164991</v>
      </c>
      <c r="I802" s="25" t="n">
        <v>28435</v>
      </c>
      <c r="J802" s="25" t="n">
        <v>36229</v>
      </c>
      <c r="K802" s="25" t="n">
        <v>87958</v>
      </c>
      <c r="L802" s="26" t="n">
        <v>231533</v>
      </c>
    </row>
    <row r="803" customFormat="false" ht="11.25" hidden="false" customHeight="true" outlineLevel="0" collapsed="false">
      <c r="A803" s="31" t="s">
        <v>57</v>
      </c>
      <c r="B803" s="32" t="n">
        <v>65027</v>
      </c>
      <c r="C803" s="73" t="n">
        <v>33400</v>
      </c>
      <c r="D803" s="74" t="n">
        <v>0</v>
      </c>
      <c r="E803" s="35" t="n">
        <v>2246</v>
      </c>
      <c r="F803" s="35" t="n">
        <v>49</v>
      </c>
      <c r="G803" s="35" t="n">
        <v>384</v>
      </c>
      <c r="H803" s="33" t="n">
        <v>6286</v>
      </c>
      <c r="I803" s="32" t="n">
        <v>6513</v>
      </c>
      <c r="J803" s="35" t="n">
        <v>1734</v>
      </c>
      <c r="K803" s="32" t="n">
        <v>10752</v>
      </c>
      <c r="L803" s="33" t="n">
        <v>3664</v>
      </c>
    </row>
    <row r="804" customFormat="false" ht="11.25" hidden="false" customHeight="true" outlineLevel="0" collapsed="false">
      <c r="A804" s="31" t="s">
        <v>58</v>
      </c>
      <c r="B804" s="32" t="n">
        <v>229292</v>
      </c>
      <c r="C804" s="74" t="n">
        <v>89016</v>
      </c>
      <c r="D804" s="73" t="n">
        <v>10404</v>
      </c>
      <c r="E804" s="35" t="n">
        <v>3751</v>
      </c>
      <c r="F804" s="32" t="n">
        <v>3169</v>
      </c>
      <c r="G804" s="32" t="n">
        <v>7712</v>
      </c>
      <c r="H804" s="33" t="n">
        <v>10752</v>
      </c>
      <c r="I804" s="32" t="n">
        <v>14712</v>
      </c>
      <c r="J804" s="32" t="n">
        <v>22960</v>
      </c>
      <c r="K804" s="32" t="n">
        <v>36834</v>
      </c>
      <c r="L804" s="33" t="n">
        <v>29983</v>
      </c>
    </row>
    <row r="805" customFormat="false" ht="11.25" hidden="false" customHeight="true" outlineLevel="0" collapsed="false">
      <c r="A805" s="31" t="s">
        <v>59</v>
      </c>
      <c r="B805" s="32" t="n">
        <v>213589</v>
      </c>
      <c r="C805" s="73" t="n">
        <v>3</v>
      </c>
      <c r="D805" s="74" t="n">
        <v>0</v>
      </c>
      <c r="E805" s="32" t="n">
        <v>1</v>
      </c>
      <c r="F805" s="32" t="n">
        <v>0</v>
      </c>
      <c r="G805" s="32" t="n">
        <v>0</v>
      </c>
      <c r="H805" s="36" t="n">
        <v>15</v>
      </c>
      <c r="I805" s="35" t="s">
        <v>66</v>
      </c>
      <c r="J805" s="35" t="n">
        <v>24</v>
      </c>
      <c r="K805" s="35" t="n">
        <v>39147</v>
      </c>
      <c r="L805" s="36" t="n">
        <v>174400</v>
      </c>
    </row>
    <row r="806" customFormat="false" ht="11.25" hidden="false" customHeight="true" outlineLevel="0" collapsed="false">
      <c r="A806" s="31" t="s">
        <v>60</v>
      </c>
      <c r="B806" s="32" t="n">
        <v>19609</v>
      </c>
      <c r="C806" s="73" t="n">
        <v>7338</v>
      </c>
      <c r="D806" s="74" t="n">
        <v>0</v>
      </c>
      <c r="E806" s="32" t="n">
        <v>155</v>
      </c>
      <c r="F806" s="32" t="n">
        <v>0</v>
      </c>
      <c r="G806" s="35" t="n">
        <v>-1086</v>
      </c>
      <c r="H806" s="36" t="n">
        <v>249</v>
      </c>
      <c r="I806" s="35" t="n">
        <v>2532</v>
      </c>
      <c r="J806" s="35" t="n">
        <v>2209</v>
      </c>
      <c r="K806" s="32" t="n">
        <v>2838</v>
      </c>
      <c r="L806" s="33" t="n">
        <v>5374</v>
      </c>
    </row>
    <row r="807" customFormat="false" ht="11.25" hidden="false" customHeight="true" outlineLevel="0" collapsed="false">
      <c r="A807" s="31" t="s">
        <v>61</v>
      </c>
      <c r="B807" s="32" t="n">
        <v>308336</v>
      </c>
      <c r="C807" s="73" t="n">
        <v>107970</v>
      </c>
      <c r="D807" s="73" t="n">
        <v>12604</v>
      </c>
      <c r="E807" s="35" t="n">
        <v>3731</v>
      </c>
      <c r="F807" s="32" t="n">
        <v>0</v>
      </c>
      <c r="G807" s="35" t="n">
        <v>5864</v>
      </c>
      <c r="H807" s="36" t="n">
        <v>147690</v>
      </c>
      <c r="I807" s="35" t="n">
        <v>4677</v>
      </c>
      <c r="J807" s="35" t="n">
        <v>9303</v>
      </c>
      <c r="K807" s="32" t="n">
        <v>-1613</v>
      </c>
      <c r="L807" s="33" t="n">
        <v>18111</v>
      </c>
    </row>
    <row r="808" customFormat="false" ht="11.25" hidden="false" customHeight="true" outlineLevel="0" collapsed="false">
      <c r="A808" s="24" t="s">
        <v>62</v>
      </c>
      <c r="B808" s="25" t="n">
        <v>181409</v>
      </c>
      <c r="C808" s="71" t="n">
        <v>44157</v>
      </c>
      <c r="D808" s="71" t="n">
        <v>0</v>
      </c>
      <c r="E808" s="41" t="n">
        <v>31533</v>
      </c>
      <c r="F808" s="41" t="n">
        <v>6747</v>
      </c>
      <c r="G808" s="41" t="n">
        <v>8235</v>
      </c>
      <c r="H808" s="26" t="n">
        <v>13055</v>
      </c>
      <c r="I808" s="25" t="n">
        <v>25811</v>
      </c>
      <c r="J808" s="25" t="n">
        <v>18742</v>
      </c>
      <c r="K808" s="25" t="n">
        <v>12548</v>
      </c>
      <c r="L808" s="26" t="n">
        <v>20581</v>
      </c>
    </row>
    <row r="809" customFormat="false" ht="11.25" hidden="false" customHeight="true" outlineLevel="0" collapsed="false">
      <c r="A809" s="31" t="s">
        <v>54</v>
      </c>
      <c r="B809" s="32" t="n">
        <v>208792</v>
      </c>
      <c r="C809" s="74" t="n">
        <v>50989</v>
      </c>
      <c r="D809" s="74" t="n">
        <v>0</v>
      </c>
      <c r="E809" s="35" t="n">
        <v>34059</v>
      </c>
      <c r="F809" s="35" t="n">
        <v>6747</v>
      </c>
      <c r="G809" s="35" t="n">
        <v>8235</v>
      </c>
      <c r="H809" s="36" t="n">
        <v>18977</v>
      </c>
      <c r="I809" s="32" t="n">
        <v>31817</v>
      </c>
      <c r="J809" s="35" t="n">
        <v>20040</v>
      </c>
      <c r="K809" s="32" t="n">
        <v>16406</v>
      </c>
      <c r="L809" s="33" t="n">
        <v>21522</v>
      </c>
    </row>
    <row r="810" customFormat="false" ht="11.25" hidden="false" customHeight="true" outlineLevel="0" collapsed="false">
      <c r="A810" s="31" t="s">
        <v>55</v>
      </c>
      <c r="B810" s="32" t="n">
        <v>27382</v>
      </c>
      <c r="C810" s="73" t="n">
        <v>6832</v>
      </c>
      <c r="D810" s="74" t="n">
        <v>0</v>
      </c>
      <c r="E810" s="35" t="n">
        <v>2526</v>
      </c>
      <c r="F810" s="32" t="n">
        <v>0</v>
      </c>
      <c r="G810" s="32" t="n">
        <v>0</v>
      </c>
      <c r="H810" s="36" t="n">
        <v>5922</v>
      </c>
      <c r="I810" s="35" t="n">
        <v>6006</v>
      </c>
      <c r="J810" s="35" t="n">
        <v>1298</v>
      </c>
      <c r="K810" s="32" t="n">
        <v>3858</v>
      </c>
      <c r="L810" s="36" t="n">
        <v>941</v>
      </c>
    </row>
    <row r="811" customFormat="false" ht="11.25" hidden="false" customHeight="true" outlineLevel="0" collapsed="false">
      <c r="A811" s="24" t="s">
        <v>63</v>
      </c>
      <c r="B811" s="25" t="n">
        <v>7700</v>
      </c>
      <c r="C811" s="70" t="n">
        <v>4</v>
      </c>
      <c r="D811" s="71" t="n">
        <v>0</v>
      </c>
      <c r="E811" s="41" t="n">
        <v>2321</v>
      </c>
      <c r="F811" s="25" t="n">
        <v>0</v>
      </c>
      <c r="G811" s="41" t="n">
        <v>6645</v>
      </c>
      <c r="H811" s="42" t="s">
        <v>66</v>
      </c>
      <c r="I811" s="41" t="s">
        <v>66</v>
      </c>
      <c r="J811" s="41" t="n">
        <v>609</v>
      </c>
      <c r="K811" s="84" t="n">
        <v>-1803</v>
      </c>
      <c r="L811" s="42" t="n">
        <v>-76</v>
      </c>
    </row>
    <row r="812" customFormat="false" ht="11.25" hidden="false" customHeight="true" outlineLevel="0" collapsed="false">
      <c r="A812" s="31" t="s">
        <v>54</v>
      </c>
      <c r="B812" s="32" t="n">
        <v>12240</v>
      </c>
      <c r="C812" s="73" t="n">
        <v>4</v>
      </c>
      <c r="D812" s="74" t="n">
        <v>0</v>
      </c>
      <c r="E812" s="35" t="n">
        <v>2321</v>
      </c>
      <c r="F812" s="32" t="n">
        <v>0</v>
      </c>
      <c r="G812" s="35" t="n">
        <v>6645</v>
      </c>
      <c r="H812" s="36" t="s">
        <v>66</v>
      </c>
      <c r="I812" s="35" t="s">
        <v>66</v>
      </c>
      <c r="J812" s="35" t="n">
        <v>609</v>
      </c>
      <c r="K812" s="36" t="n">
        <v>857</v>
      </c>
      <c r="L812" s="33" t="n">
        <v>1804</v>
      </c>
    </row>
    <row r="813" customFormat="false" ht="11.25" hidden="false" customHeight="true" outlineLevel="0" collapsed="false">
      <c r="A813" s="31" t="s">
        <v>55</v>
      </c>
      <c r="B813" s="35" t="n">
        <v>4540</v>
      </c>
      <c r="C813" s="74" t="n">
        <v>0</v>
      </c>
      <c r="D813" s="74" t="n">
        <v>0</v>
      </c>
      <c r="E813" s="32" t="n">
        <v>0</v>
      </c>
      <c r="F813" s="32" t="n">
        <v>0</v>
      </c>
      <c r="G813" s="32" t="n">
        <v>0</v>
      </c>
      <c r="H813" s="33" t="n">
        <v>0</v>
      </c>
      <c r="I813" s="32" t="n">
        <v>0</v>
      </c>
      <c r="J813" s="32" t="n">
        <v>0</v>
      </c>
      <c r="K813" s="35" t="n">
        <v>2660</v>
      </c>
      <c r="L813" s="36" t="n">
        <v>1879</v>
      </c>
    </row>
    <row r="814" customFormat="false" ht="11.25" hidden="false" customHeight="true" outlineLevel="0" collapsed="false">
      <c r="A814" s="24" t="s">
        <v>64</v>
      </c>
      <c r="B814" s="25" t="n">
        <v>11576181</v>
      </c>
      <c r="C814" s="71" t="n">
        <v>174698</v>
      </c>
      <c r="D814" s="71" t="n">
        <v>-198608</v>
      </c>
      <c r="E814" s="25" t="n">
        <v>163209</v>
      </c>
      <c r="F814" s="25" t="n">
        <v>173150</v>
      </c>
      <c r="G814" s="25" t="n">
        <v>1682815</v>
      </c>
      <c r="H814" s="26" t="n">
        <v>2687409</v>
      </c>
      <c r="I814" s="25" t="n">
        <v>1853724</v>
      </c>
      <c r="J814" s="25" t="n">
        <v>1365629</v>
      </c>
      <c r="K814" s="25" t="n">
        <v>2128723</v>
      </c>
      <c r="L814" s="26" t="n">
        <v>1545432</v>
      </c>
    </row>
    <row r="815" customFormat="false" ht="11.25" hidden="false" customHeight="true" outlineLevel="0" collapsed="false">
      <c r="A815" s="31" t="s">
        <v>54</v>
      </c>
      <c r="B815" s="32" t="n">
        <v>14707646</v>
      </c>
      <c r="C815" s="74" t="n">
        <v>403435</v>
      </c>
      <c r="D815" s="74" t="n">
        <v>66846</v>
      </c>
      <c r="E815" s="32" t="n">
        <v>509513</v>
      </c>
      <c r="F815" s="33" t="n">
        <v>841511</v>
      </c>
      <c r="G815" s="32" t="n">
        <v>2186525</v>
      </c>
      <c r="H815" s="33" t="n">
        <v>3243885</v>
      </c>
      <c r="I815" s="32" t="n">
        <v>2126549</v>
      </c>
      <c r="J815" s="32" t="n">
        <v>1467539</v>
      </c>
      <c r="K815" s="32" t="n">
        <v>2221516</v>
      </c>
      <c r="L815" s="33" t="n">
        <v>1640325</v>
      </c>
    </row>
    <row r="816" s="87" customFormat="true" ht="11.25" hidden="false" customHeight="true" outlineLevel="0" collapsed="false">
      <c r="A816" s="59" t="s">
        <v>55</v>
      </c>
      <c r="B816" s="32" t="n">
        <v>3131465</v>
      </c>
      <c r="C816" s="32" t="n">
        <v>228737</v>
      </c>
      <c r="D816" s="74" t="n">
        <v>265454</v>
      </c>
      <c r="E816" s="32" t="n">
        <v>346304</v>
      </c>
      <c r="F816" s="32" t="n">
        <v>668362</v>
      </c>
      <c r="G816" s="32" t="n">
        <v>503711</v>
      </c>
      <c r="H816" s="33" t="n">
        <v>556476</v>
      </c>
      <c r="I816" s="32" t="n">
        <v>272825</v>
      </c>
      <c r="J816" s="32" t="n">
        <v>101909</v>
      </c>
      <c r="K816" s="32" t="n">
        <v>92794</v>
      </c>
      <c r="L816" s="36" t="n">
        <v>94893</v>
      </c>
    </row>
    <row r="817" customFormat="false" ht="11.25" hidden="false" customHeight="true" outlineLevel="0" collapsed="false">
      <c r="A817" s="17" t="s">
        <v>86</v>
      </c>
      <c r="B817" s="18"/>
      <c r="C817" s="19"/>
      <c r="D817" s="19"/>
      <c r="E817" s="19"/>
      <c r="F817" s="19"/>
      <c r="G817" s="19"/>
      <c r="H817" s="19"/>
      <c r="I817" s="19"/>
      <c r="J817" s="79"/>
      <c r="K817" s="19"/>
      <c r="L817" s="19"/>
    </row>
    <row r="818" customFormat="false" ht="11.25" hidden="false" customHeight="true" outlineLevel="0" collapsed="false">
      <c r="A818" s="20" t="s">
        <v>27</v>
      </c>
      <c r="B818" s="21" t="n">
        <v>264136</v>
      </c>
      <c r="C818" s="69" t="n">
        <v>39978</v>
      </c>
      <c r="D818" s="69" t="n">
        <v>54669</v>
      </c>
      <c r="E818" s="21" t="n">
        <v>67953</v>
      </c>
      <c r="F818" s="21" t="n">
        <v>45143</v>
      </c>
      <c r="G818" s="21" t="n">
        <v>28871</v>
      </c>
      <c r="H818" s="22" t="n">
        <v>21259</v>
      </c>
      <c r="I818" s="21" t="n">
        <v>3928</v>
      </c>
      <c r="J818" s="21" t="n">
        <v>1625</v>
      </c>
      <c r="K818" s="21" t="n">
        <v>627</v>
      </c>
      <c r="L818" s="22" t="n">
        <v>84</v>
      </c>
    </row>
    <row r="819" customFormat="false" ht="11.25" hidden="false" customHeight="true" outlineLevel="0" collapsed="false">
      <c r="A819" s="24" t="s">
        <v>28</v>
      </c>
      <c r="B819" s="25" t="n">
        <v>388049</v>
      </c>
      <c r="C819" s="71" t="n">
        <v>53227</v>
      </c>
      <c r="D819" s="71" t="n">
        <v>70856</v>
      </c>
      <c r="E819" s="25" t="n">
        <v>97517</v>
      </c>
      <c r="F819" s="25" t="n">
        <v>68199</v>
      </c>
      <c r="G819" s="25" t="n">
        <v>45295</v>
      </c>
      <c r="H819" s="26" t="n">
        <v>38461</v>
      </c>
      <c r="I819" s="25" t="n">
        <v>7739</v>
      </c>
      <c r="J819" s="25" t="n">
        <v>4347</v>
      </c>
      <c r="K819" s="25" t="n">
        <v>1852</v>
      </c>
      <c r="L819" s="26" t="n">
        <v>555</v>
      </c>
    </row>
    <row r="820" customFormat="false" ht="11.25" hidden="false" customHeight="true" outlineLevel="0" collapsed="false">
      <c r="A820" s="28" t="s">
        <v>29</v>
      </c>
      <c r="B820" s="29"/>
      <c r="C820" s="72"/>
      <c r="D820" s="72"/>
      <c r="E820" s="29"/>
      <c r="F820" s="29"/>
      <c r="G820" s="29"/>
      <c r="H820" s="30"/>
      <c r="I820" s="29"/>
      <c r="J820" s="29"/>
      <c r="K820" s="29"/>
      <c r="L820" s="30"/>
    </row>
    <row r="821" customFormat="false" ht="11.25" hidden="false" customHeight="true" outlineLevel="0" collapsed="false">
      <c r="A821" s="28" t="s">
        <v>30</v>
      </c>
      <c r="B821" s="21" t="n">
        <v>132520665</v>
      </c>
      <c r="C821" s="69" t="n">
        <v>705208</v>
      </c>
      <c r="D821" s="69" t="n">
        <v>3139784</v>
      </c>
      <c r="E821" s="21" t="n">
        <v>11285910</v>
      </c>
      <c r="F821" s="21" t="n">
        <v>16975081</v>
      </c>
      <c r="G821" s="21" t="n">
        <v>20290842</v>
      </c>
      <c r="H821" s="22" t="n">
        <v>31117326</v>
      </c>
      <c r="I821" s="21" t="n">
        <v>13342904</v>
      </c>
      <c r="J821" s="21" t="n">
        <v>10880233</v>
      </c>
      <c r="K821" s="21" t="n">
        <v>14246279</v>
      </c>
      <c r="L821" s="22" t="n">
        <v>10537099</v>
      </c>
    </row>
    <row r="822" customFormat="false" ht="11.25" hidden="false" customHeight="true" outlineLevel="0" collapsed="false">
      <c r="A822" s="31" t="s">
        <v>31</v>
      </c>
      <c r="B822" s="32" t="n">
        <v>130387951</v>
      </c>
      <c r="C822" s="74" t="n">
        <v>291544</v>
      </c>
      <c r="D822" s="74" t="n">
        <v>3029717</v>
      </c>
      <c r="E822" s="32" t="n">
        <v>11178178</v>
      </c>
      <c r="F822" s="32" t="n">
        <v>16652313</v>
      </c>
      <c r="G822" s="32" t="n">
        <v>20205591</v>
      </c>
      <c r="H822" s="33" t="n">
        <v>30567361</v>
      </c>
      <c r="I822" s="32" t="n">
        <v>13246565</v>
      </c>
      <c r="J822" s="32" t="n">
        <v>10716443</v>
      </c>
      <c r="K822" s="32" t="n">
        <v>14123906</v>
      </c>
      <c r="L822" s="33" t="n">
        <v>10376333</v>
      </c>
    </row>
    <row r="823" customFormat="false" ht="11.25" hidden="false" customHeight="true" outlineLevel="0" collapsed="false">
      <c r="A823" s="31" t="s">
        <v>32</v>
      </c>
      <c r="B823" s="32" t="n">
        <v>4235</v>
      </c>
      <c r="C823" s="73" t="n">
        <v>1128</v>
      </c>
      <c r="D823" s="74" t="n">
        <v>0</v>
      </c>
      <c r="E823" s="32" t="n">
        <v>0</v>
      </c>
      <c r="F823" s="35" t="n">
        <v>334</v>
      </c>
      <c r="G823" s="32" t="n">
        <v>0</v>
      </c>
      <c r="H823" s="36" t="n">
        <v>294</v>
      </c>
      <c r="I823" s="32" t="n">
        <v>5</v>
      </c>
      <c r="J823" s="35" t="s">
        <v>66</v>
      </c>
      <c r="K823" s="35" t="n">
        <v>77</v>
      </c>
      <c r="L823" s="36" t="n">
        <v>2396</v>
      </c>
    </row>
    <row r="824" customFormat="false" ht="11.25" hidden="false" customHeight="true" outlineLevel="0" collapsed="false">
      <c r="A824" s="31" t="s">
        <v>33</v>
      </c>
      <c r="B824" s="32" t="n">
        <v>311342</v>
      </c>
      <c r="C824" s="73" t="n">
        <v>2531</v>
      </c>
      <c r="D824" s="73" t="n">
        <v>73994</v>
      </c>
      <c r="E824" s="35" t="n">
        <v>41828</v>
      </c>
      <c r="F824" s="35" t="n">
        <v>13996</v>
      </c>
      <c r="G824" s="35" t="n">
        <v>9283</v>
      </c>
      <c r="H824" s="33" t="n">
        <v>92261</v>
      </c>
      <c r="I824" s="35" t="n">
        <v>7697</v>
      </c>
      <c r="J824" s="35" t="n">
        <v>33402</v>
      </c>
      <c r="K824" s="32" t="n">
        <v>21539</v>
      </c>
      <c r="L824" s="33" t="n">
        <v>14810</v>
      </c>
    </row>
    <row r="825" customFormat="false" ht="11.25" hidden="false" customHeight="true" outlineLevel="0" collapsed="false">
      <c r="A825" s="31" t="s">
        <v>34</v>
      </c>
      <c r="B825" s="32" t="n">
        <v>1817138</v>
      </c>
      <c r="C825" s="74" t="n">
        <v>410004</v>
      </c>
      <c r="D825" s="74" t="n">
        <v>36073</v>
      </c>
      <c r="E825" s="32" t="n">
        <v>65904</v>
      </c>
      <c r="F825" s="32" t="n">
        <v>308438</v>
      </c>
      <c r="G825" s="32" t="n">
        <v>75968</v>
      </c>
      <c r="H825" s="33" t="n">
        <v>457409</v>
      </c>
      <c r="I825" s="32" t="n">
        <v>88636</v>
      </c>
      <c r="J825" s="32" t="n">
        <v>130388</v>
      </c>
      <c r="K825" s="32" t="n">
        <v>100758</v>
      </c>
      <c r="L825" s="33" t="n">
        <v>143559</v>
      </c>
    </row>
    <row r="826" customFormat="false" ht="11.25" hidden="false" customHeight="true" outlineLevel="0" collapsed="false">
      <c r="A826" s="24" t="s">
        <v>35</v>
      </c>
      <c r="B826" s="25" t="n">
        <v>124978741</v>
      </c>
      <c r="C826" s="71" t="n">
        <v>1005597</v>
      </c>
      <c r="D826" s="71" t="n">
        <v>2876089</v>
      </c>
      <c r="E826" s="25" t="n">
        <v>10473529</v>
      </c>
      <c r="F826" s="25" t="n">
        <v>15941661</v>
      </c>
      <c r="G826" s="25" t="n">
        <v>19069900</v>
      </c>
      <c r="H826" s="26" t="n">
        <v>29392585</v>
      </c>
      <c r="I826" s="25" t="n">
        <v>12353819</v>
      </c>
      <c r="J826" s="25" t="n">
        <v>10350089</v>
      </c>
      <c r="K826" s="25" t="n">
        <v>13526899</v>
      </c>
      <c r="L826" s="26" t="n">
        <v>9988574</v>
      </c>
    </row>
    <row r="827" customFormat="false" ht="11.25" hidden="false" customHeight="true" outlineLevel="0" collapsed="false">
      <c r="A827" s="31" t="s">
        <v>36</v>
      </c>
      <c r="B827" s="32" t="n">
        <v>53576906</v>
      </c>
      <c r="C827" s="74" t="n">
        <v>80898</v>
      </c>
      <c r="D827" s="74" t="n">
        <v>494289</v>
      </c>
      <c r="E827" s="32" t="n">
        <v>2732258</v>
      </c>
      <c r="F827" s="32" t="n">
        <v>4751739</v>
      </c>
      <c r="G827" s="32" t="n">
        <v>7297157</v>
      </c>
      <c r="H827" s="33" t="n">
        <v>12134853</v>
      </c>
      <c r="I827" s="32" t="n">
        <v>5960785</v>
      </c>
      <c r="J827" s="32" t="n">
        <v>5529811</v>
      </c>
      <c r="K827" s="32" t="n">
        <v>8008899</v>
      </c>
      <c r="L827" s="33" t="n">
        <v>6586216</v>
      </c>
    </row>
    <row r="828" customFormat="false" ht="11.25" hidden="false" customHeight="true" outlineLevel="0" collapsed="false">
      <c r="A828" s="31" t="s">
        <v>37</v>
      </c>
      <c r="B828" s="32" t="n">
        <v>7706440</v>
      </c>
      <c r="C828" s="74" t="n">
        <v>31033</v>
      </c>
      <c r="D828" s="74" t="n">
        <v>383156</v>
      </c>
      <c r="E828" s="32" t="n">
        <v>1134370</v>
      </c>
      <c r="F828" s="32" t="n">
        <v>1626580</v>
      </c>
      <c r="G828" s="32" t="n">
        <v>1366705</v>
      </c>
      <c r="H828" s="33" t="n">
        <v>1871816</v>
      </c>
      <c r="I828" s="32" t="n">
        <v>716135</v>
      </c>
      <c r="J828" s="32" t="n">
        <v>243683</v>
      </c>
      <c r="K828" s="32" t="n">
        <v>227960</v>
      </c>
      <c r="L828" s="33" t="n">
        <v>105001</v>
      </c>
    </row>
    <row r="829" customFormat="false" ht="11.25" hidden="false" customHeight="true" outlineLevel="0" collapsed="false">
      <c r="A829" s="31" t="s">
        <v>38</v>
      </c>
      <c r="B829" s="32" t="n">
        <v>20325922</v>
      </c>
      <c r="C829" s="73" t="n">
        <v>257874</v>
      </c>
      <c r="D829" s="74" t="n">
        <v>177822</v>
      </c>
      <c r="E829" s="32" t="n">
        <v>1405764</v>
      </c>
      <c r="F829" s="32" t="n">
        <v>3225797</v>
      </c>
      <c r="G829" s="32" t="n">
        <v>3223123</v>
      </c>
      <c r="H829" s="33" t="n">
        <v>5871708</v>
      </c>
      <c r="I829" s="32" t="n">
        <v>1977509</v>
      </c>
      <c r="J829" s="32" t="n">
        <v>1329268</v>
      </c>
      <c r="K829" s="32" t="n">
        <v>1780444</v>
      </c>
      <c r="L829" s="33" t="n">
        <v>1076612</v>
      </c>
    </row>
    <row r="830" customFormat="false" ht="11.25" hidden="false" customHeight="true" outlineLevel="0" collapsed="false">
      <c r="A830" s="31" t="s">
        <v>39</v>
      </c>
      <c r="B830" s="32" t="n">
        <v>1457073</v>
      </c>
      <c r="C830" s="74" t="n">
        <v>36146</v>
      </c>
      <c r="D830" s="74" t="n">
        <v>80745</v>
      </c>
      <c r="E830" s="32" t="n">
        <v>135204</v>
      </c>
      <c r="F830" s="32" t="n">
        <v>166147</v>
      </c>
      <c r="G830" s="32" t="n">
        <v>233358</v>
      </c>
      <c r="H830" s="33" t="n">
        <v>403823</v>
      </c>
      <c r="I830" s="32" t="n">
        <v>95648</v>
      </c>
      <c r="J830" s="32" t="n">
        <v>68561</v>
      </c>
      <c r="K830" s="32" t="n">
        <v>159886</v>
      </c>
      <c r="L830" s="33" t="n">
        <v>77553</v>
      </c>
    </row>
    <row r="831" customFormat="false" ht="11.25" hidden="false" customHeight="true" outlineLevel="0" collapsed="false">
      <c r="A831" s="31" t="s">
        <v>40</v>
      </c>
      <c r="B831" s="32" t="n">
        <v>230880</v>
      </c>
      <c r="C831" s="73" t="n">
        <v>6128</v>
      </c>
      <c r="D831" s="73" t="n">
        <v>1650</v>
      </c>
      <c r="E831" s="35" t="n">
        <v>5697</v>
      </c>
      <c r="F831" s="32" t="n">
        <v>28105</v>
      </c>
      <c r="G831" s="32" t="n">
        <v>11833</v>
      </c>
      <c r="H831" s="33" t="n">
        <v>62874</v>
      </c>
      <c r="I831" s="32" t="n">
        <v>50548</v>
      </c>
      <c r="J831" s="32" t="n">
        <v>14185</v>
      </c>
      <c r="K831" s="32" t="n">
        <v>38732</v>
      </c>
      <c r="L831" s="33" t="n">
        <v>11127</v>
      </c>
    </row>
    <row r="832" customFormat="false" ht="11.25" hidden="false" customHeight="true" outlineLevel="0" collapsed="false">
      <c r="A832" s="31" t="s">
        <v>41</v>
      </c>
      <c r="B832" s="32" t="n">
        <v>9483364</v>
      </c>
      <c r="C832" s="74" t="n">
        <v>56271</v>
      </c>
      <c r="D832" s="74" t="n">
        <v>458451</v>
      </c>
      <c r="E832" s="32" t="n">
        <v>1302179</v>
      </c>
      <c r="F832" s="32" t="n">
        <v>1529972</v>
      </c>
      <c r="G832" s="32" t="n">
        <v>1467996</v>
      </c>
      <c r="H832" s="33" t="n">
        <v>1889655</v>
      </c>
      <c r="I832" s="32" t="n">
        <v>603807</v>
      </c>
      <c r="J832" s="32" t="n">
        <v>1043138</v>
      </c>
      <c r="K832" s="32" t="n">
        <v>722486</v>
      </c>
      <c r="L832" s="33" t="n">
        <v>409408</v>
      </c>
    </row>
    <row r="833" customFormat="false" ht="11.25" hidden="false" customHeight="true" outlineLevel="0" collapsed="false">
      <c r="A833" s="31" t="s">
        <v>42</v>
      </c>
      <c r="B833" s="32" t="n">
        <v>4802291</v>
      </c>
      <c r="C833" s="74" t="n">
        <v>40442</v>
      </c>
      <c r="D833" s="74" t="n">
        <v>90374</v>
      </c>
      <c r="E833" s="32" t="n">
        <v>408330</v>
      </c>
      <c r="F833" s="32" t="n">
        <v>705415</v>
      </c>
      <c r="G833" s="32" t="n">
        <v>745859</v>
      </c>
      <c r="H833" s="33" t="n">
        <v>1197255</v>
      </c>
      <c r="I833" s="32" t="n">
        <v>423381</v>
      </c>
      <c r="J833" s="32" t="n">
        <v>414886</v>
      </c>
      <c r="K833" s="32" t="n">
        <v>559700</v>
      </c>
      <c r="L833" s="33" t="n">
        <v>216647</v>
      </c>
    </row>
    <row r="834" customFormat="false" ht="11.25" hidden="false" customHeight="true" outlineLevel="0" collapsed="false">
      <c r="A834" s="31" t="s">
        <v>43</v>
      </c>
      <c r="B834" s="32" t="n">
        <v>1085352</v>
      </c>
      <c r="C834" s="74" t="n">
        <v>39236</v>
      </c>
      <c r="D834" s="74" t="n">
        <v>28291</v>
      </c>
      <c r="E834" s="32" t="n">
        <v>112191</v>
      </c>
      <c r="F834" s="32" t="n">
        <v>131018</v>
      </c>
      <c r="G834" s="32" t="n">
        <v>224000</v>
      </c>
      <c r="H834" s="33" t="n">
        <v>301750</v>
      </c>
      <c r="I834" s="32" t="n">
        <v>90871</v>
      </c>
      <c r="J834" s="32" t="n">
        <v>60867</v>
      </c>
      <c r="K834" s="32" t="n">
        <v>65107</v>
      </c>
      <c r="L834" s="33" t="n">
        <v>32020</v>
      </c>
    </row>
    <row r="835" customFormat="false" ht="11.25" hidden="false" customHeight="true" outlineLevel="0" collapsed="false">
      <c r="A835" s="31" t="s">
        <v>44</v>
      </c>
      <c r="B835" s="32" t="n">
        <v>429855</v>
      </c>
      <c r="C835" s="74" t="n">
        <v>4043</v>
      </c>
      <c r="D835" s="74" t="n">
        <v>15281</v>
      </c>
      <c r="E835" s="32" t="n">
        <v>46317</v>
      </c>
      <c r="F835" s="32" t="n">
        <v>66063</v>
      </c>
      <c r="G835" s="32" t="n">
        <v>83715</v>
      </c>
      <c r="H835" s="33" t="n">
        <v>112315</v>
      </c>
      <c r="I835" s="32" t="n">
        <v>45145</v>
      </c>
      <c r="J835" s="32" t="n">
        <v>29390</v>
      </c>
      <c r="K835" s="32" t="n">
        <v>6767</v>
      </c>
      <c r="L835" s="33" t="n">
        <v>20821</v>
      </c>
    </row>
    <row r="836" customFormat="false" ht="11.25" hidden="false" customHeight="true" outlineLevel="0" collapsed="false">
      <c r="A836" s="31" t="s">
        <v>45</v>
      </c>
      <c r="B836" s="32" t="n">
        <v>2472366</v>
      </c>
      <c r="C836" s="74" t="n">
        <v>58722</v>
      </c>
      <c r="D836" s="74" t="n">
        <v>116136</v>
      </c>
      <c r="E836" s="32" t="n">
        <v>300432</v>
      </c>
      <c r="F836" s="32" t="n">
        <v>308123</v>
      </c>
      <c r="G836" s="32" t="n">
        <v>358616</v>
      </c>
      <c r="H836" s="33" t="n">
        <v>519160</v>
      </c>
      <c r="I836" s="32" t="n">
        <v>108584</v>
      </c>
      <c r="J836" s="32" t="n">
        <v>122665</v>
      </c>
      <c r="K836" s="32" t="n">
        <v>342514</v>
      </c>
      <c r="L836" s="33" t="n">
        <v>237413</v>
      </c>
    </row>
    <row r="837" customFormat="false" ht="11.25" hidden="false" customHeight="true" outlineLevel="0" collapsed="false">
      <c r="A837" s="31" t="s">
        <v>46</v>
      </c>
      <c r="B837" s="35" t="n">
        <v>746</v>
      </c>
      <c r="C837" s="74" t="n">
        <v>0</v>
      </c>
      <c r="D837" s="73" t="n">
        <v>746</v>
      </c>
      <c r="E837" s="32" t="n">
        <v>0</v>
      </c>
      <c r="F837" s="32" t="n">
        <v>0</v>
      </c>
      <c r="G837" s="32" t="n">
        <v>0</v>
      </c>
      <c r="H837" s="33" t="n">
        <v>0</v>
      </c>
      <c r="I837" s="32" t="n">
        <v>0</v>
      </c>
      <c r="J837" s="32" t="n">
        <v>0</v>
      </c>
      <c r="K837" s="32" t="n">
        <v>0</v>
      </c>
      <c r="L837" s="33" t="n">
        <v>0</v>
      </c>
    </row>
    <row r="838" customFormat="false" ht="11.25" hidden="false" customHeight="true" outlineLevel="0" collapsed="false">
      <c r="A838" s="31" t="s">
        <v>47</v>
      </c>
      <c r="B838" s="32" t="n">
        <v>1685168</v>
      </c>
      <c r="C838" s="74" t="n">
        <v>11290</v>
      </c>
      <c r="D838" s="74" t="n">
        <v>33251</v>
      </c>
      <c r="E838" s="32" t="n">
        <v>123395</v>
      </c>
      <c r="F838" s="32" t="n">
        <v>189702</v>
      </c>
      <c r="G838" s="32" t="n">
        <v>379961</v>
      </c>
      <c r="H838" s="33" t="n">
        <v>439298</v>
      </c>
      <c r="I838" s="32" t="n">
        <v>153443</v>
      </c>
      <c r="J838" s="32" t="n">
        <v>158305</v>
      </c>
      <c r="K838" s="32" t="n">
        <v>122528</v>
      </c>
      <c r="L838" s="33" t="n">
        <v>73995</v>
      </c>
    </row>
    <row r="839" customFormat="false" ht="11.25" hidden="false" customHeight="true" outlineLevel="0" collapsed="false">
      <c r="A839" s="31" t="s">
        <v>48</v>
      </c>
      <c r="B839" s="32" t="n">
        <v>252422</v>
      </c>
      <c r="C839" s="73" t="n">
        <v>4020</v>
      </c>
      <c r="D839" s="73" t="n">
        <v>337</v>
      </c>
      <c r="E839" s="35" t="n">
        <v>17012</v>
      </c>
      <c r="F839" s="32" t="n">
        <v>13595</v>
      </c>
      <c r="G839" s="35" t="n">
        <v>13942</v>
      </c>
      <c r="H839" s="33" t="n">
        <v>77649</v>
      </c>
      <c r="I839" s="32" t="n">
        <v>30092</v>
      </c>
      <c r="J839" s="32" t="n">
        <v>12302</v>
      </c>
      <c r="K839" s="32" t="n">
        <v>29269</v>
      </c>
      <c r="L839" s="33" t="n">
        <v>54203</v>
      </c>
    </row>
    <row r="840" customFormat="false" ht="11.25" hidden="false" customHeight="true" outlineLevel="0" collapsed="false">
      <c r="A840" s="31" t="s">
        <v>49</v>
      </c>
      <c r="B840" s="32" t="n">
        <v>1478258</v>
      </c>
      <c r="C840" s="73" t="n">
        <v>2586</v>
      </c>
      <c r="D840" s="73" t="n">
        <v>14323</v>
      </c>
      <c r="E840" s="32" t="n">
        <v>31644</v>
      </c>
      <c r="F840" s="32" t="n">
        <v>134386</v>
      </c>
      <c r="G840" s="32" t="n">
        <v>133600</v>
      </c>
      <c r="H840" s="33" t="n">
        <v>362437</v>
      </c>
      <c r="I840" s="32" t="n">
        <v>191756</v>
      </c>
      <c r="J840" s="32" t="n">
        <v>238291</v>
      </c>
      <c r="K840" s="32" t="n">
        <v>167789</v>
      </c>
      <c r="L840" s="33" t="n">
        <v>201445</v>
      </c>
    </row>
    <row r="841" customFormat="false" ht="11.25" hidden="false" customHeight="true" outlineLevel="0" collapsed="false">
      <c r="A841" s="31" t="s">
        <v>50</v>
      </c>
      <c r="B841" s="32" t="n">
        <v>43892</v>
      </c>
      <c r="C841" s="73" t="n">
        <v>101</v>
      </c>
      <c r="D841" s="74" t="n">
        <v>0</v>
      </c>
      <c r="E841" s="35" t="n">
        <v>1361</v>
      </c>
      <c r="F841" s="32" t="n">
        <v>0</v>
      </c>
      <c r="G841" s="35" t="n">
        <v>1086</v>
      </c>
      <c r="H841" s="36" t="n">
        <v>40234</v>
      </c>
      <c r="I841" s="32" t="n">
        <v>0</v>
      </c>
      <c r="J841" s="32" t="n">
        <v>0</v>
      </c>
      <c r="K841" s="35" t="n">
        <v>78</v>
      </c>
      <c r="L841" s="36" t="n">
        <v>1031</v>
      </c>
    </row>
    <row r="842" customFormat="false" ht="11.25" hidden="false" customHeight="true" outlineLevel="0" collapsed="false">
      <c r="A842" s="31" t="s">
        <v>51</v>
      </c>
      <c r="B842" s="32" t="n">
        <v>19947806</v>
      </c>
      <c r="C842" s="74" t="n">
        <v>376804</v>
      </c>
      <c r="D842" s="74" t="n">
        <v>981237</v>
      </c>
      <c r="E842" s="32" t="n">
        <v>2717375</v>
      </c>
      <c r="F842" s="32" t="n">
        <v>3065019</v>
      </c>
      <c r="G842" s="32" t="n">
        <v>3528947</v>
      </c>
      <c r="H842" s="33" t="n">
        <v>4107757</v>
      </c>
      <c r="I842" s="32" t="n">
        <v>1906114</v>
      </c>
      <c r="J842" s="32" t="n">
        <v>1084735</v>
      </c>
      <c r="K842" s="32" t="n">
        <v>1294739</v>
      </c>
      <c r="L842" s="33" t="n">
        <v>885080</v>
      </c>
    </row>
    <row r="843" customFormat="false" ht="11.25" hidden="false" customHeight="true" outlineLevel="0" collapsed="false">
      <c r="A843" s="24" t="s">
        <v>52</v>
      </c>
      <c r="B843" s="25" t="n">
        <v>7541924</v>
      </c>
      <c r="C843" s="71" t="n">
        <v>-300389</v>
      </c>
      <c r="D843" s="71" t="n">
        <v>263695</v>
      </c>
      <c r="E843" s="25" t="n">
        <v>812381</v>
      </c>
      <c r="F843" s="25" t="n">
        <v>1033421</v>
      </c>
      <c r="G843" s="25" t="n">
        <v>1220942</v>
      </c>
      <c r="H843" s="26" t="n">
        <v>1724740</v>
      </c>
      <c r="I843" s="25" t="n">
        <v>989085</v>
      </c>
      <c r="J843" s="25" t="n">
        <v>530144</v>
      </c>
      <c r="K843" s="25" t="n">
        <v>719380</v>
      </c>
      <c r="L843" s="26" t="n">
        <v>548525</v>
      </c>
    </row>
    <row r="844" customFormat="false" ht="11.25" hidden="false" customHeight="true" outlineLevel="0" collapsed="false">
      <c r="A844" s="24" t="s">
        <v>53</v>
      </c>
      <c r="B844" s="25" t="n">
        <v>7537689</v>
      </c>
      <c r="C844" s="71" t="n">
        <v>-301518</v>
      </c>
      <c r="D844" s="71" t="n">
        <v>263695</v>
      </c>
      <c r="E844" s="25" t="n">
        <v>812381</v>
      </c>
      <c r="F844" s="25" t="n">
        <v>1033086</v>
      </c>
      <c r="G844" s="25" t="n">
        <v>1220942</v>
      </c>
      <c r="H844" s="26" t="n">
        <v>1724446</v>
      </c>
      <c r="I844" s="25" t="n">
        <v>989080</v>
      </c>
      <c r="J844" s="25" t="n">
        <v>530144</v>
      </c>
      <c r="K844" s="25" t="n">
        <v>719303</v>
      </c>
      <c r="L844" s="26" t="n">
        <v>546129</v>
      </c>
    </row>
    <row r="845" customFormat="false" ht="11.25" hidden="false" customHeight="true" outlineLevel="0" collapsed="false">
      <c r="A845" s="31" t="s">
        <v>54</v>
      </c>
      <c r="B845" s="32" t="n">
        <v>9563507</v>
      </c>
      <c r="C845" s="74" t="n">
        <v>192305</v>
      </c>
      <c r="D845" s="74" t="n">
        <v>511513</v>
      </c>
      <c r="E845" s="32" t="n">
        <v>1130774</v>
      </c>
      <c r="F845" s="32" t="n">
        <v>1241990</v>
      </c>
      <c r="G845" s="32" t="n">
        <v>1509019</v>
      </c>
      <c r="H845" s="33" t="n">
        <v>1998187</v>
      </c>
      <c r="I845" s="32" t="n">
        <v>1047216</v>
      </c>
      <c r="J845" s="32" t="n">
        <v>599576</v>
      </c>
      <c r="K845" s="32" t="n">
        <v>785381</v>
      </c>
      <c r="L845" s="33" t="n">
        <v>547547</v>
      </c>
    </row>
    <row r="846" customFormat="false" ht="11.25" hidden="false" customHeight="true" outlineLevel="0" collapsed="false">
      <c r="A846" s="31" t="s">
        <v>55</v>
      </c>
      <c r="B846" s="32" t="n">
        <v>2025818</v>
      </c>
      <c r="C846" s="74" t="n">
        <v>493822</v>
      </c>
      <c r="D846" s="74" t="n">
        <v>247817</v>
      </c>
      <c r="E846" s="32" t="n">
        <v>318393</v>
      </c>
      <c r="F846" s="32" t="n">
        <v>208904</v>
      </c>
      <c r="G846" s="32" t="n">
        <v>288077</v>
      </c>
      <c r="H846" s="33" t="n">
        <v>273741</v>
      </c>
      <c r="I846" s="35" t="n">
        <v>58136</v>
      </c>
      <c r="J846" s="35" t="n">
        <v>69432</v>
      </c>
      <c r="K846" s="32" t="n">
        <v>66077</v>
      </c>
      <c r="L846" s="33" t="n">
        <v>1419</v>
      </c>
    </row>
    <row r="847" customFormat="false" ht="11.25" hidden="false" customHeight="true" outlineLevel="0" collapsed="false">
      <c r="A847" s="24" t="s">
        <v>56</v>
      </c>
      <c r="B847" s="25" t="n">
        <v>1029307</v>
      </c>
      <c r="C847" s="71" t="n">
        <v>21740</v>
      </c>
      <c r="D847" s="70" t="n">
        <v>2572</v>
      </c>
      <c r="E847" s="25" t="n">
        <v>14852</v>
      </c>
      <c r="F847" s="25" t="n">
        <v>12852</v>
      </c>
      <c r="G847" s="25" t="n">
        <v>27222</v>
      </c>
      <c r="H847" s="26" t="n">
        <v>471000</v>
      </c>
      <c r="I847" s="25" t="n">
        <v>21325</v>
      </c>
      <c r="J847" s="25" t="n">
        <v>8044</v>
      </c>
      <c r="K847" s="25" t="n">
        <v>18355</v>
      </c>
      <c r="L847" s="26" t="n">
        <v>431346</v>
      </c>
    </row>
    <row r="848" customFormat="false" ht="11.25" hidden="false" customHeight="true" outlineLevel="0" collapsed="false">
      <c r="A848" s="31" t="s">
        <v>57</v>
      </c>
      <c r="B848" s="32" t="n">
        <v>26674</v>
      </c>
      <c r="C848" s="73" t="n">
        <v>1955</v>
      </c>
      <c r="D848" s="73" t="n">
        <v>2229</v>
      </c>
      <c r="E848" s="35" t="n">
        <v>1</v>
      </c>
      <c r="F848" s="35" t="n">
        <v>4334</v>
      </c>
      <c r="G848" s="35" t="n">
        <v>958</v>
      </c>
      <c r="H848" s="36" t="n">
        <v>1630</v>
      </c>
      <c r="I848" s="35" t="n">
        <v>970</v>
      </c>
      <c r="J848" s="35" t="n">
        <v>4825</v>
      </c>
      <c r="K848" s="32" t="n">
        <v>1296</v>
      </c>
      <c r="L848" s="33" t="n">
        <v>8476</v>
      </c>
    </row>
    <row r="849" customFormat="false" ht="11.25" hidden="false" customHeight="true" outlineLevel="0" collapsed="false">
      <c r="A849" s="31" t="s">
        <v>58</v>
      </c>
      <c r="B849" s="32" t="n">
        <v>56100</v>
      </c>
      <c r="C849" s="74" t="n">
        <v>14998</v>
      </c>
      <c r="D849" s="73" t="n">
        <v>342</v>
      </c>
      <c r="E849" s="32" t="n">
        <v>546</v>
      </c>
      <c r="F849" s="32" t="n">
        <v>5996</v>
      </c>
      <c r="G849" s="32" t="n">
        <v>4556</v>
      </c>
      <c r="H849" s="33" t="n">
        <v>3101</v>
      </c>
      <c r="I849" s="32" t="n">
        <v>1774</v>
      </c>
      <c r="J849" s="32" t="n">
        <v>2954</v>
      </c>
      <c r="K849" s="32" t="n">
        <v>11011</v>
      </c>
      <c r="L849" s="33" t="n">
        <v>10821</v>
      </c>
    </row>
    <row r="850" customFormat="false" ht="11.25" hidden="false" customHeight="true" outlineLevel="0" collapsed="false">
      <c r="A850" s="31" t="s">
        <v>59</v>
      </c>
      <c r="B850" s="35" t="n">
        <v>14108</v>
      </c>
      <c r="C850" s="73" t="n">
        <v>5</v>
      </c>
      <c r="D850" s="74" t="n">
        <v>0</v>
      </c>
      <c r="E850" s="32" t="n">
        <v>0</v>
      </c>
      <c r="F850" s="32" t="s">
        <v>66</v>
      </c>
      <c r="G850" s="32" t="n">
        <v>0</v>
      </c>
      <c r="H850" s="33" t="n">
        <v>0</v>
      </c>
      <c r="I850" s="32" t="n">
        <v>13607</v>
      </c>
      <c r="J850" s="32" t="n">
        <v>0</v>
      </c>
      <c r="K850" s="32" t="n">
        <v>0</v>
      </c>
      <c r="L850" s="33" t="n">
        <v>496</v>
      </c>
    </row>
    <row r="851" customFormat="false" ht="11.25" hidden="false" customHeight="true" outlineLevel="0" collapsed="false">
      <c r="A851" s="31" t="s">
        <v>60</v>
      </c>
      <c r="B851" s="32" t="n">
        <v>5162</v>
      </c>
      <c r="C851" s="73" t="n">
        <v>338</v>
      </c>
      <c r="D851" s="74" t="n">
        <v>0</v>
      </c>
      <c r="E851" s="32" t="n">
        <v>0</v>
      </c>
      <c r="F851" s="32" t="n">
        <v>127</v>
      </c>
      <c r="G851" s="32" t="s">
        <v>66</v>
      </c>
      <c r="H851" s="36" t="n">
        <v>14</v>
      </c>
      <c r="I851" s="35" t="n">
        <v>3001</v>
      </c>
      <c r="J851" s="35" t="n">
        <v>1</v>
      </c>
      <c r="K851" s="35" t="n">
        <v>271</v>
      </c>
      <c r="L851" s="33" t="n">
        <v>1409</v>
      </c>
    </row>
    <row r="852" customFormat="false" ht="11.25" hidden="false" customHeight="true" outlineLevel="0" collapsed="false">
      <c r="A852" s="31" t="s">
        <v>61</v>
      </c>
      <c r="B852" s="32" t="n">
        <v>927263</v>
      </c>
      <c r="C852" s="73" t="n">
        <v>4444</v>
      </c>
      <c r="D852" s="74" t="n">
        <v>0</v>
      </c>
      <c r="E852" s="35" t="n">
        <v>14305</v>
      </c>
      <c r="F852" s="35" t="n">
        <v>2395</v>
      </c>
      <c r="G852" s="35" t="n">
        <v>21707</v>
      </c>
      <c r="H852" s="36" t="n">
        <v>466255</v>
      </c>
      <c r="I852" s="35" t="n">
        <v>1974</v>
      </c>
      <c r="J852" s="35" t="n">
        <v>263</v>
      </c>
      <c r="K852" s="32" t="n">
        <v>5776</v>
      </c>
      <c r="L852" s="36" t="n">
        <v>410144</v>
      </c>
    </row>
    <row r="853" customFormat="false" ht="11.25" hidden="false" customHeight="true" outlineLevel="0" collapsed="false">
      <c r="A853" s="24" t="s">
        <v>62</v>
      </c>
      <c r="B853" s="25" t="n">
        <v>83325</v>
      </c>
      <c r="C853" s="70" t="n">
        <v>59970</v>
      </c>
      <c r="D853" s="71" t="n">
        <v>0</v>
      </c>
      <c r="E853" s="41" t="n">
        <v>10340</v>
      </c>
      <c r="F853" s="41" t="n">
        <v>-1547</v>
      </c>
      <c r="G853" s="41" t="n">
        <v>-1229</v>
      </c>
      <c r="H853" s="42" t="n">
        <v>1291</v>
      </c>
      <c r="I853" s="41" t="n">
        <v>1167</v>
      </c>
      <c r="J853" s="41" t="n">
        <v>2249</v>
      </c>
      <c r="K853" s="25" t="n">
        <v>7980</v>
      </c>
      <c r="L853" s="42" t="n">
        <v>3104</v>
      </c>
    </row>
    <row r="854" customFormat="false" ht="11.25" hidden="false" customHeight="true" outlineLevel="0" collapsed="false">
      <c r="A854" s="31" t="s">
        <v>54</v>
      </c>
      <c r="B854" s="32" t="n">
        <v>88233</v>
      </c>
      <c r="C854" s="73" t="n">
        <v>60552</v>
      </c>
      <c r="D854" s="74" t="n">
        <v>0</v>
      </c>
      <c r="E854" s="35" t="n">
        <v>10340</v>
      </c>
      <c r="F854" s="35" t="n">
        <v>32</v>
      </c>
      <c r="G854" s="32" t="n">
        <v>0</v>
      </c>
      <c r="H854" s="36" t="n">
        <v>1291</v>
      </c>
      <c r="I854" s="35" t="n">
        <v>1167</v>
      </c>
      <c r="J854" s="35" t="n">
        <v>2249</v>
      </c>
      <c r="K854" s="35" t="n">
        <v>9497</v>
      </c>
      <c r="L854" s="36" t="n">
        <v>3106</v>
      </c>
    </row>
    <row r="855" customFormat="false" ht="11.25" hidden="false" customHeight="true" outlineLevel="0" collapsed="false">
      <c r="A855" s="31" t="s">
        <v>55</v>
      </c>
      <c r="B855" s="35" t="n">
        <v>4907</v>
      </c>
      <c r="C855" s="73" t="n">
        <v>582</v>
      </c>
      <c r="D855" s="74" t="n">
        <v>0</v>
      </c>
      <c r="E855" s="32" t="n">
        <v>0</v>
      </c>
      <c r="F855" s="35" t="n">
        <v>1578</v>
      </c>
      <c r="G855" s="35" t="n">
        <v>1229</v>
      </c>
      <c r="H855" s="33" t="n">
        <v>0</v>
      </c>
      <c r="I855" s="32" t="n">
        <v>0</v>
      </c>
      <c r="J855" s="32" t="n">
        <v>0</v>
      </c>
      <c r="K855" s="35" t="n">
        <v>1516</v>
      </c>
      <c r="L855" s="36" t="n">
        <v>2</v>
      </c>
    </row>
    <row r="856" customFormat="false" ht="11.25" hidden="false" customHeight="true" outlineLevel="0" collapsed="false">
      <c r="A856" s="24" t="s">
        <v>63</v>
      </c>
      <c r="B856" s="41" t="n">
        <v>5944</v>
      </c>
      <c r="C856" s="70" t="n">
        <v>5865</v>
      </c>
      <c r="D856" s="71" t="n">
        <v>0</v>
      </c>
      <c r="E856" s="25" t="n">
        <v>0</v>
      </c>
      <c r="F856" s="25" t="n">
        <v>-1</v>
      </c>
      <c r="G856" s="25" t="n">
        <v>0</v>
      </c>
      <c r="H856" s="26" t="n">
        <v>0</v>
      </c>
      <c r="I856" s="25" t="n">
        <v>0</v>
      </c>
      <c r="J856" s="25" t="n">
        <v>0</v>
      </c>
      <c r="K856" s="84" t="s">
        <v>66</v>
      </c>
      <c r="L856" s="42" t="n">
        <v>80</v>
      </c>
    </row>
    <row r="857" customFormat="false" ht="11.25" hidden="false" customHeight="true" outlineLevel="0" collapsed="false">
      <c r="A857" s="31" t="s">
        <v>54</v>
      </c>
      <c r="B857" s="35" t="n">
        <v>6658</v>
      </c>
      <c r="C857" s="73" t="n">
        <v>5865</v>
      </c>
      <c r="D857" s="74" t="n">
        <v>0</v>
      </c>
      <c r="E857" s="32" t="n">
        <v>0</v>
      </c>
      <c r="F857" s="32" t="n">
        <v>0</v>
      </c>
      <c r="G857" s="32" t="n">
        <v>0</v>
      </c>
      <c r="H857" s="33" t="n">
        <v>0</v>
      </c>
      <c r="I857" s="32" t="n">
        <v>0</v>
      </c>
      <c r="J857" s="32" t="n">
        <v>0</v>
      </c>
      <c r="K857" s="36" t="s">
        <v>66</v>
      </c>
      <c r="L857" s="36" t="n">
        <v>794</v>
      </c>
    </row>
    <row r="858" customFormat="false" ht="11.25" hidden="false" customHeight="true" outlineLevel="0" collapsed="false">
      <c r="A858" s="31" t="s">
        <v>55</v>
      </c>
      <c r="B858" s="32" t="n">
        <v>714</v>
      </c>
      <c r="C858" s="74" t="n">
        <v>0</v>
      </c>
      <c r="D858" s="74" t="n">
        <v>0</v>
      </c>
      <c r="E858" s="32" t="n">
        <v>0</v>
      </c>
      <c r="F858" s="32" t="n">
        <v>1</v>
      </c>
      <c r="G858" s="32" t="n">
        <v>0</v>
      </c>
      <c r="H858" s="33" t="n">
        <v>0</v>
      </c>
      <c r="I858" s="32" t="n">
        <v>0</v>
      </c>
      <c r="J858" s="32" t="n">
        <v>0</v>
      </c>
      <c r="K858" s="32" t="n">
        <v>0</v>
      </c>
      <c r="L858" s="33" t="n">
        <v>714</v>
      </c>
    </row>
    <row r="859" customFormat="false" ht="11.25" hidden="false" customHeight="true" outlineLevel="0" collapsed="false">
      <c r="A859" s="24" t="s">
        <v>64</v>
      </c>
      <c r="B859" s="25" t="n">
        <v>8656264</v>
      </c>
      <c r="C859" s="71" t="n">
        <v>-213943</v>
      </c>
      <c r="D859" s="71" t="n">
        <v>266267</v>
      </c>
      <c r="E859" s="25" t="n">
        <v>837572</v>
      </c>
      <c r="F859" s="25" t="n">
        <v>1044391</v>
      </c>
      <c r="G859" s="25" t="n">
        <v>1246935</v>
      </c>
      <c r="H859" s="26" t="n">
        <v>2196737</v>
      </c>
      <c r="I859" s="25" t="n">
        <v>1011572</v>
      </c>
      <c r="J859" s="25" t="n">
        <v>540437</v>
      </c>
      <c r="K859" s="25" t="n">
        <v>745638</v>
      </c>
      <c r="L859" s="26" t="n">
        <v>980659</v>
      </c>
    </row>
    <row r="860" customFormat="false" ht="11.25" hidden="false" customHeight="true" outlineLevel="0" collapsed="false">
      <c r="A860" s="31" t="s">
        <v>54</v>
      </c>
      <c r="B860" s="32" t="n">
        <v>10565599</v>
      </c>
      <c r="C860" s="74" t="n">
        <v>275202</v>
      </c>
      <c r="D860" s="74" t="n">
        <v>511539</v>
      </c>
      <c r="E860" s="32" t="n">
        <v>1143404</v>
      </c>
      <c r="F860" s="33" t="n">
        <v>1243928</v>
      </c>
      <c r="G860" s="32" t="n">
        <v>1513903</v>
      </c>
      <c r="H860" s="33" t="n">
        <v>2413767</v>
      </c>
      <c r="I860" s="32" t="n">
        <v>1067852</v>
      </c>
      <c r="J860" s="32" t="n">
        <v>608687</v>
      </c>
      <c r="K860" s="32" t="n">
        <v>806474</v>
      </c>
      <c r="L860" s="33" t="n">
        <v>980842</v>
      </c>
    </row>
    <row r="861" s="16" customFormat="true" ht="11.25" hidden="false" customHeight="true" outlineLevel="0" collapsed="false">
      <c r="A861" s="88" t="s">
        <v>55</v>
      </c>
      <c r="B861" s="89" t="n">
        <v>1909334</v>
      </c>
      <c r="C861" s="89" t="n">
        <v>489145</v>
      </c>
      <c r="D861" s="90" t="n">
        <v>245272</v>
      </c>
      <c r="E861" s="89" t="n">
        <v>305832</v>
      </c>
      <c r="F861" s="89" t="n">
        <v>199537</v>
      </c>
      <c r="G861" s="89" t="n">
        <v>266968</v>
      </c>
      <c r="H861" s="91" t="n">
        <v>217030</v>
      </c>
      <c r="I861" s="92" t="n">
        <v>56280</v>
      </c>
      <c r="J861" s="92" t="n">
        <v>68251</v>
      </c>
      <c r="K861" s="89" t="n">
        <v>60836</v>
      </c>
      <c r="L861" s="91" t="n">
        <v>183</v>
      </c>
    </row>
    <row r="862" customFormat="false" ht="10.5" hidden="false" customHeight="true" outlineLevel="0" collapsed="false">
      <c r="A862" s="93" t="s">
        <v>67</v>
      </c>
      <c r="B862" s="93"/>
      <c r="C862" s="93"/>
      <c r="D862" s="93"/>
      <c r="E862" s="93"/>
      <c r="F862" s="93"/>
      <c r="G862" s="93"/>
      <c r="H862" s="93"/>
      <c r="I862" s="93"/>
      <c r="J862" s="93"/>
      <c r="K862" s="93"/>
      <c r="L862" s="93"/>
    </row>
  </sheetData>
  <mergeCells count="5">
    <mergeCell ref="A1:L1"/>
    <mergeCell ref="A2:C2"/>
    <mergeCell ref="A3:A4"/>
    <mergeCell ref="B3:L3"/>
    <mergeCell ref="A862:L862"/>
  </mergeCells>
  <conditionalFormatting sqref="P766 M730:O771 M131:O167">
    <cfRule type="cellIs" priority="2" operator="between" aboveAverage="0" equalAverage="0" bottom="0" percent="0" rank="0" text="" dxfId="0">
      <formula>0</formula>
      <formula>3</formula>
    </cfRule>
  </conditionalFormatting>
  <conditionalFormatting sqref="C177:C185 C142:C175 D142:G185">
    <cfRule type="cellIs" priority="3" operator="between" aboveAverage="0" equalAverage="0" bottom="0" percent="0" rank="0" text="" dxfId="1">
      <formula>0</formula>
      <formula>3</formula>
    </cfRule>
  </conditionalFormatting>
  <conditionalFormatting sqref="K142:K185">
    <cfRule type="cellIs" priority="4" operator="between" aboveAverage="0" equalAverage="0" bottom="0" percent="0" rank="0" text="" dxfId="2">
      <formula>0</formula>
      <formula>3</formula>
    </cfRule>
  </conditionalFormatting>
  <conditionalFormatting sqref="D681 C638:D680">
    <cfRule type="cellIs" priority="5" operator="between" aboveAverage="0" equalAverage="0" bottom="0" percent="0" rank="0" text="" dxfId="3">
      <formula>0</formula>
      <formula>3</formula>
    </cfRule>
  </conditionalFormatting>
  <conditionalFormatting sqref="G726 C724:C726 F683:F726 C718:C719 C707:C714 C683:C687 C690:C694 C703 C698:C700">
    <cfRule type="cellIs" priority="6" operator="between" aboveAverage="0" equalAverage="0" bottom="0" percent="0" rank="0" text="" dxfId="4">
      <formula>0</formula>
      <formula>3</formula>
    </cfRule>
  </conditionalFormatting>
  <conditionalFormatting sqref="D816 C773:D815">
    <cfRule type="cellIs" priority="7" operator="between" aboveAverage="0" equalAverage="0" bottom="0" percent="0" rank="0" text="" dxfId="5">
      <formula>0</formula>
      <formula>3</formula>
    </cfRule>
  </conditionalFormatting>
  <conditionalFormatting sqref="D861 C818:D860">
    <cfRule type="cellIs" priority="8" operator="between" aboveAverage="0" equalAverage="0" bottom="0" percent="0" rank="0" text="" dxfId="6">
      <formula>0</formula>
      <formula>3</formula>
    </cfRule>
  </conditionalFormatting>
  <printOptions headings="false" gridLines="false" gridLinesSet="true" horizontalCentered="false" verticalCentered="false"/>
  <pageMargins left="0.5" right="0.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Department of Treasury</cp:lastModifiedBy>
  <cp:lastPrinted>2016-02-21T20:28:02Z</cp:lastPrinted>
  <dcterms:modified xsi:type="dcterms:W3CDTF">2016-04-11T21:07:09Z</dcterms:modified>
  <cp:revision>0</cp:revision>
  <dc:subject/>
  <dc:title/>
</cp:coreProperties>
</file>