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2">
  <si>
    <t xml:space="preserve">RETURNS OF ACTIVE CORPORATIONS    </t>
  </si>
  <si>
    <t xml:space="preserve">Table 6--Balance Sheet, Income Statement, Tax, and Selected Other Items, by Major Industry</t>
  </si>
  <si>
    <t xml:space="preserve">Tax Year 2013</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Securities,</t>
  </si>
  <si>
    <t xml:space="preserve">Lessors of</t>
  </si>
  <si>
    <t xml:space="preserve">Heavy and</t>
  </si>
  <si>
    <t xml:space="preserve">Electrical</t>
  </si>
  <si>
    <t xml:space="preserve">Building</t>
  </si>
  <si>
    <t xml:space="preserve">Sporting</t>
  </si>
  <si>
    <t xml:space="preserve">Other information</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Telecommunications</t>
  </si>
  <si>
    <t xml:space="preserve">services (including</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including paging,</t>
  </si>
  <si>
    <t xml:space="preserve">Data processing,</t>
  </si>
  <si>
    <t xml:space="preserve">news syndicates,</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cellular, satellite, </t>
  </si>
  <si>
    <t xml:space="preserve">hosting, and</t>
  </si>
  <si>
    <t xml:space="preserve">libries, and internet</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able and internet</t>
  </si>
  <si>
    <t xml:space="preserve">related</t>
  </si>
  <si>
    <t xml:space="preserve">publishing &amp; </t>
  </si>
  <si>
    <t xml:space="preserve">intermediation</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service providers)</t>
  </si>
  <si>
    <t xml:space="preserve">broadcasting)</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 ..</t>
  </si>
  <si>
    <r>
      <rPr>
        <sz val="8"/>
        <rFont val="Arial"/>
        <family val="2"/>
      </rPr>
      <t xml:space="preserve">        Less: Accumulated depreciation</t>
    </r>
    <r>
      <rPr>
        <sz val="6"/>
        <rFont val="Arial"/>
        <family val="2"/>
      </rPr>
      <t xml:space="preserve"> </t>
    </r>
    <r>
      <rPr>
        <sz val="8"/>
        <rFont val="Arial"/>
        <family val="2"/>
      </rPr>
      <t xml:space="preserve">..</t>
    </r>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than one year..</t>
  </si>
  <si>
    <t xml:space="preserve">    Other current liabilities..</t>
  </si>
  <si>
    <t xml:space="preserve">    Loans from shareholders..</t>
  </si>
  <si>
    <t xml:space="preserve">    Mortgages, notes, and bonds payable in one year or more..</t>
  </si>
  <si>
    <t xml:space="preserve">    Other liabilities..</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26]</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t>
  </si>
  <si>
    <t xml:space="preserve">Net income (less deficit)</t>
  </si>
  <si>
    <t xml:space="preserve">Income subject to tax..</t>
  </si>
  <si>
    <r>
      <rPr>
        <sz val="8"/>
        <rFont val="Arial"/>
        <family val="2"/>
      </rPr>
      <t xml:space="preserve">Total income tax before credits </t>
    </r>
    <r>
      <rPr>
        <sz val="6"/>
        <rFont val="Arial"/>
        <family val="2"/>
      </rPr>
      <t xml:space="preserve">[7]</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8">
    <numFmt numFmtId="164" formatCode="General"/>
    <numFmt numFmtId="165" formatCode="[$-409]#,##0.00_);[RED]\(#,##0.00\)"/>
    <numFmt numFmtId="166" formatCode="General_)"/>
    <numFmt numFmtId="167" formatCode="\(#,##0\)"/>
    <numFmt numFmtId="168" formatCode="&quot;    &quot;@"/>
    <numFmt numFmtId="169" formatCode="@*."/>
    <numFmt numFmtId="170" formatCode="#,##0;\-#,##0;0;@"/>
    <numFmt numFmtId="171" formatCode="\*#,##0;&quot;*-&quot;#,##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Courier New"/>
      <family val="0"/>
    </font>
    <font>
      <b val="true"/>
      <sz val="11"/>
      <color rgb="FF333333"/>
      <name val="Calibri"/>
      <family val="2"/>
    </font>
    <font>
      <sz val="7"/>
      <name val="Arial"/>
      <family val="0"/>
    </font>
    <font>
      <sz val="5"/>
      <name val="Arial"/>
      <family val="2"/>
    </font>
    <font>
      <b val="true"/>
      <sz val="10"/>
      <name val="Arial"/>
      <family val="0"/>
    </font>
    <font>
      <b val="true"/>
      <sz val="7"/>
      <name val="Arial"/>
      <family val="0"/>
    </font>
    <font>
      <b val="true"/>
      <sz val="11"/>
      <color rgb="FF000000"/>
      <name val="Calibri"/>
      <family val="2"/>
    </font>
    <font>
      <sz val="11"/>
      <color rgb="FFFF0000"/>
      <name val="Calibri"/>
      <family val="2"/>
    </font>
    <font>
      <b val="true"/>
      <sz val="10"/>
      <name val="Arial"/>
      <family val="2"/>
    </font>
    <font>
      <sz val="12"/>
      <name val="Arial"/>
      <family val="2"/>
    </font>
    <font>
      <sz val="6"/>
      <name val="Arial"/>
      <family val="2"/>
    </font>
    <font>
      <sz val="8"/>
      <name val="Arial"/>
      <family val="2"/>
    </font>
    <font>
      <sz val="9"/>
      <name val="Arial"/>
      <family val="2"/>
    </font>
    <font>
      <b val="true"/>
      <sz val="9"/>
      <name val="Arial"/>
      <family val="2"/>
    </font>
    <font>
      <b val="true"/>
      <sz val="8"/>
      <name val="Arial"/>
      <family val="2"/>
    </font>
    <font>
      <sz val="8"/>
      <name val="Courier New"/>
      <family val="3"/>
    </font>
    <font>
      <b val="true"/>
      <sz val="6"/>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n"/>
      <right/>
      <top/>
      <bottom style="thin"/>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top/>
      <bottom style="thin">
        <color rgb="FFC0C0C0"/>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9" applyFont="true" applyBorder="true" applyAlignment="true" applyProtection="true">
      <alignment horizontal="center" vertical="bottom" textRotation="0" wrapText="false" indent="0" shrinkToFit="false"/>
      <protection locked="true" hidden="false"/>
    </xf>
    <xf numFmtId="167" fontId="18" fillId="0" borderId="10" applyFont="true" applyBorder="true" applyAlignment="true" applyProtection="true">
      <alignment horizontal="center" vertical="bottom" textRotation="0" wrapText="false" indent="0" shrinkToFit="false"/>
      <protection locked="true" hidden="false"/>
    </xf>
    <xf numFmtId="168" fontId="19"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false" applyAlignment="true" applyProtection="true">
      <alignment horizontal="center" vertical="center" textRotation="0" wrapText="false" indent="0" shrinkToFit="false"/>
      <protection locked="true" hidden="false"/>
    </xf>
    <xf numFmtId="169"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4" fontId="21" fillId="0" borderId="0" applyFont="true" applyBorder="false" applyAlignment="true" applyProtection="true">
      <alignment horizontal="general" vertical="bottom" textRotation="0" wrapText="false" indent="0" shrinkToFit="false"/>
      <protection locked="true" hidden="false"/>
    </xf>
    <xf numFmtId="164" fontId="22" fillId="0" borderId="11" applyFont="true" applyBorder="true" applyAlignment="false" applyProtection="false"/>
    <xf numFmtId="164" fontId="23"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4" fillId="0" borderId="0" xfId="66"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66"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66" applyFont="true" applyBorder="false" applyAlignment="true" applyProtection="false">
      <alignment horizontal="left" vertical="bottom" textRotation="0" wrapText="false" indent="0" shrinkToFit="false"/>
      <protection locked="true" hidden="false"/>
    </xf>
    <xf numFmtId="164" fontId="30" fillId="0" borderId="0" xfId="66" applyFont="true" applyBorder="true" applyAlignment="true" applyProtection="false">
      <alignment horizontal="left" vertical="bottom" textRotation="0" wrapText="false" indent="0" shrinkToFit="false"/>
      <protection locked="true" hidden="false"/>
    </xf>
    <xf numFmtId="164" fontId="26" fillId="0" borderId="0" xfId="66"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66" applyFont="true" applyBorder="true" applyAlignment="true" applyProtection="false">
      <alignment horizontal="left" vertical="bottom" textRotation="0" wrapText="false" indent="0" shrinkToFit="false"/>
      <protection locked="true" hidden="false"/>
    </xf>
    <xf numFmtId="164" fontId="19" fillId="0" borderId="12" xfId="66"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7" fillId="0" borderId="0" xfId="61" applyFont="true" applyBorder="true" applyAlignment="true" applyProtection="false">
      <alignment horizontal="center" vertical="center" textRotation="0" wrapText="false" indent="0" shrinkToFit="false"/>
      <protection locked="true" hidden="false"/>
    </xf>
    <xf numFmtId="164" fontId="27" fillId="0" borderId="13" xfId="61"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64" applyFont="true" applyBorder="true" applyAlignment="true" applyProtection="false">
      <alignment horizontal="center" vertical="center" textRotation="0" wrapText="false" indent="0" shrinkToFit="false"/>
      <protection locked="true" hidden="false"/>
    </xf>
    <xf numFmtId="164" fontId="27" fillId="0" borderId="9" xfId="64" applyFont="true" applyBorder="true" applyAlignment="true" applyProtection="false">
      <alignment horizontal="center" vertical="center" textRotation="0" wrapText="false" indent="0" shrinkToFit="false"/>
      <protection locked="true" hidden="false"/>
    </xf>
    <xf numFmtId="164" fontId="27" fillId="0" borderId="14" xfId="61" applyFont="true" applyBorder="true" applyAlignment="true" applyProtection="false">
      <alignment horizontal="center" vertical="center" textRotation="0" wrapText="false" indent="0" shrinkToFit="false"/>
      <protection locked="true" hidden="false"/>
    </xf>
    <xf numFmtId="164" fontId="27" fillId="0" borderId="16" xfId="61" applyFont="true" applyBorder="true" applyAlignment="true" applyProtection="false">
      <alignment horizontal="center" vertical="center"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7" fillId="0" borderId="13" xfId="61"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5" xfId="61"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8" xfId="64" applyFont="true" applyBorder="true" applyAlignment="true" applyProtection="false">
      <alignment horizontal="center"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7" fillId="0" borderId="18" xfId="61" applyFont="true" applyBorder="true" applyAlignment="true" applyProtection="false">
      <alignment horizontal="center" vertical="center" textRotation="0" wrapText="false" indent="0" shrinkToFit="false"/>
      <protection locked="true" hidden="false"/>
    </xf>
    <xf numFmtId="164" fontId="27" fillId="0" borderId="19" xfId="61"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20" xfId="61"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9" xfId="61"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9" fontId="27" fillId="0" borderId="24" xfId="65" applyFont="true" applyBorder="true" applyAlignment="true" applyProtection="false">
      <alignment horizontal="general" vertical="center" textRotation="0" wrapText="false" indent="0" shrinkToFit="false"/>
      <protection locked="true" hidden="false"/>
    </xf>
    <xf numFmtId="167" fontId="27" fillId="0" borderId="20" xfId="62" applyFont="true" applyBorder="true" applyAlignment="true" applyProtection="false">
      <alignment horizontal="center" vertical="center" textRotation="0" wrapText="false" indent="0" shrinkToFit="false"/>
      <protection locked="true" hidden="false"/>
    </xf>
    <xf numFmtId="167" fontId="27" fillId="0" borderId="25" xfId="62" applyFont="true" applyBorder="true" applyAlignment="true" applyProtection="false">
      <alignment horizontal="center" vertical="center" textRotation="0" wrapText="false" indent="0" shrinkToFit="false"/>
      <protection locked="true" hidden="false"/>
    </xf>
    <xf numFmtId="167" fontId="27" fillId="0" borderId="26" xfId="62" applyFont="true" applyBorder="true" applyAlignment="true" applyProtection="false">
      <alignment horizontal="center" vertical="center" textRotation="0" wrapText="false" indent="0" shrinkToFit="false"/>
      <protection locked="true" hidden="false"/>
    </xf>
    <xf numFmtId="167" fontId="27" fillId="0" borderId="20" xfId="62"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30" fillId="0" borderId="0" xfId="67" applyFont="true" applyBorder="true" applyAlignment="true" applyProtection="false">
      <alignment horizontal="general" vertical="center" textRotation="0" wrapText="false" indent="0" shrinkToFit="false"/>
      <protection locked="true" hidden="false"/>
    </xf>
    <xf numFmtId="170" fontId="30" fillId="0" borderId="18" xfId="47" applyFont="true" applyBorder="true" applyAlignment="true" applyProtection="true">
      <alignment horizontal="right" vertical="bottom" textRotation="0" wrapText="false" indent="0" shrinkToFit="false"/>
      <protection locked="true" hidden="false"/>
    </xf>
    <xf numFmtId="170" fontId="30" fillId="0" borderId="19" xfId="47" applyFont="true" applyBorder="true" applyAlignment="true" applyProtection="true">
      <alignment horizontal="right" vertical="bottom" textRotation="0" wrapText="false" indent="0" shrinkToFit="false"/>
      <protection locked="true" hidden="false"/>
    </xf>
    <xf numFmtId="170" fontId="30" fillId="0" borderId="9" xfId="47" applyFont="true" applyBorder="true" applyAlignment="true" applyProtection="true">
      <alignment horizontal="right" vertical="bottom" textRotation="0" wrapText="false" indent="0" shrinkToFit="false"/>
      <protection locked="true" hidden="false"/>
    </xf>
    <xf numFmtId="170" fontId="30" fillId="0" borderId="15" xfId="47" applyFont="true" applyBorder="true" applyAlignment="true" applyProtection="true">
      <alignment horizontal="right" vertical="bottom" textRotation="0" wrapText="false" indent="0" shrinkToFit="false"/>
      <protection locked="true" hidden="false"/>
    </xf>
    <xf numFmtId="166" fontId="30" fillId="0" borderId="0" xfId="67" applyFont="true" applyBorder="true" applyAlignment="true" applyProtection="false">
      <alignment horizontal="general" vertical="center" textRotation="0" wrapText="false" indent="0" shrinkToFit="false"/>
      <protection locked="true" hidden="false"/>
    </xf>
    <xf numFmtId="170" fontId="30" fillId="0" borderId="27" xfId="47" applyFont="true" applyBorder="true" applyAlignment="true" applyProtection="true">
      <alignment horizontal="right" vertical="center" textRotation="0" wrapText="false" indent="0" shrinkToFit="false"/>
      <protection locked="true" hidden="false"/>
    </xf>
    <xf numFmtId="170" fontId="30" fillId="0" borderId="28" xfId="47" applyFont="true" applyBorder="true" applyAlignment="true" applyProtection="true">
      <alignment horizontal="right" vertical="center" textRotation="0" wrapText="false" indent="0" shrinkToFit="false"/>
      <protection locked="true" hidden="false"/>
    </xf>
    <xf numFmtId="169" fontId="27" fillId="0" borderId="0" xfId="65" applyFont="true" applyBorder="true" applyAlignment="true" applyProtection="false">
      <alignment horizontal="general" vertical="center" textRotation="0" wrapText="false" indent="0" shrinkToFit="false"/>
      <protection locked="true" hidden="false"/>
    </xf>
    <xf numFmtId="170" fontId="27" fillId="0" borderId="27" xfId="47" applyFont="true" applyBorder="true" applyAlignment="true" applyProtection="true">
      <alignment horizontal="right" vertical="center" textRotation="0" wrapText="false" indent="0" shrinkToFit="false"/>
      <protection locked="true" hidden="false"/>
    </xf>
    <xf numFmtId="170" fontId="27" fillId="0" borderId="28" xfId="47" applyFont="true" applyBorder="true" applyAlignment="true" applyProtection="true">
      <alignment horizontal="right" vertical="center" textRotation="0" wrapText="false" indent="0" shrinkToFit="false"/>
      <protection locked="true" hidden="false"/>
    </xf>
    <xf numFmtId="166" fontId="16" fillId="0" borderId="0" xfId="58" applyFont="false" applyBorder="false" applyAlignment="false" applyProtection="false">
      <alignment horizontal="general" vertical="bottom" textRotation="0" wrapText="false" indent="0" shrinkToFit="false"/>
      <protection locked="true" hidden="false"/>
    </xf>
    <xf numFmtId="171" fontId="27" fillId="0" borderId="27" xfId="47" applyFont="true" applyBorder="true" applyAlignment="true" applyProtection="true">
      <alignment horizontal="right" vertical="center" textRotation="0" wrapText="false" indent="0" shrinkToFit="false"/>
      <protection locked="true" hidden="false"/>
    </xf>
    <xf numFmtId="169" fontId="27" fillId="0" borderId="21" xfId="65" applyFont="true" applyBorder="true" applyAlignment="true" applyProtection="false">
      <alignment horizontal="general" vertical="center" textRotation="0" wrapText="false" indent="0" shrinkToFit="false"/>
      <protection locked="true" hidden="false"/>
    </xf>
    <xf numFmtId="170" fontId="27" fillId="0" borderId="29" xfId="47" applyFont="true" applyBorder="true" applyAlignment="true" applyProtection="true">
      <alignment horizontal="right" vertical="center" textRotation="0" wrapText="false" indent="0" shrinkToFit="false"/>
      <protection locked="true" hidden="false"/>
    </xf>
    <xf numFmtId="171" fontId="27" fillId="0" borderId="28" xfId="47" applyFont="true" applyBorder="true" applyAlignment="true" applyProtection="true">
      <alignment horizontal="right" vertical="center" textRotation="0" wrapText="false" indent="0" shrinkToFit="false"/>
      <protection locked="true" hidden="false"/>
    </xf>
    <xf numFmtId="170" fontId="27" fillId="0" borderId="30" xfId="47" applyFont="true" applyBorder="true" applyAlignment="true" applyProtection="true">
      <alignment horizontal="right" vertical="center" textRotation="0" wrapText="false" indent="0" shrinkToFit="false"/>
      <protection locked="true" hidden="false"/>
    </xf>
    <xf numFmtId="171" fontId="27" fillId="0" borderId="30" xfId="47" applyFont="true" applyBorder="true" applyAlignment="true" applyProtection="true">
      <alignment horizontal="right" vertical="center" textRotation="0" wrapText="false" indent="0" shrinkToFit="false"/>
      <protection locked="true" hidden="false"/>
    </xf>
    <xf numFmtId="170" fontId="27" fillId="0" borderId="31" xfId="47" applyFont="true" applyBorder="true" applyAlignment="true" applyProtection="true">
      <alignment horizontal="right" vertical="center" textRotation="0" wrapText="false" indent="0" shrinkToFit="false"/>
      <protection locked="true" hidden="false"/>
    </xf>
    <xf numFmtId="171" fontId="27" fillId="0" borderId="31" xfId="47" applyFont="true" applyBorder="true" applyAlignment="true" applyProtection="true">
      <alignment horizontal="right" vertical="center" textRotation="0" wrapText="false" indent="0" shrinkToFit="false"/>
      <protection locked="true" hidden="false"/>
    </xf>
    <xf numFmtId="170" fontId="27" fillId="0" borderId="15" xfId="47" applyFont="true" applyBorder="true" applyAlignment="true" applyProtection="true">
      <alignment horizontal="right" vertical="center" textRotation="0" wrapText="false" indent="0" shrinkToFit="false"/>
      <protection locked="true" hidden="false"/>
    </xf>
    <xf numFmtId="170" fontId="27" fillId="0" borderId="9" xfId="47" applyFont="true" applyBorder="true" applyAlignment="true" applyProtection="true">
      <alignment horizontal="right" vertical="center" textRotation="0" wrapText="false" indent="0" shrinkToFit="false"/>
      <protection locked="true" hidden="false"/>
    </xf>
    <xf numFmtId="171" fontId="27" fillId="0" borderId="9" xfId="47" applyFont="true" applyBorder="true" applyAlignment="true" applyProtection="true">
      <alignment horizontal="right" vertical="center" textRotation="0" wrapText="false" indent="0" shrinkToFit="false"/>
      <protection locked="true" hidden="false"/>
    </xf>
    <xf numFmtId="171" fontId="27" fillId="0" borderId="15" xfId="47" applyFont="true" applyBorder="true" applyAlignment="true" applyProtection="true">
      <alignment horizontal="right" vertical="center" textRotation="0" wrapText="false" indent="0" shrinkToFit="false"/>
      <protection locked="true" hidden="false"/>
    </xf>
    <xf numFmtId="170" fontId="27" fillId="0" borderId="27" xfId="47" applyFont="true" applyBorder="true" applyAlignment="true" applyProtection="true">
      <alignment horizontal="right" vertical="bottom" textRotation="0" wrapText="false" indent="0" shrinkToFit="false"/>
      <protection locked="true" hidden="false"/>
    </xf>
    <xf numFmtId="171" fontId="27" fillId="0" borderId="27" xfId="47" applyFont="true" applyBorder="true" applyAlignment="true" applyProtection="true">
      <alignment horizontal="right" vertical="bottom" textRotation="0" wrapText="false" indent="0" shrinkToFit="false"/>
      <protection locked="true" hidden="false"/>
    </xf>
    <xf numFmtId="170" fontId="27" fillId="0" borderId="28" xfId="47" applyFont="true" applyBorder="true" applyAlignment="true" applyProtection="true">
      <alignment horizontal="right" vertical="bottom" textRotation="0" wrapText="false" indent="0" shrinkToFit="false"/>
      <protection locked="true" hidden="false"/>
    </xf>
    <xf numFmtId="171" fontId="27" fillId="0" borderId="28" xfId="47" applyFont="true" applyBorder="true" applyAlignment="true" applyProtection="true">
      <alignment horizontal="right" vertical="bottom" textRotation="0" wrapText="false" indent="0" shrinkToFit="false"/>
      <protection locked="true" hidden="false"/>
    </xf>
    <xf numFmtId="166" fontId="30" fillId="0" borderId="0" xfId="58" applyFont="true" applyBorder="true" applyAlignment="true" applyProtection="false">
      <alignment horizontal="general" vertical="center" textRotation="0" wrapText="false" indent="0" shrinkToFit="false"/>
      <protection locked="true" hidden="false"/>
    </xf>
    <xf numFmtId="169" fontId="30" fillId="0" borderId="0" xfId="65" applyFont="true" applyBorder="true" applyAlignment="true" applyProtection="false">
      <alignment horizontal="general" vertical="center" textRotation="0" wrapText="false" indent="0" shrinkToFit="false"/>
      <protection locked="true" hidden="false"/>
    </xf>
    <xf numFmtId="171" fontId="30" fillId="0" borderId="28" xfId="47" applyFont="true" applyBorder="true" applyAlignment="true" applyProtection="true">
      <alignment horizontal="right" vertical="center" textRotation="0" wrapText="false" indent="0" shrinkToFit="false"/>
      <protection locked="true" hidden="false"/>
    </xf>
    <xf numFmtId="166" fontId="27" fillId="0" borderId="0" xfId="58" applyFont="true" applyBorder="true" applyAlignment="true" applyProtection="false">
      <alignment horizontal="general" vertical="center" textRotation="0" wrapText="false" indent="0" shrinkToFit="false"/>
      <protection locked="true" hidden="false"/>
    </xf>
    <xf numFmtId="170" fontId="30" fillId="0" borderId="22" xfId="47" applyFont="true" applyBorder="true" applyAlignment="true" applyProtection="true">
      <alignment horizontal="right" vertical="center" textRotation="0" wrapText="false" indent="0" shrinkToFit="false"/>
      <protection locked="true" hidden="false"/>
    </xf>
    <xf numFmtId="170" fontId="30" fillId="0" borderId="10" xfId="47" applyFont="true" applyBorder="true" applyAlignment="true" applyProtection="true">
      <alignment horizontal="right" vertical="center" textRotation="0" wrapText="false" indent="0" shrinkToFit="false"/>
      <protection locked="true" hidden="false"/>
    </xf>
    <xf numFmtId="168" fontId="27" fillId="0" borderId="0" xfId="63" applyFont="true" applyBorder="true" applyAlignment="true" applyProtection="false">
      <alignment horizontal="left" vertical="center" textRotation="0" wrapText="false" indent="0" shrinkToFit="false"/>
      <protection locked="true" hidden="false"/>
    </xf>
    <xf numFmtId="164" fontId="27" fillId="0" borderId="24" xfId="63" applyFont="true" applyBorder="true" applyAlignment="true" applyProtection="false">
      <alignment horizontal="left" vertical="center" textRotation="0" wrapText="false" indent="0" shrinkToFit="false"/>
      <protection locked="true" hidden="false"/>
    </xf>
    <xf numFmtId="164" fontId="27" fillId="0" borderId="0" xfId="63" applyFont="true" applyBorder="true" applyAlignment="true" applyProtection="false">
      <alignment horizontal="left" vertical="center" textRotation="0" wrapText="false" indent="0" shrinkToFit="false"/>
      <protection locked="true" hidden="false"/>
    </xf>
    <xf numFmtId="164" fontId="27" fillId="0" borderId="0" xfId="63" applyFont="true" applyBorder="false" applyAlignment="true" applyProtection="false">
      <alignment horizontal="left" vertical="center" textRotation="0" wrapText="false" indent="0" shrinkToFit="false"/>
      <protection locked="true" hidden="false"/>
    </xf>
    <xf numFmtId="166" fontId="27" fillId="0" borderId="0" xfId="58"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te 2" xfId="59"/>
    <cellStyle name="Output 2" xfId="60"/>
    <cellStyle name="style_col_headings" xfId="61"/>
    <cellStyle name="style_col_numbers" xfId="62"/>
    <cellStyle name="style_footnotes" xfId="63"/>
    <cellStyle name="style_spanners" xfId="64"/>
    <cellStyle name="style_stub_lines" xfId="65"/>
    <cellStyle name="style_titles" xfId="66"/>
    <cellStyle name="style_totals" xfId="67"/>
    <cellStyle name="Total 2" xfId="68"/>
    <cellStyle name="Warning Text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7760</xdr:colOff>
      <xdr:row>28</xdr:row>
      <xdr:rowOff>57240</xdr:rowOff>
    </xdr:from>
    <xdr:to>
      <xdr:col>0</xdr:col>
      <xdr:colOff>1374840</xdr:colOff>
      <xdr:row>29</xdr:row>
      <xdr:rowOff>75960</xdr:rowOff>
    </xdr:to>
    <xdr:sp>
      <xdr:nvSpPr>
        <xdr:cNvPr id="0" name="Text Box 449"/>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 name="Text Box 452"/>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2" name="Text Box 545"/>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3" name="Text Box 546"/>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4" name="Text Box 548"/>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5" name="Text Box 549"/>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6" name="Text Box 875"/>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7" name="Text Box 876"/>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8" name="Text Box 877"/>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9" name="Text Box 878"/>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0" name="Text Box 880"/>
        <xdr:cNvSpPr/>
      </xdr:nvSpPr>
      <xdr:spPr>
        <a:xfrm>
          <a:off x="1247760" y="4772160"/>
          <a:ext cx="127080" cy="209160"/>
        </a:xfrm>
        <a:prstGeom prst="rect">
          <a:avLst/>
        </a:prstGeom>
        <a:noFill/>
        <a:ln w="0">
          <a:noFill/>
        </a:ln>
      </xdr:spPr>
      <xdr:style>
        <a:lnRef idx="0"/>
        <a:fillRef idx="0"/>
        <a:effectRef idx="0"/>
        <a:fontRef idx="minor"/>
      </xdr:style>
    </xdr:sp>
    <xdr:clientData/>
  </xdr:twoCellAnchor>
  <xdr:twoCellAnchor editAs="oneCell">
    <xdr:from>
      <xdr:col>0</xdr:col>
      <xdr:colOff>1247760</xdr:colOff>
      <xdr:row>28</xdr:row>
      <xdr:rowOff>57240</xdr:rowOff>
    </xdr:from>
    <xdr:to>
      <xdr:col>0</xdr:col>
      <xdr:colOff>1374840</xdr:colOff>
      <xdr:row>29</xdr:row>
      <xdr:rowOff>75960</xdr:rowOff>
    </xdr:to>
    <xdr:sp>
      <xdr:nvSpPr>
        <xdr:cNvPr id="11" name="Text Box 881"/>
        <xdr:cNvSpPr/>
      </xdr:nvSpPr>
      <xdr:spPr>
        <a:xfrm>
          <a:off x="1247760" y="4772160"/>
          <a:ext cx="127080" cy="209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O15" activePane="bottomRight" state="frozen"/>
      <selection pane="topLeft" activeCell="A1" activeCellId="0" sqref="A1"/>
      <selection pane="topRight" activeCell="O1" activeCellId="0" sqref="O1"/>
      <selection pane="bottomLeft" activeCell="A15" activeCellId="0" sqref="A15"/>
      <selection pane="bottomRight" activeCell="A1" activeCellId="0" sqref="A1"/>
    </sheetView>
  </sheetViews>
  <sheetFormatPr defaultColWidth="8.96484375" defaultRowHeight="15" zeroHeight="false" outlineLevelRow="0" outlineLevelCol="0"/>
  <cols>
    <col collapsed="false" customWidth="true" hidden="false" outlineLevel="0" max="1" min="1" style="0" width="87.99"/>
    <col collapsed="false" customWidth="true" hidden="false" outlineLevel="0" max="2" min="2" style="0" width="11.7"/>
    <col collapsed="false" customWidth="true" hidden="false" outlineLevel="0" max="4" min="3" style="0" width="9.56"/>
    <col collapsed="false" customWidth="true" hidden="false" outlineLevel="0" max="5" min="5" style="0" width="8.85"/>
    <col collapsed="false" customWidth="true" hidden="false" outlineLevel="0" max="6" min="6" style="0" width="8.7"/>
    <col collapsed="false" customWidth="true" hidden="false" outlineLevel="0" max="9" min="7" style="0" width="10.85"/>
    <col collapsed="false" customWidth="true" hidden="false" outlineLevel="0" max="12" min="10" style="0" width="9.56"/>
    <col collapsed="false" customWidth="true" hidden="false" outlineLevel="0" max="14" min="13" style="0" width="11.7"/>
    <col collapsed="false" customWidth="true" hidden="false" outlineLevel="0" max="15" min="15" style="0" width="10.99"/>
    <col collapsed="false" customWidth="true" hidden="false" outlineLevel="0" max="16" min="16" style="0" width="8.7"/>
    <col collapsed="false" customWidth="true" hidden="false" outlineLevel="0" max="17" min="17" style="0" width="16.84"/>
    <col collapsed="false" customWidth="true" hidden="false" outlineLevel="0" max="18" min="18" style="0" width="11.13"/>
    <col collapsed="false" customWidth="true" hidden="false" outlineLevel="0" max="19" min="19" style="0" width="11.7"/>
    <col collapsed="false" customWidth="true" hidden="false" outlineLevel="0" max="20" min="20" style="0" width="11.13"/>
    <col collapsed="false" customWidth="true" hidden="false" outlineLevel="0" max="21" min="21" style="0" width="8.7"/>
    <col collapsed="false" customWidth="true" hidden="false" outlineLevel="0" max="22" min="22" style="0" width="10.85"/>
    <col collapsed="false" customWidth="true" hidden="false" outlineLevel="0" max="23" min="23" style="0" width="17.7"/>
    <col collapsed="false" customWidth="true" hidden="false" outlineLevel="0" max="24" min="24" style="0" width="11.99"/>
    <col collapsed="false" customWidth="true" hidden="false" outlineLevel="0" max="26" min="25" style="0" width="11.85"/>
    <col collapsed="false" customWidth="true" hidden="false" outlineLevel="0" max="27" min="27" style="0" width="11.42"/>
    <col collapsed="false" customWidth="true" hidden="false" outlineLevel="0" max="28" min="28" style="0" width="18.7"/>
    <col collapsed="false" customWidth="true" hidden="false" outlineLevel="0" max="30" min="29" style="0" width="10.85"/>
    <col collapsed="false" customWidth="true" hidden="false" outlineLevel="0" max="31" min="31" style="0" width="29.28"/>
    <col collapsed="false" customWidth="true" hidden="false" outlineLevel="0" max="32" min="32" style="0" width="11.13"/>
    <col collapsed="false" customWidth="true" hidden="false" outlineLevel="0" max="33" min="33" style="0" width="21.42"/>
    <col collapsed="false" customWidth="true" hidden="false" outlineLevel="0" max="37" min="34" style="0" width="10.85"/>
    <col collapsed="false" customWidth="true" hidden="false" outlineLevel="0" max="38" min="38" style="0" width="8.7"/>
    <col collapsed="false" customWidth="true" hidden="false" outlineLevel="0" max="39" min="39" style="0" width="10.85"/>
    <col collapsed="false" customWidth="true" hidden="false" outlineLevel="0" max="40" min="40" style="0" width="9.56"/>
    <col collapsed="false" customWidth="true" hidden="false" outlineLevel="0" max="42" min="41" style="0" width="8.7"/>
    <col collapsed="false" customWidth="true" hidden="false" outlineLevel="0" max="47" min="43" style="0" width="9.56"/>
    <col collapsed="false" customWidth="true" hidden="false" outlineLevel="0" max="48" min="48" style="0" width="8.7"/>
    <col collapsed="false" customWidth="true" hidden="false" outlineLevel="0" max="49" min="49" style="0" width="9.56"/>
    <col collapsed="false" customWidth="true" hidden="false" outlineLevel="0" max="50" min="50" style="0" width="10.99"/>
    <col collapsed="false" customWidth="true" hidden="false" outlineLevel="0" max="51" min="51" style="0" width="9.56"/>
    <col collapsed="false" customWidth="true" hidden="false" outlineLevel="0" max="52" min="52" style="0" width="8.14"/>
    <col collapsed="false" customWidth="true" hidden="false" outlineLevel="0" max="53" min="53" style="0" width="9.56"/>
    <col collapsed="false" customWidth="true" hidden="false" outlineLevel="0" max="54" min="54" style="0" width="11.42"/>
    <col collapsed="false" customWidth="true" hidden="false" outlineLevel="0" max="56" min="55" style="0" width="10.99"/>
    <col collapsed="false" customWidth="true" hidden="false" outlineLevel="0" max="57" min="57" style="0" width="10.71"/>
    <col collapsed="false" customWidth="true" hidden="false" outlineLevel="0" max="58" min="58" style="0" width="11.56"/>
    <col collapsed="false" customWidth="true" hidden="false" outlineLevel="0" max="59" min="59" style="0" width="11.28"/>
    <col collapsed="false" customWidth="true" hidden="false" outlineLevel="0" max="60" min="60" style="0" width="10.85"/>
    <col collapsed="false" customWidth="true" hidden="false" outlineLevel="0" max="62" min="61" style="0" width="9.56"/>
    <col collapsed="false" customWidth="true" hidden="false" outlineLevel="0" max="63" min="63" style="0" width="11.85"/>
    <col collapsed="false" customWidth="true" hidden="false" outlineLevel="0" max="64" min="64" style="0" width="14.85"/>
    <col collapsed="false" customWidth="true" hidden="false" outlineLevel="0" max="65" min="65" style="0" width="13.99"/>
    <col collapsed="false" customWidth="true" hidden="false" outlineLevel="0" max="66" min="66" style="0" width="14.56"/>
    <col collapsed="false" customWidth="true" hidden="false" outlineLevel="0" max="67" min="67" style="0" width="11.7"/>
    <col collapsed="false" customWidth="true" hidden="false" outlineLevel="0" max="69" min="68" style="0" width="10.85"/>
    <col collapsed="false" customWidth="true" hidden="false" outlineLevel="0" max="71" min="70" style="0" width="11.7"/>
    <col collapsed="false" customWidth="true" hidden="false" outlineLevel="0" max="73" min="72" style="0" width="10.85"/>
    <col collapsed="false" customWidth="true" hidden="false" outlineLevel="0" max="74" min="74" style="0" width="9.56"/>
    <col collapsed="false" customWidth="true" hidden="false" outlineLevel="0" max="76" min="76" style="0" width="10.85"/>
    <col collapsed="false" customWidth="true" hidden="false" outlineLevel="0" max="77" min="77" style="0" width="11.7"/>
    <col collapsed="false" customWidth="true" hidden="false" outlineLevel="0" max="78" min="78" style="0" width="17.14"/>
    <col collapsed="false" customWidth="true" hidden="false" outlineLevel="0" max="79" min="79" style="0" width="17.99"/>
    <col collapsed="false" customWidth="true" hidden="false" outlineLevel="0" max="80" min="80" style="0" width="20.56"/>
    <col collapsed="false" customWidth="true" hidden="false" outlineLevel="0" max="81" min="81" style="0" width="13.14"/>
    <col collapsed="false" customWidth="true" hidden="false" outlineLevel="0" max="83" min="82" style="0" width="9.56"/>
    <col collapsed="false" customWidth="true" hidden="false" outlineLevel="0" max="84" min="84" style="0" width="11.56"/>
    <col collapsed="false" customWidth="true" hidden="false" outlineLevel="0" max="86" min="85" style="0" width="9.56"/>
    <col collapsed="false" customWidth="true" hidden="false" outlineLevel="0" max="87" min="87" style="0" width="12.28"/>
    <col collapsed="false" customWidth="true" hidden="false" outlineLevel="0" max="88" min="88" style="0" width="10.41"/>
    <col collapsed="false" customWidth="true" hidden="false" outlineLevel="0" max="89" min="89" style="0" width="9.56"/>
    <col collapsed="false" customWidth="true" hidden="false" outlineLevel="0" max="90" min="90" style="0" width="11.99"/>
    <col collapsed="false" customWidth="true" hidden="false" outlineLevel="0" max="92" min="91" style="0" width="9.56"/>
    <col collapsed="false" customWidth="true" hidden="false" outlineLevel="0" max="93" min="93" style="0" width="17.85"/>
    <col collapsed="false" customWidth="true" hidden="false" outlineLevel="0" max="94" min="94" style="0" width="10.85"/>
    <col collapsed="false" customWidth="true" hidden="false" outlineLevel="0" max="95" min="95" style="0" width="11.56"/>
    <col collapsed="false" customWidth="true" hidden="false" outlineLevel="0" max="96" min="96" style="0" width="6.99"/>
  </cols>
  <sheetData>
    <row r="1" s="2" customFormat="true" ht="14.25" hidden="false" customHeight="true" outlineLevel="0" collapsed="false">
      <c r="A1" s="1" t="s">
        <v>0</v>
      </c>
      <c r="C1" s="3"/>
      <c r="D1" s="3"/>
      <c r="E1" s="3"/>
      <c r="F1" s="3"/>
      <c r="G1" s="3"/>
      <c r="H1" s="3"/>
      <c r="I1" s="4"/>
      <c r="K1" s="3"/>
      <c r="L1" s="3"/>
      <c r="M1" s="3"/>
      <c r="N1" s="3"/>
      <c r="O1" s="3"/>
      <c r="P1" s="3"/>
      <c r="Q1" s="3"/>
      <c r="S1" s="1"/>
      <c r="T1" s="3"/>
      <c r="U1" s="3"/>
      <c r="V1" s="3"/>
      <c r="W1" s="3"/>
      <c r="X1" s="3"/>
      <c r="Y1" s="3"/>
      <c r="AA1" s="3"/>
      <c r="AB1" s="3"/>
      <c r="AC1" s="1"/>
      <c r="AD1" s="3"/>
      <c r="AE1" s="3"/>
      <c r="AF1" s="3"/>
      <c r="AG1" s="3"/>
      <c r="AI1" s="3"/>
      <c r="AJ1" s="3"/>
      <c r="AK1" s="3"/>
      <c r="AL1" s="3"/>
      <c r="AM1" s="1"/>
      <c r="AN1" s="3"/>
      <c r="AO1" s="3"/>
      <c r="AP1" s="3"/>
      <c r="AR1" s="3"/>
      <c r="AS1" s="3"/>
      <c r="AT1" s="3"/>
      <c r="AU1" s="3"/>
      <c r="AV1" s="3"/>
      <c r="AW1" s="1"/>
      <c r="AX1" s="3"/>
      <c r="AY1" s="3"/>
      <c r="BA1" s="3"/>
      <c r="BB1" s="3"/>
      <c r="BC1" s="3"/>
      <c r="BD1" s="3"/>
      <c r="BE1" s="3"/>
      <c r="BF1" s="3"/>
      <c r="BH1" s="1"/>
      <c r="BI1" s="3"/>
      <c r="BJ1" s="3"/>
      <c r="BK1" s="3"/>
      <c r="BL1" s="3"/>
      <c r="BM1" s="5"/>
      <c r="BN1" s="6"/>
      <c r="BO1" s="6"/>
      <c r="BP1" s="5"/>
      <c r="BQ1" s="5"/>
      <c r="BR1" s="5"/>
      <c r="BS1" s="4"/>
      <c r="BT1" s="5"/>
      <c r="BU1" s="5"/>
      <c r="BV1" s="5"/>
      <c r="BX1" s="3"/>
      <c r="BY1" s="3"/>
      <c r="BZ1" s="3"/>
      <c r="CA1" s="3"/>
      <c r="CB1" s="3"/>
      <c r="CC1" s="6"/>
      <c r="CD1" s="5"/>
      <c r="CE1" s="5"/>
      <c r="CF1" s="3"/>
      <c r="CG1" s="3"/>
      <c r="CH1" s="3"/>
      <c r="CI1" s="3"/>
      <c r="CK1" s="3"/>
      <c r="CL1" s="3"/>
      <c r="CM1" s="3"/>
      <c r="CN1" s="3"/>
      <c r="CO1" s="3"/>
      <c r="CP1" s="3"/>
      <c r="CQ1" s="3"/>
      <c r="CR1" s="3"/>
    </row>
    <row r="2" s="12" customFormat="true" ht="12" hidden="false" customHeight="true" outlineLevel="0" collapsed="false">
      <c r="A2" s="7" t="s">
        <v>1</v>
      </c>
      <c r="B2" s="8"/>
      <c r="C2" s="9"/>
      <c r="D2" s="9"/>
      <c r="E2" s="9"/>
      <c r="F2" s="9"/>
      <c r="G2" s="9"/>
      <c r="H2" s="10"/>
      <c r="I2" s="11"/>
      <c r="K2" s="9"/>
      <c r="L2" s="9"/>
      <c r="M2" s="9"/>
      <c r="N2" s="9"/>
      <c r="O2" s="9"/>
      <c r="P2" s="9"/>
      <c r="Q2" s="10"/>
      <c r="S2" s="13"/>
      <c r="T2" s="9"/>
      <c r="U2" s="9"/>
      <c r="V2" s="9"/>
      <c r="W2" s="9"/>
      <c r="X2" s="9"/>
      <c r="Y2" s="10"/>
      <c r="AA2" s="9"/>
      <c r="AB2" s="9"/>
      <c r="AC2" s="13"/>
      <c r="AD2" s="9"/>
      <c r="AE2" s="9"/>
      <c r="AF2" s="9"/>
      <c r="AG2" s="10"/>
      <c r="AI2" s="9"/>
      <c r="AJ2" s="9"/>
      <c r="AK2" s="9"/>
      <c r="AL2" s="9"/>
      <c r="AM2" s="13"/>
      <c r="AN2" s="9"/>
      <c r="AO2" s="9"/>
      <c r="AP2" s="10"/>
      <c r="AR2" s="9"/>
      <c r="AS2" s="9"/>
      <c r="AT2" s="9"/>
      <c r="AU2" s="9"/>
      <c r="AV2" s="9"/>
      <c r="AW2" s="13"/>
      <c r="AX2" s="9"/>
      <c r="AY2" s="10"/>
      <c r="BA2" s="9"/>
      <c r="BB2" s="9"/>
      <c r="BC2" s="9"/>
      <c r="BD2" s="9"/>
      <c r="BE2" s="9"/>
      <c r="BF2" s="10"/>
      <c r="BH2" s="13"/>
      <c r="BI2" s="9"/>
      <c r="BJ2" s="9"/>
      <c r="BK2" s="9"/>
      <c r="BL2" s="9"/>
      <c r="BM2" s="10"/>
      <c r="BO2" s="8"/>
      <c r="BP2" s="9"/>
      <c r="BQ2" s="9"/>
      <c r="BR2" s="9"/>
      <c r="BS2" s="14"/>
      <c r="BT2" s="9"/>
      <c r="BU2" s="10"/>
      <c r="BV2" s="10"/>
      <c r="BX2" s="9"/>
      <c r="BY2" s="9"/>
      <c r="BZ2" s="9"/>
      <c r="CA2" s="9"/>
      <c r="CB2" s="8"/>
      <c r="CD2" s="8"/>
      <c r="CE2" s="8"/>
      <c r="CF2" s="8"/>
      <c r="CG2" s="8"/>
      <c r="CH2" s="8"/>
      <c r="CK2" s="8"/>
      <c r="CL2" s="8"/>
      <c r="CM2" s="8"/>
      <c r="CN2" s="8"/>
      <c r="CO2" s="8"/>
      <c r="CP2" s="8"/>
    </row>
    <row r="3" s="12" customFormat="true" ht="12" hidden="false" customHeight="true" outlineLevel="0" collapsed="false">
      <c r="A3" s="7" t="s">
        <v>2</v>
      </c>
      <c r="B3" s="8"/>
      <c r="C3" s="9"/>
      <c r="D3" s="9"/>
      <c r="E3" s="9"/>
      <c r="F3" s="9"/>
      <c r="G3" s="9"/>
      <c r="H3" s="10"/>
      <c r="I3" s="11"/>
      <c r="K3" s="9"/>
      <c r="L3" s="9"/>
      <c r="M3" s="9"/>
      <c r="N3" s="9"/>
      <c r="O3" s="9"/>
      <c r="P3" s="9"/>
      <c r="Q3" s="10"/>
      <c r="S3" s="13"/>
      <c r="T3" s="9"/>
      <c r="U3" s="9"/>
      <c r="V3" s="9"/>
      <c r="W3" s="9"/>
      <c r="X3" s="9"/>
      <c r="Y3" s="10"/>
      <c r="AA3" s="9"/>
      <c r="AB3" s="9"/>
      <c r="AC3" s="13"/>
      <c r="AD3" s="9"/>
      <c r="AE3" s="9"/>
      <c r="AF3" s="9"/>
      <c r="AG3" s="10"/>
      <c r="AI3" s="9"/>
      <c r="AJ3" s="9"/>
      <c r="AK3" s="9"/>
      <c r="AL3" s="9"/>
      <c r="AM3" s="13"/>
      <c r="AN3" s="9"/>
      <c r="AO3" s="9"/>
      <c r="AP3" s="10"/>
      <c r="AR3" s="9"/>
      <c r="AS3" s="9"/>
      <c r="AT3" s="9"/>
      <c r="AU3" s="9"/>
      <c r="AV3" s="9"/>
      <c r="AW3" s="13"/>
      <c r="AX3" s="9"/>
      <c r="AY3" s="10"/>
      <c r="BA3" s="9"/>
      <c r="BB3" s="9"/>
      <c r="BC3" s="9"/>
      <c r="BD3" s="9"/>
      <c r="BE3" s="9"/>
      <c r="BF3" s="10"/>
      <c r="BH3" s="13"/>
      <c r="BI3" s="9"/>
      <c r="BJ3" s="9"/>
      <c r="BK3" s="9"/>
      <c r="BL3" s="9"/>
      <c r="BM3" s="10"/>
      <c r="BO3" s="8"/>
      <c r="BP3" s="9"/>
      <c r="BQ3" s="9"/>
      <c r="BR3" s="9"/>
      <c r="BS3" s="14"/>
      <c r="BT3" s="9"/>
      <c r="BU3" s="10"/>
      <c r="BV3" s="10"/>
      <c r="BX3" s="9"/>
      <c r="BY3" s="9"/>
      <c r="BZ3" s="9"/>
      <c r="CA3" s="9"/>
      <c r="CB3" s="8"/>
      <c r="CD3" s="8"/>
      <c r="CE3" s="8"/>
      <c r="CF3" s="8"/>
      <c r="CG3" s="8"/>
      <c r="CH3" s="8"/>
      <c r="CK3" s="8"/>
      <c r="CL3" s="8"/>
      <c r="CM3" s="8"/>
      <c r="CN3" s="8"/>
      <c r="CO3" s="8"/>
      <c r="CP3" s="8"/>
    </row>
    <row r="4" s="16" customFormat="true" ht="12.75" hidden="false" customHeight="true" outlineLevel="0" collapsed="false">
      <c r="A4" s="15" t="s">
        <v>3</v>
      </c>
      <c r="I4" s="17"/>
      <c r="S4" s="17"/>
      <c r="AC4" s="17"/>
      <c r="AM4" s="17"/>
      <c r="AW4" s="17"/>
      <c r="BH4" s="17"/>
      <c r="BS4" s="17"/>
    </row>
    <row r="5" s="22" customFormat="true" ht="3.75" hidden="false" customHeight="true" outlineLevel="0" collapsed="false">
      <c r="A5" s="18"/>
      <c r="B5" s="19"/>
      <c r="C5" s="19"/>
      <c r="D5" s="19"/>
      <c r="E5" s="19"/>
      <c r="F5" s="19"/>
      <c r="G5" s="19"/>
      <c r="H5" s="19"/>
      <c r="I5" s="18"/>
      <c r="J5" s="19"/>
      <c r="K5" s="19"/>
      <c r="L5" s="19"/>
      <c r="M5" s="19"/>
      <c r="N5" s="19"/>
      <c r="O5" s="19"/>
      <c r="P5" s="19"/>
      <c r="Q5" s="19"/>
      <c r="R5" s="19"/>
      <c r="S5" s="18"/>
      <c r="T5" s="19"/>
      <c r="U5" s="19"/>
      <c r="V5" s="19"/>
      <c r="W5" s="19"/>
      <c r="X5" s="19"/>
      <c r="Y5" s="19"/>
      <c r="Z5" s="19"/>
      <c r="AA5" s="19"/>
      <c r="AB5" s="19"/>
      <c r="AC5" s="18"/>
      <c r="AD5" s="19"/>
      <c r="AE5" s="19"/>
      <c r="AF5" s="19"/>
      <c r="AG5" s="19"/>
      <c r="AH5" s="19"/>
      <c r="AI5" s="19"/>
      <c r="AJ5" s="19"/>
      <c r="AK5" s="19"/>
      <c r="AL5" s="19"/>
      <c r="AM5" s="18"/>
      <c r="AN5" s="19"/>
      <c r="AO5" s="19"/>
      <c r="AP5" s="19"/>
      <c r="AQ5" s="19"/>
      <c r="AR5" s="19"/>
      <c r="AS5" s="19"/>
      <c r="AT5" s="19"/>
      <c r="AU5" s="20"/>
      <c r="AV5" s="19"/>
      <c r="AW5" s="18"/>
      <c r="AX5" s="19"/>
      <c r="AY5" s="19"/>
      <c r="AZ5" s="19"/>
      <c r="BA5" s="19"/>
      <c r="BB5" s="19"/>
      <c r="BC5" s="19"/>
      <c r="BD5" s="19"/>
      <c r="BE5" s="19"/>
      <c r="BF5" s="19"/>
      <c r="BG5" s="19"/>
      <c r="BH5" s="18"/>
      <c r="BI5" s="19"/>
      <c r="BJ5" s="19"/>
      <c r="BK5" s="19"/>
      <c r="BL5" s="19"/>
      <c r="BM5" s="19"/>
      <c r="BN5" s="19"/>
      <c r="BO5" s="21"/>
      <c r="BP5" s="19"/>
      <c r="BQ5" s="19"/>
      <c r="BR5" s="19"/>
      <c r="BS5" s="18"/>
      <c r="BT5" s="19"/>
      <c r="BU5" s="20"/>
      <c r="BV5" s="19"/>
      <c r="BW5" s="19"/>
      <c r="BX5" s="19"/>
      <c r="BY5" s="19"/>
      <c r="BZ5" s="19"/>
      <c r="CA5" s="19"/>
      <c r="CB5" s="19"/>
      <c r="CC5" s="19"/>
      <c r="CD5" s="19"/>
      <c r="CE5" s="19"/>
      <c r="CF5" s="19"/>
      <c r="CG5" s="19"/>
      <c r="CH5" s="19"/>
      <c r="CI5" s="19"/>
      <c r="CJ5" s="19"/>
      <c r="CK5" s="19"/>
      <c r="CL5" s="19"/>
      <c r="CM5" s="19"/>
      <c r="CN5" s="19"/>
      <c r="CO5" s="19"/>
      <c r="CP5" s="19"/>
      <c r="CQ5" s="19"/>
      <c r="CR5" s="19"/>
    </row>
    <row r="6" s="35" customFormat="true" ht="15.75" hidden="false" customHeight="fals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9"/>
      <c r="AI6" s="28" t="s">
        <v>7</v>
      </c>
      <c r="AJ6" s="28"/>
      <c r="AK6" s="28"/>
      <c r="AL6" s="28"/>
      <c r="AM6" s="28"/>
      <c r="AN6" s="28"/>
      <c r="AO6" s="28"/>
      <c r="AP6" s="28"/>
      <c r="AQ6" s="28"/>
      <c r="AR6" s="28"/>
      <c r="AS6" s="28"/>
      <c r="AT6" s="28"/>
      <c r="AU6" s="28"/>
      <c r="AV6" s="28"/>
      <c r="AW6" s="28"/>
      <c r="AX6" s="28"/>
      <c r="AY6" s="28"/>
      <c r="AZ6" s="28"/>
      <c r="BA6" s="30" t="s">
        <v>8</v>
      </c>
      <c r="BB6" s="30"/>
      <c r="BC6" s="30"/>
      <c r="BD6" s="30"/>
      <c r="BE6" s="30"/>
      <c r="BF6" s="30"/>
      <c r="BG6" s="30"/>
      <c r="BH6" s="30" t="s">
        <v>9</v>
      </c>
      <c r="BI6" s="30"/>
      <c r="BJ6" s="30"/>
      <c r="BK6" s="30"/>
      <c r="BL6" s="30"/>
      <c r="BM6" s="30"/>
      <c r="BN6" s="30"/>
      <c r="BO6" s="28" t="s">
        <v>10</v>
      </c>
      <c r="BP6" s="28"/>
      <c r="BQ6" s="28"/>
      <c r="BR6" s="28"/>
      <c r="BS6" s="28"/>
      <c r="BT6" s="30" t="s">
        <v>11</v>
      </c>
      <c r="BU6" s="30"/>
      <c r="BV6" s="30"/>
      <c r="BW6" s="30"/>
      <c r="BX6" s="31"/>
      <c r="BY6" s="29"/>
      <c r="BZ6" s="31" t="s">
        <v>12</v>
      </c>
      <c r="CA6" s="31"/>
      <c r="CB6" s="31"/>
      <c r="CC6" s="32"/>
      <c r="CD6" s="25" t="s">
        <v>13</v>
      </c>
      <c r="CE6" s="25"/>
      <c r="CF6" s="25"/>
      <c r="CG6" s="25"/>
      <c r="CH6" s="33" t="s">
        <v>14</v>
      </c>
      <c r="CI6" s="33"/>
      <c r="CJ6" s="33"/>
      <c r="CK6" s="25" t="s">
        <v>15</v>
      </c>
      <c r="CL6" s="25"/>
      <c r="CM6" s="25"/>
      <c r="CN6" s="25" t="s">
        <v>16</v>
      </c>
      <c r="CO6" s="25"/>
      <c r="CP6" s="25"/>
      <c r="CQ6" s="25"/>
      <c r="CR6" s="34"/>
    </row>
    <row r="7" s="35" customFormat="true" ht="15" hidden="false" customHeight="fals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36"/>
      <c r="BI7" s="46"/>
      <c r="BJ7" s="36"/>
      <c r="BK7" s="47"/>
      <c r="BL7" s="37"/>
      <c r="BM7" s="48"/>
      <c r="BN7" s="46"/>
      <c r="BO7" s="41"/>
      <c r="BP7" s="40"/>
      <c r="BQ7" s="48" t="s">
        <v>19</v>
      </c>
      <c r="BR7" s="40"/>
      <c r="BS7" s="41"/>
      <c r="BT7" s="40"/>
      <c r="BU7" s="40"/>
      <c r="BV7" s="40"/>
      <c r="BW7" s="49" t="s">
        <v>20</v>
      </c>
      <c r="BX7" s="36"/>
      <c r="BY7" s="46"/>
      <c r="BZ7" s="50"/>
      <c r="CA7" s="50"/>
      <c r="CB7" s="50"/>
      <c r="CC7" s="43"/>
      <c r="CD7" s="45"/>
      <c r="CE7" s="45"/>
      <c r="CF7" s="45"/>
      <c r="CG7" s="45"/>
      <c r="CH7" s="45"/>
      <c r="CI7" s="45"/>
      <c r="CJ7" s="42"/>
      <c r="CK7" s="45"/>
      <c r="CL7" s="45"/>
      <c r="CM7" s="45"/>
      <c r="CN7" s="45"/>
      <c r="CO7" s="45"/>
      <c r="CP7" s="45"/>
      <c r="CQ7" s="45"/>
      <c r="CR7" s="51"/>
    </row>
    <row r="8" s="35" customFormat="true" ht="10.5" hidden="false" customHeight="true" outlineLevel="0" collapsed="false">
      <c r="A8" s="23"/>
      <c r="B8" s="52"/>
      <c r="C8" s="53"/>
      <c r="D8" s="52"/>
      <c r="E8" s="52"/>
      <c r="F8" s="52"/>
      <c r="G8" s="52"/>
      <c r="H8" s="53"/>
      <c r="I8" s="52"/>
      <c r="J8" s="54"/>
      <c r="K8" s="52" t="s">
        <v>21</v>
      </c>
      <c r="L8" s="52"/>
      <c r="M8" s="52"/>
      <c r="N8" s="52"/>
      <c r="O8" s="52"/>
      <c r="P8" s="52"/>
      <c r="Q8" s="54"/>
      <c r="R8" s="49"/>
      <c r="S8" s="52"/>
      <c r="T8" s="52"/>
      <c r="U8" s="52"/>
      <c r="V8" s="52"/>
      <c r="W8" s="52"/>
      <c r="X8" s="52"/>
      <c r="Y8" s="49"/>
      <c r="Z8" s="49"/>
      <c r="AA8" s="52"/>
      <c r="AB8" s="52"/>
      <c r="AC8" s="52"/>
      <c r="AD8" s="52" t="s">
        <v>22</v>
      </c>
      <c r="AE8" s="52"/>
      <c r="AF8" s="52"/>
      <c r="AG8" s="49"/>
      <c r="AH8" s="43"/>
      <c r="AI8" s="52"/>
      <c r="AJ8" s="52"/>
      <c r="AK8" s="52"/>
      <c r="AL8" s="48"/>
      <c r="AM8" s="52"/>
      <c r="AN8" s="52"/>
      <c r="AO8" s="52"/>
      <c r="AP8" s="52"/>
      <c r="AQ8" s="49" t="s">
        <v>23</v>
      </c>
      <c r="AR8" s="52"/>
      <c r="AS8" s="52"/>
      <c r="AT8" s="52"/>
      <c r="AU8" s="52"/>
      <c r="AV8" s="52" t="s">
        <v>24</v>
      </c>
      <c r="AW8" s="52"/>
      <c r="AX8" s="52"/>
      <c r="AY8" s="52"/>
      <c r="AZ8" s="49"/>
      <c r="BA8" s="52"/>
      <c r="BB8" s="52"/>
      <c r="BC8" s="52"/>
      <c r="BD8" s="52"/>
      <c r="BE8" s="52"/>
      <c r="BF8" s="52"/>
      <c r="BG8" s="49"/>
      <c r="BH8" s="52"/>
      <c r="BI8" s="49"/>
      <c r="BJ8" s="52"/>
      <c r="BK8" s="52"/>
      <c r="BL8" s="37"/>
      <c r="BM8" s="48"/>
      <c r="BN8" s="49" t="s">
        <v>25</v>
      </c>
      <c r="BO8" s="49"/>
      <c r="BP8" s="52"/>
      <c r="BQ8" s="52" t="s">
        <v>26</v>
      </c>
      <c r="BR8" s="52"/>
      <c r="BS8" s="49"/>
      <c r="BT8" s="52"/>
      <c r="BU8" s="52"/>
      <c r="BV8" s="52"/>
      <c r="BW8" s="49" t="s">
        <v>27</v>
      </c>
      <c r="BX8" s="52"/>
      <c r="BY8" s="49"/>
      <c r="BZ8" s="49"/>
      <c r="CA8" s="52"/>
      <c r="CB8" s="49"/>
      <c r="CC8" s="49"/>
      <c r="CD8" s="52"/>
      <c r="CE8" s="52" t="s">
        <v>28</v>
      </c>
      <c r="CF8" s="52"/>
      <c r="CG8" s="52"/>
      <c r="CH8" s="52"/>
      <c r="CI8" s="52"/>
      <c r="CJ8" s="49"/>
      <c r="CK8" s="52"/>
      <c r="CL8" s="52"/>
      <c r="CM8" s="52"/>
      <c r="CN8" s="52"/>
      <c r="CO8" s="52"/>
      <c r="CP8" s="52"/>
      <c r="CQ8" s="52" t="s">
        <v>29</v>
      </c>
      <c r="CR8" s="52"/>
    </row>
    <row r="9" s="35" customFormat="true" ht="10.5" hidden="false" customHeight="true" outlineLevel="0" collapsed="false">
      <c r="A9" s="23" t="s">
        <v>30</v>
      </c>
      <c r="B9" s="52"/>
      <c r="C9" s="53"/>
      <c r="D9" s="52"/>
      <c r="E9" s="52"/>
      <c r="F9" s="52" t="s">
        <v>31</v>
      </c>
      <c r="G9" s="52"/>
      <c r="H9" s="53"/>
      <c r="I9" s="52"/>
      <c r="J9" s="54"/>
      <c r="K9" s="52" t="s">
        <v>32</v>
      </c>
      <c r="L9" s="52"/>
      <c r="M9" s="52"/>
      <c r="N9" s="52"/>
      <c r="O9" s="52" t="s">
        <v>33</v>
      </c>
      <c r="P9" s="52" t="s">
        <v>34</v>
      </c>
      <c r="Q9" s="54"/>
      <c r="R9" s="49" t="s">
        <v>35</v>
      </c>
      <c r="S9" s="52"/>
      <c r="T9" s="52"/>
      <c r="U9" s="52"/>
      <c r="V9" s="52"/>
      <c r="W9" s="52"/>
      <c r="X9" s="52" t="s">
        <v>36</v>
      </c>
      <c r="Y9" s="49"/>
      <c r="Z9" s="49"/>
      <c r="AA9" s="52"/>
      <c r="AB9" s="52"/>
      <c r="AC9" s="52" t="s">
        <v>37</v>
      </c>
      <c r="AD9" s="52" t="s">
        <v>38</v>
      </c>
      <c r="AE9" s="52"/>
      <c r="AF9" s="54"/>
      <c r="AG9" s="49"/>
      <c r="AH9" s="55"/>
      <c r="AI9" s="52"/>
      <c r="AJ9" s="52"/>
      <c r="AK9" s="52"/>
      <c r="AL9" s="56" t="s">
        <v>39</v>
      </c>
      <c r="AM9" s="52"/>
      <c r="AN9" s="52" t="s">
        <v>40</v>
      </c>
      <c r="AO9" s="52"/>
      <c r="AP9" s="52"/>
      <c r="AQ9" s="49" t="s">
        <v>41</v>
      </c>
      <c r="AR9" s="52"/>
      <c r="AS9" s="52"/>
      <c r="AT9" s="52"/>
      <c r="AU9" s="52" t="s">
        <v>42</v>
      </c>
      <c r="AV9" s="52" t="s">
        <v>43</v>
      </c>
      <c r="AW9" s="52"/>
      <c r="AX9" s="52"/>
      <c r="AY9" s="52"/>
      <c r="AZ9" s="49"/>
      <c r="BA9" s="52"/>
      <c r="BB9" s="52"/>
      <c r="BC9" s="52"/>
      <c r="BD9" s="52"/>
      <c r="BE9" s="52"/>
      <c r="BF9" s="54"/>
      <c r="BG9" s="49"/>
      <c r="BH9" s="52"/>
      <c r="BI9" s="49"/>
      <c r="BJ9" s="52" t="s">
        <v>44</v>
      </c>
      <c r="BK9" s="52"/>
      <c r="BL9" s="48" t="s">
        <v>45</v>
      </c>
      <c r="BM9" s="48"/>
      <c r="BN9" s="49" t="s">
        <v>46</v>
      </c>
      <c r="BO9" s="49"/>
      <c r="BP9" s="52"/>
      <c r="BQ9" s="52" t="s">
        <v>47</v>
      </c>
      <c r="BR9" s="52" t="s">
        <v>48</v>
      </c>
      <c r="BS9" s="49" t="s">
        <v>49</v>
      </c>
      <c r="BT9" s="52"/>
      <c r="BU9" s="52"/>
      <c r="BV9" s="52"/>
      <c r="BW9" s="49" t="s">
        <v>50</v>
      </c>
      <c r="BX9" s="52" t="s">
        <v>51</v>
      </c>
      <c r="BY9" s="49" t="s">
        <v>52</v>
      </c>
      <c r="BZ9" s="49"/>
      <c r="CA9" s="52"/>
      <c r="CB9" s="49" t="s">
        <v>53</v>
      </c>
      <c r="CC9" s="49"/>
      <c r="CD9" s="52"/>
      <c r="CE9" s="52" t="s">
        <v>54</v>
      </c>
      <c r="CF9" s="52" t="s">
        <v>55</v>
      </c>
      <c r="CG9" s="52" t="s">
        <v>56</v>
      </c>
      <c r="CH9" s="52"/>
      <c r="CI9" s="52"/>
      <c r="CJ9" s="49" t="s">
        <v>57</v>
      </c>
      <c r="CK9" s="52"/>
      <c r="CL9" s="52"/>
      <c r="CM9" s="52" t="s">
        <v>58</v>
      </c>
      <c r="CN9" s="52"/>
      <c r="CO9" s="52"/>
      <c r="CP9" s="52"/>
      <c r="CQ9" s="52" t="s">
        <v>59</v>
      </c>
      <c r="CR9" s="52"/>
    </row>
    <row r="10" s="35" customFormat="true" ht="10.5" hidden="false" customHeight="true" outlineLevel="0" collapsed="false">
      <c r="A10" s="23"/>
      <c r="B10" s="52"/>
      <c r="C10" s="53"/>
      <c r="D10" s="52"/>
      <c r="E10" s="52"/>
      <c r="F10" s="52" t="s">
        <v>60</v>
      </c>
      <c r="G10" s="52"/>
      <c r="H10" s="53"/>
      <c r="I10" s="52"/>
      <c r="J10" s="54"/>
      <c r="K10" s="52" t="s">
        <v>61</v>
      </c>
      <c r="L10" s="52"/>
      <c r="M10" s="52"/>
      <c r="N10" s="52"/>
      <c r="O10" s="52" t="s">
        <v>62</v>
      </c>
      <c r="P10" s="52" t="s">
        <v>63</v>
      </c>
      <c r="Q10" s="54"/>
      <c r="R10" s="49" t="s">
        <v>64</v>
      </c>
      <c r="S10" s="52"/>
      <c r="T10" s="52"/>
      <c r="U10" s="52" t="s">
        <v>65</v>
      </c>
      <c r="V10" s="52" t="s">
        <v>66</v>
      </c>
      <c r="W10" s="52"/>
      <c r="X10" s="52" t="s">
        <v>62</v>
      </c>
      <c r="Y10" s="49" t="s">
        <v>67</v>
      </c>
      <c r="Z10" s="49"/>
      <c r="AA10" s="52" t="s">
        <v>68</v>
      </c>
      <c r="AB10" s="52"/>
      <c r="AC10" s="52" t="s">
        <v>64</v>
      </c>
      <c r="AD10" s="52" t="s">
        <v>69</v>
      </c>
      <c r="AE10" s="52"/>
      <c r="AF10" s="52" t="s">
        <v>70</v>
      </c>
      <c r="AG10" s="49"/>
      <c r="AH10" s="55" t="s">
        <v>71</v>
      </c>
      <c r="AI10" s="52"/>
      <c r="AJ10" s="52"/>
      <c r="AK10" s="52"/>
      <c r="AL10" s="56" t="s">
        <v>72</v>
      </c>
      <c r="AM10" s="52"/>
      <c r="AN10" s="52" t="s">
        <v>73</v>
      </c>
      <c r="AO10" s="52" t="s">
        <v>70</v>
      </c>
      <c r="AP10" s="52" t="s">
        <v>74</v>
      </c>
      <c r="AQ10" s="49" t="s">
        <v>75</v>
      </c>
      <c r="AR10" s="52" t="s">
        <v>76</v>
      </c>
      <c r="AS10" s="52" t="s">
        <v>77</v>
      </c>
      <c r="AT10" s="52"/>
      <c r="AU10" s="52" t="s">
        <v>62</v>
      </c>
      <c r="AV10" s="52" t="s">
        <v>78</v>
      </c>
      <c r="AW10" s="52"/>
      <c r="AX10" s="52"/>
      <c r="AY10" s="52"/>
      <c r="AZ10" s="49" t="s">
        <v>71</v>
      </c>
      <c r="BA10" s="52"/>
      <c r="BB10" s="52"/>
      <c r="BC10" s="52"/>
      <c r="BD10" s="52" t="s">
        <v>79</v>
      </c>
      <c r="BE10" s="52"/>
      <c r="BF10" s="52" t="s">
        <v>80</v>
      </c>
      <c r="BG10" s="49"/>
      <c r="BH10" s="52"/>
      <c r="BI10" s="49" t="s">
        <v>81</v>
      </c>
      <c r="BJ10" s="52" t="s">
        <v>82</v>
      </c>
      <c r="BK10" s="52"/>
      <c r="BL10" s="48" t="s">
        <v>83</v>
      </c>
      <c r="BM10" s="48" t="s">
        <v>84</v>
      </c>
      <c r="BN10" s="49" t="s">
        <v>85</v>
      </c>
      <c r="BO10" s="49"/>
      <c r="BP10" s="52"/>
      <c r="BQ10" s="52" t="s">
        <v>86</v>
      </c>
      <c r="BR10" s="52" t="s">
        <v>87</v>
      </c>
      <c r="BS10" s="49" t="s">
        <v>88</v>
      </c>
      <c r="BT10" s="52"/>
      <c r="BU10" s="52"/>
      <c r="BV10" s="52" t="s">
        <v>89</v>
      </c>
      <c r="BW10" s="49" t="s">
        <v>90</v>
      </c>
      <c r="BX10" s="52" t="s">
        <v>91</v>
      </c>
      <c r="BY10" s="49" t="s">
        <v>92</v>
      </c>
      <c r="BZ10" s="49"/>
      <c r="CA10" s="52"/>
      <c r="CB10" s="49" t="s">
        <v>93</v>
      </c>
      <c r="CC10" s="49"/>
      <c r="CD10" s="52"/>
      <c r="CE10" s="52" t="s">
        <v>94</v>
      </c>
      <c r="CF10" s="52" t="s">
        <v>54</v>
      </c>
      <c r="CG10" s="52" t="s">
        <v>95</v>
      </c>
      <c r="CH10" s="52"/>
      <c r="CI10" s="52" t="s">
        <v>96</v>
      </c>
      <c r="CJ10" s="49" t="s">
        <v>97</v>
      </c>
      <c r="CK10" s="52"/>
      <c r="CL10" s="52"/>
      <c r="CM10" s="52" t="s">
        <v>98</v>
      </c>
      <c r="CN10" s="52"/>
      <c r="CO10" s="52"/>
      <c r="CP10" s="52"/>
      <c r="CQ10" s="52" t="s">
        <v>99</v>
      </c>
      <c r="CR10" s="52"/>
    </row>
    <row r="11" s="35" customFormat="true" ht="12" hidden="false" customHeight="true" outlineLevel="0" collapsed="false">
      <c r="A11" s="23" t="s">
        <v>100</v>
      </c>
      <c r="B11" s="52" t="s">
        <v>101</v>
      </c>
      <c r="C11" s="53" t="s">
        <v>102</v>
      </c>
      <c r="D11" s="52" t="s">
        <v>103</v>
      </c>
      <c r="E11" s="52" t="s">
        <v>104</v>
      </c>
      <c r="F11" s="52" t="s">
        <v>105</v>
      </c>
      <c r="G11" s="52" t="s">
        <v>106</v>
      </c>
      <c r="H11" s="53" t="s">
        <v>107</v>
      </c>
      <c r="I11" s="52" t="s">
        <v>102</v>
      </c>
      <c r="J11" s="54" t="s">
        <v>5</v>
      </c>
      <c r="K11" s="52" t="s">
        <v>108</v>
      </c>
      <c r="L11" s="52" t="s">
        <v>109</v>
      </c>
      <c r="M11" s="52" t="s">
        <v>102</v>
      </c>
      <c r="N11" s="52" t="s">
        <v>58</v>
      </c>
      <c r="O11" s="52" t="s">
        <v>110</v>
      </c>
      <c r="P11" s="52" t="s">
        <v>111</v>
      </c>
      <c r="Q11" s="54" t="s">
        <v>112</v>
      </c>
      <c r="R11" s="49" t="s">
        <v>113</v>
      </c>
      <c r="S11" s="52" t="s">
        <v>114</v>
      </c>
      <c r="T11" s="52" t="s">
        <v>115</v>
      </c>
      <c r="U11" s="52" t="s">
        <v>116</v>
      </c>
      <c r="V11" s="52" t="s">
        <v>117</v>
      </c>
      <c r="W11" s="52" t="s">
        <v>118</v>
      </c>
      <c r="X11" s="52" t="s">
        <v>119</v>
      </c>
      <c r="Y11" s="49" t="s">
        <v>120</v>
      </c>
      <c r="Z11" s="49" t="s">
        <v>121</v>
      </c>
      <c r="AA11" s="52" t="s">
        <v>122</v>
      </c>
      <c r="AB11" s="52" t="s">
        <v>123</v>
      </c>
      <c r="AC11" s="52" t="s">
        <v>124</v>
      </c>
      <c r="AD11" s="52" t="s">
        <v>62</v>
      </c>
      <c r="AE11" s="52" t="s">
        <v>125</v>
      </c>
      <c r="AF11" s="52" t="s">
        <v>116</v>
      </c>
      <c r="AG11" s="49" t="s">
        <v>55</v>
      </c>
      <c r="AH11" s="55" t="s">
        <v>64</v>
      </c>
      <c r="AI11" s="52" t="s">
        <v>102</v>
      </c>
      <c r="AJ11" s="52" t="s">
        <v>126</v>
      </c>
      <c r="AK11" s="52" t="s">
        <v>127</v>
      </c>
      <c r="AL11" s="57" t="s">
        <v>64</v>
      </c>
      <c r="AM11" s="52" t="s">
        <v>102</v>
      </c>
      <c r="AN11" s="52" t="s">
        <v>128</v>
      </c>
      <c r="AO11" s="52" t="s">
        <v>129</v>
      </c>
      <c r="AP11" s="52" t="s">
        <v>62</v>
      </c>
      <c r="AQ11" s="49" t="s">
        <v>130</v>
      </c>
      <c r="AR11" s="52" t="s">
        <v>131</v>
      </c>
      <c r="AS11" s="52" t="s">
        <v>132</v>
      </c>
      <c r="AT11" s="52" t="s">
        <v>133</v>
      </c>
      <c r="AU11" s="52" t="s">
        <v>134</v>
      </c>
      <c r="AV11" s="52" t="s">
        <v>135</v>
      </c>
      <c r="AW11" s="52" t="s">
        <v>136</v>
      </c>
      <c r="AX11" s="52" t="s">
        <v>55</v>
      </c>
      <c r="AY11" s="52" t="s">
        <v>137</v>
      </c>
      <c r="AZ11" s="49" t="s">
        <v>138</v>
      </c>
      <c r="BA11" s="52" t="s">
        <v>102</v>
      </c>
      <c r="BB11" s="52" t="s">
        <v>139</v>
      </c>
      <c r="BC11" s="52" t="s">
        <v>140</v>
      </c>
      <c r="BD11" s="52" t="s">
        <v>141</v>
      </c>
      <c r="BE11" s="52" t="s">
        <v>142</v>
      </c>
      <c r="BF11" s="52" t="s">
        <v>143</v>
      </c>
      <c r="BG11" s="49" t="s">
        <v>144</v>
      </c>
      <c r="BH11" s="52" t="s">
        <v>102</v>
      </c>
      <c r="BI11" s="49" t="s">
        <v>145</v>
      </c>
      <c r="BJ11" s="52" t="s">
        <v>146</v>
      </c>
      <c r="BK11" s="54" t="s">
        <v>147</v>
      </c>
      <c r="BL11" s="48" t="s">
        <v>148</v>
      </c>
      <c r="BM11" s="56" t="s">
        <v>149</v>
      </c>
      <c r="BN11" s="49" t="s">
        <v>150</v>
      </c>
      <c r="BO11" s="49" t="s">
        <v>102</v>
      </c>
      <c r="BP11" s="52" t="s">
        <v>151</v>
      </c>
      <c r="BQ11" s="52" t="s">
        <v>152</v>
      </c>
      <c r="BR11" s="52" t="s">
        <v>64</v>
      </c>
      <c r="BS11" s="49" t="s">
        <v>153</v>
      </c>
      <c r="BT11" s="52" t="s">
        <v>102</v>
      </c>
      <c r="BU11" s="52" t="s">
        <v>154</v>
      </c>
      <c r="BV11" s="52" t="s">
        <v>64</v>
      </c>
      <c r="BW11" s="37" t="s">
        <v>155</v>
      </c>
      <c r="BX11" s="52" t="s">
        <v>62</v>
      </c>
      <c r="BY11" s="49" t="s">
        <v>156</v>
      </c>
      <c r="BZ11" s="49" t="s">
        <v>102</v>
      </c>
      <c r="CA11" s="52" t="s">
        <v>157</v>
      </c>
      <c r="CB11" s="49" t="s">
        <v>62</v>
      </c>
      <c r="CC11" s="49" t="s">
        <v>158</v>
      </c>
      <c r="CD11" s="52" t="s">
        <v>102</v>
      </c>
      <c r="CE11" s="52" t="s">
        <v>64</v>
      </c>
      <c r="CF11" s="52" t="s">
        <v>159</v>
      </c>
      <c r="CG11" s="52" t="s">
        <v>160</v>
      </c>
      <c r="CH11" s="52" t="s">
        <v>102</v>
      </c>
      <c r="CI11" s="52" t="s">
        <v>161</v>
      </c>
      <c r="CJ11" s="49" t="s">
        <v>62</v>
      </c>
      <c r="CK11" s="52" t="s">
        <v>102</v>
      </c>
      <c r="CL11" s="52" t="s">
        <v>162</v>
      </c>
      <c r="CM11" s="52" t="s">
        <v>64</v>
      </c>
      <c r="CN11" s="52" t="s">
        <v>102</v>
      </c>
      <c r="CO11" s="52" t="s">
        <v>163</v>
      </c>
      <c r="CP11" s="52" t="s">
        <v>164</v>
      </c>
      <c r="CQ11" s="52" t="s">
        <v>165</v>
      </c>
      <c r="CR11" s="52" t="s">
        <v>166</v>
      </c>
    </row>
    <row r="12" s="35" customFormat="true" ht="9.75" hidden="false" customHeight="true" outlineLevel="0" collapsed="false">
      <c r="A12" s="23"/>
      <c r="B12" s="52" t="s">
        <v>145</v>
      </c>
      <c r="C12" s="53"/>
      <c r="D12" s="52" t="s">
        <v>167</v>
      </c>
      <c r="E12" s="52" t="s">
        <v>64</v>
      </c>
      <c r="F12" s="52" t="s">
        <v>168</v>
      </c>
      <c r="G12" s="52"/>
      <c r="H12" s="53"/>
      <c r="I12" s="52"/>
      <c r="J12" s="54" t="s">
        <v>169</v>
      </c>
      <c r="K12" s="52" t="s">
        <v>170</v>
      </c>
      <c r="L12" s="52" t="s">
        <v>171</v>
      </c>
      <c r="M12" s="52"/>
      <c r="N12" s="52" t="s">
        <v>172</v>
      </c>
      <c r="O12" s="52" t="s">
        <v>173</v>
      </c>
      <c r="P12" s="52" t="s">
        <v>173</v>
      </c>
      <c r="Q12" s="49" t="s">
        <v>172</v>
      </c>
      <c r="R12" s="49" t="s">
        <v>173</v>
      </c>
      <c r="S12" s="52" t="s">
        <v>173</v>
      </c>
      <c r="T12" s="52" t="s">
        <v>172</v>
      </c>
      <c r="U12" s="52" t="s">
        <v>174</v>
      </c>
      <c r="V12" s="52" t="s">
        <v>175</v>
      </c>
      <c r="W12" s="52" t="s">
        <v>172</v>
      </c>
      <c r="X12" s="52" t="s">
        <v>175</v>
      </c>
      <c r="Y12" s="49" t="s">
        <v>173</v>
      </c>
      <c r="Z12" s="49" t="s">
        <v>122</v>
      </c>
      <c r="AA12" s="52" t="s">
        <v>173</v>
      </c>
      <c r="AB12" s="52" t="s">
        <v>172</v>
      </c>
      <c r="AC12" s="52" t="s">
        <v>173</v>
      </c>
      <c r="AD12" s="52" t="s">
        <v>176</v>
      </c>
      <c r="AE12" s="52" t="s">
        <v>130</v>
      </c>
      <c r="AF12" s="52" t="s">
        <v>173</v>
      </c>
      <c r="AG12" s="49" t="s">
        <v>172</v>
      </c>
      <c r="AH12" s="55" t="s">
        <v>177</v>
      </c>
      <c r="AI12" s="52"/>
      <c r="AJ12" s="52" t="s">
        <v>178</v>
      </c>
      <c r="AK12" s="52" t="s">
        <v>178</v>
      </c>
      <c r="AL12" s="48" t="s">
        <v>179</v>
      </c>
      <c r="AM12" s="52"/>
      <c r="AN12" s="52" t="s">
        <v>180</v>
      </c>
      <c r="AO12" s="52" t="s">
        <v>181</v>
      </c>
      <c r="AP12" s="52" t="s">
        <v>182</v>
      </c>
      <c r="AQ12" s="49" t="s">
        <v>183</v>
      </c>
      <c r="AR12" s="52" t="s">
        <v>184</v>
      </c>
      <c r="AS12" s="52" t="s">
        <v>185</v>
      </c>
      <c r="AT12" s="52" t="s">
        <v>186</v>
      </c>
      <c r="AU12" s="52" t="s">
        <v>187</v>
      </c>
      <c r="AV12" s="52" t="s">
        <v>188</v>
      </c>
      <c r="AW12" s="52" t="s">
        <v>189</v>
      </c>
      <c r="AX12" s="52" t="s">
        <v>190</v>
      </c>
      <c r="AY12" s="52" t="s">
        <v>191</v>
      </c>
      <c r="AZ12" s="49" t="s">
        <v>192</v>
      </c>
      <c r="BA12" s="52"/>
      <c r="BB12" s="52" t="s">
        <v>193</v>
      </c>
      <c r="BC12" s="52" t="s">
        <v>143</v>
      </c>
      <c r="BD12" s="52" t="s">
        <v>194</v>
      </c>
      <c r="BE12" s="52" t="s">
        <v>143</v>
      </c>
      <c r="BF12" s="52" t="s">
        <v>195</v>
      </c>
      <c r="BG12" s="49" t="s">
        <v>62</v>
      </c>
      <c r="BH12" s="52"/>
      <c r="BI12" s="51" t="s">
        <v>155</v>
      </c>
      <c r="BJ12" s="52" t="s">
        <v>196</v>
      </c>
      <c r="BK12" s="54" t="s">
        <v>155</v>
      </c>
      <c r="BL12" s="48" t="s">
        <v>197</v>
      </c>
      <c r="BM12" s="48" t="s">
        <v>198</v>
      </c>
      <c r="BN12" s="49" t="s">
        <v>199</v>
      </c>
      <c r="BO12" s="49"/>
      <c r="BP12" s="52" t="s">
        <v>200</v>
      </c>
      <c r="BQ12" s="52" t="s">
        <v>116</v>
      </c>
      <c r="BR12" s="52" t="s">
        <v>198</v>
      </c>
      <c r="BS12" s="49" t="s">
        <v>201</v>
      </c>
      <c r="BT12" s="52"/>
      <c r="BU12" s="52"/>
      <c r="BV12" s="52" t="s">
        <v>202</v>
      </c>
      <c r="BW12" s="37" t="s">
        <v>203</v>
      </c>
      <c r="BX12" s="52" t="s">
        <v>204</v>
      </c>
      <c r="BY12" s="49" t="s">
        <v>205</v>
      </c>
      <c r="BZ12" s="49"/>
      <c r="CA12" s="52" t="s">
        <v>195</v>
      </c>
      <c r="CB12" s="49" t="s">
        <v>206</v>
      </c>
      <c r="CC12" s="49" t="s">
        <v>98</v>
      </c>
      <c r="CD12" s="52"/>
      <c r="CE12" s="52" t="s">
        <v>207</v>
      </c>
      <c r="CF12" s="52" t="s">
        <v>208</v>
      </c>
      <c r="CG12" s="52" t="s">
        <v>185</v>
      </c>
      <c r="CH12" s="52"/>
      <c r="CI12" s="52" t="s">
        <v>64</v>
      </c>
      <c r="CJ12" s="49" t="s">
        <v>209</v>
      </c>
      <c r="CK12" s="52"/>
      <c r="CL12" s="52"/>
      <c r="CM12" s="52" t="s">
        <v>210</v>
      </c>
      <c r="CN12" s="52"/>
      <c r="CO12" s="52" t="s">
        <v>211</v>
      </c>
      <c r="CP12" s="52" t="s">
        <v>212</v>
      </c>
      <c r="CQ12" s="52" t="s">
        <v>213</v>
      </c>
      <c r="CR12" s="52" t="s">
        <v>214</v>
      </c>
    </row>
    <row r="13" s="35" customFormat="true" ht="11.25" hidden="false" customHeight="true" outlineLevel="0" collapsed="false">
      <c r="A13" s="23"/>
      <c r="B13" s="52"/>
      <c r="C13" s="53"/>
      <c r="D13" s="52"/>
      <c r="E13" s="52" t="s">
        <v>215</v>
      </c>
      <c r="F13" s="52" t="s">
        <v>216</v>
      </c>
      <c r="G13" s="52"/>
      <c r="H13" s="53"/>
      <c r="I13" s="52"/>
      <c r="J13" s="54" t="s">
        <v>217</v>
      </c>
      <c r="K13" s="52" t="s">
        <v>218</v>
      </c>
      <c r="L13" s="58" t="s">
        <v>219</v>
      </c>
      <c r="M13" s="58"/>
      <c r="N13" s="58"/>
      <c r="O13" s="52" t="s">
        <v>172</v>
      </c>
      <c r="P13" s="58" t="s">
        <v>220</v>
      </c>
      <c r="Q13" s="54"/>
      <c r="R13" s="49" t="s">
        <v>172</v>
      </c>
      <c r="S13" s="52" t="s">
        <v>172</v>
      </c>
      <c r="T13" s="52"/>
      <c r="U13" s="52" t="s">
        <v>60</v>
      </c>
      <c r="V13" s="52" t="s">
        <v>172</v>
      </c>
      <c r="W13" s="52"/>
      <c r="X13" s="52" t="s">
        <v>172</v>
      </c>
      <c r="Y13" s="59" t="s">
        <v>172</v>
      </c>
      <c r="Z13" s="49" t="s">
        <v>172</v>
      </c>
      <c r="AA13" s="52" t="s">
        <v>172</v>
      </c>
      <c r="AB13" s="52"/>
      <c r="AC13" s="52" t="s">
        <v>172</v>
      </c>
      <c r="AD13" s="52" t="s">
        <v>172</v>
      </c>
      <c r="AE13" s="52" t="s">
        <v>172</v>
      </c>
      <c r="AF13" s="52" t="s">
        <v>172</v>
      </c>
      <c r="AG13" s="49"/>
      <c r="AH13" s="60" t="s">
        <v>221</v>
      </c>
      <c r="AI13" s="52"/>
      <c r="AJ13" s="61"/>
      <c r="AK13" s="62"/>
      <c r="AL13" s="56" t="s">
        <v>222</v>
      </c>
      <c r="AM13" s="52"/>
      <c r="AN13" s="52" t="s">
        <v>128</v>
      </c>
      <c r="AO13" s="52" t="s">
        <v>223</v>
      </c>
      <c r="AP13" s="52" t="s">
        <v>223</v>
      </c>
      <c r="AQ13" s="49" t="s">
        <v>128</v>
      </c>
      <c r="AR13" s="52" t="s">
        <v>223</v>
      </c>
      <c r="AS13" s="52" t="s">
        <v>223</v>
      </c>
      <c r="AT13" s="52"/>
      <c r="AU13" s="52" t="s">
        <v>223</v>
      </c>
      <c r="AV13" s="52" t="s">
        <v>223</v>
      </c>
      <c r="AW13" s="52" t="s">
        <v>223</v>
      </c>
      <c r="AX13" s="52" t="s">
        <v>191</v>
      </c>
      <c r="AY13" s="52"/>
      <c r="AZ13" s="49" t="s">
        <v>214</v>
      </c>
      <c r="BA13" s="52"/>
      <c r="BB13" s="52" t="s">
        <v>143</v>
      </c>
      <c r="BC13" s="52"/>
      <c r="BD13" s="52" t="s">
        <v>143</v>
      </c>
      <c r="BE13" s="52"/>
      <c r="BF13" s="52" t="s">
        <v>60</v>
      </c>
      <c r="BG13" s="49" t="s">
        <v>224</v>
      </c>
      <c r="BH13" s="52"/>
      <c r="BI13" s="49" t="s">
        <v>225</v>
      </c>
      <c r="BJ13" s="52" t="s">
        <v>145</v>
      </c>
      <c r="BK13" s="52" t="s">
        <v>225</v>
      </c>
      <c r="BL13" s="48" t="s">
        <v>226</v>
      </c>
      <c r="BM13" s="48" t="s">
        <v>98</v>
      </c>
      <c r="BN13" s="49" t="s">
        <v>227</v>
      </c>
      <c r="BO13" s="49"/>
      <c r="BP13" s="52"/>
      <c r="BQ13" s="52" t="s">
        <v>60</v>
      </c>
      <c r="BR13" s="52" t="s">
        <v>60</v>
      </c>
      <c r="BS13" s="49" t="s">
        <v>228</v>
      </c>
      <c r="BT13" s="52"/>
      <c r="BU13" s="52"/>
      <c r="BV13" s="52" t="s">
        <v>98</v>
      </c>
      <c r="BW13" s="37" t="s">
        <v>229</v>
      </c>
      <c r="BX13" s="52" t="s">
        <v>98</v>
      </c>
      <c r="BY13" s="49" t="s">
        <v>230</v>
      </c>
      <c r="BZ13" s="49"/>
      <c r="CA13" s="52" t="s">
        <v>98</v>
      </c>
      <c r="CB13" s="49" t="s">
        <v>98</v>
      </c>
      <c r="CC13" s="49"/>
      <c r="CD13" s="52"/>
      <c r="CE13" s="52" t="s">
        <v>231</v>
      </c>
      <c r="CF13" s="52" t="s">
        <v>232</v>
      </c>
      <c r="CG13" s="52" t="s">
        <v>233</v>
      </c>
      <c r="CH13" s="52"/>
      <c r="CI13" s="52" t="s">
        <v>209</v>
      </c>
      <c r="CJ13" s="49" t="s">
        <v>145</v>
      </c>
      <c r="CK13" s="52"/>
      <c r="CL13" s="52"/>
      <c r="CM13" s="52" t="s">
        <v>234</v>
      </c>
      <c r="CN13" s="52"/>
      <c r="CO13" s="52"/>
      <c r="CP13" s="52" t="s">
        <v>98</v>
      </c>
      <c r="CQ13" s="52" t="s">
        <v>235</v>
      </c>
      <c r="CR13" s="52"/>
    </row>
    <row r="14" s="68"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6" t="n">
        <v>59</v>
      </c>
      <c r="BI14" s="64" t="n">
        <v>60</v>
      </c>
      <c r="BJ14" s="64" t="n">
        <v>61</v>
      </c>
      <c r="BK14" s="64" t="n">
        <v>62</v>
      </c>
      <c r="BL14" s="67" t="n">
        <v>63</v>
      </c>
      <c r="BM14" s="67" t="n">
        <v>64</v>
      </c>
      <c r="BN14" s="66" t="n">
        <v>65</v>
      </c>
      <c r="BO14" s="66" t="n">
        <v>66</v>
      </c>
      <c r="BP14" s="66" t="n">
        <f aca="false">BO14+1</f>
        <v>67</v>
      </c>
      <c r="BQ14" s="66" t="n">
        <f aca="false">BP14+1</f>
        <v>68</v>
      </c>
      <c r="BR14" s="66" t="n">
        <f aca="false">BQ14+1</f>
        <v>69</v>
      </c>
      <c r="BS14" s="66" t="n">
        <f aca="false">BR14+1</f>
        <v>70</v>
      </c>
      <c r="BT14" s="66" t="n">
        <f aca="false">BS14+1</f>
        <v>71</v>
      </c>
      <c r="BU14" s="66" t="n">
        <f aca="false">BT14+1</f>
        <v>72</v>
      </c>
      <c r="BV14" s="66" t="n">
        <f aca="false">BU14+1</f>
        <v>73</v>
      </c>
      <c r="BW14" s="66" t="n">
        <f aca="false">BV14+1</f>
        <v>74</v>
      </c>
      <c r="BX14" s="66" t="n">
        <f aca="false">BW14+1</f>
        <v>75</v>
      </c>
      <c r="BY14" s="66" t="n">
        <f aca="false">BX14+1</f>
        <v>76</v>
      </c>
      <c r="BZ14" s="66" t="n">
        <f aca="false">BY14+1</f>
        <v>77</v>
      </c>
      <c r="CA14" s="66" t="n">
        <f aca="false">BZ14+1</f>
        <v>78</v>
      </c>
      <c r="CB14" s="66" t="n">
        <f aca="false">CA14+1</f>
        <v>79</v>
      </c>
      <c r="CC14" s="66" t="n">
        <f aca="false">CB14+1</f>
        <v>80</v>
      </c>
      <c r="CD14" s="64" t="n">
        <f aca="false">CC14+1</f>
        <v>81</v>
      </c>
      <c r="CE14" s="64" t="n">
        <f aca="false">CD14+1</f>
        <v>82</v>
      </c>
      <c r="CF14" s="64" t="n">
        <f aca="false">CE14+1</f>
        <v>83</v>
      </c>
      <c r="CG14" s="64" t="n">
        <f aca="false">CF14+1</f>
        <v>84</v>
      </c>
      <c r="CH14" s="64" t="n">
        <f aca="false">CG14+1</f>
        <v>85</v>
      </c>
      <c r="CI14" s="64" t="n">
        <f aca="false">CH14+1</f>
        <v>86</v>
      </c>
      <c r="CJ14" s="66" t="n">
        <f aca="false">CI14+1</f>
        <v>87</v>
      </c>
      <c r="CK14" s="64" t="n">
        <f aca="false">CJ14+1</f>
        <v>88</v>
      </c>
      <c r="CL14" s="64" t="n">
        <f aca="false">CK14+1</f>
        <v>89</v>
      </c>
      <c r="CM14" s="64" t="n">
        <f aca="false">CL14+1</f>
        <v>90</v>
      </c>
      <c r="CN14" s="64" t="n">
        <f aca="false">CM14+1</f>
        <v>91</v>
      </c>
      <c r="CO14" s="64" t="n">
        <f aca="false">CN14+1</f>
        <v>92</v>
      </c>
      <c r="CP14" s="64" t="n">
        <f aca="false">CO14+1</f>
        <v>93</v>
      </c>
      <c r="CQ14" s="64" t="n">
        <f aca="false">CP14+1</f>
        <v>94</v>
      </c>
      <c r="CR14" s="64" t="n">
        <f aca="false">CQ14+1</f>
        <v>95</v>
      </c>
    </row>
    <row r="15" customFormat="false" ht="15" hidden="false" customHeight="false" outlineLevel="0" collapsed="false">
      <c r="A15" s="69" t="s">
        <v>236</v>
      </c>
      <c r="B15" s="70" t="n">
        <v>5887804</v>
      </c>
      <c r="C15" s="70" t="n">
        <v>136493</v>
      </c>
      <c r="D15" s="70" t="n">
        <v>101274</v>
      </c>
      <c r="E15" s="70" t="n">
        <v>8745</v>
      </c>
      <c r="F15" s="70" t="n">
        <v>26473</v>
      </c>
      <c r="G15" s="70" t="n">
        <v>35603</v>
      </c>
      <c r="H15" s="71" t="n">
        <v>7845</v>
      </c>
      <c r="I15" s="70" t="n">
        <v>695261</v>
      </c>
      <c r="J15" s="71" t="n">
        <v>209392</v>
      </c>
      <c r="K15" s="70" t="n">
        <v>50815</v>
      </c>
      <c r="L15" s="70" t="n">
        <v>435053</v>
      </c>
      <c r="M15" s="70" t="n">
        <v>242755</v>
      </c>
      <c r="N15" s="70" t="n">
        <v>15602</v>
      </c>
      <c r="O15" s="71" t="n">
        <v>3151</v>
      </c>
      <c r="P15" s="70" t="n">
        <v>4868</v>
      </c>
      <c r="Q15" s="71" t="n">
        <v>9116</v>
      </c>
      <c r="R15" s="71" t="n">
        <v>1477</v>
      </c>
      <c r="S15" s="70" t="n">
        <v>10638</v>
      </c>
      <c r="T15" s="70" t="n">
        <v>3114</v>
      </c>
      <c r="U15" s="70" t="n">
        <v>22541</v>
      </c>
      <c r="V15" s="70" t="n">
        <v>1039</v>
      </c>
      <c r="W15" s="70" t="n">
        <v>8281</v>
      </c>
      <c r="X15" s="71" t="n">
        <v>10813</v>
      </c>
      <c r="Y15" s="72" t="n">
        <v>8342</v>
      </c>
      <c r="Z15" s="71" t="n">
        <v>5454</v>
      </c>
      <c r="AA15" s="70" t="n">
        <v>48432</v>
      </c>
      <c r="AB15" s="70" t="n">
        <v>19907</v>
      </c>
      <c r="AC15" s="70" t="n">
        <v>14222</v>
      </c>
      <c r="AD15" s="70" t="n">
        <v>6907</v>
      </c>
      <c r="AE15" s="70" t="n">
        <v>9796</v>
      </c>
      <c r="AF15" s="71" t="n">
        <v>11898</v>
      </c>
      <c r="AG15" s="72" t="n">
        <v>27157</v>
      </c>
      <c r="AH15" s="71" t="n">
        <v>960845</v>
      </c>
      <c r="AI15" s="70" t="n">
        <v>387026</v>
      </c>
      <c r="AJ15" s="70" t="n">
        <v>248518</v>
      </c>
      <c r="AK15" s="70" t="n">
        <v>124685</v>
      </c>
      <c r="AL15" s="70" t="n">
        <v>13822</v>
      </c>
      <c r="AM15" s="70" t="n">
        <v>573819</v>
      </c>
      <c r="AN15" s="70" t="n">
        <v>82897</v>
      </c>
      <c r="AO15" s="71" t="n">
        <v>30339</v>
      </c>
      <c r="AP15" s="70" t="n">
        <v>20406</v>
      </c>
      <c r="AQ15" s="71" t="n">
        <v>36989</v>
      </c>
      <c r="AR15" s="70" t="n">
        <v>97488</v>
      </c>
      <c r="AS15" s="70" t="n">
        <v>46557</v>
      </c>
      <c r="AT15" s="70" t="n">
        <v>45376</v>
      </c>
      <c r="AU15" s="70" t="n">
        <v>49620</v>
      </c>
      <c r="AV15" s="70" t="n">
        <v>23682</v>
      </c>
      <c r="AW15" s="70" t="n">
        <v>9537</v>
      </c>
      <c r="AX15" s="71" t="n">
        <v>71640</v>
      </c>
      <c r="AY15" s="73" t="n">
        <v>59289</v>
      </c>
      <c r="AZ15" s="72" t="n">
        <v>0</v>
      </c>
      <c r="BA15" s="70" t="n">
        <v>219600</v>
      </c>
      <c r="BB15" s="70" t="n">
        <v>10851</v>
      </c>
      <c r="BC15" s="70" t="n">
        <v>125617</v>
      </c>
      <c r="BD15" s="70" t="n">
        <v>34326</v>
      </c>
      <c r="BE15" s="70" t="n">
        <v>519</v>
      </c>
      <c r="BF15" s="70" t="n">
        <v>43975</v>
      </c>
      <c r="BG15" s="71" t="n">
        <v>4313</v>
      </c>
      <c r="BH15" s="73" t="n">
        <v>127107</v>
      </c>
      <c r="BI15" s="72" t="n">
        <v>33011</v>
      </c>
      <c r="BJ15" s="70" t="n">
        <v>36933</v>
      </c>
      <c r="BK15" s="70" t="n">
        <v>6737</v>
      </c>
      <c r="BL15" s="70" t="n">
        <v>15932</v>
      </c>
      <c r="BM15" s="70" t="n">
        <v>11578</v>
      </c>
      <c r="BN15" s="71" t="n">
        <v>22915</v>
      </c>
      <c r="BO15" s="71" t="n">
        <v>243961</v>
      </c>
      <c r="BP15" s="70" t="n">
        <v>41272</v>
      </c>
      <c r="BQ15" s="70" t="n">
        <v>55808</v>
      </c>
      <c r="BR15" s="71" t="n">
        <v>123819</v>
      </c>
      <c r="BS15" s="71" t="n">
        <v>23060</v>
      </c>
      <c r="BT15" s="70" t="n">
        <v>642008</v>
      </c>
      <c r="BU15" s="70" t="n">
        <v>600231</v>
      </c>
      <c r="BV15" s="70" t="n">
        <v>38605</v>
      </c>
      <c r="BW15" s="71" t="n">
        <v>3172</v>
      </c>
      <c r="BX15" s="70" t="n">
        <v>901714</v>
      </c>
      <c r="BY15" s="70" t="n">
        <v>58604</v>
      </c>
      <c r="BZ15" s="71" t="n">
        <v>283361</v>
      </c>
      <c r="CA15" s="70" t="n">
        <v>269174</v>
      </c>
      <c r="CB15" s="71" t="n">
        <v>14187</v>
      </c>
      <c r="CC15" s="71" t="n">
        <v>56494</v>
      </c>
      <c r="CD15" s="70" t="n">
        <v>457620</v>
      </c>
      <c r="CE15" s="70" t="n">
        <v>370156</v>
      </c>
      <c r="CF15" s="70" t="n">
        <v>70108</v>
      </c>
      <c r="CG15" s="70" t="n">
        <v>17356</v>
      </c>
      <c r="CH15" s="70" t="n">
        <v>125763</v>
      </c>
      <c r="CI15" s="71" t="n">
        <v>78412</v>
      </c>
      <c r="CJ15" s="71" t="n">
        <v>47352</v>
      </c>
      <c r="CK15" s="70" t="n">
        <v>309204</v>
      </c>
      <c r="CL15" s="70" t="n">
        <v>32979</v>
      </c>
      <c r="CM15" s="70" t="n">
        <v>276225</v>
      </c>
      <c r="CN15" s="70" t="n">
        <v>383567</v>
      </c>
      <c r="CO15" s="70" t="n">
        <v>168657</v>
      </c>
      <c r="CP15" s="70" t="n">
        <v>172183</v>
      </c>
      <c r="CQ15" s="70" t="n">
        <v>42727</v>
      </c>
      <c r="CR15" s="70" t="n">
        <v>0</v>
      </c>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 hidden="false" customHeight="false" outlineLevel="0" collapsed="false">
      <c r="A16" s="69" t="s">
        <v>237</v>
      </c>
      <c r="B16" s="75" t="n">
        <v>88213707424</v>
      </c>
      <c r="C16" s="75" t="n">
        <v>154560359</v>
      </c>
      <c r="D16" s="75" t="n">
        <v>124997345</v>
      </c>
      <c r="E16" s="75" t="n">
        <v>9186697</v>
      </c>
      <c r="F16" s="75" t="n">
        <v>20376317</v>
      </c>
      <c r="G16" s="75" t="n">
        <v>1226219430</v>
      </c>
      <c r="H16" s="76" t="n">
        <v>1755600699</v>
      </c>
      <c r="I16" s="75" t="n">
        <v>685639857</v>
      </c>
      <c r="J16" s="76" t="n">
        <v>276448364</v>
      </c>
      <c r="K16" s="75" t="n">
        <v>210297645</v>
      </c>
      <c r="L16" s="75" t="n">
        <v>198893847</v>
      </c>
      <c r="M16" s="75" t="n">
        <v>12451904382</v>
      </c>
      <c r="N16" s="75" t="n">
        <v>978908025</v>
      </c>
      <c r="O16" s="76" t="n">
        <v>283388021</v>
      </c>
      <c r="P16" s="75" t="n">
        <v>28652515</v>
      </c>
      <c r="Q16" s="76" t="n">
        <v>35458603</v>
      </c>
      <c r="R16" s="76" t="n">
        <v>8976330</v>
      </c>
      <c r="S16" s="75" t="n">
        <v>54873136</v>
      </c>
      <c r="T16" s="75" t="n">
        <v>254477386</v>
      </c>
      <c r="U16" s="75" t="n">
        <v>57060639</v>
      </c>
      <c r="V16" s="75" t="n">
        <v>2493157901</v>
      </c>
      <c r="W16" s="75" t="n">
        <v>2263681205</v>
      </c>
      <c r="X16" s="76" t="n">
        <v>158298200</v>
      </c>
      <c r="Y16" s="76" t="n">
        <v>192094873</v>
      </c>
      <c r="Z16" s="76" t="n">
        <v>350867864</v>
      </c>
      <c r="AA16" s="75" t="n">
        <v>493973213</v>
      </c>
      <c r="AB16" s="75" t="n">
        <v>715025924</v>
      </c>
      <c r="AC16" s="75" t="n">
        <v>1170508546</v>
      </c>
      <c r="AD16" s="75" t="n">
        <v>1077329945</v>
      </c>
      <c r="AE16" s="75" t="n">
        <v>1471575700</v>
      </c>
      <c r="AF16" s="76" t="n">
        <v>41519371</v>
      </c>
      <c r="AG16" s="76" t="n">
        <v>322076984</v>
      </c>
      <c r="AH16" s="76" t="n">
        <v>4708601361</v>
      </c>
      <c r="AI16" s="75" t="n">
        <v>2866156011</v>
      </c>
      <c r="AJ16" s="75" t="n">
        <v>1061721792</v>
      </c>
      <c r="AK16" s="75" t="n">
        <v>1799935466</v>
      </c>
      <c r="AL16" s="75" t="n">
        <v>4498753</v>
      </c>
      <c r="AM16" s="75" t="n">
        <v>1842445350</v>
      </c>
      <c r="AN16" s="75" t="n">
        <v>290569403</v>
      </c>
      <c r="AO16" s="76" t="n">
        <v>41646600</v>
      </c>
      <c r="AP16" s="75" t="n">
        <v>38852890</v>
      </c>
      <c r="AQ16" s="76" t="n">
        <v>156706481</v>
      </c>
      <c r="AR16" s="75" t="n">
        <v>231842512</v>
      </c>
      <c r="AS16" s="75" t="n">
        <v>185736667</v>
      </c>
      <c r="AT16" s="75" t="n">
        <v>63233866</v>
      </c>
      <c r="AU16" s="75" t="n">
        <v>126918594</v>
      </c>
      <c r="AV16" s="75" t="n">
        <v>47463231</v>
      </c>
      <c r="AW16" s="75" t="n">
        <v>377435356</v>
      </c>
      <c r="AX16" s="76" t="n">
        <v>59777455</v>
      </c>
      <c r="AY16" s="75" t="n">
        <v>222262295</v>
      </c>
      <c r="AZ16" s="76" t="n">
        <v>0</v>
      </c>
      <c r="BA16" s="75" t="n">
        <v>772730385</v>
      </c>
      <c r="BB16" s="75" t="n">
        <v>418224089</v>
      </c>
      <c r="BC16" s="75" t="n">
        <v>103104405</v>
      </c>
      <c r="BD16" s="75" t="n">
        <v>22302712</v>
      </c>
      <c r="BE16" s="75" t="n">
        <v>29545311</v>
      </c>
      <c r="BF16" s="75" t="n">
        <v>166546070</v>
      </c>
      <c r="BG16" s="76" t="n">
        <v>33007797</v>
      </c>
      <c r="BH16" s="75" t="n">
        <v>2830144774</v>
      </c>
      <c r="BI16" s="76" t="n">
        <v>560572066</v>
      </c>
      <c r="BJ16" s="75" t="n">
        <v>248479069</v>
      </c>
      <c r="BK16" s="75" t="n">
        <v>295322867</v>
      </c>
      <c r="BL16" s="75" t="n">
        <v>1446310602</v>
      </c>
      <c r="BM16" s="75" t="n">
        <v>104542016</v>
      </c>
      <c r="BN16" s="76" t="n">
        <v>174918154</v>
      </c>
      <c r="BO16" s="76" t="n">
        <v>44548809011</v>
      </c>
      <c r="BP16" s="75" t="n">
        <v>8292068479</v>
      </c>
      <c r="BQ16" s="75" t="n">
        <v>6109441977</v>
      </c>
      <c r="BR16" s="76" t="n">
        <v>10256505146</v>
      </c>
      <c r="BS16" s="76" t="n">
        <v>19890793409</v>
      </c>
      <c r="BT16" s="75" t="n">
        <v>1966786193</v>
      </c>
      <c r="BU16" s="75" t="n">
        <v>1695821411</v>
      </c>
      <c r="BV16" s="75" t="n">
        <v>239714427</v>
      </c>
      <c r="BW16" s="76" t="n">
        <v>31250355</v>
      </c>
      <c r="BX16" s="75" t="n">
        <v>1042269605</v>
      </c>
      <c r="BY16" s="75" t="n">
        <v>14549994939</v>
      </c>
      <c r="BZ16" s="76" t="n">
        <v>346918930</v>
      </c>
      <c r="CA16" s="75" t="n">
        <v>251814686</v>
      </c>
      <c r="CB16" s="76" t="n">
        <v>95104243</v>
      </c>
      <c r="CC16" s="76" t="n">
        <v>52030835</v>
      </c>
      <c r="CD16" s="75" t="n">
        <v>383739299</v>
      </c>
      <c r="CE16" s="75" t="n">
        <v>142302976</v>
      </c>
      <c r="CF16" s="75" t="n">
        <v>76258688</v>
      </c>
      <c r="CG16" s="75" t="n">
        <v>165177634</v>
      </c>
      <c r="CH16" s="75" t="n">
        <v>125491171</v>
      </c>
      <c r="CI16" s="76" t="n">
        <v>49508411</v>
      </c>
      <c r="CJ16" s="76" t="n">
        <v>75982760</v>
      </c>
      <c r="CK16" s="75" t="n">
        <v>475823164</v>
      </c>
      <c r="CL16" s="75" t="n">
        <v>221312249</v>
      </c>
      <c r="CM16" s="75" t="n">
        <v>254510915</v>
      </c>
      <c r="CN16" s="75" t="n">
        <v>136443032</v>
      </c>
      <c r="CO16" s="75" t="n">
        <v>47357946</v>
      </c>
      <c r="CP16" s="75" t="n">
        <v>64425968</v>
      </c>
      <c r="CQ16" s="75" t="n">
        <v>24659118</v>
      </c>
      <c r="CR16" s="75" t="n">
        <v>0</v>
      </c>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row>
    <row r="17" customFormat="false" ht="15" hidden="false" customHeight="false" outlineLevel="0" collapsed="false">
      <c r="A17" s="77" t="s">
        <v>238</v>
      </c>
      <c r="B17" s="78" t="n">
        <v>4871262451</v>
      </c>
      <c r="C17" s="78" t="n">
        <v>16564094</v>
      </c>
      <c r="D17" s="78" t="n">
        <v>12342967</v>
      </c>
      <c r="E17" s="78" t="n">
        <v>1016054</v>
      </c>
      <c r="F17" s="78" t="n">
        <v>3205073</v>
      </c>
      <c r="G17" s="78" t="n">
        <v>51539761</v>
      </c>
      <c r="H17" s="79" t="n">
        <v>34965792</v>
      </c>
      <c r="I17" s="78" t="n">
        <v>103665298</v>
      </c>
      <c r="J17" s="79" t="n">
        <v>42417322</v>
      </c>
      <c r="K17" s="78" t="n">
        <v>23804892</v>
      </c>
      <c r="L17" s="78" t="n">
        <v>37443084</v>
      </c>
      <c r="M17" s="78" t="n">
        <v>445397210</v>
      </c>
      <c r="N17" s="78" t="n">
        <v>21795465</v>
      </c>
      <c r="O17" s="79" t="n">
        <v>14817481</v>
      </c>
      <c r="P17" s="78" t="n">
        <v>1277019</v>
      </c>
      <c r="Q17" s="79" t="n">
        <v>2402715</v>
      </c>
      <c r="R17" s="79" t="n">
        <v>497798</v>
      </c>
      <c r="S17" s="78" t="n">
        <v>4551722</v>
      </c>
      <c r="T17" s="78" t="n">
        <v>4678191</v>
      </c>
      <c r="U17" s="78" t="n">
        <v>5758971</v>
      </c>
      <c r="V17" s="78" t="n">
        <v>26367379</v>
      </c>
      <c r="W17" s="78" t="n">
        <v>57641169</v>
      </c>
      <c r="X17" s="79" t="n">
        <v>9722612</v>
      </c>
      <c r="Y17" s="79" t="n">
        <v>9623138</v>
      </c>
      <c r="Z17" s="79" t="n">
        <v>11353038</v>
      </c>
      <c r="AA17" s="78" t="n">
        <v>21797842</v>
      </c>
      <c r="AB17" s="78" t="n">
        <v>32444354</v>
      </c>
      <c r="AC17" s="78" t="n">
        <v>66340272</v>
      </c>
      <c r="AD17" s="78" t="n">
        <v>46897684</v>
      </c>
      <c r="AE17" s="78" t="n">
        <v>82801747</v>
      </c>
      <c r="AF17" s="79" t="n">
        <v>2809391</v>
      </c>
      <c r="AG17" s="79" t="n">
        <v>21819223</v>
      </c>
      <c r="AH17" s="79" t="n">
        <v>326232102</v>
      </c>
      <c r="AI17" s="78" t="n">
        <v>190600241</v>
      </c>
      <c r="AJ17" s="78" t="n">
        <v>81366624</v>
      </c>
      <c r="AK17" s="78" t="n">
        <v>108723515</v>
      </c>
      <c r="AL17" s="78" t="n">
        <v>510102</v>
      </c>
      <c r="AM17" s="78" t="n">
        <v>135631861</v>
      </c>
      <c r="AN17" s="78" t="n">
        <v>25737077</v>
      </c>
      <c r="AO17" s="79" t="n">
        <v>3442296</v>
      </c>
      <c r="AP17" s="78" t="n">
        <v>3794610</v>
      </c>
      <c r="AQ17" s="79" t="n">
        <v>6493823</v>
      </c>
      <c r="AR17" s="78" t="n">
        <v>18341599</v>
      </c>
      <c r="AS17" s="78" t="n">
        <v>12576795</v>
      </c>
      <c r="AT17" s="78" t="n">
        <v>5580113</v>
      </c>
      <c r="AU17" s="78" t="n">
        <v>12123652</v>
      </c>
      <c r="AV17" s="78" t="n">
        <v>3527267</v>
      </c>
      <c r="AW17" s="78" t="n">
        <v>12131430</v>
      </c>
      <c r="AX17" s="79" t="n">
        <v>6878383</v>
      </c>
      <c r="AY17" s="78" t="n">
        <v>25004815</v>
      </c>
      <c r="AZ17" s="79" t="n">
        <v>0</v>
      </c>
      <c r="BA17" s="78" t="n">
        <v>50144185</v>
      </c>
      <c r="BB17" s="78" t="n">
        <v>24251218</v>
      </c>
      <c r="BC17" s="78" t="n">
        <v>9045571</v>
      </c>
      <c r="BD17" s="78" t="n">
        <v>1199857</v>
      </c>
      <c r="BE17" s="78" t="n">
        <v>735346</v>
      </c>
      <c r="BF17" s="78" t="n">
        <v>13416093</v>
      </c>
      <c r="BG17" s="79" t="n">
        <v>1496100</v>
      </c>
      <c r="BH17" s="78" t="n">
        <v>185835089</v>
      </c>
      <c r="BI17" s="79" t="n">
        <v>44782242</v>
      </c>
      <c r="BJ17" s="78" t="n">
        <v>10487994</v>
      </c>
      <c r="BK17" s="78" t="n">
        <v>6944945</v>
      </c>
      <c r="BL17" s="78" t="n">
        <v>90099330</v>
      </c>
      <c r="BM17" s="78" t="n">
        <v>10457990</v>
      </c>
      <c r="BN17" s="79" t="n">
        <v>23062589</v>
      </c>
      <c r="BO17" s="79" t="n">
        <v>1299598871</v>
      </c>
      <c r="BP17" s="78" t="n">
        <v>293661643</v>
      </c>
      <c r="BQ17" s="78" t="n">
        <v>655976168</v>
      </c>
      <c r="BR17" s="79" t="n">
        <v>215131577</v>
      </c>
      <c r="BS17" s="79" t="n">
        <v>134829484</v>
      </c>
      <c r="BT17" s="78" t="n">
        <v>88914744</v>
      </c>
      <c r="BU17" s="78" t="n">
        <v>75226533</v>
      </c>
      <c r="BV17" s="78" t="n">
        <v>11179990</v>
      </c>
      <c r="BW17" s="79" t="n">
        <v>2508220</v>
      </c>
      <c r="BX17" s="78" t="n">
        <v>147801357</v>
      </c>
      <c r="BY17" s="78" t="n">
        <v>1968558197</v>
      </c>
      <c r="BZ17" s="79" t="n">
        <v>33987197</v>
      </c>
      <c r="CA17" s="78" t="n">
        <v>30019971</v>
      </c>
      <c r="CB17" s="79" t="n">
        <v>3967227</v>
      </c>
      <c r="CC17" s="79" t="n">
        <v>10120414</v>
      </c>
      <c r="CD17" s="78" t="n">
        <v>37421283</v>
      </c>
      <c r="CE17" s="78" t="n">
        <v>23076925</v>
      </c>
      <c r="CF17" s="78" t="n">
        <v>6621108</v>
      </c>
      <c r="CG17" s="78" t="n">
        <v>7723250</v>
      </c>
      <c r="CH17" s="78" t="n">
        <v>15012898</v>
      </c>
      <c r="CI17" s="79" t="n">
        <v>8928059</v>
      </c>
      <c r="CJ17" s="79" t="n">
        <v>6084839</v>
      </c>
      <c r="CK17" s="78" t="n">
        <v>33896269</v>
      </c>
      <c r="CL17" s="78" t="n">
        <v>12842200</v>
      </c>
      <c r="CM17" s="78" t="n">
        <v>21054069</v>
      </c>
      <c r="CN17" s="78" t="n">
        <v>21607690</v>
      </c>
      <c r="CO17" s="78" t="n">
        <v>7010535</v>
      </c>
      <c r="CP17" s="78" t="n">
        <v>6576523</v>
      </c>
      <c r="CQ17" s="78" t="n">
        <v>8020632</v>
      </c>
      <c r="CR17" s="78" t="n">
        <v>0</v>
      </c>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5" hidden="false" customHeight="false" outlineLevel="0" collapsed="false">
      <c r="A18" s="77" t="s">
        <v>239</v>
      </c>
      <c r="B18" s="78" t="n">
        <v>12714009753</v>
      </c>
      <c r="C18" s="78" t="n">
        <v>14466066</v>
      </c>
      <c r="D18" s="78" t="n">
        <v>10924180</v>
      </c>
      <c r="E18" s="78" t="n">
        <v>783715</v>
      </c>
      <c r="F18" s="78" t="n">
        <v>2758171</v>
      </c>
      <c r="G18" s="78" t="n">
        <v>139251552</v>
      </c>
      <c r="H18" s="79" t="n">
        <v>119164601</v>
      </c>
      <c r="I18" s="78" t="n">
        <v>176602688</v>
      </c>
      <c r="J18" s="79" t="n">
        <v>62332443</v>
      </c>
      <c r="K18" s="78" t="n">
        <v>38184546</v>
      </c>
      <c r="L18" s="78" t="n">
        <v>76085699</v>
      </c>
      <c r="M18" s="78" t="n">
        <v>2470481223</v>
      </c>
      <c r="N18" s="78" t="n">
        <v>255962860</v>
      </c>
      <c r="O18" s="79" t="n">
        <v>11028494</v>
      </c>
      <c r="P18" s="78" t="n">
        <v>4493723</v>
      </c>
      <c r="Q18" s="79" t="n">
        <v>5331219</v>
      </c>
      <c r="R18" s="79" t="n">
        <v>2299128</v>
      </c>
      <c r="S18" s="78" t="n">
        <v>7215337</v>
      </c>
      <c r="T18" s="78" t="n">
        <v>25616160</v>
      </c>
      <c r="U18" s="78" t="n">
        <v>10368590</v>
      </c>
      <c r="V18" s="78" t="n">
        <v>783214414</v>
      </c>
      <c r="W18" s="78" t="n">
        <v>355663601</v>
      </c>
      <c r="X18" s="79" t="n">
        <v>27340267</v>
      </c>
      <c r="Y18" s="79" t="n">
        <v>15626254</v>
      </c>
      <c r="Z18" s="79" t="n">
        <v>75922725</v>
      </c>
      <c r="AA18" s="78" t="n">
        <v>46755569</v>
      </c>
      <c r="AB18" s="78" t="n">
        <v>136325207</v>
      </c>
      <c r="AC18" s="78" t="n">
        <v>146801968</v>
      </c>
      <c r="AD18" s="78" t="n">
        <v>187636665</v>
      </c>
      <c r="AE18" s="78" t="n">
        <v>308352532</v>
      </c>
      <c r="AF18" s="79" t="n">
        <v>6712571</v>
      </c>
      <c r="AG18" s="79" t="n">
        <v>57813940</v>
      </c>
      <c r="AH18" s="79" t="n">
        <v>687555190</v>
      </c>
      <c r="AI18" s="78" t="n">
        <v>508294367</v>
      </c>
      <c r="AJ18" s="78" t="n">
        <v>282336664</v>
      </c>
      <c r="AK18" s="78" t="n">
        <v>225267234</v>
      </c>
      <c r="AL18" s="78" t="n">
        <v>690469</v>
      </c>
      <c r="AM18" s="78" t="n">
        <v>179260823</v>
      </c>
      <c r="AN18" s="78" t="n">
        <v>33858646</v>
      </c>
      <c r="AO18" s="79" t="n">
        <v>7037507</v>
      </c>
      <c r="AP18" s="78" t="n">
        <v>7177394</v>
      </c>
      <c r="AQ18" s="79" t="n">
        <v>14207246</v>
      </c>
      <c r="AR18" s="78" t="n">
        <v>18305802</v>
      </c>
      <c r="AS18" s="78" t="n">
        <v>33911959</v>
      </c>
      <c r="AT18" s="78" t="n">
        <v>4638142</v>
      </c>
      <c r="AU18" s="78" t="n">
        <v>7604080</v>
      </c>
      <c r="AV18" s="78" t="n">
        <v>5821383</v>
      </c>
      <c r="AW18" s="78" t="n">
        <v>6808442</v>
      </c>
      <c r="AX18" s="79" t="n">
        <v>7507618</v>
      </c>
      <c r="AY18" s="78" t="n">
        <v>32382604</v>
      </c>
      <c r="AZ18" s="79" t="n">
        <v>0</v>
      </c>
      <c r="BA18" s="78" t="n">
        <v>92636358</v>
      </c>
      <c r="BB18" s="78" t="n">
        <v>19667517</v>
      </c>
      <c r="BC18" s="78" t="n">
        <v>22994224</v>
      </c>
      <c r="BD18" s="78" t="n">
        <v>2728687</v>
      </c>
      <c r="BE18" s="78" t="n">
        <v>1441273</v>
      </c>
      <c r="BF18" s="78" t="n">
        <v>40439742</v>
      </c>
      <c r="BG18" s="79" t="n">
        <v>5364914</v>
      </c>
      <c r="BH18" s="78" t="n">
        <v>375599600</v>
      </c>
      <c r="BI18" s="79" t="n">
        <v>57477174</v>
      </c>
      <c r="BJ18" s="78" t="n">
        <v>28142205</v>
      </c>
      <c r="BK18" s="78" t="n">
        <v>19761229</v>
      </c>
      <c r="BL18" s="78" t="n">
        <v>242845921</v>
      </c>
      <c r="BM18" s="78" t="n">
        <v>10415424</v>
      </c>
      <c r="BN18" s="79" t="n">
        <v>16957648</v>
      </c>
      <c r="BO18" s="79" t="n">
        <v>2787726802</v>
      </c>
      <c r="BP18" s="78" t="n">
        <v>1006183589</v>
      </c>
      <c r="BQ18" s="78" t="n">
        <v>1144484619</v>
      </c>
      <c r="BR18" s="79" t="n">
        <v>354478021</v>
      </c>
      <c r="BS18" s="79" t="n">
        <v>282580573</v>
      </c>
      <c r="BT18" s="78" t="n">
        <v>75900857</v>
      </c>
      <c r="BU18" s="78" t="n">
        <v>44951135</v>
      </c>
      <c r="BV18" s="78" t="n">
        <v>28794745</v>
      </c>
      <c r="BW18" s="79" t="n">
        <v>2154977</v>
      </c>
      <c r="BX18" s="78" t="n">
        <v>194473678</v>
      </c>
      <c r="BY18" s="78" t="n">
        <v>5402310622</v>
      </c>
      <c r="BZ18" s="79" t="n">
        <v>55848991</v>
      </c>
      <c r="CA18" s="78" t="n">
        <v>46096250</v>
      </c>
      <c r="CB18" s="79" t="n">
        <v>9752741</v>
      </c>
      <c r="CC18" s="79" t="n">
        <v>6851240</v>
      </c>
      <c r="CD18" s="78" t="n">
        <v>63513378</v>
      </c>
      <c r="CE18" s="78" t="n">
        <v>21970950</v>
      </c>
      <c r="CF18" s="78" t="n">
        <v>15282859</v>
      </c>
      <c r="CG18" s="78" t="n">
        <v>26259568</v>
      </c>
      <c r="CH18" s="78" t="n">
        <v>7462087</v>
      </c>
      <c r="CI18" s="79" t="n">
        <v>3535132</v>
      </c>
      <c r="CJ18" s="79" t="n">
        <v>3926954</v>
      </c>
      <c r="CK18" s="78" t="n">
        <v>31264047</v>
      </c>
      <c r="CL18" s="78" t="n">
        <v>17300424</v>
      </c>
      <c r="CM18" s="78" t="n">
        <v>13963623</v>
      </c>
      <c r="CN18" s="78" t="n">
        <v>12900772</v>
      </c>
      <c r="CO18" s="78" t="n">
        <v>6184793</v>
      </c>
      <c r="CP18" s="78" t="n">
        <v>4182669</v>
      </c>
      <c r="CQ18" s="78" t="n">
        <v>2533310</v>
      </c>
      <c r="CR18" s="78" t="n">
        <v>0</v>
      </c>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5" hidden="false" customHeight="false" outlineLevel="0" collapsed="false">
      <c r="A19" s="77" t="s">
        <v>240</v>
      </c>
      <c r="B19" s="78" t="n">
        <v>222931615</v>
      </c>
      <c r="C19" s="78" t="n">
        <v>92169</v>
      </c>
      <c r="D19" s="78" t="n">
        <v>60443</v>
      </c>
      <c r="E19" s="81" t="n">
        <v>16789</v>
      </c>
      <c r="F19" s="78" t="n">
        <v>14938</v>
      </c>
      <c r="G19" s="78" t="n">
        <v>1693812</v>
      </c>
      <c r="H19" s="79" t="n">
        <v>2915327</v>
      </c>
      <c r="I19" s="78" t="n">
        <v>1263556</v>
      </c>
      <c r="J19" s="79" t="n">
        <v>374612</v>
      </c>
      <c r="K19" s="78" t="n">
        <v>314795</v>
      </c>
      <c r="L19" s="78" t="n">
        <v>574149</v>
      </c>
      <c r="M19" s="78" t="n">
        <v>23014245</v>
      </c>
      <c r="N19" s="78" t="n">
        <v>800243</v>
      </c>
      <c r="O19" s="79" t="n">
        <v>108481</v>
      </c>
      <c r="P19" s="78" t="n">
        <v>77709</v>
      </c>
      <c r="Q19" s="79" t="n">
        <v>155897</v>
      </c>
      <c r="R19" s="79" t="n">
        <v>86508</v>
      </c>
      <c r="S19" s="78" t="n">
        <v>115230</v>
      </c>
      <c r="T19" s="78" t="n">
        <v>339143</v>
      </c>
      <c r="U19" s="78" t="n">
        <v>234999</v>
      </c>
      <c r="V19" s="78" t="n">
        <v>934071</v>
      </c>
      <c r="W19" s="78" t="n">
        <v>5338105</v>
      </c>
      <c r="X19" s="79" t="n">
        <v>476770</v>
      </c>
      <c r="Y19" s="79" t="n">
        <v>433697</v>
      </c>
      <c r="Z19" s="79" t="n">
        <v>458232</v>
      </c>
      <c r="AA19" s="78" t="n">
        <v>749919</v>
      </c>
      <c r="AB19" s="78" t="n">
        <v>1697784</v>
      </c>
      <c r="AC19" s="78" t="n">
        <v>2246888</v>
      </c>
      <c r="AD19" s="78" t="n">
        <v>4284691</v>
      </c>
      <c r="AE19" s="78" t="n">
        <v>2950925</v>
      </c>
      <c r="AF19" s="79" t="n">
        <v>200795</v>
      </c>
      <c r="AG19" s="79" t="n">
        <v>1324157</v>
      </c>
      <c r="AH19" s="79" t="n">
        <v>13894821</v>
      </c>
      <c r="AI19" s="78" t="n">
        <v>10402975</v>
      </c>
      <c r="AJ19" s="78" t="n">
        <v>5518622</v>
      </c>
      <c r="AK19" s="78" t="n">
        <v>4877212</v>
      </c>
      <c r="AL19" s="78" t="n">
        <v>7141</v>
      </c>
      <c r="AM19" s="78" t="n">
        <v>3491846</v>
      </c>
      <c r="AN19" s="78" t="n">
        <v>277789</v>
      </c>
      <c r="AO19" s="79" t="n">
        <v>126071</v>
      </c>
      <c r="AP19" s="78" t="n">
        <v>207477</v>
      </c>
      <c r="AQ19" s="79" t="n">
        <v>210288</v>
      </c>
      <c r="AR19" s="78" t="n">
        <v>100424</v>
      </c>
      <c r="AS19" s="78" t="n">
        <v>963246</v>
      </c>
      <c r="AT19" s="78" t="n">
        <v>56288</v>
      </c>
      <c r="AU19" s="78" t="n">
        <v>246780</v>
      </c>
      <c r="AV19" s="78" t="n">
        <v>117645</v>
      </c>
      <c r="AW19" s="78" t="n">
        <v>169822</v>
      </c>
      <c r="AX19" s="79" t="n">
        <v>166545</v>
      </c>
      <c r="AY19" s="78" t="n">
        <v>849473</v>
      </c>
      <c r="AZ19" s="79" t="n">
        <v>0</v>
      </c>
      <c r="BA19" s="78" t="n">
        <v>1346791</v>
      </c>
      <c r="BB19" s="78" t="n">
        <v>455846</v>
      </c>
      <c r="BC19" s="78" t="n">
        <v>341191</v>
      </c>
      <c r="BD19" s="78" t="n">
        <v>31038</v>
      </c>
      <c r="BE19" s="78" t="n">
        <v>16195</v>
      </c>
      <c r="BF19" s="78" t="n">
        <v>429914</v>
      </c>
      <c r="BG19" s="79" t="n">
        <v>72606</v>
      </c>
      <c r="BH19" s="78" t="n">
        <v>8049205</v>
      </c>
      <c r="BI19" s="79" t="n">
        <v>2239259</v>
      </c>
      <c r="BJ19" s="78" t="n">
        <v>1635934</v>
      </c>
      <c r="BK19" s="78" t="n">
        <v>572875</v>
      </c>
      <c r="BL19" s="78" t="n">
        <v>2950330</v>
      </c>
      <c r="BM19" s="78" t="n">
        <v>190738</v>
      </c>
      <c r="BN19" s="79" t="n">
        <v>460070</v>
      </c>
      <c r="BO19" s="79" t="n">
        <v>25131281</v>
      </c>
      <c r="BP19" s="78" t="n">
        <v>20135190</v>
      </c>
      <c r="BQ19" s="78" t="n">
        <v>969749</v>
      </c>
      <c r="BR19" s="79" t="n">
        <v>2353151</v>
      </c>
      <c r="BS19" s="79" t="n">
        <v>1673192</v>
      </c>
      <c r="BT19" s="78" t="n">
        <v>2752981</v>
      </c>
      <c r="BU19" s="78" t="n">
        <v>1873440</v>
      </c>
      <c r="BV19" s="78" t="n">
        <v>815432</v>
      </c>
      <c r="BW19" s="79" t="n">
        <v>64109</v>
      </c>
      <c r="BX19" s="78" t="n">
        <v>3210134</v>
      </c>
      <c r="BY19" s="78" t="n">
        <v>114666181</v>
      </c>
      <c r="BZ19" s="79" t="n">
        <v>1499061</v>
      </c>
      <c r="CA19" s="78" t="n">
        <v>1252682</v>
      </c>
      <c r="CB19" s="79" t="n">
        <v>246378</v>
      </c>
      <c r="CC19" s="79" t="n">
        <v>975913</v>
      </c>
      <c r="CD19" s="78" t="n">
        <v>19656546</v>
      </c>
      <c r="CE19" s="78" t="n">
        <v>6383166</v>
      </c>
      <c r="CF19" s="78" t="n">
        <v>4282398</v>
      </c>
      <c r="CG19" s="78" t="n">
        <v>8990982</v>
      </c>
      <c r="CH19" s="78" t="n">
        <v>314083</v>
      </c>
      <c r="CI19" s="79" t="n">
        <v>126252</v>
      </c>
      <c r="CJ19" s="79" t="n">
        <v>187831</v>
      </c>
      <c r="CK19" s="78" t="n">
        <v>959091</v>
      </c>
      <c r="CL19" s="78" t="n">
        <v>743968</v>
      </c>
      <c r="CM19" s="78" t="n">
        <v>215122</v>
      </c>
      <c r="CN19" s="78" t="n">
        <v>1496419</v>
      </c>
      <c r="CO19" s="78" t="n">
        <v>85368</v>
      </c>
      <c r="CP19" s="78" t="n">
        <v>150764</v>
      </c>
      <c r="CQ19" s="78" t="n">
        <v>1260287</v>
      </c>
      <c r="CR19" s="78" t="n">
        <v>0</v>
      </c>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 hidden="false" customHeight="false" outlineLevel="0" collapsed="false">
      <c r="A20" s="82" t="s">
        <v>241</v>
      </c>
      <c r="B20" s="83" t="n">
        <v>1835614456</v>
      </c>
      <c r="C20" s="78" t="n">
        <v>18260331</v>
      </c>
      <c r="D20" s="78" t="n">
        <v>15051392</v>
      </c>
      <c r="E20" s="78" t="n">
        <v>482992</v>
      </c>
      <c r="F20" s="78" t="n">
        <v>2725947</v>
      </c>
      <c r="G20" s="78" t="n">
        <v>29044226</v>
      </c>
      <c r="H20" s="79" t="n">
        <v>29726464</v>
      </c>
      <c r="I20" s="78" t="n">
        <v>78787696</v>
      </c>
      <c r="J20" s="79" t="n">
        <v>53442675</v>
      </c>
      <c r="K20" s="78" t="n">
        <v>17178762</v>
      </c>
      <c r="L20" s="78" t="n">
        <v>8166258</v>
      </c>
      <c r="M20" s="78" t="n">
        <v>725443633</v>
      </c>
      <c r="N20" s="78" t="n">
        <v>61584270</v>
      </c>
      <c r="O20" s="79" t="n">
        <v>20015809</v>
      </c>
      <c r="P20" s="78" t="n">
        <v>5725512</v>
      </c>
      <c r="Q20" s="79" t="n">
        <v>8421172</v>
      </c>
      <c r="R20" s="79" t="n">
        <v>1882368</v>
      </c>
      <c r="S20" s="78" t="n">
        <v>8774751</v>
      </c>
      <c r="T20" s="78" t="n">
        <v>16349716</v>
      </c>
      <c r="U20" s="78" t="n">
        <v>4067740</v>
      </c>
      <c r="V20" s="78" t="n">
        <v>49090453</v>
      </c>
      <c r="W20" s="78" t="n">
        <v>107437767</v>
      </c>
      <c r="X20" s="79" t="n">
        <v>22780904</v>
      </c>
      <c r="Y20" s="79" t="n">
        <v>13618072</v>
      </c>
      <c r="Z20" s="79" t="n">
        <v>36802701</v>
      </c>
      <c r="AA20" s="78" t="n">
        <v>38046043</v>
      </c>
      <c r="AB20" s="78" t="n">
        <v>69480254</v>
      </c>
      <c r="AC20" s="78" t="n">
        <v>51692166</v>
      </c>
      <c r="AD20" s="78" t="n">
        <v>30049275</v>
      </c>
      <c r="AE20" s="78" t="n">
        <v>140734836</v>
      </c>
      <c r="AF20" s="79" t="n">
        <v>6079789</v>
      </c>
      <c r="AG20" s="79" t="n">
        <v>32810033</v>
      </c>
      <c r="AH20" s="79" t="n">
        <v>866190159</v>
      </c>
      <c r="AI20" s="78" t="n">
        <v>415713173</v>
      </c>
      <c r="AJ20" s="78" t="n">
        <v>240376457</v>
      </c>
      <c r="AK20" s="78" t="n">
        <v>175292365</v>
      </c>
      <c r="AL20" s="81" t="n">
        <v>44352</v>
      </c>
      <c r="AM20" s="78" t="n">
        <v>450476986</v>
      </c>
      <c r="AN20" s="78" t="n">
        <v>149540109</v>
      </c>
      <c r="AO20" s="79" t="n">
        <v>13080881</v>
      </c>
      <c r="AP20" s="78" t="n">
        <v>10123637</v>
      </c>
      <c r="AQ20" s="79" t="n">
        <v>38651227</v>
      </c>
      <c r="AR20" s="78" t="n">
        <v>34125867</v>
      </c>
      <c r="AS20" s="78" t="n">
        <v>31120882</v>
      </c>
      <c r="AT20" s="78" t="n">
        <v>6978463</v>
      </c>
      <c r="AU20" s="78" t="n">
        <v>36495235</v>
      </c>
      <c r="AV20" s="78" t="n">
        <v>16876480</v>
      </c>
      <c r="AW20" s="78" t="n">
        <v>80933463</v>
      </c>
      <c r="AX20" s="79" t="n">
        <v>16379885</v>
      </c>
      <c r="AY20" s="78" t="n">
        <v>16170857</v>
      </c>
      <c r="AZ20" s="79" t="n">
        <v>0</v>
      </c>
      <c r="BA20" s="78" t="n">
        <v>9240539</v>
      </c>
      <c r="BB20" s="78" t="n">
        <v>4588241</v>
      </c>
      <c r="BC20" s="78" t="n">
        <v>1109212</v>
      </c>
      <c r="BD20" s="78" t="n">
        <v>122264</v>
      </c>
      <c r="BE20" s="78" t="n">
        <v>262013</v>
      </c>
      <c r="BF20" s="78" t="n">
        <v>2383647</v>
      </c>
      <c r="BG20" s="79" t="n">
        <v>775163</v>
      </c>
      <c r="BH20" s="78" t="n">
        <v>26976675</v>
      </c>
      <c r="BI20" s="79" t="n">
        <v>6520768</v>
      </c>
      <c r="BJ20" s="78" t="n">
        <v>12635898</v>
      </c>
      <c r="BK20" s="78" t="n">
        <v>1325025</v>
      </c>
      <c r="BL20" s="78" t="n">
        <v>5303523</v>
      </c>
      <c r="BM20" s="78" t="n">
        <v>90273</v>
      </c>
      <c r="BN20" s="79" t="n">
        <v>1101188</v>
      </c>
      <c r="BO20" s="79" t="n">
        <v>2029562</v>
      </c>
      <c r="BP20" s="78" t="n">
        <v>406371</v>
      </c>
      <c r="BQ20" s="78" t="n">
        <v>156825</v>
      </c>
      <c r="BR20" s="79" t="n">
        <v>1461896</v>
      </c>
      <c r="BS20" s="79" t="n">
        <v>4470</v>
      </c>
      <c r="BT20" s="78" t="n">
        <v>6196333</v>
      </c>
      <c r="BU20" s="78" t="n">
        <v>772465</v>
      </c>
      <c r="BV20" s="78" t="n">
        <v>5317756</v>
      </c>
      <c r="BW20" s="79" t="n">
        <v>106112</v>
      </c>
      <c r="BX20" s="78" t="n">
        <v>17007958</v>
      </c>
      <c r="BY20" s="78" t="n">
        <v>288418</v>
      </c>
      <c r="BZ20" s="79" t="n">
        <v>4651211</v>
      </c>
      <c r="CA20" s="78" t="n">
        <v>3497970</v>
      </c>
      <c r="CB20" s="79" t="n">
        <v>1153241</v>
      </c>
      <c r="CC20" s="79" t="n">
        <v>616035</v>
      </c>
      <c r="CD20" s="78" t="n">
        <v>2367089</v>
      </c>
      <c r="CE20" s="78" t="n">
        <v>1382634</v>
      </c>
      <c r="CF20" s="78" t="n">
        <v>810834</v>
      </c>
      <c r="CG20" s="78" t="n">
        <v>173620</v>
      </c>
      <c r="CH20" s="78" t="n">
        <v>1818967</v>
      </c>
      <c r="CI20" s="79" t="n">
        <v>721792</v>
      </c>
      <c r="CJ20" s="79" t="n">
        <v>1097175</v>
      </c>
      <c r="CK20" s="78" t="n">
        <v>8943089</v>
      </c>
      <c r="CL20" s="78" t="n">
        <v>2490052</v>
      </c>
      <c r="CM20" s="78" t="n">
        <v>6453037</v>
      </c>
      <c r="CN20" s="78" t="n">
        <v>8026072</v>
      </c>
      <c r="CO20" s="78" t="n">
        <v>5512922</v>
      </c>
      <c r="CP20" s="78" t="n">
        <v>2464044</v>
      </c>
      <c r="CQ20" s="78" t="n">
        <v>49107</v>
      </c>
      <c r="CR20" s="78" t="n">
        <v>0</v>
      </c>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 hidden="false" customHeight="false" outlineLevel="0" collapsed="false">
      <c r="A21" s="77" t="s">
        <v>242</v>
      </c>
      <c r="B21" s="78" t="n">
        <v>2957594592</v>
      </c>
      <c r="C21" s="78" t="n">
        <v>184212</v>
      </c>
      <c r="D21" s="81" t="n">
        <v>182423</v>
      </c>
      <c r="E21" s="78" t="n">
        <v>1524</v>
      </c>
      <c r="F21" s="81" t="n">
        <v>264</v>
      </c>
      <c r="G21" s="78" t="n">
        <v>1387436</v>
      </c>
      <c r="H21" s="79" t="n">
        <v>1121623</v>
      </c>
      <c r="I21" s="78" t="n">
        <v>373036</v>
      </c>
      <c r="J21" s="79" t="n">
        <v>157075</v>
      </c>
      <c r="K21" s="78" t="n">
        <v>175619</v>
      </c>
      <c r="L21" s="81" t="n">
        <v>40342</v>
      </c>
      <c r="M21" s="78" t="n">
        <v>5174216</v>
      </c>
      <c r="N21" s="81" t="n">
        <v>2323875</v>
      </c>
      <c r="O21" s="84" t="n">
        <v>2441</v>
      </c>
      <c r="P21" s="78" t="n">
        <v>0</v>
      </c>
      <c r="Q21" s="79" t="n">
        <v>757</v>
      </c>
      <c r="R21" s="79" t="n">
        <v>0</v>
      </c>
      <c r="S21" s="78" t="n">
        <v>0</v>
      </c>
      <c r="T21" s="78" t="n">
        <v>0</v>
      </c>
      <c r="U21" s="81" t="n">
        <v>7348</v>
      </c>
      <c r="V21" s="78" t="n">
        <v>683</v>
      </c>
      <c r="W21" s="81" t="n">
        <v>1288441</v>
      </c>
      <c r="X21" s="79" t="n">
        <v>3268</v>
      </c>
      <c r="Y21" s="79" t="n">
        <v>173579</v>
      </c>
      <c r="Z21" s="84" t="n">
        <v>1630</v>
      </c>
      <c r="AA21" s="78" t="n">
        <v>144351</v>
      </c>
      <c r="AB21" s="78" t="n">
        <v>96732</v>
      </c>
      <c r="AC21" s="81" t="n">
        <v>100018</v>
      </c>
      <c r="AD21" s="81" t="n">
        <v>481315</v>
      </c>
      <c r="AE21" s="78" t="n">
        <v>121401</v>
      </c>
      <c r="AF21" s="79" t="n">
        <v>253384</v>
      </c>
      <c r="AG21" s="84" t="n">
        <v>174994</v>
      </c>
      <c r="AH21" s="79" t="n">
        <v>7437700</v>
      </c>
      <c r="AI21" s="78" t="n">
        <v>7326915</v>
      </c>
      <c r="AJ21" s="78" t="n">
        <v>1101102</v>
      </c>
      <c r="AK21" s="78" t="n">
        <v>6225813</v>
      </c>
      <c r="AL21" s="78" t="n">
        <v>0</v>
      </c>
      <c r="AM21" s="78" t="n">
        <v>110785</v>
      </c>
      <c r="AN21" s="78" t="n">
        <v>66169</v>
      </c>
      <c r="AO21" s="84" t="n">
        <v>3143</v>
      </c>
      <c r="AP21" s="78" t="n">
        <v>0</v>
      </c>
      <c r="AQ21" s="79" t="n">
        <v>6809</v>
      </c>
      <c r="AR21" s="78" t="n">
        <v>0</v>
      </c>
      <c r="AS21" s="78" t="n">
        <v>3050</v>
      </c>
      <c r="AT21" s="81" t="n">
        <v>7459</v>
      </c>
      <c r="AU21" s="81" t="n">
        <v>20617</v>
      </c>
      <c r="AV21" s="78" t="n">
        <v>0</v>
      </c>
      <c r="AW21" s="78" t="n">
        <v>0</v>
      </c>
      <c r="AX21" s="79" t="n">
        <v>0</v>
      </c>
      <c r="AY21" s="78" t="n">
        <v>3540</v>
      </c>
      <c r="AZ21" s="79" t="n">
        <v>0</v>
      </c>
      <c r="BA21" s="81" t="n">
        <v>3389649</v>
      </c>
      <c r="BB21" s="78" t="n">
        <v>3365849</v>
      </c>
      <c r="BC21" s="78" t="n">
        <v>6661</v>
      </c>
      <c r="BD21" s="78" t="n">
        <v>0</v>
      </c>
      <c r="BE21" s="78" t="n">
        <v>0</v>
      </c>
      <c r="BF21" s="81" t="n">
        <v>17140</v>
      </c>
      <c r="BG21" s="79" t="n">
        <v>0</v>
      </c>
      <c r="BH21" s="78" t="n">
        <v>551402</v>
      </c>
      <c r="BI21" s="79" t="n">
        <v>351411</v>
      </c>
      <c r="BJ21" s="81" t="n">
        <v>1528</v>
      </c>
      <c r="BK21" s="78" t="n">
        <v>2746</v>
      </c>
      <c r="BL21" s="78" t="n">
        <v>92653</v>
      </c>
      <c r="BM21" s="81" t="n">
        <v>283</v>
      </c>
      <c r="BN21" s="84" t="n">
        <v>102781</v>
      </c>
      <c r="BO21" s="79" t="n">
        <v>1961133466</v>
      </c>
      <c r="BP21" s="78" t="n">
        <v>122099635</v>
      </c>
      <c r="BQ21" s="78" t="n">
        <v>169397986</v>
      </c>
      <c r="BR21" s="79" t="n">
        <v>305944476</v>
      </c>
      <c r="BS21" s="79" t="n">
        <v>1363691370</v>
      </c>
      <c r="BT21" s="78" t="n">
        <v>353327</v>
      </c>
      <c r="BU21" s="78" t="n">
        <v>288463</v>
      </c>
      <c r="BV21" s="81" t="n">
        <v>64863</v>
      </c>
      <c r="BW21" s="79" t="n">
        <v>0</v>
      </c>
      <c r="BX21" s="78" t="n">
        <v>437999</v>
      </c>
      <c r="BY21" s="78" t="n">
        <v>975653347</v>
      </c>
      <c r="BZ21" s="79" t="n">
        <v>117229</v>
      </c>
      <c r="CA21" s="81" t="n">
        <v>95020</v>
      </c>
      <c r="CB21" s="79" t="n">
        <v>22210</v>
      </c>
      <c r="CC21" s="79" t="n">
        <v>0</v>
      </c>
      <c r="CD21" s="81" t="n">
        <v>56268</v>
      </c>
      <c r="CE21" s="81" t="n">
        <v>44964</v>
      </c>
      <c r="CF21" s="81" t="n">
        <v>3921</v>
      </c>
      <c r="CG21" s="78" t="n">
        <v>7383</v>
      </c>
      <c r="CH21" s="78" t="n">
        <v>104996</v>
      </c>
      <c r="CI21" s="79" t="n">
        <v>0</v>
      </c>
      <c r="CJ21" s="79" t="n">
        <v>104996</v>
      </c>
      <c r="CK21" s="78" t="n">
        <v>34593</v>
      </c>
      <c r="CL21" s="78" t="n">
        <v>34036</v>
      </c>
      <c r="CM21" s="78" t="n">
        <v>557</v>
      </c>
      <c r="CN21" s="78" t="n">
        <v>84093</v>
      </c>
      <c r="CO21" s="81" t="n">
        <v>576</v>
      </c>
      <c r="CP21" s="81" t="n">
        <v>3058</v>
      </c>
      <c r="CQ21" s="81" t="n">
        <v>80459</v>
      </c>
      <c r="CR21" s="78" t="n">
        <v>0</v>
      </c>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row>
    <row r="22" customFormat="false" ht="15" hidden="false" customHeight="false" outlineLevel="0" collapsed="false">
      <c r="A22" s="77" t="s">
        <v>243</v>
      </c>
      <c r="B22" s="78" t="n">
        <v>1869353240</v>
      </c>
      <c r="C22" s="78" t="n">
        <v>137873</v>
      </c>
      <c r="D22" s="78" t="n">
        <v>137863</v>
      </c>
      <c r="E22" s="78" t="n">
        <v>0</v>
      </c>
      <c r="F22" s="78" t="n">
        <v>10</v>
      </c>
      <c r="G22" s="78" t="n">
        <v>533779</v>
      </c>
      <c r="H22" s="79" t="n">
        <v>402750</v>
      </c>
      <c r="I22" s="78" t="n">
        <v>938651</v>
      </c>
      <c r="J22" s="79" t="n">
        <v>227123</v>
      </c>
      <c r="K22" s="78" t="n">
        <v>623987</v>
      </c>
      <c r="L22" s="78" t="n">
        <v>87541</v>
      </c>
      <c r="M22" s="78" t="n">
        <v>6245262</v>
      </c>
      <c r="N22" s="81" t="n">
        <v>52349</v>
      </c>
      <c r="O22" s="79" t="n">
        <v>361776</v>
      </c>
      <c r="P22" s="81" t="n">
        <v>194424</v>
      </c>
      <c r="Q22" s="79" t="n">
        <v>50</v>
      </c>
      <c r="R22" s="79" t="n">
        <v>0</v>
      </c>
      <c r="S22" s="78" t="n">
        <v>25461</v>
      </c>
      <c r="T22" s="78" t="n">
        <v>63423</v>
      </c>
      <c r="U22" s="81" t="n">
        <v>19604</v>
      </c>
      <c r="V22" s="81" t="n">
        <v>103623</v>
      </c>
      <c r="W22" s="81" t="n">
        <v>161195</v>
      </c>
      <c r="X22" s="84" t="n">
        <v>292696</v>
      </c>
      <c r="Y22" s="84" t="n">
        <v>45736</v>
      </c>
      <c r="Z22" s="84" t="n">
        <v>64837</v>
      </c>
      <c r="AA22" s="78" t="n">
        <v>263238</v>
      </c>
      <c r="AB22" s="81" t="n">
        <v>172782</v>
      </c>
      <c r="AC22" s="81" t="n">
        <v>354311</v>
      </c>
      <c r="AD22" s="81" t="n">
        <v>3860928</v>
      </c>
      <c r="AE22" s="78" t="n">
        <v>9802</v>
      </c>
      <c r="AF22" s="84" t="n">
        <v>5</v>
      </c>
      <c r="AG22" s="79" t="n">
        <v>199022</v>
      </c>
      <c r="AH22" s="79" t="n">
        <v>7658873</v>
      </c>
      <c r="AI22" s="78" t="n">
        <v>3965787</v>
      </c>
      <c r="AJ22" s="78" t="n">
        <v>1027351</v>
      </c>
      <c r="AK22" s="78" t="n">
        <v>2938436</v>
      </c>
      <c r="AL22" s="78" t="n">
        <v>0</v>
      </c>
      <c r="AM22" s="78" t="n">
        <v>3693086</v>
      </c>
      <c r="AN22" s="81" t="n">
        <v>7169</v>
      </c>
      <c r="AO22" s="84" t="n">
        <v>18034</v>
      </c>
      <c r="AP22" s="78" t="n">
        <v>0</v>
      </c>
      <c r="AQ22" s="84" t="n">
        <v>4973</v>
      </c>
      <c r="AR22" s="81" t="n">
        <v>3615455</v>
      </c>
      <c r="AS22" s="81" t="n">
        <v>24340</v>
      </c>
      <c r="AT22" s="78" t="n">
        <v>0</v>
      </c>
      <c r="AU22" s="81" t="n">
        <v>19313</v>
      </c>
      <c r="AV22" s="78" t="n">
        <v>0</v>
      </c>
      <c r="AW22" s="78" t="n">
        <v>0</v>
      </c>
      <c r="AX22" s="79" t="n">
        <v>0</v>
      </c>
      <c r="AY22" s="81" t="n">
        <v>3801</v>
      </c>
      <c r="AZ22" s="79" t="n">
        <v>0</v>
      </c>
      <c r="BA22" s="78" t="n">
        <v>457214</v>
      </c>
      <c r="BB22" s="81" t="n">
        <v>54538</v>
      </c>
      <c r="BC22" s="81" t="n">
        <v>51718</v>
      </c>
      <c r="BD22" s="78" t="n">
        <v>0</v>
      </c>
      <c r="BE22" s="78" t="n">
        <v>0</v>
      </c>
      <c r="BF22" s="81" t="n">
        <v>350958</v>
      </c>
      <c r="BG22" s="79" t="n">
        <v>0</v>
      </c>
      <c r="BH22" s="78" t="n">
        <v>1389233</v>
      </c>
      <c r="BI22" s="84" t="n">
        <v>750610</v>
      </c>
      <c r="BJ22" s="81" t="n">
        <v>278511</v>
      </c>
      <c r="BK22" s="78" t="n">
        <v>235863</v>
      </c>
      <c r="BL22" s="78" t="n">
        <v>122652</v>
      </c>
      <c r="BM22" s="78" t="n">
        <v>0</v>
      </c>
      <c r="BN22" s="79" t="n">
        <v>1597</v>
      </c>
      <c r="BO22" s="79" t="n">
        <v>1568338977</v>
      </c>
      <c r="BP22" s="78" t="n">
        <v>36786214</v>
      </c>
      <c r="BQ22" s="78" t="n">
        <v>5902896</v>
      </c>
      <c r="BR22" s="79" t="n">
        <v>722561664</v>
      </c>
      <c r="BS22" s="79" t="n">
        <v>803088203</v>
      </c>
      <c r="BT22" s="78" t="n">
        <v>1428045</v>
      </c>
      <c r="BU22" s="78" t="n">
        <v>973076</v>
      </c>
      <c r="BV22" s="81" t="n">
        <v>198524</v>
      </c>
      <c r="BW22" s="79" t="n">
        <v>256446</v>
      </c>
      <c r="BX22" s="78" t="n">
        <v>412760</v>
      </c>
      <c r="BY22" s="78" t="n">
        <v>279847344</v>
      </c>
      <c r="BZ22" s="79" t="n">
        <v>241084</v>
      </c>
      <c r="CA22" s="78" t="n">
        <v>161541</v>
      </c>
      <c r="CB22" s="84" t="n">
        <v>79543</v>
      </c>
      <c r="CC22" s="79" t="n">
        <v>151910</v>
      </c>
      <c r="CD22" s="78" t="n">
        <v>916422</v>
      </c>
      <c r="CE22" s="81" t="n">
        <v>883346</v>
      </c>
      <c r="CF22" s="81" t="n">
        <v>5177</v>
      </c>
      <c r="CG22" s="81" t="n">
        <v>27900</v>
      </c>
      <c r="CH22" s="81" t="n">
        <v>66621</v>
      </c>
      <c r="CI22" s="84" t="n">
        <v>48084</v>
      </c>
      <c r="CJ22" s="84" t="n">
        <v>18537</v>
      </c>
      <c r="CK22" s="78" t="n">
        <v>71439</v>
      </c>
      <c r="CL22" s="81" t="n">
        <v>35964</v>
      </c>
      <c r="CM22" s="81" t="n">
        <v>35475</v>
      </c>
      <c r="CN22" s="78" t="n">
        <v>115003</v>
      </c>
      <c r="CO22" s="81" t="n">
        <v>360</v>
      </c>
      <c r="CP22" s="81" t="n">
        <v>90332</v>
      </c>
      <c r="CQ22" s="81" t="n">
        <v>24311</v>
      </c>
      <c r="CR22" s="78" t="n">
        <v>0</v>
      </c>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row>
    <row r="23" customFormat="false" ht="15" hidden="false" customHeight="false" outlineLevel="0" collapsed="false">
      <c r="A23" s="77" t="s">
        <v>244</v>
      </c>
      <c r="B23" s="78" t="n">
        <v>5503870109</v>
      </c>
      <c r="C23" s="78" t="n">
        <v>7825899</v>
      </c>
      <c r="D23" s="78" t="n">
        <v>6189372</v>
      </c>
      <c r="E23" s="78" t="n">
        <v>376153</v>
      </c>
      <c r="F23" s="78" t="n">
        <v>1260374</v>
      </c>
      <c r="G23" s="78" t="n">
        <v>31620232</v>
      </c>
      <c r="H23" s="79" t="n">
        <v>71206468</v>
      </c>
      <c r="I23" s="78" t="n">
        <v>74757106</v>
      </c>
      <c r="J23" s="79" t="n">
        <v>39761547</v>
      </c>
      <c r="K23" s="78" t="n">
        <v>17901840</v>
      </c>
      <c r="L23" s="78" t="n">
        <v>17093719</v>
      </c>
      <c r="M23" s="78" t="n">
        <v>525917395</v>
      </c>
      <c r="N23" s="78" t="n">
        <v>24270931</v>
      </c>
      <c r="O23" s="79" t="n">
        <v>6608243</v>
      </c>
      <c r="P23" s="78" t="n">
        <v>1105509</v>
      </c>
      <c r="Q23" s="79" t="n">
        <v>1976749</v>
      </c>
      <c r="R23" s="79" t="n">
        <v>613112</v>
      </c>
      <c r="S23" s="78" t="n">
        <v>1861232</v>
      </c>
      <c r="T23" s="78" t="n">
        <v>7635143</v>
      </c>
      <c r="U23" s="78" t="n">
        <v>1709423</v>
      </c>
      <c r="V23" s="78" t="n">
        <v>28619254</v>
      </c>
      <c r="W23" s="78" t="n">
        <v>130615964</v>
      </c>
      <c r="X23" s="79" t="n">
        <v>6054296</v>
      </c>
      <c r="Y23" s="79" t="n">
        <v>8033209</v>
      </c>
      <c r="Z23" s="79" t="n">
        <v>13161341</v>
      </c>
      <c r="AA23" s="78" t="n">
        <v>11910244</v>
      </c>
      <c r="AB23" s="78" t="n">
        <v>35467088</v>
      </c>
      <c r="AC23" s="78" t="n">
        <v>103994857</v>
      </c>
      <c r="AD23" s="78" t="n">
        <v>18052713</v>
      </c>
      <c r="AE23" s="78" t="n">
        <v>105953352</v>
      </c>
      <c r="AF23" s="79" t="n">
        <v>2490883</v>
      </c>
      <c r="AG23" s="79" t="n">
        <v>15783851</v>
      </c>
      <c r="AH23" s="79" t="n">
        <v>212459256</v>
      </c>
      <c r="AI23" s="78" t="n">
        <v>139420794</v>
      </c>
      <c r="AJ23" s="78" t="n">
        <v>65672448</v>
      </c>
      <c r="AK23" s="78" t="n">
        <v>73388772</v>
      </c>
      <c r="AL23" s="78" t="n">
        <v>359573</v>
      </c>
      <c r="AM23" s="78" t="n">
        <v>73038463</v>
      </c>
      <c r="AN23" s="78" t="n">
        <v>6945396</v>
      </c>
      <c r="AO23" s="79" t="n">
        <v>2465262</v>
      </c>
      <c r="AP23" s="78" t="n">
        <v>2144189</v>
      </c>
      <c r="AQ23" s="79" t="n">
        <v>5097564</v>
      </c>
      <c r="AR23" s="78" t="n">
        <v>12526737</v>
      </c>
      <c r="AS23" s="78" t="n">
        <v>5366874</v>
      </c>
      <c r="AT23" s="78" t="n">
        <v>2178961</v>
      </c>
      <c r="AU23" s="78" t="n">
        <v>6714484</v>
      </c>
      <c r="AV23" s="78" t="n">
        <v>1696798</v>
      </c>
      <c r="AW23" s="78" t="n">
        <v>10163507</v>
      </c>
      <c r="AX23" s="79" t="n">
        <v>2539114</v>
      </c>
      <c r="AY23" s="78" t="n">
        <v>15199575</v>
      </c>
      <c r="AZ23" s="79" t="n">
        <v>0</v>
      </c>
      <c r="BA23" s="78" t="n">
        <v>40721325</v>
      </c>
      <c r="BB23" s="78" t="n">
        <v>25094655</v>
      </c>
      <c r="BC23" s="78" t="n">
        <v>5667467</v>
      </c>
      <c r="BD23" s="78" t="n">
        <v>1234624</v>
      </c>
      <c r="BE23" s="78" t="n">
        <v>398112</v>
      </c>
      <c r="BF23" s="78" t="n">
        <v>7131228</v>
      </c>
      <c r="BG23" s="79" t="n">
        <v>1195239</v>
      </c>
      <c r="BH23" s="78" t="n">
        <v>135291992</v>
      </c>
      <c r="BI23" s="79" t="n">
        <v>28973524</v>
      </c>
      <c r="BJ23" s="78" t="n">
        <v>11599956</v>
      </c>
      <c r="BK23" s="78" t="n">
        <v>13529689</v>
      </c>
      <c r="BL23" s="78" t="n">
        <v>34407725</v>
      </c>
      <c r="BM23" s="78" t="n">
        <v>14344145</v>
      </c>
      <c r="BN23" s="79" t="n">
        <v>32436955</v>
      </c>
      <c r="BO23" s="79" t="n">
        <v>2930956168</v>
      </c>
      <c r="BP23" s="78" t="n">
        <v>292327793</v>
      </c>
      <c r="BQ23" s="78" t="n">
        <v>1954275925</v>
      </c>
      <c r="BR23" s="79" t="n">
        <v>460195397</v>
      </c>
      <c r="BS23" s="79" t="n">
        <v>224157053</v>
      </c>
      <c r="BT23" s="78" t="n">
        <v>73403664</v>
      </c>
      <c r="BU23" s="78" t="n">
        <v>61069217</v>
      </c>
      <c r="BV23" s="78" t="n">
        <v>9691523</v>
      </c>
      <c r="BW23" s="79" t="n">
        <v>2642924</v>
      </c>
      <c r="BX23" s="78" t="n">
        <v>100625466</v>
      </c>
      <c r="BY23" s="78" t="n">
        <v>1218468267</v>
      </c>
      <c r="BZ23" s="79" t="n">
        <v>22025794</v>
      </c>
      <c r="CA23" s="78" t="n">
        <v>17938180</v>
      </c>
      <c r="CB23" s="79" t="n">
        <v>4087615</v>
      </c>
      <c r="CC23" s="79" t="n">
        <v>2515922</v>
      </c>
      <c r="CD23" s="78" t="n">
        <v>22855761</v>
      </c>
      <c r="CE23" s="78" t="n">
        <v>8987942</v>
      </c>
      <c r="CF23" s="78" t="n">
        <v>4778256</v>
      </c>
      <c r="CG23" s="78" t="n">
        <v>9089563</v>
      </c>
      <c r="CH23" s="78" t="n">
        <v>9047901</v>
      </c>
      <c r="CI23" s="79" t="n">
        <v>6396706</v>
      </c>
      <c r="CJ23" s="79" t="n">
        <v>2651195</v>
      </c>
      <c r="CK23" s="78" t="n">
        <v>15271985</v>
      </c>
      <c r="CL23" s="78" t="n">
        <v>5533825</v>
      </c>
      <c r="CM23" s="78" t="n">
        <v>9738159</v>
      </c>
      <c r="CN23" s="78" t="n">
        <v>8899507</v>
      </c>
      <c r="CO23" s="78" t="n">
        <v>1885854</v>
      </c>
      <c r="CP23" s="78" t="n">
        <v>3492013</v>
      </c>
      <c r="CQ23" s="78" t="n">
        <v>3521640</v>
      </c>
      <c r="CR23" s="78" t="n">
        <v>0</v>
      </c>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c r="FC23" s="80"/>
      <c r="FD23" s="80"/>
      <c r="FE23" s="80"/>
      <c r="FF23" s="80"/>
      <c r="FG23" s="80"/>
      <c r="FH23" s="80"/>
      <c r="FI23" s="80"/>
      <c r="FJ23" s="80"/>
      <c r="FK23" s="80"/>
      <c r="FL23" s="80"/>
      <c r="FM23" s="80"/>
      <c r="FN23" s="80"/>
      <c r="FO23" s="80"/>
      <c r="FP23" s="80"/>
      <c r="FQ23" s="80"/>
      <c r="FR23" s="80"/>
      <c r="FS23" s="80"/>
      <c r="FT23" s="80"/>
      <c r="FU23" s="80"/>
      <c r="FV23" s="80"/>
      <c r="FW23" s="80"/>
      <c r="FX23" s="80"/>
      <c r="FY23" s="80"/>
      <c r="FZ23" s="80"/>
      <c r="GA23" s="80"/>
      <c r="GB23" s="80"/>
      <c r="GC23" s="80"/>
      <c r="GD23" s="80"/>
      <c r="GE23" s="80"/>
      <c r="GF23" s="80"/>
      <c r="GG23" s="80"/>
      <c r="GH23" s="80"/>
      <c r="GI23" s="80"/>
      <c r="GJ23" s="80"/>
      <c r="GK23" s="80"/>
      <c r="GL23" s="80"/>
      <c r="GM23" s="80"/>
      <c r="GN23" s="80"/>
      <c r="GO23" s="80"/>
      <c r="GP23" s="80"/>
      <c r="GQ23" s="80"/>
      <c r="GR23" s="80"/>
      <c r="GS23" s="80"/>
      <c r="GT23" s="80"/>
      <c r="GU23" s="80"/>
      <c r="GV23" s="80"/>
      <c r="GW23" s="80"/>
      <c r="GX23" s="80"/>
      <c r="GY23" s="80"/>
      <c r="GZ23" s="80"/>
      <c r="HA23" s="80"/>
      <c r="HB23" s="80"/>
      <c r="HC23" s="80"/>
      <c r="HD23" s="80"/>
      <c r="HE23" s="80"/>
      <c r="HF23" s="80"/>
      <c r="HG23" s="80"/>
      <c r="HH23" s="80"/>
      <c r="HI23" s="80"/>
      <c r="HJ23" s="80"/>
      <c r="HK23" s="80"/>
      <c r="HL23" s="80"/>
      <c r="HM23" s="80"/>
      <c r="HN23" s="80"/>
      <c r="HO23" s="80"/>
      <c r="HP23" s="80"/>
      <c r="HQ23" s="80"/>
      <c r="HR23" s="80"/>
      <c r="HS23" s="80"/>
      <c r="HT23" s="80"/>
      <c r="HU23" s="80"/>
      <c r="HV23" s="80"/>
      <c r="HW23" s="80"/>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row>
    <row r="24" customFormat="false" ht="15" hidden="false" customHeight="false" outlineLevel="0" collapsed="false">
      <c r="A24" s="77" t="s">
        <v>245</v>
      </c>
      <c r="B24" s="78" t="n">
        <v>305317396</v>
      </c>
      <c r="C24" s="78" t="n">
        <v>5746295</v>
      </c>
      <c r="D24" s="78" t="n">
        <v>5030692</v>
      </c>
      <c r="E24" s="78" t="n">
        <v>139297</v>
      </c>
      <c r="F24" s="78" t="n">
        <v>576306</v>
      </c>
      <c r="G24" s="78" t="n">
        <v>5405263</v>
      </c>
      <c r="H24" s="79" t="n">
        <v>107468</v>
      </c>
      <c r="I24" s="78" t="n">
        <v>11228180</v>
      </c>
      <c r="J24" s="79" t="n">
        <v>3458443</v>
      </c>
      <c r="K24" s="78" t="n">
        <v>2868335</v>
      </c>
      <c r="L24" s="78" t="n">
        <v>4901403</v>
      </c>
      <c r="M24" s="78" t="n">
        <v>162534023</v>
      </c>
      <c r="N24" s="78" t="n">
        <v>1194038</v>
      </c>
      <c r="O24" s="79" t="n">
        <v>188667</v>
      </c>
      <c r="P24" s="78" t="n">
        <v>156928</v>
      </c>
      <c r="Q24" s="79" t="n">
        <v>97512</v>
      </c>
      <c r="R24" s="84" t="n">
        <v>88488</v>
      </c>
      <c r="S24" s="78" t="n">
        <v>192219</v>
      </c>
      <c r="T24" s="78" t="n">
        <v>6755240</v>
      </c>
      <c r="U24" s="78" t="n">
        <v>2335747</v>
      </c>
      <c r="V24" s="78" t="n">
        <v>64227427</v>
      </c>
      <c r="W24" s="78" t="n">
        <v>54357788</v>
      </c>
      <c r="X24" s="79" t="n">
        <v>877075</v>
      </c>
      <c r="Y24" s="79" t="n">
        <v>2328966</v>
      </c>
      <c r="Z24" s="79" t="n">
        <v>180398</v>
      </c>
      <c r="AA24" s="78" t="n">
        <v>1137351</v>
      </c>
      <c r="AB24" s="78" t="n">
        <v>20937571</v>
      </c>
      <c r="AC24" s="78" t="n">
        <v>2668204</v>
      </c>
      <c r="AD24" s="78" t="n">
        <v>1067513</v>
      </c>
      <c r="AE24" s="78" t="n">
        <v>3055763</v>
      </c>
      <c r="AF24" s="79" t="n">
        <v>125364</v>
      </c>
      <c r="AG24" s="79" t="n">
        <v>561762</v>
      </c>
      <c r="AH24" s="79" t="n">
        <v>18293685</v>
      </c>
      <c r="AI24" s="78" t="n">
        <v>10751825</v>
      </c>
      <c r="AJ24" s="78" t="n">
        <v>6721384</v>
      </c>
      <c r="AK24" s="78" t="n">
        <v>3935484</v>
      </c>
      <c r="AL24" s="78" t="n">
        <v>94957</v>
      </c>
      <c r="AM24" s="78" t="n">
        <v>7541860</v>
      </c>
      <c r="AN24" s="78" t="n">
        <v>2545909</v>
      </c>
      <c r="AO24" s="79" t="n">
        <v>440123</v>
      </c>
      <c r="AP24" s="78" t="n">
        <v>376202</v>
      </c>
      <c r="AQ24" s="79" t="n">
        <v>432322</v>
      </c>
      <c r="AR24" s="78" t="n">
        <v>525510</v>
      </c>
      <c r="AS24" s="78" t="n">
        <v>500677</v>
      </c>
      <c r="AT24" s="78" t="n">
        <v>813586</v>
      </c>
      <c r="AU24" s="78" t="n">
        <v>305643</v>
      </c>
      <c r="AV24" s="78" t="n">
        <v>179241</v>
      </c>
      <c r="AW24" s="81" t="n">
        <v>165317</v>
      </c>
      <c r="AX24" s="79" t="n">
        <v>625585</v>
      </c>
      <c r="AY24" s="78" t="n">
        <v>631744</v>
      </c>
      <c r="AZ24" s="79" t="n">
        <v>0</v>
      </c>
      <c r="BA24" s="78" t="n">
        <v>5758872</v>
      </c>
      <c r="BB24" s="78" t="n">
        <v>195815</v>
      </c>
      <c r="BC24" s="78" t="n">
        <v>2228300</v>
      </c>
      <c r="BD24" s="78" t="n">
        <v>1686252</v>
      </c>
      <c r="BE24" s="81" t="n">
        <v>248497</v>
      </c>
      <c r="BF24" s="78" t="n">
        <v>1143360</v>
      </c>
      <c r="BG24" s="79" t="n">
        <v>256649</v>
      </c>
      <c r="BH24" s="78" t="n">
        <v>7203974</v>
      </c>
      <c r="BI24" s="79" t="n">
        <v>1079306</v>
      </c>
      <c r="BJ24" s="78" t="n">
        <v>4740080</v>
      </c>
      <c r="BK24" s="78" t="n">
        <v>349014</v>
      </c>
      <c r="BL24" s="78" t="n">
        <v>693015</v>
      </c>
      <c r="BM24" s="78" t="n">
        <v>116809</v>
      </c>
      <c r="BN24" s="79" t="n">
        <v>225750</v>
      </c>
      <c r="BO24" s="79" t="n">
        <v>37247412</v>
      </c>
      <c r="BP24" s="78" t="n">
        <v>22189039</v>
      </c>
      <c r="BQ24" s="78" t="n">
        <v>1347617</v>
      </c>
      <c r="BR24" s="79" t="n">
        <v>2730239</v>
      </c>
      <c r="BS24" s="79" t="n">
        <v>10980517</v>
      </c>
      <c r="BT24" s="78" t="n">
        <v>16931755</v>
      </c>
      <c r="BU24" s="78" t="n">
        <v>15580971</v>
      </c>
      <c r="BV24" s="78" t="n">
        <v>1089594</v>
      </c>
      <c r="BW24" s="84" t="n">
        <v>261190</v>
      </c>
      <c r="BX24" s="78" t="n">
        <v>10276587</v>
      </c>
      <c r="BY24" s="78" t="n">
        <v>3513498</v>
      </c>
      <c r="BZ24" s="79" t="n">
        <v>4822131</v>
      </c>
      <c r="CA24" s="78" t="n">
        <v>4255087</v>
      </c>
      <c r="CB24" s="79" t="n">
        <v>567044</v>
      </c>
      <c r="CC24" s="79" t="n">
        <v>295074</v>
      </c>
      <c r="CD24" s="78" t="n">
        <v>7178861</v>
      </c>
      <c r="CE24" s="78" t="n">
        <v>6152657</v>
      </c>
      <c r="CF24" s="78" t="n">
        <v>768197</v>
      </c>
      <c r="CG24" s="78" t="n">
        <v>258008</v>
      </c>
      <c r="CH24" s="78" t="n">
        <v>2117666</v>
      </c>
      <c r="CI24" s="79" t="n">
        <v>1438782</v>
      </c>
      <c r="CJ24" s="79" t="n">
        <v>678884</v>
      </c>
      <c r="CK24" s="78" t="n">
        <v>4382824</v>
      </c>
      <c r="CL24" s="78" t="n">
        <v>1007011</v>
      </c>
      <c r="CM24" s="78" t="n">
        <v>3375812</v>
      </c>
      <c r="CN24" s="78" t="n">
        <v>2273828</v>
      </c>
      <c r="CO24" s="78" t="n">
        <v>1391023</v>
      </c>
      <c r="CP24" s="78" t="n">
        <v>849473</v>
      </c>
      <c r="CQ24" s="81" t="n">
        <v>33332</v>
      </c>
      <c r="CR24" s="78" t="n">
        <v>0</v>
      </c>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row>
    <row r="25" customFormat="false" ht="15" hidden="false" customHeight="false" outlineLevel="0" collapsed="false">
      <c r="A25" s="77" t="s">
        <v>246</v>
      </c>
      <c r="B25" s="78" t="n">
        <v>7533462429</v>
      </c>
      <c r="C25" s="78" t="n">
        <v>560993</v>
      </c>
      <c r="D25" s="78" t="n">
        <v>535109</v>
      </c>
      <c r="E25" s="81" t="n">
        <v>13230</v>
      </c>
      <c r="F25" s="81" t="n">
        <v>12655</v>
      </c>
      <c r="G25" s="78" t="n">
        <v>154523</v>
      </c>
      <c r="H25" s="84" t="n">
        <v>2704144</v>
      </c>
      <c r="I25" s="78" t="n">
        <v>4473764</v>
      </c>
      <c r="J25" s="79" t="n">
        <v>3269505</v>
      </c>
      <c r="K25" s="78" t="n">
        <v>1021747</v>
      </c>
      <c r="L25" s="78" t="n">
        <v>182512</v>
      </c>
      <c r="M25" s="78" t="n">
        <v>3094590</v>
      </c>
      <c r="N25" s="78" t="n">
        <v>11645</v>
      </c>
      <c r="O25" s="79" t="n">
        <v>19587</v>
      </c>
      <c r="P25" s="81" t="n">
        <v>838</v>
      </c>
      <c r="Q25" s="84" t="n">
        <v>65222</v>
      </c>
      <c r="R25" s="79" t="n">
        <v>0</v>
      </c>
      <c r="S25" s="78" t="n">
        <v>139521</v>
      </c>
      <c r="T25" s="81" t="n">
        <v>78272</v>
      </c>
      <c r="U25" s="78" t="n">
        <v>581</v>
      </c>
      <c r="V25" s="78" t="n">
        <v>11128</v>
      </c>
      <c r="W25" s="78" t="n">
        <v>10955</v>
      </c>
      <c r="X25" s="84" t="n">
        <v>51887</v>
      </c>
      <c r="Y25" s="84" t="n">
        <v>47770</v>
      </c>
      <c r="Z25" s="84" t="n">
        <v>4926</v>
      </c>
      <c r="AA25" s="78" t="n">
        <v>120385</v>
      </c>
      <c r="AB25" s="81" t="n">
        <v>13562</v>
      </c>
      <c r="AC25" s="81" t="n">
        <v>21220</v>
      </c>
      <c r="AD25" s="81" t="n">
        <v>2361044</v>
      </c>
      <c r="AE25" s="78" t="n">
        <v>32670</v>
      </c>
      <c r="AF25" s="84" t="n">
        <v>42040</v>
      </c>
      <c r="AG25" s="84" t="n">
        <v>61339</v>
      </c>
      <c r="AH25" s="79" t="n">
        <v>2092278</v>
      </c>
      <c r="AI25" s="78" t="n">
        <v>1310435</v>
      </c>
      <c r="AJ25" s="78" t="n">
        <v>843334</v>
      </c>
      <c r="AK25" s="78" t="n">
        <v>467101</v>
      </c>
      <c r="AL25" s="78" t="n">
        <v>0</v>
      </c>
      <c r="AM25" s="78" t="n">
        <v>781844</v>
      </c>
      <c r="AN25" s="78" t="n">
        <v>61888</v>
      </c>
      <c r="AO25" s="84" t="n">
        <v>8918</v>
      </c>
      <c r="AP25" s="81" t="n">
        <v>12116</v>
      </c>
      <c r="AQ25" s="84" t="n">
        <v>103105</v>
      </c>
      <c r="AR25" s="81" t="n">
        <v>98344</v>
      </c>
      <c r="AS25" s="81" t="n">
        <v>521</v>
      </c>
      <c r="AT25" s="78" t="n">
        <v>206025</v>
      </c>
      <c r="AU25" s="81" t="n">
        <v>5747</v>
      </c>
      <c r="AV25" s="81" t="n">
        <v>18271</v>
      </c>
      <c r="AW25" s="81" t="n">
        <v>12950</v>
      </c>
      <c r="AX25" s="84" t="n">
        <v>230255</v>
      </c>
      <c r="AY25" s="81" t="n">
        <v>23704</v>
      </c>
      <c r="AZ25" s="79" t="n">
        <v>0</v>
      </c>
      <c r="BA25" s="78" t="n">
        <v>220101</v>
      </c>
      <c r="BB25" s="81" t="n">
        <v>9523</v>
      </c>
      <c r="BC25" s="81" t="n">
        <v>152578</v>
      </c>
      <c r="BD25" s="78" t="n">
        <v>461</v>
      </c>
      <c r="BE25" s="78" t="n">
        <v>0</v>
      </c>
      <c r="BF25" s="81" t="n">
        <v>41699</v>
      </c>
      <c r="BG25" s="84" t="n">
        <v>15840</v>
      </c>
      <c r="BH25" s="78" t="n">
        <v>192058</v>
      </c>
      <c r="BI25" s="84" t="n">
        <v>104245</v>
      </c>
      <c r="BJ25" s="81" t="n">
        <v>18159</v>
      </c>
      <c r="BK25" s="81" t="n">
        <v>3057</v>
      </c>
      <c r="BL25" s="81" t="n">
        <v>5768</v>
      </c>
      <c r="BM25" s="78" t="n">
        <v>0</v>
      </c>
      <c r="BN25" s="84" t="n">
        <v>60829</v>
      </c>
      <c r="BO25" s="79" t="n">
        <v>6131729914</v>
      </c>
      <c r="BP25" s="78" t="n">
        <v>5425529091</v>
      </c>
      <c r="BQ25" s="78" t="n">
        <v>6832718</v>
      </c>
      <c r="BR25" s="79" t="n">
        <v>400660305</v>
      </c>
      <c r="BS25" s="79" t="n">
        <v>298707799</v>
      </c>
      <c r="BT25" s="78" t="n">
        <v>21315770</v>
      </c>
      <c r="BU25" s="78" t="n">
        <v>20940900</v>
      </c>
      <c r="BV25" s="78" t="n">
        <v>367219</v>
      </c>
      <c r="BW25" s="79" t="n">
        <v>7652</v>
      </c>
      <c r="BX25" s="78" t="n">
        <v>942226</v>
      </c>
      <c r="BY25" s="78" t="n">
        <v>1364077963</v>
      </c>
      <c r="BZ25" s="79" t="n">
        <v>484227</v>
      </c>
      <c r="CA25" s="78" t="n">
        <v>383385</v>
      </c>
      <c r="CB25" s="84" t="n">
        <v>100842</v>
      </c>
      <c r="CC25" s="84" t="n">
        <v>60334</v>
      </c>
      <c r="CD25" s="78" t="n">
        <v>141517</v>
      </c>
      <c r="CE25" s="81" t="n">
        <v>61060</v>
      </c>
      <c r="CF25" s="81" t="n">
        <v>77203</v>
      </c>
      <c r="CG25" s="81" t="n">
        <v>3254</v>
      </c>
      <c r="CH25" s="78" t="n">
        <v>130543</v>
      </c>
      <c r="CI25" s="84" t="n">
        <v>35024</v>
      </c>
      <c r="CJ25" s="84" t="n">
        <v>95519</v>
      </c>
      <c r="CK25" s="78" t="n">
        <v>952646</v>
      </c>
      <c r="CL25" s="78" t="n">
        <v>269827</v>
      </c>
      <c r="CM25" s="78" t="n">
        <v>682819</v>
      </c>
      <c r="CN25" s="78" t="n">
        <v>134837</v>
      </c>
      <c r="CO25" s="81" t="n">
        <v>76788</v>
      </c>
      <c r="CP25" s="81" t="n">
        <v>33791</v>
      </c>
      <c r="CQ25" s="81" t="n">
        <v>24258</v>
      </c>
      <c r="CR25" s="78" t="n">
        <v>0</v>
      </c>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c r="FC25" s="80"/>
      <c r="FD25" s="80"/>
      <c r="FE25" s="80"/>
      <c r="FF25" s="80"/>
      <c r="FG25" s="80"/>
      <c r="FH25" s="80"/>
      <c r="FI25" s="80"/>
      <c r="FJ25" s="80"/>
      <c r="FK25" s="80"/>
      <c r="FL25" s="80"/>
      <c r="FM25" s="80"/>
      <c r="FN25" s="80"/>
      <c r="FO25" s="80"/>
      <c r="FP25" s="80"/>
      <c r="FQ25" s="80"/>
      <c r="FR25" s="80"/>
      <c r="FS25" s="80"/>
      <c r="FT25" s="80"/>
      <c r="FU25" s="80"/>
      <c r="FV25" s="80"/>
      <c r="FW25" s="80"/>
      <c r="FX25" s="80"/>
      <c r="FY25" s="80"/>
      <c r="FZ25" s="80"/>
      <c r="GA25" s="80"/>
      <c r="GB25" s="80"/>
      <c r="GC25" s="80"/>
      <c r="GD25" s="80"/>
      <c r="GE25" s="80"/>
      <c r="GF25" s="80"/>
      <c r="GG25" s="80"/>
      <c r="GH25" s="80"/>
      <c r="GI25" s="80"/>
      <c r="GJ25" s="80"/>
      <c r="GK25" s="80"/>
      <c r="GL25" s="80"/>
      <c r="GM25" s="80"/>
      <c r="GN25" s="80"/>
      <c r="GO25" s="80"/>
      <c r="GP25" s="80"/>
      <c r="GQ25" s="80"/>
      <c r="GR25" s="80"/>
      <c r="GS25" s="80"/>
      <c r="GT25" s="80"/>
      <c r="GU25" s="80"/>
      <c r="GV25" s="80"/>
      <c r="GW25" s="80"/>
      <c r="GX25" s="80"/>
      <c r="GY25" s="80"/>
      <c r="GZ25" s="80"/>
      <c r="HA25" s="80"/>
      <c r="HB25" s="80"/>
      <c r="HC25" s="80"/>
      <c r="HD25" s="80"/>
      <c r="HE25" s="80"/>
      <c r="HF25" s="80"/>
      <c r="HG25" s="80"/>
      <c r="HH25" s="80"/>
      <c r="HI25" s="80"/>
      <c r="HJ25" s="80"/>
      <c r="HK25" s="80"/>
      <c r="HL25" s="80"/>
      <c r="HM25" s="80"/>
      <c r="HN25" s="80"/>
      <c r="HO25" s="80"/>
      <c r="HP25" s="80"/>
      <c r="HQ25" s="80"/>
      <c r="HR25" s="80"/>
      <c r="HS25" s="80"/>
      <c r="HT25" s="80"/>
      <c r="HU25" s="80"/>
      <c r="HV25" s="80"/>
      <c r="HW25" s="80"/>
      <c r="HX25" s="80"/>
      <c r="HY25" s="80"/>
      <c r="HZ25" s="80"/>
      <c r="IA25" s="80"/>
      <c r="IB25" s="80"/>
      <c r="IC25" s="80"/>
      <c r="ID25" s="80"/>
      <c r="IE25" s="80"/>
      <c r="IF25" s="80"/>
      <c r="IG25" s="80"/>
      <c r="IH25" s="80"/>
      <c r="II25" s="80"/>
      <c r="IJ25" s="80"/>
      <c r="IK25" s="80"/>
      <c r="IL25" s="80"/>
      <c r="IM25" s="80"/>
      <c r="IN25" s="80"/>
      <c r="IO25" s="80"/>
      <c r="IP25" s="80"/>
      <c r="IQ25" s="80"/>
      <c r="IR25" s="80"/>
      <c r="IS25" s="80"/>
      <c r="IT25" s="80"/>
      <c r="IU25" s="80"/>
      <c r="IV25" s="80"/>
    </row>
    <row r="26" customFormat="false" ht="15" hidden="false" customHeight="false" outlineLevel="0" collapsed="false">
      <c r="A26" s="77" t="s">
        <v>247</v>
      </c>
      <c r="B26" s="78" t="n">
        <v>34757775536</v>
      </c>
      <c r="C26" s="78" t="n">
        <v>16008703</v>
      </c>
      <c r="D26" s="78" t="n">
        <v>12859190</v>
      </c>
      <c r="E26" s="78" t="n">
        <v>873751</v>
      </c>
      <c r="F26" s="78" t="n">
        <v>2275763</v>
      </c>
      <c r="G26" s="78" t="n">
        <v>197175913</v>
      </c>
      <c r="H26" s="79" t="n">
        <v>155961154</v>
      </c>
      <c r="I26" s="78" t="n">
        <v>73448324</v>
      </c>
      <c r="J26" s="79" t="n">
        <v>29281525</v>
      </c>
      <c r="K26" s="78" t="n">
        <v>35425614</v>
      </c>
      <c r="L26" s="78" t="n">
        <v>8741186</v>
      </c>
      <c r="M26" s="78" t="n">
        <v>4071598187</v>
      </c>
      <c r="N26" s="78" t="n">
        <v>278212354</v>
      </c>
      <c r="O26" s="79" t="n">
        <v>68825668</v>
      </c>
      <c r="P26" s="78" t="n">
        <v>6169196</v>
      </c>
      <c r="Q26" s="79" t="n">
        <v>4712519</v>
      </c>
      <c r="R26" s="79" t="n">
        <v>917686</v>
      </c>
      <c r="S26" s="78" t="n">
        <v>7036126</v>
      </c>
      <c r="T26" s="78" t="n">
        <v>98707528</v>
      </c>
      <c r="U26" s="78" t="n">
        <v>6007991</v>
      </c>
      <c r="V26" s="78" t="n">
        <v>1044192951</v>
      </c>
      <c r="W26" s="78" t="n">
        <v>701207129</v>
      </c>
      <c r="X26" s="79" t="n">
        <v>26642547</v>
      </c>
      <c r="Y26" s="79" t="n">
        <v>39464691</v>
      </c>
      <c r="Z26" s="79" t="n">
        <v>76170984</v>
      </c>
      <c r="AA26" s="78" t="n">
        <v>191266230</v>
      </c>
      <c r="AB26" s="78" t="n">
        <v>186234458</v>
      </c>
      <c r="AC26" s="78" t="n">
        <v>383049542</v>
      </c>
      <c r="AD26" s="78" t="n">
        <v>589774698</v>
      </c>
      <c r="AE26" s="78" t="n">
        <v>296009528</v>
      </c>
      <c r="AF26" s="79" t="n">
        <v>3849389</v>
      </c>
      <c r="AG26" s="79" t="n">
        <v>63146971</v>
      </c>
      <c r="AH26" s="79" t="n">
        <v>877998981</v>
      </c>
      <c r="AI26" s="78" t="n">
        <v>704797451</v>
      </c>
      <c r="AJ26" s="78" t="n">
        <v>102477536</v>
      </c>
      <c r="AK26" s="78" t="n">
        <v>601285126</v>
      </c>
      <c r="AL26" s="78" t="n">
        <v>1034788</v>
      </c>
      <c r="AM26" s="78" t="n">
        <v>173201531</v>
      </c>
      <c r="AN26" s="78" t="n">
        <v>17533478</v>
      </c>
      <c r="AO26" s="79" t="n">
        <v>1224104</v>
      </c>
      <c r="AP26" s="78" t="n">
        <v>7176380</v>
      </c>
      <c r="AQ26" s="79" t="n">
        <v>8002300</v>
      </c>
      <c r="AR26" s="78" t="n">
        <v>31088028</v>
      </c>
      <c r="AS26" s="78" t="n">
        <v>16188374</v>
      </c>
      <c r="AT26" s="78" t="n">
        <v>6493833</v>
      </c>
      <c r="AU26" s="78" t="n">
        <v>7452208</v>
      </c>
      <c r="AV26" s="78" t="n">
        <v>3579696</v>
      </c>
      <c r="AW26" s="78" t="n">
        <v>23286713</v>
      </c>
      <c r="AX26" s="79" t="n">
        <v>5203842</v>
      </c>
      <c r="AY26" s="78" t="n">
        <v>45972575</v>
      </c>
      <c r="AZ26" s="79" t="n">
        <v>0</v>
      </c>
      <c r="BA26" s="78" t="n">
        <v>72906722</v>
      </c>
      <c r="BB26" s="78" t="n">
        <v>28937250</v>
      </c>
      <c r="BC26" s="78" t="n">
        <v>7641012</v>
      </c>
      <c r="BD26" s="78" t="n">
        <v>1950019</v>
      </c>
      <c r="BE26" s="78" t="n">
        <v>6032408</v>
      </c>
      <c r="BF26" s="78" t="n">
        <v>19174087</v>
      </c>
      <c r="BG26" s="79" t="n">
        <v>9171946</v>
      </c>
      <c r="BH26" s="78" t="n">
        <v>667708614</v>
      </c>
      <c r="BI26" s="79" t="n">
        <v>107854172</v>
      </c>
      <c r="BJ26" s="78" t="n">
        <v>73304776</v>
      </c>
      <c r="BK26" s="78" t="n">
        <v>104822261</v>
      </c>
      <c r="BL26" s="78" t="n">
        <v>347750736</v>
      </c>
      <c r="BM26" s="78" t="n">
        <v>11851814</v>
      </c>
      <c r="BN26" s="79" t="n">
        <v>22124855</v>
      </c>
      <c r="BO26" s="79" t="n">
        <v>23957154511</v>
      </c>
      <c r="BP26" s="78" t="n">
        <v>741356652</v>
      </c>
      <c r="BQ26" s="78" t="n">
        <v>1272552791</v>
      </c>
      <c r="BR26" s="79" t="n">
        <v>5220072412</v>
      </c>
      <c r="BS26" s="79" t="n">
        <v>16723172656</v>
      </c>
      <c r="BT26" s="78" t="n">
        <v>512237459</v>
      </c>
      <c r="BU26" s="78" t="n">
        <v>480651832</v>
      </c>
      <c r="BV26" s="78" t="n">
        <v>23041499</v>
      </c>
      <c r="BW26" s="79" t="n">
        <v>8544128</v>
      </c>
      <c r="BX26" s="78" t="n">
        <v>181594087</v>
      </c>
      <c r="BY26" s="78" t="n">
        <v>3750243730</v>
      </c>
      <c r="BZ26" s="79" t="n">
        <v>45556503</v>
      </c>
      <c r="CA26" s="78" t="n">
        <v>40733591</v>
      </c>
      <c r="CB26" s="79" t="n">
        <v>4822911</v>
      </c>
      <c r="CC26" s="79" t="n">
        <v>8671081</v>
      </c>
      <c r="CD26" s="78" t="n">
        <v>56635617</v>
      </c>
      <c r="CE26" s="78" t="n">
        <v>10718143</v>
      </c>
      <c r="CF26" s="78" t="n">
        <v>5639529</v>
      </c>
      <c r="CG26" s="78" t="n">
        <v>40277945</v>
      </c>
      <c r="CH26" s="78" t="n">
        <v>17926120</v>
      </c>
      <c r="CI26" s="79" t="n">
        <v>5539860</v>
      </c>
      <c r="CJ26" s="79" t="n">
        <v>12386260</v>
      </c>
      <c r="CK26" s="78" t="n">
        <v>85178546</v>
      </c>
      <c r="CL26" s="78" t="n">
        <v>41562976</v>
      </c>
      <c r="CM26" s="78" t="n">
        <v>43615570</v>
      </c>
      <c r="CN26" s="78" t="n">
        <v>9771283</v>
      </c>
      <c r="CO26" s="78" t="n">
        <v>4225964</v>
      </c>
      <c r="CP26" s="78" t="n">
        <v>4059494</v>
      </c>
      <c r="CQ26" s="78" t="n">
        <v>1485825</v>
      </c>
      <c r="CR26" s="78" t="n">
        <v>0</v>
      </c>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c r="IS26" s="80"/>
      <c r="IT26" s="80"/>
      <c r="IU26" s="80"/>
      <c r="IV26" s="80"/>
    </row>
    <row r="27" customFormat="false" ht="15" hidden="false" customHeight="false" outlineLevel="0" collapsed="false">
      <c r="A27" s="77" t="s">
        <v>248</v>
      </c>
      <c r="B27" s="78" t="n">
        <v>11210170410</v>
      </c>
      <c r="C27" s="78" t="n">
        <v>139296874</v>
      </c>
      <c r="D27" s="78" t="n">
        <v>113347377</v>
      </c>
      <c r="E27" s="78" t="n">
        <v>8503886</v>
      </c>
      <c r="F27" s="78" t="n">
        <v>17445611</v>
      </c>
      <c r="G27" s="78" t="n">
        <v>460314173</v>
      </c>
      <c r="H27" s="79" t="n">
        <v>1451009877</v>
      </c>
      <c r="I27" s="78" t="n">
        <v>298266958</v>
      </c>
      <c r="J27" s="79" t="n">
        <v>52270569</v>
      </c>
      <c r="K27" s="78" t="n">
        <v>108329679</v>
      </c>
      <c r="L27" s="78" t="n">
        <v>137666710</v>
      </c>
      <c r="M27" s="78" t="n">
        <v>3011745028</v>
      </c>
      <c r="N27" s="78" t="n">
        <v>235174299</v>
      </c>
      <c r="O27" s="79" t="n">
        <v>62106319</v>
      </c>
      <c r="P27" s="78" t="n">
        <v>18711976</v>
      </c>
      <c r="Q27" s="79" t="n">
        <v>8245171</v>
      </c>
      <c r="R27" s="79" t="n">
        <v>2130476</v>
      </c>
      <c r="S27" s="78" t="n">
        <v>42555491</v>
      </c>
      <c r="T27" s="78" t="n">
        <v>128824263</v>
      </c>
      <c r="U27" s="78" t="n">
        <v>42488737</v>
      </c>
      <c r="V27" s="78" t="n">
        <v>434586039</v>
      </c>
      <c r="W27" s="78" t="n">
        <v>454895816</v>
      </c>
      <c r="X27" s="79" t="n">
        <v>91251774</v>
      </c>
      <c r="Y27" s="79" t="n">
        <v>105460092</v>
      </c>
      <c r="Z27" s="79" t="n">
        <v>135235223</v>
      </c>
      <c r="AA27" s="78" t="n">
        <v>142487746</v>
      </c>
      <c r="AB27" s="78" t="n">
        <v>157962284</v>
      </c>
      <c r="AC27" s="78" t="n">
        <v>266431281</v>
      </c>
      <c r="AD27" s="78" t="n">
        <v>124011406</v>
      </c>
      <c r="AE27" s="78" t="n">
        <v>460034899</v>
      </c>
      <c r="AF27" s="79" t="n">
        <v>21511670</v>
      </c>
      <c r="AG27" s="79" t="n">
        <v>77640066</v>
      </c>
      <c r="AH27" s="79" t="n">
        <v>1503932784</v>
      </c>
      <c r="AI27" s="78" t="n">
        <v>673621421</v>
      </c>
      <c r="AJ27" s="78" t="n">
        <v>275512034</v>
      </c>
      <c r="AK27" s="78" t="n">
        <v>397009713</v>
      </c>
      <c r="AL27" s="78" t="n">
        <v>1099673</v>
      </c>
      <c r="AM27" s="78" t="n">
        <v>830311363</v>
      </c>
      <c r="AN27" s="78" t="n">
        <v>68502584</v>
      </c>
      <c r="AO27" s="79" t="n">
        <v>21128334</v>
      </c>
      <c r="AP27" s="78" t="n">
        <v>14446207</v>
      </c>
      <c r="AQ27" s="79" t="n">
        <v>78346150</v>
      </c>
      <c r="AR27" s="78" t="n">
        <v>165155870</v>
      </c>
      <c r="AS27" s="78" t="n">
        <v>48630075</v>
      </c>
      <c r="AT27" s="78" t="n">
        <v>50574696</v>
      </c>
      <c r="AU27" s="78" t="n">
        <v>71386952</v>
      </c>
      <c r="AV27" s="78" t="n">
        <v>24072293</v>
      </c>
      <c r="AW27" s="78" t="n">
        <v>220255566</v>
      </c>
      <c r="AX27" s="79" t="n">
        <v>26418991</v>
      </c>
      <c r="AY27" s="78" t="n">
        <v>41393645</v>
      </c>
      <c r="AZ27" s="79" t="n">
        <v>0</v>
      </c>
      <c r="BA27" s="78" t="n">
        <v>637124095</v>
      </c>
      <c r="BB27" s="78" t="n">
        <v>367796144</v>
      </c>
      <c r="BC27" s="78" t="n">
        <v>108123434</v>
      </c>
      <c r="BD27" s="78" t="n">
        <v>15458702</v>
      </c>
      <c r="BE27" s="78" t="n">
        <v>22335760</v>
      </c>
      <c r="BF27" s="78" t="n">
        <v>104710708</v>
      </c>
      <c r="BG27" s="79" t="n">
        <v>18699347</v>
      </c>
      <c r="BH27" s="78" t="n">
        <v>971416300</v>
      </c>
      <c r="BI27" s="79" t="n">
        <v>83351908</v>
      </c>
      <c r="BJ27" s="78" t="n">
        <v>37221263</v>
      </c>
      <c r="BK27" s="78" t="n">
        <v>72049116</v>
      </c>
      <c r="BL27" s="78" t="n">
        <v>708387908</v>
      </c>
      <c r="BM27" s="78" t="n">
        <v>34241367</v>
      </c>
      <c r="BN27" s="79" t="n">
        <v>36164738</v>
      </c>
      <c r="BO27" s="79" t="n">
        <v>334881060</v>
      </c>
      <c r="BP27" s="78" t="n">
        <v>121956336</v>
      </c>
      <c r="BQ27" s="78" t="n">
        <v>63606401</v>
      </c>
      <c r="BR27" s="79" t="n">
        <v>140782628</v>
      </c>
      <c r="BS27" s="79" t="n">
        <v>8535695</v>
      </c>
      <c r="BT27" s="78" t="n">
        <v>1134076570</v>
      </c>
      <c r="BU27" s="78" t="n">
        <v>920513940</v>
      </c>
      <c r="BV27" s="78" t="n">
        <v>211206808</v>
      </c>
      <c r="BW27" s="79" t="n">
        <v>2355822</v>
      </c>
      <c r="BX27" s="78" t="n">
        <v>202029180</v>
      </c>
      <c r="BY27" s="78" t="n">
        <v>232959046</v>
      </c>
      <c r="BZ27" s="79" t="n">
        <v>148825739</v>
      </c>
      <c r="CA27" s="78" t="n">
        <v>78747755</v>
      </c>
      <c r="CB27" s="79" t="n">
        <v>70077984</v>
      </c>
      <c r="CC27" s="79" t="n">
        <v>22434036</v>
      </c>
      <c r="CD27" s="78" t="n">
        <v>209467797</v>
      </c>
      <c r="CE27" s="78" t="n">
        <v>90521963</v>
      </c>
      <c r="CF27" s="78" t="n">
        <v>27707983</v>
      </c>
      <c r="CG27" s="78" t="n">
        <v>91237850</v>
      </c>
      <c r="CH27" s="78" t="n">
        <v>87904545</v>
      </c>
      <c r="CI27" s="79" t="n">
        <v>21388717</v>
      </c>
      <c r="CJ27" s="79" t="n">
        <v>66515828</v>
      </c>
      <c r="CK27" s="78" t="n">
        <v>287626274</v>
      </c>
      <c r="CL27" s="78" t="n">
        <v>123094608</v>
      </c>
      <c r="CM27" s="78" t="n">
        <v>164531666</v>
      </c>
      <c r="CN27" s="78" t="n">
        <v>76860074</v>
      </c>
      <c r="CO27" s="78" t="n">
        <v>32538807</v>
      </c>
      <c r="CP27" s="78" t="n">
        <v>38641474</v>
      </c>
      <c r="CQ27" s="78" t="n">
        <v>5679793</v>
      </c>
      <c r="CR27" s="78" t="n">
        <v>0</v>
      </c>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c r="IS27" s="80"/>
      <c r="IT27" s="80"/>
      <c r="IU27" s="80"/>
      <c r="IV27" s="80"/>
    </row>
    <row r="28" customFormat="false" ht="15" hidden="false" customHeight="false" outlineLevel="0" collapsed="false">
      <c r="A28" s="77" t="s">
        <v>249</v>
      </c>
      <c r="B28" s="78" t="n">
        <v>5446272787</v>
      </c>
      <c r="C28" s="78" t="n">
        <v>100733403</v>
      </c>
      <c r="D28" s="78" t="n">
        <v>81744478</v>
      </c>
      <c r="E28" s="78" t="n">
        <v>6400115</v>
      </c>
      <c r="F28" s="78" t="n">
        <v>12588810</v>
      </c>
      <c r="G28" s="78" t="n">
        <v>198332967</v>
      </c>
      <c r="H28" s="79" t="n">
        <v>449026643</v>
      </c>
      <c r="I28" s="78" t="n">
        <v>204136520</v>
      </c>
      <c r="J28" s="79" t="n">
        <v>33418890</v>
      </c>
      <c r="K28" s="78" t="n">
        <v>65800908</v>
      </c>
      <c r="L28" s="78" t="n">
        <v>104916722</v>
      </c>
      <c r="M28" s="78" t="n">
        <v>1713156935</v>
      </c>
      <c r="N28" s="78" t="n">
        <v>132742136</v>
      </c>
      <c r="O28" s="79" t="n">
        <v>31019021</v>
      </c>
      <c r="P28" s="78" t="n">
        <v>13322629</v>
      </c>
      <c r="Q28" s="79" t="n">
        <v>5505518</v>
      </c>
      <c r="R28" s="79" t="n">
        <v>1442510</v>
      </c>
      <c r="S28" s="78" t="n">
        <v>28860172</v>
      </c>
      <c r="T28" s="78" t="n">
        <v>76684361</v>
      </c>
      <c r="U28" s="78" t="n">
        <v>31115691</v>
      </c>
      <c r="V28" s="78" t="n">
        <v>214451059</v>
      </c>
      <c r="W28" s="78" t="n">
        <v>258570293</v>
      </c>
      <c r="X28" s="79" t="n">
        <v>56892007</v>
      </c>
      <c r="Y28" s="79" t="n">
        <v>62492278</v>
      </c>
      <c r="Z28" s="79" t="n">
        <v>74054700</v>
      </c>
      <c r="AA28" s="78" t="n">
        <v>97774402</v>
      </c>
      <c r="AB28" s="78" t="n">
        <v>91068416</v>
      </c>
      <c r="AC28" s="78" t="n">
        <v>165537863</v>
      </c>
      <c r="AD28" s="78" t="n">
        <v>75055490</v>
      </c>
      <c r="AE28" s="78" t="n">
        <v>233440303</v>
      </c>
      <c r="AF28" s="79" t="n">
        <v>15211101</v>
      </c>
      <c r="AG28" s="79" t="n">
        <v>47916987</v>
      </c>
      <c r="AH28" s="79" t="n">
        <v>764250691</v>
      </c>
      <c r="AI28" s="78" t="n">
        <v>322405798</v>
      </c>
      <c r="AJ28" s="78" t="n">
        <v>143445481</v>
      </c>
      <c r="AK28" s="78" t="n">
        <v>178351059</v>
      </c>
      <c r="AL28" s="78" t="n">
        <v>609258</v>
      </c>
      <c r="AM28" s="78" t="n">
        <v>441844893</v>
      </c>
      <c r="AN28" s="78" t="n">
        <v>37413373</v>
      </c>
      <c r="AO28" s="79" t="n">
        <v>12350109</v>
      </c>
      <c r="AP28" s="78" t="n">
        <v>9998954</v>
      </c>
      <c r="AQ28" s="79" t="n">
        <v>45879748</v>
      </c>
      <c r="AR28" s="78" t="n">
        <v>91901977</v>
      </c>
      <c r="AS28" s="78" t="n">
        <v>26418340</v>
      </c>
      <c r="AT28" s="78" t="n">
        <v>27109545</v>
      </c>
      <c r="AU28" s="78" t="n">
        <v>41098744</v>
      </c>
      <c r="AV28" s="78" t="n">
        <v>14016604</v>
      </c>
      <c r="AW28" s="78" t="n">
        <v>96290516</v>
      </c>
      <c r="AX28" s="79" t="n">
        <v>17646226</v>
      </c>
      <c r="AY28" s="78" t="n">
        <v>21720756</v>
      </c>
      <c r="AZ28" s="79" t="n">
        <v>0</v>
      </c>
      <c r="BA28" s="78" t="n">
        <v>261462492</v>
      </c>
      <c r="BB28" s="78" t="n">
        <v>111884823</v>
      </c>
      <c r="BC28" s="78" t="n">
        <v>66118081</v>
      </c>
      <c r="BD28" s="78" t="n">
        <v>8298706</v>
      </c>
      <c r="BE28" s="78" t="n">
        <v>6501562</v>
      </c>
      <c r="BF28" s="78" t="n">
        <v>59165323</v>
      </c>
      <c r="BG28" s="79" t="n">
        <v>9493997</v>
      </c>
      <c r="BH28" s="78" t="n">
        <v>579433770</v>
      </c>
      <c r="BI28" s="79" t="n">
        <v>52599253</v>
      </c>
      <c r="BJ28" s="78" t="n">
        <v>22801684</v>
      </c>
      <c r="BK28" s="78" t="n">
        <v>43462873</v>
      </c>
      <c r="BL28" s="78" t="n">
        <v>424564318</v>
      </c>
      <c r="BM28" s="78" t="n">
        <v>18230528</v>
      </c>
      <c r="BN28" s="79" t="n">
        <v>17775113</v>
      </c>
      <c r="BO28" s="79" t="n">
        <v>131261757</v>
      </c>
      <c r="BP28" s="78" t="n">
        <v>41612452</v>
      </c>
      <c r="BQ28" s="78" t="n">
        <v>36855335</v>
      </c>
      <c r="BR28" s="79" t="n">
        <v>51741601</v>
      </c>
      <c r="BS28" s="79" t="n">
        <v>1052368</v>
      </c>
      <c r="BT28" s="78" t="n">
        <v>327763213</v>
      </c>
      <c r="BU28" s="78" t="n">
        <v>240202814</v>
      </c>
      <c r="BV28" s="78" t="n">
        <v>86302450</v>
      </c>
      <c r="BW28" s="79" t="n">
        <v>1257950</v>
      </c>
      <c r="BX28" s="78" t="n">
        <v>130631681</v>
      </c>
      <c r="BY28" s="78" t="n">
        <v>119262213</v>
      </c>
      <c r="BZ28" s="79" t="n">
        <v>93805535</v>
      </c>
      <c r="CA28" s="78" t="n">
        <v>54351756</v>
      </c>
      <c r="CB28" s="79" t="n">
        <v>39453779</v>
      </c>
      <c r="CC28" s="79" t="n">
        <v>13286065</v>
      </c>
      <c r="CD28" s="78" t="n">
        <v>120080860</v>
      </c>
      <c r="CE28" s="78" t="n">
        <v>65288487</v>
      </c>
      <c r="CF28" s="78" t="n">
        <v>16475899</v>
      </c>
      <c r="CG28" s="78" t="n">
        <v>38316473</v>
      </c>
      <c r="CH28" s="78" t="n">
        <v>46979657</v>
      </c>
      <c r="CI28" s="79" t="n">
        <v>11674391</v>
      </c>
      <c r="CJ28" s="79" t="n">
        <v>35305266</v>
      </c>
      <c r="CK28" s="78" t="n">
        <v>142639059</v>
      </c>
      <c r="CL28" s="78" t="n">
        <v>49551143</v>
      </c>
      <c r="CM28" s="78" t="n">
        <v>93087916</v>
      </c>
      <c r="CN28" s="78" t="n">
        <v>50029326</v>
      </c>
      <c r="CO28" s="78" t="n">
        <v>23118072</v>
      </c>
      <c r="CP28" s="78" t="n">
        <v>23952852</v>
      </c>
      <c r="CQ28" s="78" t="n">
        <v>2958401</v>
      </c>
      <c r="CR28" s="78" t="n">
        <v>0</v>
      </c>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c r="IS28" s="80"/>
      <c r="IT28" s="80"/>
      <c r="IU28" s="80"/>
      <c r="IV28" s="80"/>
    </row>
    <row r="29" customFormat="false" ht="15" hidden="false" customHeight="false" outlineLevel="0" collapsed="false">
      <c r="A29" s="77" t="s">
        <v>250</v>
      </c>
      <c r="B29" s="78" t="n">
        <v>922340015</v>
      </c>
      <c r="C29" s="78" t="n">
        <v>2521862</v>
      </c>
      <c r="D29" s="78" t="n">
        <v>187535</v>
      </c>
      <c r="E29" s="78" t="n">
        <v>2241143</v>
      </c>
      <c r="F29" s="81" t="n">
        <v>93184</v>
      </c>
      <c r="G29" s="78" t="n">
        <v>630636559</v>
      </c>
      <c r="H29" s="79" t="n">
        <v>18590387</v>
      </c>
      <c r="I29" s="78" t="n">
        <v>2003316</v>
      </c>
      <c r="J29" s="84" t="n">
        <v>58521</v>
      </c>
      <c r="K29" s="78" t="n">
        <v>1772854</v>
      </c>
      <c r="L29" s="78" t="n">
        <v>171941</v>
      </c>
      <c r="M29" s="78" t="n">
        <v>181281675</v>
      </c>
      <c r="N29" s="78" t="n">
        <v>15708</v>
      </c>
      <c r="O29" s="79" t="n">
        <v>147640</v>
      </c>
      <c r="P29" s="78" t="n">
        <v>73</v>
      </c>
      <c r="Q29" s="84" t="n">
        <v>6308</v>
      </c>
      <c r="R29" s="79" t="n">
        <v>0</v>
      </c>
      <c r="S29" s="78" t="n">
        <v>3019355</v>
      </c>
      <c r="T29" s="78" t="n">
        <v>660384</v>
      </c>
      <c r="U29" s="78" t="n">
        <v>323</v>
      </c>
      <c r="V29" s="78" t="n">
        <v>165474794</v>
      </c>
      <c r="W29" s="78" t="n">
        <v>1420264</v>
      </c>
      <c r="X29" s="79" t="n">
        <v>727</v>
      </c>
      <c r="Y29" s="79" t="n">
        <v>8661608</v>
      </c>
      <c r="Z29" s="79" t="n">
        <v>1358323</v>
      </c>
      <c r="AA29" s="78" t="n">
        <v>2357</v>
      </c>
      <c r="AB29" s="78" t="n">
        <v>390906</v>
      </c>
      <c r="AC29" s="81" t="n">
        <v>141</v>
      </c>
      <c r="AD29" s="81" t="n">
        <v>59102</v>
      </c>
      <c r="AE29" s="81" t="n">
        <v>55705</v>
      </c>
      <c r="AF29" s="79" t="n">
        <v>467</v>
      </c>
      <c r="AG29" s="79" t="n">
        <v>7490</v>
      </c>
      <c r="AH29" s="79" t="n">
        <v>75776438</v>
      </c>
      <c r="AI29" s="78" t="n">
        <v>75688167</v>
      </c>
      <c r="AJ29" s="78" t="n">
        <v>1744076</v>
      </c>
      <c r="AK29" s="78" t="n">
        <v>73944091</v>
      </c>
      <c r="AL29" s="78" t="n">
        <v>0</v>
      </c>
      <c r="AM29" s="78" t="n">
        <v>88271</v>
      </c>
      <c r="AN29" s="81" t="n">
        <v>10872</v>
      </c>
      <c r="AO29" s="79" t="n">
        <v>0</v>
      </c>
      <c r="AP29" s="78" t="n">
        <v>0</v>
      </c>
      <c r="AQ29" s="84" t="n">
        <v>68477</v>
      </c>
      <c r="AR29" s="81" t="n">
        <v>2158</v>
      </c>
      <c r="AS29" s="81" t="n">
        <v>6616</v>
      </c>
      <c r="AT29" s="78" t="n">
        <v>0</v>
      </c>
      <c r="AU29" s="78" t="n">
        <v>0</v>
      </c>
      <c r="AV29" s="81" t="n">
        <v>68</v>
      </c>
      <c r="AW29" s="78" t="n">
        <v>0</v>
      </c>
      <c r="AX29" s="79" t="n">
        <v>0</v>
      </c>
      <c r="AY29" s="81" t="n">
        <v>80</v>
      </c>
      <c r="AZ29" s="79" t="n">
        <v>0</v>
      </c>
      <c r="BA29" s="78" t="n">
        <v>52542</v>
      </c>
      <c r="BB29" s="78" t="n">
        <v>1221</v>
      </c>
      <c r="BC29" s="78" t="n">
        <v>34003</v>
      </c>
      <c r="BD29" s="78" t="n">
        <v>0</v>
      </c>
      <c r="BE29" s="81" t="n">
        <v>14639</v>
      </c>
      <c r="BF29" s="78" t="n">
        <v>2679</v>
      </c>
      <c r="BG29" s="79" t="n">
        <v>0</v>
      </c>
      <c r="BH29" s="78" t="n">
        <v>330414</v>
      </c>
      <c r="BI29" s="79" t="n">
        <v>13748</v>
      </c>
      <c r="BJ29" s="78" t="n">
        <v>266672</v>
      </c>
      <c r="BK29" s="78" t="n">
        <v>47747</v>
      </c>
      <c r="BL29" s="78" t="n">
        <v>0</v>
      </c>
      <c r="BM29" s="78" t="n">
        <v>2247</v>
      </c>
      <c r="BN29" s="79" t="n">
        <v>0</v>
      </c>
      <c r="BO29" s="79" t="n">
        <v>4882613</v>
      </c>
      <c r="BP29" s="81" t="n">
        <v>1287</v>
      </c>
      <c r="BQ29" s="78" t="n">
        <v>992592</v>
      </c>
      <c r="BR29" s="79" t="n">
        <v>3426608</v>
      </c>
      <c r="BS29" s="84" t="n">
        <v>462126</v>
      </c>
      <c r="BT29" s="78" t="n">
        <v>796523</v>
      </c>
      <c r="BU29" s="78" t="n">
        <v>710321</v>
      </c>
      <c r="BV29" s="78" t="n">
        <v>0</v>
      </c>
      <c r="BW29" s="84" t="n">
        <v>86201</v>
      </c>
      <c r="BX29" s="78" t="n">
        <v>78869</v>
      </c>
      <c r="BY29" s="78" t="n">
        <v>307459</v>
      </c>
      <c r="BZ29" s="79" t="n">
        <v>4959723</v>
      </c>
      <c r="CA29" s="81" t="n">
        <v>140183</v>
      </c>
      <c r="CB29" s="79" t="n">
        <v>4819540</v>
      </c>
      <c r="CC29" s="84" t="n">
        <v>4183</v>
      </c>
      <c r="CD29" s="81" t="n">
        <v>8349</v>
      </c>
      <c r="CE29" s="81" t="n">
        <v>6772</v>
      </c>
      <c r="CF29" s="81" t="n">
        <v>1577</v>
      </c>
      <c r="CG29" s="78" t="n">
        <v>0</v>
      </c>
      <c r="CH29" s="81" t="n">
        <v>35451</v>
      </c>
      <c r="CI29" s="84" t="n">
        <v>4137</v>
      </c>
      <c r="CJ29" s="84" t="n">
        <v>31314</v>
      </c>
      <c r="CK29" s="81" t="n">
        <v>36424</v>
      </c>
      <c r="CL29" s="78" t="n">
        <v>5034</v>
      </c>
      <c r="CM29" s="81" t="n">
        <v>31390</v>
      </c>
      <c r="CN29" s="81" t="n">
        <v>37228</v>
      </c>
      <c r="CO29" s="81" t="n">
        <v>855</v>
      </c>
      <c r="CP29" s="81" t="n">
        <v>36366</v>
      </c>
      <c r="CQ29" s="78" t="n">
        <v>8</v>
      </c>
      <c r="CR29" s="78" t="n">
        <v>0</v>
      </c>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c r="FC29" s="80"/>
      <c r="FD29" s="80"/>
      <c r="FE29" s="80"/>
      <c r="FF29" s="80"/>
      <c r="FG29" s="80"/>
      <c r="FH29" s="80"/>
      <c r="FI29" s="80"/>
      <c r="FJ29" s="80"/>
      <c r="FK29" s="80"/>
      <c r="FL29" s="80"/>
      <c r="FM29" s="80"/>
      <c r="FN29" s="80"/>
      <c r="FO29" s="80"/>
      <c r="FP29" s="80"/>
      <c r="FQ29" s="80"/>
      <c r="FR29" s="80"/>
      <c r="FS29" s="80"/>
      <c r="FT29" s="80"/>
      <c r="FU29" s="80"/>
      <c r="FV29" s="80"/>
      <c r="FW29" s="80"/>
      <c r="FX29" s="80"/>
      <c r="FY29" s="80"/>
      <c r="FZ29" s="80"/>
      <c r="GA29" s="80"/>
      <c r="GB29" s="80"/>
      <c r="GC29" s="80"/>
      <c r="GD29" s="80"/>
      <c r="GE29" s="80"/>
      <c r="GF29" s="80"/>
      <c r="GG29" s="80"/>
      <c r="GH29" s="80"/>
      <c r="GI29" s="80"/>
      <c r="GJ29" s="80"/>
      <c r="GK29" s="80"/>
      <c r="GL29" s="80"/>
      <c r="GM29" s="80"/>
      <c r="GN29" s="80"/>
      <c r="GO29" s="80"/>
      <c r="GP29" s="80"/>
      <c r="GQ29" s="80"/>
      <c r="GR29" s="80"/>
      <c r="GS29" s="80"/>
      <c r="GT29" s="80"/>
      <c r="GU29" s="80"/>
      <c r="GV29" s="80"/>
      <c r="GW29" s="80"/>
      <c r="GX29" s="80"/>
      <c r="GY29" s="80"/>
      <c r="GZ29" s="80"/>
      <c r="HA29" s="80"/>
      <c r="HB29" s="80"/>
      <c r="HC29" s="80"/>
      <c r="HD29" s="80"/>
      <c r="HE29" s="80"/>
      <c r="HF29" s="80"/>
      <c r="HG29" s="80"/>
      <c r="HH29" s="80"/>
      <c r="HI29" s="80"/>
      <c r="HJ29" s="80"/>
      <c r="HK29" s="80"/>
      <c r="HL29" s="80"/>
      <c r="HM29" s="80"/>
      <c r="HN29" s="80"/>
      <c r="HO29" s="80"/>
      <c r="HP29" s="80"/>
      <c r="HQ29" s="80"/>
      <c r="HR29" s="80"/>
      <c r="HS29" s="80"/>
      <c r="HT29" s="80"/>
      <c r="HU29" s="80"/>
      <c r="HV29" s="80"/>
      <c r="HW29" s="80"/>
      <c r="HX29" s="80"/>
      <c r="HY29" s="80"/>
      <c r="HZ29" s="80"/>
      <c r="IA29" s="80"/>
      <c r="IB29" s="80"/>
      <c r="IC29" s="80"/>
      <c r="ID29" s="80"/>
      <c r="IE29" s="80"/>
      <c r="IF29" s="80"/>
      <c r="IG29" s="80"/>
      <c r="IH29" s="80"/>
      <c r="II29" s="80"/>
      <c r="IJ29" s="80"/>
      <c r="IK29" s="80"/>
      <c r="IL29" s="80"/>
      <c r="IM29" s="80"/>
      <c r="IN29" s="80"/>
      <c r="IO29" s="80"/>
      <c r="IP29" s="80"/>
      <c r="IQ29" s="80"/>
      <c r="IR29" s="80"/>
      <c r="IS29" s="80"/>
      <c r="IT29" s="80"/>
      <c r="IU29" s="80"/>
      <c r="IV29" s="80"/>
    </row>
    <row r="30" customFormat="false" ht="15" hidden="false" customHeight="false" outlineLevel="0" collapsed="false">
      <c r="A30" s="77" t="s">
        <v>251</v>
      </c>
      <c r="B30" s="78" t="n">
        <v>399582907</v>
      </c>
      <c r="C30" s="78" t="n">
        <v>548720</v>
      </c>
      <c r="D30" s="78" t="n">
        <v>54986</v>
      </c>
      <c r="E30" s="78" t="n">
        <v>477232</v>
      </c>
      <c r="F30" s="81" t="n">
        <v>16502</v>
      </c>
      <c r="G30" s="78" t="n">
        <v>268046505</v>
      </c>
      <c r="H30" s="79" t="n">
        <v>9555777</v>
      </c>
      <c r="I30" s="78" t="n">
        <v>494807</v>
      </c>
      <c r="J30" s="84" t="n">
        <v>35963</v>
      </c>
      <c r="K30" s="78" t="n">
        <v>396156</v>
      </c>
      <c r="L30" s="78" t="n">
        <v>62688</v>
      </c>
      <c r="M30" s="78" t="n">
        <v>90007466</v>
      </c>
      <c r="N30" s="78" t="n">
        <v>6044</v>
      </c>
      <c r="O30" s="79" t="n">
        <v>54332</v>
      </c>
      <c r="P30" s="78" t="n">
        <v>0</v>
      </c>
      <c r="Q30" s="84" t="n">
        <v>232</v>
      </c>
      <c r="R30" s="79" t="n">
        <v>0</v>
      </c>
      <c r="S30" s="78" t="n">
        <v>161366</v>
      </c>
      <c r="T30" s="78" t="n">
        <v>92575</v>
      </c>
      <c r="U30" s="78" t="n">
        <v>223</v>
      </c>
      <c r="V30" s="78" t="n">
        <v>86471569</v>
      </c>
      <c r="W30" s="78" t="n">
        <v>1041523</v>
      </c>
      <c r="X30" s="79" t="n">
        <v>624</v>
      </c>
      <c r="Y30" s="79" t="n">
        <v>1606106</v>
      </c>
      <c r="Z30" s="79" t="n">
        <v>302050</v>
      </c>
      <c r="AA30" s="78" t="n">
        <v>7</v>
      </c>
      <c r="AB30" s="78" t="n">
        <v>231555</v>
      </c>
      <c r="AC30" s="81" t="n">
        <v>30</v>
      </c>
      <c r="AD30" s="81" t="n">
        <v>24762</v>
      </c>
      <c r="AE30" s="81" t="n">
        <v>13639</v>
      </c>
      <c r="AF30" s="79" t="n">
        <v>0</v>
      </c>
      <c r="AG30" s="79" t="n">
        <v>829</v>
      </c>
      <c r="AH30" s="79" t="n">
        <v>25259003</v>
      </c>
      <c r="AI30" s="78" t="n">
        <v>25211169</v>
      </c>
      <c r="AJ30" s="78" t="n">
        <v>833488</v>
      </c>
      <c r="AK30" s="78" t="n">
        <v>24377681</v>
      </c>
      <c r="AL30" s="78" t="n">
        <v>0</v>
      </c>
      <c r="AM30" s="78" t="n">
        <v>47835</v>
      </c>
      <c r="AN30" s="81" t="n">
        <v>2265</v>
      </c>
      <c r="AO30" s="79" t="n">
        <v>0</v>
      </c>
      <c r="AP30" s="78" t="n">
        <v>0</v>
      </c>
      <c r="AQ30" s="84" t="n">
        <v>42146</v>
      </c>
      <c r="AR30" s="81" t="n">
        <v>2158</v>
      </c>
      <c r="AS30" s="81" t="n">
        <v>1127</v>
      </c>
      <c r="AT30" s="78" t="n">
        <v>0</v>
      </c>
      <c r="AU30" s="78" t="n">
        <v>0</v>
      </c>
      <c r="AV30" s="81" t="n">
        <v>68</v>
      </c>
      <c r="AW30" s="78" t="n">
        <v>0</v>
      </c>
      <c r="AX30" s="79" t="n">
        <v>0</v>
      </c>
      <c r="AY30" s="81" t="n">
        <v>72</v>
      </c>
      <c r="AZ30" s="79" t="n">
        <v>0</v>
      </c>
      <c r="BA30" s="78" t="n">
        <v>8941</v>
      </c>
      <c r="BB30" s="78" t="n">
        <v>5</v>
      </c>
      <c r="BC30" s="81" t="n">
        <v>3562</v>
      </c>
      <c r="BD30" s="78" t="n">
        <v>0</v>
      </c>
      <c r="BE30" s="81" t="n">
        <v>4674</v>
      </c>
      <c r="BF30" s="78" t="n">
        <v>701</v>
      </c>
      <c r="BG30" s="79" t="n">
        <v>0</v>
      </c>
      <c r="BH30" s="78" t="n">
        <v>133574</v>
      </c>
      <c r="BI30" s="79" t="n">
        <v>6425</v>
      </c>
      <c r="BJ30" s="78" t="n">
        <v>116640</v>
      </c>
      <c r="BK30" s="78" t="n">
        <v>8261</v>
      </c>
      <c r="BL30" s="78" t="n">
        <v>0</v>
      </c>
      <c r="BM30" s="78" t="n">
        <v>2247</v>
      </c>
      <c r="BN30" s="79" t="n">
        <v>0</v>
      </c>
      <c r="BO30" s="79" t="n">
        <v>3657125</v>
      </c>
      <c r="BP30" s="78" t="n">
        <v>1218</v>
      </c>
      <c r="BQ30" s="78" t="n">
        <v>384220</v>
      </c>
      <c r="BR30" s="79" t="n">
        <v>3043096</v>
      </c>
      <c r="BS30" s="84" t="n">
        <v>228591</v>
      </c>
      <c r="BT30" s="78" t="n">
        <v>182855</v>
      </c>
      <c r="BU30" s="78" t="n">
        <v>169418</v>
      </c>
      <c r="BV30" s="78" t="n">
        <v>0</v>
      </c>
      <c r="BW30" s="84" t="n">
        <v>13436</v>
      </c>
      <c r="BX30" s="78" t="n">
        <v>36504</v>
      </c>
      <c r="BY30" s="78" t="n">
        <v>134216</v>
      </c>
      <c r="BZ30" s="79" t="n">
        <v>1460666</v>
      </c>
      <c r="CA30" s="81" t="n">
        <v>109837</v>
      </c>
      <c r="CB30" s="84" t="n">
        <v>1350829</v>
      </c>
      <c r="CC30" s="84" t="n">
        <v>3953</v>
      </c>
      <c r="CD30" s="81" t="n">
        <v>4055</v>
      </c>
      <c r="CE30" s="81" t="n">
        <v>2719</v>
      </c>
      <c r="CF30" s="81" t="n">
        <v>1336</v>
      </c>
      <c r="CG30" s="78" t="n">
        <v>0</v>
      </c>
      <c r="CH30" s="81" t="n">
        <v>18993</v>
      </c>
      <c r="CI30" s="84" t="n">
        <v>2104</v>
      </c>
      <c r="CJ30" s="84" t="n">
        <v>16888</v>
      </c>
      <c r="CK30" s="81" t="n">
        <v>2446</v>
      </c>
      <c r="CL30" s="78" t="n">
        <v>514</v>
      </c>
      <c r="CM30" s="81" t="n">
        <v>1932</v>
      </c>
      <c r="CN30" s="81" t="n">
        <v>27301</v>
      </c>
      <c r="CO30" s="81" t="n">
        <v>851</v>
      </c>
      <c r="CP30" s="81" t="n">
        <v>26448</v>
      </c>
      <c r="CQ30" s="78" t="n">
        <v>2</v>
      </c>
      <c r="CR30" s="78" t="n">
        <v>0</v>
      </c>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c r="FC30" s="80"/>
      <c r="FD30" s="80"/>
      <c r="FE30" s="80"/>
      <c r="FF30" s="80"/>
      <c r="FG30" s="80"/>
      <c r="FH30" s="80"/>
      <c r="FI30" s="80"/>
      <c r="FJ30" s="80"/>
      <c r="FK30" s="80"/>
      <c r="FL30" s="80"/>
      <c r="FM30" s="80"/>
      <c r="FN30" s="80"/>
      <c r="FO30" s="80"/>
      <c r="FP30" s="80"/>
      <c r="FQ30" s="80"/>
      <c r="FR30" s="80"/>
      <c r="FS30" s="80"/>
      <c r="FT30" s="80"/>
      <c r="FU30" s="80"/>
      <c r="FV30" s="80"/>
      <c r="FW30" s="80"/>
      <c r="FX30" s="80"/>
      <c r="FY30" s="80"/>
      <c r="FZ30" s="80"/>
      <c r="GA30" s="80"/>
      <c r="GB30" s="80"/>
      <c r="GC30" s="80"/>
      <c r="GD30" s="80"/>
      <c r="GE30" s="80"/>
      <c r="GF30" s="80"/>
      <c r="GG30" s="80"/>
      <c r="GH30" s="80"/>
      <c r="GI30" s="80"/>
      <c r="GJ30" s="80"/>
      <c r="GK30" s="80"/>
      <c r="GL30" s="80"/>
      <c r="GM30" s="80"/>
      <c r="GN30" s="80"/>
      <c r="GO30" s="80"/>
      <c r="GP30" s="80"/>
      <c r="GQ30" s="80"/>
      <c r="GR30" s="80"/>
      <c r="GS30" s="80"/>
      <c r="GT30" s="80"/>
      <c r="GU30" s="80"/>
      <c r="GV30" s="80"/>
      <c r="GW30" s="80"/>
      <c r="GX30" s="80"/>
      <c r="GY30" s="80"/>
      <c r="GZ30" s="80"/>
      <c r="HA30" s="80"/>
      <c r="HB30" s="80"/>
      <c r="HC30" s="80"/>
      <c r="HD30" s="80"/>
      <c r="HE30" s="80"/>
      <c r="HF30" s="80"/>
      <c r="HG30" s="80"/>
      <c r="HH30" s="80"/>
      <c r="HI30" s="80"/>
      <c r="HJ30" s="80"/>
      <c r="HK30" s="80"/>
      <c r="HL30" s="80"/>
      <c r="HM30" s="80"/>
      <c r="HN30" s="80"/>
      <c r="HO30" s="80"/>
      <c r="HP30" s="80"/>
      <c r="HQ30" s="80"/>
      <c r="HR30" s="80"/>
      <c r="HS30" s="80"/>
      <c r="HT30" s="80"/>
      <c r="HU30" s="80"/>
      <c r="HV30" s="80"/>
      <c r="HW30" s="80"/>
      <c r="HX30" s="80"/>
      <c r="HY30" s="80"/>
      <c r="HZ30" s="80"/>
      <c r="IA30" s="80"/>
      <c r="IB30" s="80"/>
      <c r="IC30" s="80"/>
      <c r="ID30" s="80"/>
      <c r="IE30" s="80"/>
      <c r="IF30" s="80"/>
      <c r="IG30" s="80"/>
      <c r="IH30" s="80"/>
      <c r="II30" s="80"/>
      <c r="IJ30" s="80"/>
      <c r="IK30" s="80"/>
      <c r="IL30" s="80"/>
      <c r="IM30" s="80"/>
      <c r="IN30" s="80"/>
      <c r="IO30" s="80"/>
      <c r="IP30" s="80"/>
      <c r="IQ30" s="80"/>
      <c r="IR30" s="80"/>
      <c r="IS30" s="80"/>
      <c r="IT30" s="80"/>
      <c r="IU30" s="80"/>
      <c r="IV30" s="80"/>
    </row>
    <row r="31" customFormat="false" ht="15" hidden="false" customHeight="false" outlineLevel="0" collapsed="false">
      <c r="A31" s="77" t="s">
        <v>252</v>
      </c>
      <c r="B31" s="78" t="n">
        <v>601230878</v>
      </c>
      <c r="C31" s="78" t="n">
        <v>25546426</v>
      </c>
      <c r="D31" s="78" t="n">
        <v>23272434</v>
      </c>
      <c r="E31" s="78" t="n">
        <v>1058658</v>
      </c>
      <c r="F31" s="78" t="n">
        <v>1215333</v>
      </c>
      <c r="G31" s="78" t="n">
        <v>10061347</v>
      </c>
      <c r="H31" s="79" t="n">
        <v>5655459</v>
      </c>
      <c r="I31" s="78" t="n">
        <v>21708689</v>
      </c>
      <c r="J31" s="79" t="n">
        <v>7544244</v>
      </c>
      <c r="K31" s="78" t="n">
        <v>11675612</v>
      </c>
      <c r="L31" s="78" t="n">
        <v>2488833</v>
      </c>
      <c r="M31" s="78" t="n">
        <v>85463830</v>
      </c>
      <c r="N31" s="78" t="n">
        <v>5842624</v>
      </c>
      <c r="O31" s="79" t="n">
        <v>2773609</v>
      </c>
      <c r="P31" s="78" t="n">
        <v>304633</v>
      </c>
      <c r="Q31" s="79" t="n">
        <v>173373</v>
      </c>
      <c r="R31" s="79" t="n">
        <v>55995</v>
      </c>
      <c r="S31" s="78" t="n">
        <v>1680002</v>
      </c>
      <c r="T31" s="78" t="n">
        <v>2168596</v>
      </c>
      <c r="U31" s="78" t="n">
        <v>449512</v>
      </c>
      <c r="V31" s="78" t="n">
        <v>29070667</v>
      </c>
      <c r="W31" s="78" t="n">
        <v>9847855</v>
      </c>
      <c r="X31" s="79" t="n">
        <v>1247615</v>
      </c>
      <c r="Y31" s="79" t="n">
        <v>7371901</v>
      </c>
      <c r="Z31" s="79" t="n">
        <v>3008513</v>
      </c>
      <c r="AA31" s="78" t="n">
        <v>2322829</v>
      </c>
      <c r="AB31" s="78" t="n">
        <v>3084549</v>
      </c>
      <c r="AC31" s="78" t="n">
        <v>5641900</v>
      </c>
      <c r="AD31" s="78" t="n">
        <v>1865995</v>
      </c>
      <c r="AE31" s="78" t="n">
        <v>5932490</v>
      </c>
      <c r="AF31" s="79" t="n">
        <v>567552</v>
      </c>
      <c r="AG31" s="79" t="n">
        <v>2053619</v>
      </c>
      <c r="AH31" s="79" t="n">
        <v>107210113</v>
      </c>
      <c r="AI31" s="78" t="n">
        <v>23996791</v>
      </c>
      <c r="AJ31" s="78" t="n">
        <v>8847076</v>
      </c>
      <c r="AK31" s="78" t="n">
        <v>14783020</v>
      </c>
      <c r="AL31" s="81" t="n">
        <v>366695</v>
      </c>
      <c r="AM31" s="78" t="n">
        <v>83213322</v>
      </c>
      <c r="AN31" s="78" t="n">
        <v>7598407</v>
      </c>
      <c r="AO31" s="79" t="n">
        <v>1490880</v>
      </c>
      <c r="AP31" s="78" t="n">
        <v>493141</v>
      </c>
      <c r="AQ31" s="79" t="n">
        <v>13434833</v>
      </c>
      <c r="AR31" s="78" t="n">
        <v>12374051</v>
      </c>
      <c r="AS31" s="78" t="n">
        <v>3591020</v>
      </c>
      <c r="AT31" s="78" t="n">
        <v>8488228</v>
      </c>
      <c r="AU31" s="78" t="n">
        <v>2017570</v>
      </c>
      <c r="AV31" s="78" t="n">
        <v>1036285</v>
      </c>
      <c r="AW31" s="78" t="n">
        <v>31202105</v>
      </c>
      <c r="AX31" s="79" t="n">
        <v>750116</v>
      </c>
      <c r="AY31" s="78" t="n">
        <v>736687</v>
      </c>
      <c r="AZ31" s="79" t="n">
        <v>0</v>
      </c>
      <c r="BA31" s="78" t="n">
        <v>9791041</v>
      </c>
      <c r="BB31" s="78" t="n">
        <v>3545167</v>
      </c>
      <c r="BC31" s="78" t="n">
        <v>2828413</v>
      </c>
      <c r="BD31" s="78" t="n">
        <v>288917</v>
      </c>
      <c r="BE31" s="78" t="n">
        <v>125322</v>
      </c>
      <c r="BF31" s="78" t="n">
        <v>2073955</v>
      </c>
      <c r="BG31" s="79" t="n">
        <v>929266</v>
      </c>
      <c r="BH31" s="78" t="n">
        <v>14618733</v>
      </c>
      <c r="BI31" s="79" t="n">
        <v>3452439</v>
      </c>
      <c r="BJ31" s="78" t="n">
        <v>1776614</v>
      </c>
      <c r="BK31" s="78" t="n">
        <v>2492900</v>
      </c>
      <c r="BL31" s="78" t="n">
        <v>5601856</v>
      </c>
      <c r="BM31" s="78" t="n">
        <v>685003</v>
      </c>
      <c r="BN31" s="79" t="n">
        <v>609921</v>
      </c>
      <c r="BO31" s="79" t="n">
        <v>11017086</v>
      </c>
      <c r="BP31" s="78" t="n">
        <v>4407998</v>
      </c>
      <c r="BQ31" s="78" t="n">
        <v>3129670</v>
      </c>
      <c r="BR31" s="79" t="n">
        <v>2291249</v>
      </c>
      <c r="BS31" s="79" t="n">
        <v>1188170</v>
      </c>
      <c r="BT31" s="78" t="n">
        <v>218306994</v>
      </c>
      <c r="BU31" s="78" t="n">
        <v>215987931</v>
      </c>
      <c r="BV31" s="78" t="n">
        <v>2061517</v>
      </c>
      <c r="BW31" s="79" t="n">
        <v>257546</v>
      </c>
      <c r="BX31" s="78" t="n">
        <v>4532897</v>
      </c>
      <c r="BY31" s="78" t="n">
        <v>20997954</v>
      </c>
      <c r="BZ31" s="79" t="n">
        <v>4709122</v>
      </c>
      <c r="CA31" s="78" t="n">
        <v>1788822</v>
      </c>
      <c r="CB31" s="79" t="n">
        <v>2920300</v>
      </c>
      <c r="CC31" s="79" t="n">
        <v>863028</v>
      </c>
      <c r="CD31" s="78" t="n">
        <v>6863770</v>
      </c>
      <c r="CE31" s="78" t="n">
        <v>1218746</v>
      </c>
      <c r="CF31" s="78" t="n">
        <v>605441</v>
      </c>
      <c r="CG31" s="78" t="n">
        <v>5039583</v>
      </c>
      <c r="CH31" s="78" t="n">
        <v>8088695</v>
      </c>
      <c r="CI31" s="79" t="n">
        <v>1710596</v>
      </c>
      <c r="CJ31" s="79" t="n">
        <v>6378099</v>
      </c>
      <c r="CK31" s="78" t="n">
        <v>38237500</v>
      </c>
      <c r="CL31" s="78" t="n">
        <v>27756766</v>
      </c>
      <c r="CM31" s="78" t="n">
        <v>10480735</v>
      </c>
      <c r="CN31" s="78" t="n">
        <v>7558194</v>
      </c>
      <c r="CO31" s="78" t="n">
        <v>2314027</v>
      </c>
      <c r="CP31" s="78" t="n">
        <v>4455331</v>
      </c>
      <c r="CQ31" s="78" t="n">
        <v>788837</v>
      </c>
      <c r="CR31" s="78" t="n">
        <v>0</v>
      </c>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c r="FC31" s="80"/>
      <c r="FD31" s="80"/>
      <c r="FE31" s="80"/>
      <c r="FF31" s="80"/>
      <c r="FG31" s="80"/>
      <c r="FH31" s="80"/>
      <c r="FI31" s="80"/>
      <c r="FJ31" s="80"/>
      <c r="FK31" s="80"/>
      <c r="FL31" s="80"/>
      <c r="FM31" s="80"/>
      <c r="FN31" s="80"/>
      <c r="FO31" s="80"/>
      <c r="FP31" s="80"/>
      <c r="FQ31" s="80"/>
      <c r="FR31" s="80"/>
      <c r="FS31" s="80"/>
      <c r="FT31" s="80"/>
      <c r="FU31" s="80"/>
      <c r="FV31" s="80"/>
      <c r="FW31" s="80"/>
      <c r="FX31" s="80"/>
      <c r="FY31" s="80"/>
      <c r="FZ31" s="80"/>
      <c r="GA31" s="80"/>
      <c r="GB31" s="80"/>
      <c r="GC31" s="80"/>
      <c r="GD31" s="80"/>
      <c r="GE31" s="80"/>
      <c r="GF31" s="80"/>
      <c r="GG31" s="80"/>
      <c r="GH31" s="80"/>
      <c r="GI31" s="80"/>
      <c r="GJ31" s="80"/>
      <c r="GK31" s="80"/>
      <c r="GL31" s="80"/>
      <c r="GM31" s="80"/>
      <c r="GN31" s="80"/>
      <c r="GO31" s="80"/>
      <c r="GP31" s="80"/>
      <c r="GQ31" s="80"/>
      <c r="GR31" s="80"/>
      <c r="GS31" s="80"/>
      <c r="GT31" s="80"/>
      <c r="GU31" s="80"/>
      <c r="GV31" s="80"/>
      <c r="GW31" s="80"/>
      <c r="GX31" s="80"/>
      <c r="GY31" s="80"/>
      <c r="GZ31" s="80"/>
      <c r="HA31" s="80"/>
      <c r="HB31" s="80"/>
      <c r="HC31" s="80"/>
      <c r="HD31" s="80"/>
      <c r="HE31" s="80"/>
      <c r="HF31" s="80"/>
      <c r="HG31" s="80"/>
      <c r="HH31" s="80"/>
      <c r="HI31" s="80"/>
      <c r="HJ31" s="80"/>
      <c r="HK31" s="80"/>
      <c r="HL31" s="80"/>
      <c r="HM31" s="80"/>
      <c r="HN31" s="80"/>
      <c r="HO31" s="80"/>
      <c r="HP31" s="80"/>
      <c r="HQ31" s="80"/>
      <c r="HR31" s="80"/>
      <c r="HS31" s="80"/>
      <c r="HT31" s="80"/>
      <c r="HU31" s="80"/>
      <c r="HV31" s="80"/>
      <c r="HW31" s="80"/>
      <c r="HX31" s="80"/>
      <c r="HY31" s="80"/>
      <c r="HZ31" s="80"/>
      <c r="IA31" s="80"/>
      <c r="IB31" s="80"/>
      <c r="IC31" s="80"/>
      <c r="ID31" s="80"/>
      <c r="IE31" s="80"/>
      <c r="IF31" s="80"/>
      <c r="IG31" s="80"/>
      <c r="IH31" s="80"/>
      <c r="II31" s="80"/>
      <c r="IJ31" s="80"/>
      <c r="IK31" s="80"/>
      <c r="IL31" s="80"/>
      <c r="IM31" s="80"/>
      <c r="IN31" s="80"/>
      <c r="IO31" s="80"/>
      <c r="IP31" s="80"/>
      <c r="IQ31" s="80"/>
      <c r="IR31" s="80"/>
      <c r="IS31" s="80"/>
      <c r="IT31" s="80"/>
      <c r="IU31" s="80"/>
      <c r="IV31" s="80"/>
    </row>
    <row r="32" customFormat="false" ht="15" hidden="false" customHeight="false" outlineLevel="0" collapsed="false">
      <c r="A32" s="77" t="s">
        <v>253</v>
      </c>
      <c r="B32" s="78" t="n">
        <v>5432779593</v>
      </c>
      <c r="C32" s="78" t="n">
        <v>3076818</v>
      </c>
      <c r="D32" s="78" t="n">
        <v>2225049</v>
      </c>
      <c r="E32" s="78" t="n">
        <v>89476</v>
      </c>
      <c r="F32" s="78" t="n">
        <v>762294</v>
      </c>
      <c r="G32" s="78" t="n">
        <v>100531075</v>
      </c>
      <c r="H32" s="79" t="n">
        <v>72518437</v>
      </c>
      <c r="I32" s="78" t="n">
        <v>28364807</v>
      </c>
      <c r="J32" s="79" t="n">
        <v>5424897</v>
      </c>
      <c r="K32" s="78" t="n">
        <v>12606362</v>
      </c>
      <c r="L32" s="78" t="n">
        <v>10333548</v>
      </c>
      <c r="M32" s="78" t="n">
        <v>1925792227</v>
      </c>
      <c r="N32" s="78" t="n">
        <v>185209895</v>
      </c>
      <c r="O32" s="79" t="n">
        <v>116133680</v>
      </c>
      <c r="P32" s="78" t="n">
        <v>3220482</v>
      </c>
      <c r="Q32" s="79" t="n">
        <v>7098380</v>
      </c>
      <c r="R32" s="79" t="n">
        <v>1884139</v>
      </c>
      <c r="S32" s="78" t="n">
        <v>5148429</v>
      </c>
      <c r="T32" s="78" t="n">
        <v>29699915</v>
      </c>
      <c r="U32" s="78" t="n">
        <v>19504404</v>
      </c>
      <c r="V32" s="78" t="n">
        <v>110100150</v>
      </c>
      <c r="W32" s="78" t="n">
        <v>508874027</v>
      </c>
      <c r="X32" s="79" t="n">
        <v>27328510</v>
      </c>
      <c r="Y32" s="79" t="n">
        <v>39460084</v>
      </c>
      <c r="Z32" s="79" t="n">
        <v>47255045</v>
      </c>
      <c r="AA32" s="78" t="n">
        <v>57812179</v>
      </c>
      <c r="AB32" s="78" t="n">
        <v>139856687</v>
      </c>
      <c r="AC32" s="78" t="n">
        <v>237824293</v>
      </c>
      <c r="AD32" s="78" t="n">
        <v>94802278</v>
      </c>
      <c r="AE32" s="78" t="n">
        <v>185164266</v>
      </c>
      <c r="AF32" s="79" t="n">
        <v>11046255</v>
      </c>
      <c r="AG32" s="79" t="n">
        <v>98369129</v>
      </c>
      <c r="AH32" s="79" t="n">
        <v>613863598</v>
      </c>
      <c r="AI32" s="78" t="n">
        <v>375442293</v>
      </c>
      <c r="AJ32" s="78" t="n">
        <v>115462967</v>
      </c>
      <c r="AK32" s="78" t="n">
        <v>258999284</v>
      </c>
      <c r="AL32" s="78" t="n">
        <v>980041</v>
      </c>
      <c r="AM32" s="78" t="n">
        <v>238421305</v>
      </c>
      <c r="AN32" s="78" t="n">
        <v>15787357</v>
      </c>
      <c r="AO32" s="79" t="n">
        <v>3074467</v>
      </c>
      <c r="AP32" s="78" t="n">
        <v>2748857</v>
      </c>
      <c r="AQ32" s="79" t="n">
        <v>4235354</v>
      </c>
      <c r="AR32" s="78" t="n">
        <v>24285306</v>
      </c>
      <c r="AS32" s="78" t="n">
        <v>63105077</v>
      </c>
      <c r="AT32" s="78" t="n">
        <v>4944847</v>
      </c>
      <c r="AU32" s="78" t="n">
        <v>15800672</v>
      </c>
      <c r="AV32" s="78" t="n">
        <v>5534124</v>
      </c>
      <c r="AW32" s="78" t="n">
        <v>19815962</v>
      </c>
      <c r="AX32" s="79" t="n">
        <v>10376826</v>
      </c>
      <c r="AY32" s="78" t="n">
        <v>68712455</v>
      </c>
      <c r="AZ32" s="79" t="n">
        <v>0</v>
      </c>
      <c r="BA32" s="78" t="n">
        <v>79021029</v>
      </c>
      <c r="BB32" s="78" t="n">
        <v>37767108</v>
      </c>
      <c r="BC32" s="78" t="n">
        <v>8050448</v>
      </c>
      <c r="BD32" s="78" t="n">
        <v>5992496</v>
      </c>
      <c r="BE32" s="78" t="n">
        <v>573946</v>
      </c>
      <c r="BF32" s="78" t="n">
        <v>22326662</v>
      </c>
      <c r="BG32" s="79" t="n">
        <v>4310370</v>
      </c>
      <c r="BH32" s="78" t="n">
        <v>997780312</v>
      </c>
      <c r="BI32" s="79" t="n">
        <v>231380758</v>
      </c>
      <c r="BJ32" s="78" t="n">
        <v>85927078</v>
      </c>
      <c r="BK32" s="78" t="n">
        <v>148536596</v>
      </c>
      <c r="BL32" s="78" t="n">
        <v>430913495</v>
      </c>
      <c r="BM32" s="78" t="n">
        <v>37681105</v>
      </c>
      <c r="BN32" s="79" t="n">
        <v>63341279</v>
      </c>
      <c r="BO32" s="79" t="n">
        <v>442486588</v>
      </c>
      <c r="BP32" s="78" t="n">
        <v>111453518</v>
      </c>
      <c r="BQ32" s="78" t="n">
        <v>145241248</v>
      </c>
      <c r="BR32" s="79" t="n">
        <v>183535462</v>
      </c>
      <c r="BS32" s="79" t="n">
        <v>2256359</v>
      </c>
      <c r="BT32" s="78" t="n">
        <v>93811151</v>
      </c>
      <c r="BU32" s="78" t="n">
        <v>60960953</v>
      </c>
      <c r="BV32" s="78" t="n">
        <v>21746849</v>
      </c>
      <c r="BW32" s="79" t="n">
        <v>11103349</v>
      </c>
      <c r="BX32" s="78" t="n">
        <v>280081685</v>
      </c>
      <c r="BY32" s="78" t="n">
        <v>407089709</v>
      </c>
      <c r="BZ32" s="79" t="n">
        <v>123485885</v>
      </c>
      <c r="CA32" s="78" t="n">
        <v>88970151</v>
      </c>
      <c r="CB32" s="79" t="n">
        <v>34515734</v>
      </c>
      <c r="CC32" s="79" t="n">
        <v>12253628</v>
      </c>
      <c r="CD32" s="78" t="n">
        <v>111999461</v>
      </c>
      <c r="CE32" s="78" t="n">
        <v>49049480</v>
      </c>
      <c r="CF32" s="78" t="n">
        <v>35745312</v>
      </c>
      <c r="CG32" s="78" t="n">
        <v>27204670</v>
      </c>
      <c r="CH32" s="78" t="n">
        <v>20756886</v>
      </c>
      <c r="CI32" s="79" t="n">
        <v>10526174</v>
      </c>
      <c r="CJ32" s="79" t="n">
        <v>10230711</v>
      </c>
      <c r="CK32" s="78" t="n">
        <v>92914957</v>
      </c>
      <c r="CL32" s="78" t="n">
        <v>32429570</v>
      </c>
      <c r="CM32" s="78" t="n">
        <v>60485387</v>
      </c>
      <c r="CN32" s="78" t="n">
        <v>26951340</v>
      </c>
      <c r="CO32" s="78" t="n">
        <v>9857590</v>
      </c>
      <c r="CP32" s="78" t="n">
        <v>15970405</v>
      </c>
      <c r="CQ32" s="78" t="n">
        <v>1123346</v>
      </c>
      <c r="CR32" s="78" t="n">
        <v>0</v>
      </c>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c r="FC32" s="80"/>
      <c r="FD32" s="80"/>
      <c r="FE32" s="80"/>
      <c r="FF32" s="80"/>
      <c r="FG32" s="80"/>
      <c r="FH32" s="80"/>
      <c r="FI32" s="80"/>
      <c r="FJ32" s="80"/>
      <c r="FK32" s="80"/>
      <c r="FL32" s="80"/>
      <c r="FM32" s="80"/>
      <c r="FN32" s="80"/>
      <c r="FO32" s="80"/>
      <c r="FP32" s="80"/>
      <c r="FQ32" s="80"/>
      <c r="FR32" s="80"/>
      <c r="FS32" s="80"/>
      <c r="FT32" s="80"/>
      <c r="FU32" s="80"/>
      <c r="FV32" s="80"/>
      <c r="FW32" s="80"/>
      <c r="FX32" s="80"/>
      <c r="FY32" s="80"/>
      <c r="FZ32" s="80"/>
      <c r="GA32" s="80"/>
      <c r="GB32" s="80"/>
      <c r="GC32" s="80"/>
      <c r="GD32" s="80"/>
      <c r="GE32" s="80"/>
      <c r="GF32" s="80"/>
      <c r="GG32" s="80"/>
      <c r="GH32" s="80"/>
      <c r="GI32" s="80"/>
      <c r="GJ32" s="80"/>
      <c r="GK32" s="80"/>
      <c r="GL32" s="80"/>
      <c r="GM32" s="80"/>
      <c r="GN32" s="80"/>
      <c r="GO32" s="80"/>
      <c r="GP32" s="80"/>
      <c r="GQ32" s="80"/>
      <c r="GR32" s="80"/>
      <c r="GS32" s="80"/>
      <c r="GT32" s="80"/>
      <c r="GU32" s="80"/>
      <c r="GV32" s="80"/>
      <c r="GW32" s="80"/>
      <c r="GX32" s="80"/>
      <c r="GY32" s="80"/>
      <c r="GZ32" s="80"/>
      <c r="HA32" s="80"/>
      <c r="HB32" s="80"/>
      <c r="HC32" s="80"/>
      <c r="HD32" s="80"/>
      <c r="HE32" s="80"/>
      <c r="HF32" s="80"/>
      <c r="HG32" s="80"/>
      <c r="HH32" s="80"/>
      <c r="HI32" s="80"/>
      <c r="HJ32" s="80"/>
      <c r="HK32" s="80"/>
      <c r="HL32" s="80"/>
      <c r="HM32" s="80"/>
      <c r="HN32" s="80"/>
      <c r="HO32" s="80"/>
      <c r="HP32" s="80"/>
      <c r="HQ32" s="80"/>
      <c r="HR32" s="80"/>
      <c r="HS32" s="80"/>
      <c r="HT32" s="80"/>
      <c r="HU32" s="80"/>
      <c r="HV32" s="80"/>
      <c r="HW32" s="80"/>
      <c r="HX32" s="80"/>
      <c r="HY32" s="80"/>
      <c r="HZ32" s="80"/>
      <c r="IA32" s="80"/>
      <c r="IB32" s="80"/>
      <c r="IC32" s="80"/>
      <c r="ID32" s="80"/>
      <c r="IE32" s="80"/>
      <c r="IF32" s="80"/>
      <c r="IG32" s="80"/>
      <c r="IH32" s="80"/>
      <c r="II32" s="80"/>
      <c r="IJ32" s="80"/>
      <c r="IK32" s="80"/>
      <c r="IL32" s="80"/>
      <c r="IM32" s="80"/>
      <c r="IN32" s="80"/>
      <c r="IO32" s="80"/>
      <c r="IP32" s="80"/>
      <c r="IQ32" s="80"/>
      <c r="IR32" s="80"/>
      <c r="IS32" s="80"/>
      <c r="IT32" s="80"/>
      <c r="IU32" s="80"/>
      <c r="IV32" s="80"/>
    </row>
    <row r="33" customFormat="false" ht="15" hidden="false" customHeight="false" outlineLevel="0" collapsed="false">
      <c r="A33" s="77" t="s">
        <v>254</v>
      </c>
      <c r="B33" s="78" t="n">
        <v>1003037060</v>
      </c>
      <c r="C33" s="78" t="n">
        <v>802789</v>
      </c>
      <c r="D33" s="78" t="n">
        <v>570314</v>
      </c>
      <c r="E33" s="78" t="n">
        <v>57311</v>
      </c>
      <c r="F33" s="78" t="n">
        <v>175163</v>
      </c>
      <c r="G33" s="78" t="n">
        <v>28071246</v>
      </c>
      <c r="H33" s="79" t="n">
        <v>8848810</v>
      </c>
      <c r="I33" s="78" t="n">
        <v>6340667</v>
      </c>
      <c r="J33" s="79" t="n">
        <v>1753503</v>
      </c>
      <c r="K33" s="78" t="n">
        <v>2445535</v>
      </c>
      <c r="L33" s="78" t="n">
        <v>2141629</v>
      </c>
      <c r="M33" s="78" t="n">
        <v>379308896</v>
      </c>
      <c r="N33" s="78" t="n">
        <v>14236379</v>
      </c>
      <c r="O33" s="79" t="n">
        <v>4994093</v>
      </c>
      <c r="P33" s="78" t="n">
        <v>763228</v>
      </c>
      <c r="Q33" s="79" t="n">
        <v>1521301</v>
      </c>
      <c r="R33" s="79" t="n">
        <v>119287</v>
      </c>
      <c r="S33" s="78" t="n">
        <v>1019421</v>
      </c>
      <c r="T33" s="78" t="n">
        <v>5515156</v>
      </c>
      <c r="U33" s="78" t="n">
        <v>5411178</v>
      </c>
      <c r="V33" s="78" t="n">
        <v>45024561</v>
      </c>
      <c r="W33" s="78" t="n">
        <v>98020752</v>
      </c>
      <c r="X33" s="79" t="n">
        <v>4890433</v>
      </c>
      <c r="Y33" s="79" t="n">
        <v>4821991</v>
      </c>
      <c r="Z33" s="79" t="n">
        <v>7716203</v>
      </c>
      <c r="AA33" s="78" t="n">
        <v>8654270</v>
      </c>
      <c r="AB33" s="78" t="n">
        <v>25174263</v>
      </c>
      <c r="AC33" s="78" t="n">
        <v>72667629</v>
      </c>
      <c r="AD33" s="78" t="n">
        <v>15348313</v>
      </c>
      <c r="AE33" s="78" t="n">
        <v>40143953</v>
      </c>
      <c r="AF33" s="79" t="n">
        <v>1926993</v>
      </c>
      <c r="AG33" s="79" t="n">
        <v>21339493</v>
      </c>
      <c r="AH33" s="79" t="n">
        <v>93226399</v>
      </c>
      <c r="AI33" s="78" t="n">
        <v>60269561</v>
      </c>
      <c r="AJ33" s="78" t="n">
        <v>20057168</v>
      </c>
      <c r="AK33" s="78" t="n">
        <v>40064365</v>
      </c>
      <c r="AL33" s="78" t="n">
        <v>148028</v>
      </c>
      <c r="AM33" s="78" t="n">
        <v>32956838</v>
      </c>
      <c r="AN33" s="78" t="n">
        <v>2197159</v>
      </c>
      <c r="AO33" s="79" t="n">
        <v>851301</v>
      </c>
      <c r="AP33" s="78" t="n">
        <v>296990</v>
      </c>
      <c r="AQ33" s="79" t="n">
        <v>1101275</v>
      </c>
      <c r="AR33" s="78" t="n">
        <v>4190055</v>
      </c>
      <c r="AS33" s="78" t="n">
        <v>6595531</v>
      </c>
      <c r="AT33" s="78" t="n">
        <v>1618689</v>
      </c>
      <c r="AU33" s="78" t="n">
        <v>1645137</v>
      </c>
      <c r="AV33" s="78" t="n">
        <v>1638295</v>
      </c>
      <c r="AW33" s="78" t="n">
        <v>1711998</v>
      </c>
      <c r="AX33" s="79" t="n">
        <v>1279095</v>
      </c>
      <c r="AY33" s="78" t="n">
        <v>9831312</v>
      </c>
      <c r="AZ33" s="79" t="n">
        <v>0</v>
      </c>
      <c r="BA33" s="78" t="n">
        <v>11624015</v>
      </c>
      <c r="BB33" s="78" t="n">
        <v>2892112</v>
      </c>
      <c r="BC33" s="78" t="n">
        <v>1918020</v>
      </c>
      <c r="BD33" s="78" t="n">
        <v>1283582</v>
      </c>
      <c r="BE33" s="78" t="n">
        <v>78474</v>
      </c>
      <c r="BF33" s="78" t="n">
        <v>4808701</v>
      </c>
      <c r="BG33" s="79" t="n">
        <v>643126</v>
      </c>
      <c r="BH33" s="78" t="n">
        <v>208623715</v>
      </c>
      <c r="BI33" s="79" t="n">
        <v>51249250</v>
      </c>
      <c r="BJ33" s="78" t="n">
        <v>9750960</v>
      </c>
      <c r="BK33" s="78" t="n">
        <v>47848200</v>
      </c>
      <c r="BL33" s="78" t="n">
        <v>79079608</v>
      </c>
      <c r="BM33" s="78" t="n">
        <v>6801587</v>
      </c>
      <c r="BN33" s="79" t="n">
        <v>13894110</v>
      </c>
      <c r="BO33" s="79" t="n">
        <v>67935218</v>
      </c>
      <c r="BP33" s="78" t="n">
        <v>21883737</v>
      </c>
      <c r="BQ33" s="78" t="n">
        <v>14452668</v>
      </c>
      <c r="BR33" s="79" t="n">
        <v>31057700</v>
      </c>
      <c r="BS33" s="79" t="n">
        <v>541112</v>
      </c>
      <c r="BT33" s="78" t="n">
        <v>21645983</v>
      </c>
      <c r="BU33" s="78" t="n">
        <v>16787951</v>
      </c>
      <c r="BV33" s="78" t="n">
        <v>2888876</v>
      </c>
      <c r="BW33" s="79" t="n">
        <v>1969155</v>
      </c>
      <c r="BX33" s="78" t="n">
        <v>55788798</v>
      </c>
      <c r="BY33" s="78" t="n">
        <v>51263723</v>
      </c>
      <c r="BZ33" s="79" t="n">
        <v>24252240</v>
      </c>
      <c r="CA33" s="78" t="n">
        <v>19949461</v>
      </c>
      <c r="CB33" s="79" t="n">
        <v>4302779</v>
      </c>
      <c r="CC33" s="79" t="n">
        <v>2525598</v>
      </c>
      <c r="CD33" s="78" t="n">
        <v>15672874</v>
      </c>
      <c r="CE33" s="78" t="n">
        <v>8608047</v>
      </c>
      <c r="CF33" s="78" t="n">
        <v>4689202</v>
      </c>
      <c r="CG33" s="78" t="n">
        <v>2375625</v>
      </c>
      <c r="CH33" s="78" t="n">
        <v>3334983</v>
      </c>
      <c r="CI33" s="79" t="n">
        <v>2061130</v>
      </c>
      <c r="CJ33" s="79" t="n">
        <v>1273853</v>
      </c>
      <c r="CK33" s="78" t="n">
        <v>17636390</v>
      </c>
      <c r="CL33" s="78" t="n">
        <v>4636674</v>
      </c>
      <c r="CM33" s="78" t="n">
        <v>12999716</v>
      </c>
      <c r="CN33" s="78" t="n">
        <v>6134718</v>
      </c>
      <c r="CO33" s="78" t="n">
        <v>2543446</v>
      </c>
      <c r="CP33" s="78" t="n">
        <v>3348021</v>
      </c>
      <c r="CQ33" s="78" t="n">
        <v>243251</v>
      </c>
      <c r="CR33" s="78" t="n">
        <v>0</v>
      </c>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c r="FC33" s="80"/>
      <c r="FD33" s="80"/>
      <c r="FE33" s="80"/>
      <c r="FF33" s="80"/>
      <c r="FG33" s="80"/>
      <c r="FH33" s="80"/>
      <c r="FI33" s="80"/>
      <c r="FJ33" s="80"/>
      <c r="FK33" s="80"/>
      <c r="FL33" s="80"/>
      <c r="FM33" s="80"/>
      <c r="FN33" s="80"/>
      <c r="FO33" s="80"/>
      <c r="FP33" s="80"/>
      <c r="FQ33" s="80"/>
      <c r="FR33" s="80"/>
      <c r="FS33" s="80"/>
      <c r="FT33" s="80"/>
      <c r="FU33" s="80"/>
      <c r="FV33" s="80"/>
      <c r="FW33" s="80"/>
      <c r="FX33" s="80"/>
      <c r="FY33" s="80"/>
      <c r="FZ33" s="80"/>
      <c r="GA33" s="80"/>
      <c r="GB33" s="80"/>
      <c r="GC33" s="80"/>
      <c r="GD33" s="80"/>
      <c r="GE33" s="80"/>
      <c r="GF33" s="80"/>
      <c r="GG33" s="80"/>
      <c r="GH33" s="80"/>
      <c r="GI33" s="80"/>
      <c r="GJ33" s="80"/>
      <c r="GK33" s="80"/>
      <c r="GL33" s="80"/>
      <c r="GM33" s="80"/>
      <c r="GN33" s="80"/>
      <c r="GO33" s="80"/>
      <c r="GP33" s="80"/>
      <c r="GQ33" s="80"/>
      <c r="GR33" s="80"/>
      <c r="GS33" s="80"/>
      <c r="GT33" s="80"/>
      <c r="GU33" s="80"/>
      <c r="GV33" s="80"/>
      <c r="GW33" s="80"/>
      <c r="GX33" s="80"/>
      <c r="GY33" s="80"/>
      <c r="GZ33" s="80"/>
      <c r="HA33" s="80"/>
      <c r="HB33" s="80"/>
      <c r="HC33" s="80"/>
      <c r="HD33" s="80"/>
      <c r="HE33" s="80"/>
      <c r="HF33" s="80"/>
      <c r="HG33" s="80"/>
      <c r="HH33" s="80"/>
      <c r="HI33" s="80"/>
      <c r="HJ33" s="80"/>
      <c r="HK33" s="80"/>
      <c r="HL33" s="80"/>
      <c r="HM33" s="80"/>
      <c r="HN33" s="80"/>
      <c r="HO33" s="80"/>
      <c r="HP33" s="80"/>
      <c r="HQ33" s="80"/>
      <c r="HR33" s="80"/>
      <c r="HS33" s="80"/>
      <c r="HT33" s="80"/>
      <c r="HU33" s="80"/>
      <c r="HV33" s="80"/>
      <c r="HW33" s="80"/>
      <c r="HX33" s="80"/>
      <c r="HY33" s="80"/>
      <c r="HZ33" s="80"/>
      <c r="IA33" s="80"/>
      <c r="IB33" s="80"/>
      <c r="IC33" s="80"/>
      <c r="ID33" s="80"/>
      <c r="IE33" s="80"/>
      <c r="IF33" s="80"/>
      <c r="IG33" s="80"/>
      <c r="IH33" s="80"/>
      <c r="II33" s="80"/>
      <c r="IJ33" s="80"/>
      <c r="IK33" s="80"/>
      <c r="IL33" s="80"/>
      <c r="IM33" s="80"/>
      <c r="IN33" s="80"/>
      <c r="IO33" s="80"/>
      <c r="IP33" s="80"/>
      <c r="IQ33" s="80"/>
      <c r="IR33" s="80"/>
      <c r="IS33" s="80"/>
      <c r="IT33" s="80"/>
      <c r="IU33" s="80"/>
      <c r="IV33" s="80"/>
    </row>
    <row r="34" customFormat="false" ht="15" hidden="false" customHeight="false" outlineLevel="0" collapsed="false">
      <c r="A34" s="77" t="s">
        <v>255</v>
      </c>
      <c r="B34" s="78" t="n">
        <v>4770750937</v>
      </c>
      <c r="C34" s="78" t="n">
        <v>6540994</v>
      </c>
      <c r="D34" s="78" t="n">
        <v>5141983</v>
      </c>
      <c r="E34" s="78" t="n">
        <v>558264</v>
      </c>
      <c r="F34" s="78" t="n">
        <v>840746</v>
      </c>
      <c r="G34" s="78" t="n">
        <v>64708123</v>
      </c>
      <c r="H34" s="79" t="n">
        <v>262812630</v>
      </c>
      <c r="I34" s="78" t="n">
        <v>23256895</v>
      </c>
      <c r="J34" s="79" t="n">
        <v>12385446</v>
      </c>
      <c r="K34" s="78" t="n">
        <v>7685189</v>
      </c>
      <c r="L34" s="78" t="n">
        <v>3186260</v>
      </c>
      <c r="M34" s="78" t="n">
        <v>1037223426</v>
      </c>
      <c r="N34" s="78" t="n">
        <v>55042515</v>
      </c>
      <c r="O34" s="79" t="n">
        <v>16534533</v>
      </c>
      <c r="P34" s="78" t="n">
        <v>1455766</v>
      </c>
      <c r="Q34" s="79" t="n">
        <v>4110403</v>
      </c>
      <c r="R34" s="79" t="n">
        <v>255447</v>
      </c>
      <c r="S34" s="78" t="n">
        <v>2829678</v>
      </c>
      <c r="T34" s="78" t="n">
        <v>15871790</v>
      </c>
      <c r="U34" s="78" t="n">
        <v>1103759</v>
      </c>
      <c r="V34" s="78" t="n">
        <v>104980200</v>
      </c>
      <c r="W34" s="78" t="n">
        <v>243229907</v>
      </c>
      <c r="X34" s="79" t="n">
        <v>6963855</v>
      </c>
      <c r="Y34" s="79" t="n">
        <v>11533845</v>
      </c>
      <c r="Z34" s="79" t="n">
        <v>32879367</v>
      </c>
      <c r="AA34" s="78" t="n">
        <v>87085449</v>
      </c>
      <c r="AB34" s="78" t="n">
        <v>50731505</v>
      </c>
      <c r="AC34" s="78" t="n">
        <v>146040783</v>
      </c>
      <c r="AD34" s="78" t="n">
        <v>71122583</v>
      </c>
      <c r="AE34" s="78" t="n">
        <v>159865528</v>
      </c>
      <c r="AF34" s="79" t="n">
        <v>3369501</v>
      </c>
      <c r="AG34" s="79" t="n">
        <v>22217011</v>
      </c>
      <c r="AH34" s="79" t="n">
        <v>298531119</v>
      </c>
      <c r="AI34" s="78" t="n">
        <v>153515856</v>
      </c>
      <c r="AJ34" s="78" t="n">
        <v>48087497</v>
      </c>
      <c r="AK34" s="78" t="n">
        <v>105345827</v>
      </c>
      <c r="AL34" s="78" t="n">
        <v>82531</v>
      </c>
      <c r="AM34" s="78" t="n">
        <v>145015263</v>
      </c>
      <c r="AN34" s="78" t="n">
        <v>2264927</v>
      </c>
      <c r="AO34" s="79" t="n">
        <v>1560133</v>
      </c>
      <c r="AP34" s="78" t="n">
        <v>863578</v>
      </c>
      <c r="AQ34" s="79" t="n">
        <v>34855755</v>
      </c>
      <c r="AR34" s="78" t="n">
        <v>7592398</v>
      </c>
      <c r="AS34" s="78" t="n">
        <v>4688649</v>
      </c>
      <c r="AT34" s="78" t="n">
        <v>1114034</v>
      </c>
      <c r="AU34" s="78" t="n">
        <v>9963083</v>
      </c>
      <c r="AV34" s="78" t="n">
        <v>893938</v>
      </c>
      <c r="AW34" s="78" t="n">
        <v>70832237</v>
      </c>
      <c r="AX34" s="79" t="n">
        <v>1958707</v>
      </c>
      <c r="AY34" s="78" t="n">
        <v>8427825</v>
      </c>
      <c r="AZ34" s="79" t="n">
        <v>0</v>
      </c>
      <c r="BA34" s="78" t="n">
        <v>45708950</v>
      </c>
      <c r="BB34" s="78" t="n">
        <v>18182628</v>
      </c>
      <c r="BC34" s="78" t="n">
        <v>3552218</v>
      </c>
      <c r="BD34" s="78" t="n">
        <v>1253759</v>
      </c>
      <c r="BE34" s="78" t="n">
        <v>3978901</v>
      </c>
      <c r="BF34" s="78" t="n">
        <v>17738754</v>
      </c>
      <c r="BG34" s="79" t="n">
        <v>1002690</v>
      </c>
      <c r="BH34" s="78" t="n">
        <v>241490640</v>
      </c>
      <c r="BI34" s="79" t="n">
        <v>100573947</v>
      </c>
      <c r="BJ34" s="78" t="n">
        <v>16383553</v>
      </c>
      <c r="BK34" s="78" t="n">
        <v>17114889</v>
      </c>
      <c r="BL34" s="78" t="n">
        <v>86680277</v>
      </c>
      <c r="BM34" s="78" t="n">
        <v>9880656</v>
      </c>
      <c r="BN34" s="79" t="n">
        <v>10857318</v>
      </c>
      <c r="BO34" s="79" t="n">
        <v>3307611361</v>
      </c>
      <c r="BP34" s="78" t="n">
        <v>197341911</v>
      </c>
      <c r="BQ34" s="78" t="n">
        <v>738206491</v>
      </c>
      <c r="BR34" s="79" t="n">
        <v>2331428759</v>
      </c>
      <c r="BS34" s="79" t="n">
        <v>40634200</v>
      </c>
      <c r="BT34" s="78" t="n">
        <v>75458034</v>
      </c>
      <c r="BU34" s="78" t="n">
        <v>56227298</v>
      </c>
      <c r="BV34" s="78" t="n">
        <v>14960299</v>
      </c>
      <c r="BW34" s="79" t="n">
        <v>4270437</v>
      </c>
      <c r="BX34" s="78" t="n">
        <v>91641971</v>
      </c>
      <c r="BY34" s="78" t="n">
        <v>-788994282</v>
      </c>
      <c r="BZ34" s="79" t="n">
        <v>18221594</v>
      </c>
      <c r="CA34" s="78" t="n">
        <v>14650518</v>
      </c>
      <c r="CB34" s="79" t="n">
        <v>3571076</v>
      </c>
      <c r="CC34" s="79" t="n">
        <v>3985479</v>
      </c>
      <c r="CD34" s="78" t="n">
        <v>19728061</v>
      </c>
      <c r="CE34" s="78" t="n">
        <v>8509814</v>
      </c>
      <c r="CF34" s="78" t="n">
        <v>3660127</v>
      </c>
      <c r="CG34" s="78" t="n">
        <v>7558120</v>
      </c>
      <c r="CH34" s="78" t="n">
        <v>5665511</v>
      </c>
      <c r="CI34" s="79" t="n">
        <v>3099225</v>
      </c>
      <c r="CJ34" s="79" t="n">
        <v>2566286</v>
      </c>
      <c r="CK34" s="78" t="n">
        <v>38249557</v>
      </c>
      <c r="CL34" s="78" t="n">
        <v>11882255</v>
      </c>
      <c r="CM34" s="78" t="n">
        <v>26367302</v>
      </c>
      <c r="CN34" s="78" t="n">
        <v>18910873</v>
      </c>
      <c r="CO34" s="78" t="n">
        <v>2105590</v>
      </c>
      <c r="CP34" s="78" t="n">
        <v>11049080</v>
      </c>
      <c r="CQ34" s="78" t="n">
        <v>5756203</v>
      </c>
      <c r="CR34" s="78" t="n">
        <v>0</v>
      </c>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c r="FC34" s="80"/>
      <c r="FD34" s="80"/>
      <c r="FE34" s="80"/>
      <c r="FF34" s="80"/>
      <c r="FG34" s="80"/>
      <c r="FH34" s="80"/>
      <c r="FI34" s="80"/>
      <c r="FJ34" s="80"/>
      <c r="FK34" s="80"/>
      <c r="FL34" s="80"/>
      <c r="FM34" s="80"/>
      <c r="FN34" s="80"/>
      <c r="FO34" s="80"/>
      <c r="FP34" s="80"/>
      <c r="FQ34" s="80"/>
      <c r="FR34" s="80"/>
      <c r="FS34" s="80"/>
      <c r="FT34" s="80"/>
      <c r="FU34" s="80"/>
      <c r="FV34" s="80"/>
      <c r="FW34" s="80"/>
      <c r="FX34" s="80"/>
      <c r="FY34" s="80"/>
      <c r="FZ34" s="80"/>
      <c r="GA34" s="80"/>
      <c r="GB34" s="80"/>
      <c r="GC34" s="80"/>
      <c r="GD34" s="80"/>
      <c r="GE34" s="80"/>
      <c r="GF34" s="80"/>
      <c r="GG34" s="80"/>
      <c r="GH34" s="80"/>
      <c r="GI34" s="80"/>
      <c r="GJ34" s="80"/>
      <c r="GK34" s="80"/>
      <c r="GL34" s="80"/>
      <c r="GM34" s="80"/>
      <c r="GN34" s="80"/>
      <c r="GO34" s="80"/>
      <c r="GP34" s="80"/>
      <c r="GQ34" s="80"/>
      <c r="GR34" s="80"/>
      <c r="GS34" s="80"/>
      <c r="GT34" s="80"/>
      <c r="GU34" s="80"/>
      <c r="GV34" s="80"/>
      <c r="GW34" s="80"/>
      <c r="GX34" s="80"/>
      <c r="GY34" s="80"/>
      <c r="GZ34" s="80"/>
      <c r="HA34" s="80"/>
      <c r="HB34" s="80"/>
      <c r="HC34" s="80"/>
      <c r="HD34" s="80"/>
      <c r="HE34" s="80"/>
      <c r="HF34" s="80"/>
      <c r="HG34" s="80"/>
      <c r="HH34" s="80"/>
      <c r="HI34" s="80"/>
      <c r="HJ34" s="80"/>
      <c r="HK34" s="80"/>
      <c r="HL34" s="80"/>
      <c r="HM34" s="80"/>
      <c r="HN34" s="80"/>
      <c r="HO34" s="80"/>
      <c r="HP34" s="80"/>
      <c r="HQ34" s="80"/>
      <c r="HR34" s="80"/>
      <c r="HS34" s="80"/>
      <c r="HT34" s="80"/>
      <c r="HU34" s="80"/>
      <c r="HV34" s="80"/>
      <c r="HW34" s="80"/>
      <c r="HX34" s="80"/>
      <c r="HY34" s="80"/>
      <c r="HZ34" s="80"/>
      <c r="IA34" s="80"/>
      <c r="IB34" s="80"/>
      <c r="IC34" s="80"/>
      <c r="ID34" s="80"/>
      <c r="IE34" s="80"/>
      <c r="IF34" s="80"/>
      <c r="IG34" s="80"/>
      <c r="IH34" s="80"/>
      <c r="II34" s="80"/>
      <c r="IJ34" s="80"/>
      <c r="IK34" s="80"/>
      <c r="IL34" s="80"/>
      <c r="IM34" s="80"/>
      <c r="IN34" s="80"/>
      <c r="IO34" s="80"/>
      <c r="IP34" s="80"/>
      <c r="IQ34" s="80"/>
      <c r="IR34" s="80"/>
      <c r="IS34" s="80"/>
      <c r="IT34" s="80"/>
      <c r="IU34" s="80"/>
      <c r="IV34" s="80"/>
    </row>
    <row r="35" customFormat="false" ht="15" hidden="false" customHeight="false" outlineLevel="0" collapsed="false">
      <c r="A35" s="69" t="s">
        <v>256</v>
      </c>
      <c r="B35" s="75" t="n">
        <v>88213707424</v>
      </c>
      <c r="C35" s="75" t="n">
        <v>154560359</v>
      </c>
      <c r="D35" s="75" t="n">
        <v>124997345</v>
      </c>
      <c r="E35" s="75" t="n">
        <v>9186697</v>
      </c>
      <c r="F35" s="75" t="n">
        <v>20376317</v>
      </c>
      <c r="G35" s="75" t="n">
        <v>1226219430</v>
      </c>
      <c r="H35" s="76" t="n">
        <v>1755600699</v>
      </c>
      <c r="I35" s="75" t="n">
        <v>685639857</v>
      </c>
      <c r="J35" s="76" t="n">
        <v>276448364</v>
      </c>
      <c r="K35" s="75" t="n">
        <v>210297645</v>
      </c>
      <c r="L35" s="75" t="n">
        <v>198893847</v>
      </c>
      <c r="M35" s="75" t="n">
        <v>12451904382</v>
      </c>
      <c r="N35" s="75" t="n">
        <v>978908025</v>
      </c>
      <c r="O35" s="76" t="n">
        <v>283388021</v>
      </c>
      <c r="P35" s="75" t="n">
        <v>28652515</v>
      </c>
      <c r="Q35" s="76" t="n">
        <v>35458603</v>
      </c>
      <c r="R35" s="76" t="n">
        <v>8976330</v>
      </c>
      <c r="S35" s="75" t="n">
        <v>54873136</v>
      </c>
      <c r="T35" s="75" t="n">
        <v>254477386</v>
      </c>
      <c r="U35" s="75" t="n">
        <v>57060639</v>
      </c>
      <c r="V35" s="75" t="n">
        <v>2493157901</v>
      </c>
      <c r="W35" s="75" t="n">
        <v>2263681205</v>
      </c>
      <c r="X35" s="76" t="n">
        <v>158298200</v>
      </c>
      <c r="Y35" s="76" t="n">
        <v>192094873</v>
      </c>
      <c r="Z35" s="76" t="n">
        <v>350867864</v>
      </c>
      <c r="AA35" s="75" t="n">
        <v>493973213</v>
      </c>
      <c r="AB35" s="75" t="n">
        <v>715025924</v>
      </c>
      <c r="AC35" s="75" t="n">
        <v>1170508546</v>
      </c>
      <c r="AD35" s="75" t="n">
        <v>1077329945</v>
      </c>
      <c r="AE35" s="75" t="n">
        <v>1471575700</v>
      </c>
      <c r="AF35" s="76" t="n">
        <v>41519371</v>
      </c>
      <c r="AG35" s="76" t="n">
        <v>322076984</v>
      </c>
      <c r="AH35" s="76" t="n">
        <v>4708601361</v>
      </c>
      <c r="AI35" s="75" t="n">
        <v>2866156011</v>
      </c>
      <c r="AJ35" s="75" t="n">
        <v>1061721792</v>
      </c>
      <c r="AK35" s="75" t="n">
        <v>1799935466</v>
      </c>
      <c r="AL35" s="75" t="n">
        <v>4498753</v>
      </c>
      <c r="AM35" s="75" t="n">
        <v>1842445350</v>
      </c>
      <c r="AN35" s="75" t="n">
        <v>290569403</v>
      </c>
      <c r="AO35" s="76" t="n">
        <v>41646600</v>
      </c>
      <c r="AP35" s="75" t="n">
        <v>38852890</v>
      </c>
      <c r="AQ35" s="76" t="n">
        <v>156706481</v>
      </c>
      <c r="AR35" s="75" t="n">
        <v>231842512</v>
      </c>
      <c r="AS35" s="75" t="n">
        <v>185736667</v>
      </c>
      <c r="AT35" s="75" t="n">
        <v>63233866</v>
      </c>
      <c r="AU35" s="75" t="n">
        <v>126918594</v>
      </c>
      <c r="AV35" s="75" t="n">
        <v>47463231</v>
      </c>
      <c r="AW35" s="75" t="n">
        <v>377435356</v>
      </c>
      <c r="AX35" s="76" t="n">
        <v>59777455</v>
      </c>
      <c r="AY35" s="75" t="n">
        <v>222262295</v>
      </c>
      <c r="AZ35" s="76" t="n">
        <v>0</v>
      </c>
      <c r="BA35" s="75" t="n">
        <v>772730385</v>
      </c>
      <c r="BB35" s="75" t="n">
        <v>418224089</v>
      </c>
      <c r="BC35" s="75" t="n">
        <v>103104405</v>
      </c>
      <c r="BD35" s="75" t="n">
        <v>22302712</v>
      </c>
      <c r="BE35" s="75" t="n">
        <v>29545311</v>
      </c>
      <c r="BF35" s="75" t="n">
        <v>166546070</v>
      </c>
      <c r="BG35" s="76" t="n">
        <v>33007797</v>
      </c>
      <c r="BH35" s="75" t="n">
        <v>2830144774</v>
      </c>
      <c r="BI35" s="76" t="n">
        <v>560572066</v>
      </c>
      <c r="BJ35" s="75" t="n">
        <v>248479069</v>
      </c>
      <c r="BK35" s="75" t="n">
        <v>295322867</v>
      </c>
      <c r="BL35" s="75" t="n">
        <v>1446310602</v>
      </c>
      <c r="BM35" s="75" t="n">
        <v>104542016</v>
      </c>
      <c r="BN35" s="76" t="n">
        <v>174918154</v>
      </c>
      <c r="BO35" s="76" t="n">
        <v>44548809011</v>
      </c>
      <c r="BP35" s="75" t="n">
        <v>8292068479</v>
      </c>
      <c r="BQ35" s="75" t="n">
        <v>6109441977</v>
      </c>
      <c r="BR35" s="76" t="n">
        <v>10256505146</v>
      </c>
      <c r="BS35" s="76" t="n">
        <v>19890793409</v>
      </c>
      <c r="BT35" s="75" t="n">
        <v>1966786193</v>
      </c>
      <c r="BU35" s="75" t="n">
        <v>1695821411</v>
      </c>
      <c r="BV35" s="75" t="n">
        <v>239714427</v>
      </c>
      <c r="BW35" s="76" t="n">
        <v>31250355</v>
      </c>
      <c r="BX35" s="75" t="n">
        <v>1042269605</v>
      </c>
      <c r="BY35" s="75" t="n">
        <v>14549994939</v>
      </c>
      <c r="BZ35" s="76" t="n">
        <v>346918930</v>
      </c>
      <c r="CA35" s="75" t="n">
        <v>251814686</v>
      </c>
      <c r="CB35" s="76" t="n">
        <v>95104243</v>
      </c>
      <c r="CC35" s="76" t="n">
        <v>52030835</v>
      </c>
      <c r="CD35" s="75" t="n">
        <v>383739299</v>
      </c>
      <c r="CE35" s="75" t="n">
        <v>142302976</v>
      </c>
      <c r="CF35" s="75" t="n">
        <v>76258688</v>
      </c>
      <c r="CG35" s="75" t="n">
        <v>165177634</v>
      </c>
      <c r="CH35" s="75" t="n">
        <v>125491171</v>
      </c>
      <c r="CI35" s="76" t="n">
        <v>49508411</v>
      </c>
      <c r="CJ35" s="76" t="n">
        <v>75982760</v>
      </c>
      <c r="CK35" s="75" t="n">
        <v>475823164</v>
      </c>
      <c r="CL35" s="75" t="n">
        <v>221312249</v>
      </c>
      <c r="CM35" s="75" t="n">
        <v>254510915</v>
      </c>
      <c r="CN35" s="75" t="n">
        <v>136443032</v>
      </c>
      <c r="CO35" s="75" t="n">
        <v>47357946</v>
      </c>
      <c r="CP35" s="75" t="n">
        <v>64425968</v>
      </c>
      <c r="CQ35" s="75" t="n">
        <v>24659118</v>
      </c>
      <c r="CR35" s="75" t="n">
        <v>0</v>
      </c>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c r="IL35" s="74"/>
      <c r="IM35" s="74"/>
      <c r="IN35" s="74"/>
      <c r="IO35" s="74"/>
      <c r="IP35" s="74"/>
      <c r="IQ35" s="74"/>
      <c r="IR35" s="74"/>
      <c r="IS35" s="74"/>
      <c r="IT35" s="74"/>
      <c r="IU35" s="74"/>
      <c r="IV35" s="74"/>
    </row>
    <row r="36" customFormat="false" ht="15" hidden="false" customHeight="false" outlineLevel="0" collapsed="false">
      <c r="A36" s="77" t="s">
        <v>257</v>
      </c>
      <c r="B36" s="78" t="n">
        <v>5062710870</v>
      </c>
      <c r="C36" s="78" t="n">
        <v>11259771</v>
      </c>
      <c r="D36" s="78" t="n">
        <v>8616480</v>
      </c>
      <c r="E36" s="78" t="n">
        <v>187949</v>
      </c>
      <c r="F36" s="78" t="n">
        <v>2455341</v>
      </c>
      <c r="G36" s="78" t="n">
        <v>88173647</v>
      </c>
      <c r="H36" s="79" t="n">
        <v>85227258</v>
      </c>
      <c r="I36" s="78" t="n">
        <v>122098959</v>
      </c>
      <c r="J36" s="79" t="n">
        <v>63564035</v>
      </c>
      <c r="K36" s="78" t="n">
        <v>22676532</v>
      </c>
      <c r="L36" s="78" t="n">
        <v>35858392</v>
      </c>
      <c r="M36" s="78" t="n">
        <v>1322903662</v>
      </c>
      <c r="N36" s="78" t="n">
        <v>273146237</v>
      </c>
      <c r="O36" s="79" t="n">
        <v>9009964</v>
      </c>
      <c r="P36" s="78" t="n">
        <v>3001564</v>
      </c>
      <c r="Q36" s="79" t="n">
        <v>4021995</v>
      </c>
      <c r="R36" s="79" t="n">
        <v>1314944</v>
      </c>
      <c r="S36" s="78" t="n">
        <v>4640721</v>
      </c>
      <c r="T36" s="78" t="n">
        <v>18042276</v>
      </c>
      <c r="U36" s="78" t="n">
        <v>5119004</v>
      </c>
      <c r="V36" s="78" t="n">
        <v>273670038</v>
      </c>
      <c r="W36" s="78" t="n">
        <v>136596445</v>
      </c>
      <c r="X36" s="79" t="n">
        <v>22647501</v>
      </c>
      <c r="Y36" s="79" t="n">
        <v>9401304</v>
      </c>
      <c r="Z36" s="79" t="n">
        <v>51858725</v>
      </c>
      <c r="AA36" s="78" t="n">
        <v>27807617</v>
      </c>
      <c r="AB36" s="78" t="n">
        <v>80561663</v>
      </c>
      <c r="AC36" s="78" t="n">
        <v>116702024</v>
      </c>
      <c r="AD36" s="78" t="n">
        <v>65133041</v>
      </c>
      <c r="AE36" s="78" t="n">
        <v>184046528</v>
      </c>
      <c r="AF36" s="79" t="n">
        <v>5162703</v>
      </c>
      <c r="AG36" s="79" t="n">
        <v>31019369</v>
      </c>
      <c r="AH36" s="79" t="n">
        <v>666698772</v>
      </c>
      <c r="AI36" s="78" t="n">
        <v>399410596</v>
      </c>
      <c r="AJ36" s="78" t="n">
        <v>190807626</v>
      </c>
      <c r="AK36" s="78" t="n">
        <v>208263401</v>
      </c>
      <c r="AL36" s="78" t="n">
        <v>339569</v>
      </c>
      <c r="AM36" s="78" t="n">
        <v>267288175</v>
      </c>
      <c r="AN36" s="78" t="n">
        <v>26212151</v>
      </c>
      <c r="AO36" s="79" t="n">
        <v>7182753</v>
      </c>
      <c r="AP36" s="78" t="n">
        <v>10301746</v>
      </c>
      <c r="AQ36" s="79" t="n">
        <v>19041215</v>
      </c>
      <c r="AR36" s="78" t="n">
        <v>54442262</v>
      </c>
      <c r="AS36" s="78" t="n">
        <v>26014652</v>
      </c>
      <c r="AT36" s="78" t="n">
        <v>8033572</v>
      </c>
      <c r="AU36" s="78" t="n">
        <v>18077288</v>
      </c>
      <c r="AV36" s="78" t="n">
        <v>8158365</v>
      </c>
      <c r="AW36" s="78" t="n">
        <v>51548823</v>
      </c>
      <c r="AX36" s="79" t="n">
        <v>8978695</v>
      </c>
      <c r="AY36" s="78" t="n">
        <v>29296654</v>
      </c>
      <c r="AZ36" s="79" t="n">
        <v>0</v>
      </c>
      <c r="BA36" s="78" t="n">
        <v>76221213</v>
      </c>
      <c r="BB36" s="78" t="n">
        <v>17375557</v>
      </c>
      <c r="BC36" s="78" t="n">
        <v>10721085</v>
      </c>
      <c r="BD36" s="78" t="n">
        <v>1051809</v>
      </c>
      <c r="BE36" s="78" t="n">
        <v>1200122</v>
      </c>
      <c r="BF36" s="78" t="n">
        <v>42142094</v>
      </c>
      <c r="BG36" s="79" t="n">
        <v>3730547</v>
      </c>
      <c r="BH36" s="78" t="n">
        <v>127628253</v>
      </c>
      <c r="BI36" s="79" t="n">
        <v>20309421</v>
      </c>
      <c r="BJ36" s="78" t="n">
        <v>12856564</v>
      </c>
      <c r="BK36" s="78" t="n">
        <v>4337871</v>
      </c>
      <c r="BL36" s="78" t="n">
        <v>79561802</v>
      </c>
      <c r="BM36" s="78" t="n">
        <v>4118805</v>
      </c>
      <c r="BN36" s="79" t="n">
        <v>6443792</v>
      </c>
      <c r="BO36" s="79" t="n">
        <v>1876774928</v>
      </c>
      <c r="BP36" s="78" t="n">
        <v>115941931</v>
      </c>
      <c r="BQ36" s="78" t="n">
        <v>1103997870</v>
      </c>
      <c r="BR36" s="79" t="n">
        <v>145106050</v>
      </c>
      <c r="BS36" s="79" t="n">
        <v>511729078</v>
      </c>
      <c r="BT36" s="78" t="n">
        <v>36766494</v>
      </c>
      <c r="BU36" s="78" t="n">
        <v>26171511</v>
      </c>
      <c r="BV36" s="78" t="n">
        <v>10248396</v>
      </c>
      <c r="BW36" s="79" t="n">
        <v>346587</v>
      </c>
      <c r="BX36" s="78" t="n">
        <v>101106302</v>
      </c>
      <c r="BY36" s="78" t="n">
        <v>469784870</v>
      </c>
      <c r="BZ36" s="79" t="n">
        <v>24886456</v>
      </c>
      <c r="CA36" s="78" t="n">
        <v>20056453</v>
      </c>
      <c r="CB36" s="79" t="n">
        <v>4830003</v>
      </c>
      <c r="CC36" s="79" t="n">
        <v>2050574</v>
      </c>
      <c r="CD36" s="78" t="n">
        <v>16993557</v>
      </c>
      <c r="CE36" s="78" t="n">
        <v>6581397</v>
      </c>
      <c r="CF36" s="78" t="n">
        <v>3945013</v>
      </c>
      <c r="CG36" s="78" t="n">
        <v>6467148</v>
      </c>
      <c r="CH36" s="78" t="n">
        <v>7550489</v>
      </c>
      <c r="CI36" s="79" t="n">
        <v>3965811</v>
      </c>
      <c r="CJ36" s="79" t="n">
        <v>3584678</v>
      </c>
      <c r="CK36" s="78" t="n">
        <v>17820313</v>
      </c>
      <c r="CL36" s="78" t="n">
        <v>5598403</v>
      </c>
      <c r="CM36" s="78" t="n">
        <v>12221911</v>
      </c>
      <c r="CN36" s="78" t="n">
        <v>8765352</v>
      </c>
      <c r="CO36" s="78" t="n">
        <v>4479182</v>
      </c>
      <c r="CP36" s="78" t="n">
        <v>3261957</v>
      </c>
      <c r="CQ36" s="78" t="n">
        <v>1024213</v>
      </c>
      <c r="CR36" s="78" t="n">
        <v>0</v>
      </c>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c r="FC36" s="80"/>
      <c r="FD36" s="80"/>
      <c r="FE36" s="80"/>
      <c r="FF36" s="80"/>
      <c r="FG36" s="80"/>
      <c r="FH36" s="80"/>
      <c r="FI36" s="80"/>
      <c r="FJ36" s="80"/>
      <c r="FK36" s="80"/>
      <c r="FL36" s="80"/>
      <c r="FM36" s="80"/>
      <c r="FN36" s="80"/>
      <c r="FO36" s="80"/>
      <c r="FP36" s="80"/>
      <c r="FQ36" s="80"/>
      <c r="FR36" s="80"/>
      <c r="FS36" s="80"/>
      <c r="FT36" s="80"/>
      <c r="FU36" s="80"/>
      <c r="FV36" s="80"/>
      <c r="FW36" s="80"/>
      <c r="FX36" s="80"/>
      <c r="FY36" s="80"/>
      <c r="FZ36" s="80"/>
      <c r="GA36" s="80"/>
      <c r="GB36" s="80"/>
      <c r="GC36" s="80"/>
      <c r="GD36" s="80"/>
      <c r="GE36" s="80"/>
      <c r="GF36" s="80"/>
      <c r="GG36" s="80"/>
      <c r="GH36" s="80"/>
      <c r="GI36" s="80"/>
      <c r="GJ36" s="80"/>
      <c r="GK36" s="80"/>
      <c r="GL36" s="80"/>
      <c r="GM36" s="80"/>
      <c r="GN36" s="80"/>
      <c r="GO36" s="80"/>
      <c r="GP36" s="80"/>
      <c r="GQ36" s="80"/>
      <c r="GR36" s="80"/>
      <c r="GS36" s="80"/>
      <c r="GT36" s="80"/>
      <c r="GU36" s="80"/>
      <c r="GV36" s="80"/>
      <c r="GW36" s="80"/>
      <c r="GX36" s="80"/>
      <c r="GY36" s="80"/>
      <c r="GZ36" s="80"/>
      <c r="HA36" s="80"/>
      <c r="HB36" s="80"/>
      <c r="HC36" s="80"/>
      <c r="HD36" s="80"/>
      <c r="HE36" s="80"/>
      <c r="HF36" s="80"/>
      <c r="HG36" s="80"/>
      <c r="HH36" s="80"/>
      <c r="HI36" s="80"/>
      <c r="HJ36" s="80"/>
      <c r="HK36" s="80"/>
      <c r="HL36" s="80"/>
      <c r="HM36" s="80"/>
      <c r="HN36" s="80"/>
      <c r="HO36" s="80"/>
      <c r="HP36" s="80"/>
      <c r="HQ36" s="80"/>
      <c r="HR36" s="80"/>
      <c r="HS36" s="80"/>
      <c r="HT36" s="80"/>
      <c r="HU36" s="80"/>
      <c r="HV36" s="80"/>
      <c r="HW36" s="80"/>
      <c r="HX36" s="80"/>
      <c r="HY36" s="80"/>
      <c r="HZ36" s="80"/>
      <c r="IA36" s="80"/>
      <c r="IB36" s="80"/>
      <c r="IC36" s="80"/>
      <c r="ID36" s="80"/>
      <c r="IE36" s="80"/>
      <c r="IF36" s="80"/>
      <c r="IG36" s="80"/>
      <c r="IH36" s="80"/>
      <c r="II36" s="80"/>
      <c r="IJ36" s="80"/>
      <c r="IK36" s="80"/>
      <c r="IL36" s="80"/>
      <c r="IM36" s="80"/>
      <c r="IN36" s="80"/>
      <c r="IO36" s="80"/>
      <c r="IP36" s="80"/>
      <c r="IQ36" s="80"/>
      <c r="IR36" s="80"/>
      <c r="IS36" s="80"/>
      <c r="IT36" s="80"/>
      <c r="IU36" s="80"/>
      <c r="IV36" s="80"/>
    </row>
    <row r="37" customFormat="false" ht="15" hidden="false" customHeight="false" outlineLevel="0" collapsed="false">
      <c r="A37" s="77" t="s">
        <v>258</v>
      </c>
      <c r="B37" s="78" t="n">
        <v>3682479405</v>
      </c>
      <c r="C37" s="78" t="n">
        <v>17014092</v>
      </c>
      <c r="D37" s="78" t="n">
        <v>15068614</v>
      </c>
      <c r="E37" s="78" t="n">
        <v>640447</v>
      </c>
      <c r="F37" s="78" t="n">
        <v>1305031</v>
      </c>
      <c r="G37" s="78" t="n">
        <v>27573946</v>
      </c>
      <c r="H37" s="79" t="n">
        <v>129502288</v>
      </c>
      <c r="I37" s="78" t="n">
        <v>39816508</v>
      </c>
      <c r="J37" s="79" t="n">
        <v>15914110</v>
      </c>
      <c r="K37" s="78" t="n">
        <v>10750524</v>
      </c>
      <c r="L37" s="78" t="n">
        <v>13151874</v>
      </c>
      <c r="M37" s="78" t="n">
        <v>877492687</v>
      </c>
      <c r="N37" s="78" t="n">
        <v>27780055</v>
      </c>
      <c r="O37" s="79" t="n">
        <v>30395934</v>
      </c>
      <c r="P37" s="78" t="n">
        <v>1785572</v>
      </c>
      <c r="Q37" s="79" t="n">
        <v>1699574</v>
      </c>
      <c r="R37" s="79" t="n">
        <v>765857</v>
      </c>
      <c r="S37" s="78" t="n">
        <v>2622055</v>
      </c>
      <c r="T37" s="78" t="n">
        <v>21169575</v>
      </c>
      <c r="U37" s="78" t="n">
        <v>4270879</v>
      </c>
      <c r="V37" s="78" t="n">
        <v>37866539</v>
      </c>
      <c r="W37" s="78" t="n">
        <v>321073951</v>
      </c>
      <c r="X37" s="79" t="n">
        <v>7883046</v>
      </c>
      <c r="Y37" s="79" t="n">
        <v>4350045</v>
      </c>
      <c r="Z37" s="79" t="n">
        <v>23202037</v>
      </c>
      <c r="AA37" s="78" t="n">
        <v>16982351</v>
      </c>
      <c r="AB37" s="78" t="n">
        <v>42982429</v>
      </c>
      <c r="AC37" s="78" t="n">
        <v>54765196</v>
      </c>
      <c r="AD37" s="78" t="n">
        <v>168006455</v>
      </c>
      <c r="AE37" s="78" t="n">
        <v>96319154</v>
      </c>
      <c r="AF37" s="79" t="n">
        <v>1932268</v>
      </c>
      <c r="AG37" s="79" t="n">
        <v>11639714</v>
      </c>
      <c r="AH37" s="79" t="n">
        <v>363880281</v>
      </c>
      <c r="AI37" s="78" t="n">
        <v>184452799</v>
      </c>
      <c r="AJ37" s="78" t="n">
        <v>105921261</v>
      </c>
      <c r="AK37" s="78" t="n">
        <v>78179921</v>
      </c>
      <c r="AL37" s="78" t="n">
        <v>351617</v>
      </c>
      <c r="AM37" s="78" t="n">
        <v>179427482</v>
      </c>
      <c r="AN37" s="78" t="n">
        <v>113191000</v>
      </c>
      <c r="AO37" s="79" t="n">
        <v>3561176</v>
      </c>
      <c r="AP37" s="78" t="n">
        <v>935910</v>
      </c>
      <c r="AQ37" s="79" t="n">
        <v>3814144</v>
      </c>
      <c r="AR37" s="78" t="n">
        <v>4395045</v>
      </c>
      <c r="AS37" s="78" t="n">
        <v>9339088</v>
      </c>
      <c r="AT37" s="78" t="n">
        <v>1426282</v>
      </c>
      <c r="AU37" s="78" t="n">
        <v>3085527</v>
      </c>
      <c r="AV37" s="78" t="n">
        <v>1645034</v>
      </c>
      <c r="AW37" s="78" t="n">
        <v>22692538</v>
      </c>
      <c r="AX37" s="79" t="n">
        <v>2178240</v>
      </c>
      <c r="AY37" s="78" t="n">
        <v>13163499</v>
      </c>
      <c r="AZ37" s="79" t="n">
        <v>0</v>
      </c>
      <c r="BA37" s="78" t="n">
        <v>29586285</v>
      </c>
      <c r="BB37" s="78" t="n">
        <v>11404507</v>
      </c>
      <c r="BC37" s="78" t="n">
        <v>9297025</v>
      </c>
      <c r="BD37" s="78" t="n">
        <v>1530710</v>
      </c>
      <c r="BE37" s="78" t="n">
        <v>1824571</v>
      </c>
      <c r="BF37" s="78" t="n">
        <v>4204225</v>
      </c>
      <c r="BG37" s="79" t="n">
        <v>1325247</v>
      </c>
      <c r="BH37" s="78" t="n">
        <v>207216394</v>
      </c>
      <c r="BI37" s="79" t="n">
        <v>16824221</v>
      </c>
      <c r="BJ37" s="78" t="n">
        <v>1962637</v>
      </c>
      <c r="BK37" s="78" t="n">
        <v>2492780</v>
      </c>
      <c r="BL37" s="78" t="n">
        <v>179399029</v>
      </c>
      <c r="BM37" s="78" t="n">
        <v>2221136</v>
      </c>
      <c r="BN37" s="79" t="n">
        <v>4316591</v>
      </c>
      <c r="BO37" s="79" t="n">
        <v>1089057382</v>
      </c>
      <c r="BP37" s="78" t="n">
        <v>473136153</v>
      </c>
      <c r="BQ37" s="78" t="n">
        <v>383058585</v>
      </c>
      <c r="BR37" s="79" t="n">
        <v>71124646</v>
      </c>
      <c r="BS37" s="79" t="n">
        <v>161737998</v>
      </c>
      <c r="BT37" s="78" t="n">
        <v>67405749</v>
      </c>
      <c r="BU37" s="78" t="n">
        <v>40232595</v>
      </c>
      <c r="BV37" s="78" t="n">
        <v>25099863</v>
      </c>
      <c r="BW37" s="79" t="n">
        <v>2073290</v>
      </c>
      <c r="BX37" s="78" t="n">
        <v>59308580</v>
      </c>
      <c r="BY37" s="78" t="n">
        <v>714034309</v>
      </c>
      <c r="BZ37" s="79" t="n">
        <v>14083225</v>
      </c>
      <c r="CA37" s="78" t="n">
        <v>10822508</v>
      </c>
      <c r="CB37" s="79" t="n">
        <v>3260717</v>
      </c>
      <c r="CC37" s="79" t="n">
        <v>2816175</v>
      </c>
      <c r="CD37" s="78" t="n">
        <v>16708296</v>
      </c>
      <c r="CE37" s="78" t="n">
        <v>9113630</v>
      </c>
      <c r="CF37" s="78" t="n">
        <v>4409062</v>
      </c>
      <c r="CG37" s="78" t="n">
        <v>3185605</v>
      </c>
      <c r="CH37" s="78" t="n">
        <v>8117482</v>
      </c>
      <c r="CI37" s="79" t="n">
        <v>4083810</v>
      </c>
      <c r="CJ37" s="79" t="n">
        <v>4033672</v>
      </c>
      <c r="CK37" s="78" t="n">
        <v>13072214</v>
      </c>
      <c r="CL37" s="78" t="n">
        <v>4190227</v>
      </c>
      <c r="CM37" s="78" t="n">
        <v>8881987</v>
      </c>
      <c r="CN37" s="78" t="n">
        <v>5793510</v>
      </c>
      <c r="CO37" s="78" t="n">
        <v>2872359</v>
      </c>
      <c r="CP37" s="78" t="n">
        <v>2582085</v>
      </c>
      <c r="CQ37" s="78" t="n">
        <v>339066</v>
      </c>
      <c r="CR37" s="78" t="n">
        <v>0</v>
      </c>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c r="FC37" s="80"/>
      <c r="FD37" s="80"/>
      <c r="FE37" s="80"/>
      <c r="FF37" s="80"/>
      <c r="FG37" s="80"/>
      <c r="FH37" s="80"/>
      <c r="FI37" s="80"/>
      <c r="FJ37" s="80"/>
      <c r="FK37" s="80"/>
      <c r="FL37" s="80"/>
      <c r="FM37" s="80"/>
      <c r="FN37" s="80"/>
      <c r="FO37" s="80"/>
      <c r="FP37" s="80"/>
      <c r="FQ37" s="80"/>
      <c r="FR37" s="80"/>
      <c r="FS37" s="80"/>
      <c r="FT37" s="80"/>
      <c r="FU37" s="80"/>
      <c r="FV37" s="80"/>
      <c r="FW37" s="80"/>
      <c r="FX37" s="80"/>
      <c r="FY37" s="80"/>
      <c r="FZ37" s="80"/>
      <c r="GA37" s="80"/>
      <c r="GB37" s="80"/>
      <c r="GC37" s="80"/>
      <c r="GD37" s="80"/>
      <c r="GE37" s="80"/>
      <c r="GF37" s="80"/>
      <c r="GG37" s="80"/>
      <c r="GH37" s="80"/>
      <c r="GI37" s="80"/>
      <c r="GJ37" s="80"/>
      <c r="GK37" s="80"/>
      <c r="GL37" s="80"/>
      <c r="GM37" s="80"/>
      <c r="GN37" s="80"/>
      <c r="GO37" s="80"/>
      <c r="GP37" s="80"/>
      <c r="GQ37" s="80"/>
      <c r="GR37" s="80"/>
      <c r="GS37" s="80"/>
      <c r="GT37" s="80"/>
      <c r="GU37" s="80"/>
      <c r="GV37" s="80"/>
      <c r="GW37" s="80"/>
      <c r="GX37" s="80"/>
      <c r="GY37" s="80"/>
      <c r="GZ37" s="80"/>
      <c r="HA37" s="80"/>
      <c r="HB37" s="80"/>
      <c r="HC37" s="80"/>
      <c r="HD37" s="80"/>
      <c r="HE37" s="80"/>
      <c r="HF37" s="80"/>
      <c r="HG37" s="80"/>
      <c r="HH37" s="80"/>
      <c r="HI37" s="80"/>
      <c r="HJ37" s="80"/>
      <c r="HK37" s="80"/>
      <c r="HL37" s="80"/>
      <c r="HM37" s="80"/>
      <c r="HN37" s="80"/>
      <c r="HO37" s="80"/>
      <c r="HP37" s="80"/>
      <c r="HQ37" s="80"/>
      <c r="HR37" s="80"/>
      <c r="HS37" s="80"/>
      <c r="HT37" s="80"/>
      <c r="HU37" s="80"/>
      <c r="HV37" s="80"/>
      <c r="HW37" s="80"/>
      <c r="HX37" s="80"/>
      <c r="HY37" s="80"/>
      <c r="HZ37" s="80"/>
      <c r="IA37" s="80"/>
      <c r="IB37" s="80"/>
      <c r="IC37" s="80"/>
      <c r="ID37" s="80"/>
      <c r="IE37" s="80"/>
      <c r="IF37" s="80"/>
      <c r="IG37" s="80"/>
      <c r="IH37" s="80"/>
      <c r="II37" s="80"/>
      <c r="IJ37" s="80"/>
      <c r="IK37" s="80"/>
      <c r="IL37" s="80"/>
      <c r="IM37" s="80"/>
      <c r="IN37" s="80"/>
      <c r="IO37" s="80"/>
      <c r="IP37" s="80"/>
      <c r="IQ37" s="80"/>
      <c r="IR37" s="80"/>
      <c r="IS37" s="80"/>
      <c r="IT37" s="80"/>
      <c r="IU37" s="80"/>
      <c r="IV37" s="80"/>
    </row>
    <row r="38" customFormat="false" ht="15" hidden="false" customHeight="false" outlineLevel="0" collapsed="false">
      <c r="A38" s="77" t="s">
        <v>259</v>
      </c>
      <c r="B38" s="78" t="n">
        <v>17295819779</v>
      </c>
      <c r="C38" s="78" t="n">
        <v>7823045</v>
      </c>
      <c r="D38" s="78" t="n">
        <v>5345872</v>
      </c>
      <c r="E38" s="78" t="n">
        <v>347157</v>
      </c>
      <c r="F38" s="78" t="n">
        <v>2130015</v>
      </c>
      <c r="G38" s="78" t="n">
        <v>52896763</v>
      </c>
      <c r="H38" s="79" t="n">
        <v>83352214</v>
      </c>
      <c r="I38" s="78" t="n">
        <v>99401644</v>
      </c>
      <c r="J38" s="79" t="n">
        <v>38785831</v>
      </c>
      <c r="K38" s="78" t="n">
        <v>30366487</v>
      </c>
      <c r="L38" s="78" t="n">
        <v>30249326</v>
      </c>
      <c r="M38" s="78" t="n">
        <v>1091725195</v>
      </c>
      <c r="N38" s="78" t="n">
        <v>46743908</v>
      </c>
      <c r="O38" s="79" t="n">
        <v>21341418</v>
      </c>
      <c r="P38" s="78" t="n">
        <v>1742754</v>
      </c>
      <c r="Q38" s="79" t="n">
        <v>2992972</v>
      </c>
      <c r="R38" s="79" t="n">
        <v>1121676</v>
      </c>
      <c r="S38" s="78" t="n">
        <v>4598980</v>
      </c>
      <c r="T38" s="78" t="n">
        <v>11246806</v>
      </c>
      <c r="U38" s="78" t="n">
        <v>6212710</v>
      </c>
      <c r="V38" s="78" t="n">
        <v>322662629</v>
      </c>
      <c r="W38" s="78" t="n">
        <v>182955156</v>
      </c>
      <c r="X38" s="79" t="n">
        <v>13191170</v>
      </c>
      <c r="Y38" s="79" t="n">
        <v>9935753</v>
      </c>
      <c r="Z38" s="79" t="n">
        <v>15441650</v>
      </c>
      <c r="AA38" s="78" t="n">
        <v>21424090</v>
      </c>
      <c r="AB38" s="78" t="n">
        <v>66227460</v>
      </c>
      <c r="AC38" s="78" t="n">
        <v>116866676</v>
      </c>
      <c r="AD38" s="78" t="n">
        <v>43559259</v>
      </c>
      <c r="AE38" s="78" t="n">
        <v>170282660</v>
      </c>
      <c r="AF38" s="79" t="n">
        <v>3917057</v>
      </c>
      <c r="AG38" s="79" t="n">
        <v>29260410</v>
      </c>
      <c r="AH38" s="79" t="n">
        <v>518141569</v>
      </c>
      <c r="AI38" s="78" t="n">
        <v>335276610</v>
      </c>
      <c r="AJ38" s="78" t="n">
        <v>131531209</v>
      </c>
      <c r="AK38" s="78" t="n">
        <v>203386168</v>
      </c>
      <c r="AL38" s="78" t="n">
        <v>359233</v>
      </c>
      <c r="AM38" s="78" t="n">
        <v>182864959</v>
      </c>
      <c r="AN38" s="78" t="n">
        <v>20703959</v>
      </c>
      <c r="AO38" s="79" t="n">
        <v>6273824</v>
      </c>
      <c r="AP38" s="78" t="n">
        <v>6015359</v>
      </c>
      <c r="AQ38" s="79" t="n">
        <v>15245674</v>
      </c>
      <c r="AR38" s="78" t="n">
        <v>20534897</v>
      </c>
      <c r="AS38" s="78" t="n">
        <v>22571839</v>
      </c>
      <c r="AT38" s="78" t="n">
        <v>3406574</v>
      </c>
      <c r="AU38" s="78" t="n">
        <v>16212173</v>
      </c>
      <c r="AV38" s="78" t="n">
        <v>5251399</v>
      </c>
      <c r="AW38" s="78" t="n">
        <v>39177484</v>
      </c>
      <c r="AX38" s="79" t="n">
        <v>7295649</v>
      </c>
      <c r="AY38" s="78" t="n">
        <v>20176129</v>
      </c>
      <c r="AZ38" s="79" t="n">
        <v>0</v>
      </c>
      <c r="BA38" s="78" t="n">
        <v>77925608</v>
      </c>
      <c r="BB38" s="78" t="n">
        <v>52295867</v>
      </c>
      <c r="BC38" s="78" t="n">
        <v>8744193</v>
      </c>
      <c r="BD38" s="78" t="n">
        <v>1837347</v>
      </c>
      <c r="BE38" s="78" t="n">
        <v>1028274</v>
      </c>
      <c r="BF38" s="78" t="n">
        <v>12074387</v>
      </c>
      <c r="BG38" s="79" t="n">
        <v>1945540</v>
      </c>
      <c r="BH38" s="78" t="n">
        <v>312613982</v>
      </c>
      <c r="BI38" s="79" t="n">
        <v>137947041</v>
      </c>
      <c r="BJ38" s="78" t="n">
        <v>29520128</v>
      </c>
      <c r="BK38" s="78" t="n">
        <v>28113429</v>
      </c>
      <c r="BL38" s="78" t="n">
        <v>84712069</v>
      </c>
      <c r="BM38" s="78" t="n">
        <v>11378070</v>
      </c>
      <c r="BN38" s="79" t="n">
        <v>20943244</v>
      </c>
      <c r="BO38" s="79" t="n">
        <v>5530929913</v>
      </c>
      <c r="BP38" s="78" t="n">
        <v>1440548152</v>
      </c>
      <c r="BQ38" s="78" t="n">
        <v>2380822621</v>
      </c>
      <c r="BR38" s="79" t="n">
        <v>1490624638</v>
      </c>
      <c r="BS38" s="79" t="n">
        <v>218934502</v>
      </c>
      <c r="BT38" s="78" t="n">
        <v>86619677</v>
      </c>
      <c r="BU38" s="78" t="n">
        <v>64801403</v>
      </c>
      <c r="BV38" s="78" t="n">
        <v>19942482</v>
      </c>
      <c r="BW38" s="79" t="n">
        <v>1875792</v>
      </c>
      <c r="BX38" s="78" t="n">
        <v>174033173</v>
      </c>
      <c r="BY38" s="78" t="n">
        <v>9086538659</v>
      </c>
      <c r="BZ38" s="79" t="n">
        <v>46676612</v>
      </c>
      <c r="CA38" s="78" t="n">
        <v>39221987</v>
      </c>
      <c r="CB38" s="79" t="n">
        <v>7454625</v>
      </c>
      <c r="CC38" s="79" t="n">
        <v>8597332</v>
      </c>
      <c r="CD38" s="78" t="n">
        <v>46079676</v>
      </c>
      <c r="CE38" s="78" t="n">
        <v>21651283</v>
      </c>
      <c r="CF38" s="78" t="n">
        <v>8688739</v>
      </c>
      <c r="CG38" s="78" t="n">
        <v>15739653</v>
      </c>
      <c r="CH38" s="78" t="n">
        <v>14073407</v>
      </c>
      <c r="CI38" s="79" t="n">
        <v>7444981</v>
      </c>
      <c r="CJ38" s="79" t="n">
        <v>6628426</v>
      </c>
      <c r="CK38" s="78" t="n">
        <v>44911286</v>
      </c>
      <c r="CL38" s="78" t="n">
        <v>16180823</v>
      </c>
      <c r="CM38" s="78" t="n">
        <v>28730463</v>
      </c>
      <c r="CN38" s="78" t="n">
        <v>13480024</v>
      </c>
      <c r="CO38" s="78" t="n">
        <v>4178355</v>
      </c>
      <c r="CP38" s="78" t="n">
        <v>4547142</v>
      </c>
      <c r="CQ38" s="78" t="n">
        <v>4754527</v>
      </c>
      <c r="CR38" s="78" t="n">
        <v>0</v>
      </c>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c r="FC38" s="80"/>
      <c r="FD38" s="80"/>
      <c r="FE38" s="80"/>
      <c r="FF38" s="80"/>
      <c r="FG38" s="80"/>
      <c r="FH38" s="80"/>
      <c r="FI38" s="80"/>
      <c r="FJ38" s="80"/>
      <c r="FK38" s="80"/>
      <c r="FL38" s="80"/>
      <c r="FM38" s="80"/>
      <c r="FN38" s="80"/>
      <c r="FO38" s="80"/>
      <c r="FP38" s="80"/>
      <c r="FQ38" s="80"/>
      <c r="FR38" s="80"/>
      <c r="FS38" s="80"/>
      <c r="FT38" s="80"/>
      <c r="FU38" s="80"/>
      <c r="FV38" s="80"/>
      <c r="FW38" s="80"/>
      <c r="FX38" s="80"/>
      <c r="FY38" s="80"/>
      <c r="FZ38" s="80"/>
      <c r="GA38" s="80"/>
      <c r="GB38" s="80"/>
      <c r="GC38" s="80"/>
      <c r="GD38" s="80"/>
      <c r="GE38" s="80"/>
      <c r="GF38" s="80"/>
      <c r="GG38" s="80"/>
      <c r="GH38" s="80"/>
      <c r="GI38" s="80"/>
      <c r="GJ38" s="80"/>
      <c r="GK38" s="80"/>
      <c r="GL38" s="80"/>
      <c r="GM38" s="80"/>
      <c r="GN38" s="80"/>
      <c r="GO38" s="80"/>
      <c r="GP38" s="80"/>
      <c r="GQ38" s="80"/>
      <c r="GR38" s="80"/>
      <c r="GS38" s="80"/>
      <c r="GT38" s="80"/>
      <c r="GU38" s="80"/>
      <c r="GV38" s="80"/>
      <c r="GW38" s="80"/>
      <c r="GX38" s="80"/>
      <c r="GY38" s="80"/>
      <c r="GZ38" s="80"/>
      <c r="HA38" s="80"/>
      <c r="HB38" s="80"/>
      <c r="HC38" s="80"/>
      <c r="HD38" s="80"/>
      <c r="HE38" s="80"/>
      <c r="HF38" s="80"/>
      <c r="HG38" s="80"/>
      <c r="HH38" s="80"/>
      <c r="HI38" s="80"/>
      <c r="HJ38" s="80"/>
      <c r="HK38" s="80"/>
      <c r="HL38" s="80"/>
      <c r="HM38" s="80"/>
      <c r="HN38" s="80"/>
      <c r="HO38" s="80"/>
      <c r="HP38" s="80"/>
      <c r="HQ38" s="80"/>
      <c r="HR38" s="80"/>
      <c r="HS38" s="80"/>
      <c r="HT38" s="80"/>
      <c r="HU38" s="80"/>
      <c r="HV38" s="80"/>
      <c r="HW38" s="80"/>
      <c r="HX38" s="80"/>
      <c r="HY38" s="80"/>
      <c r="HZ38" s="80"/>
      <c r="IA38" s="80"/>
      <c r="IB38" s="80"/>
      <c r="IC38" s="80"/>
      <c r="ID38" s="80"/>
      <c r="IE38" s="80"/>
      <c r="IF38" s="80"/>
      <c r="IG38" s="80"/>
      <c r="IH38" s="80"/>
      <c r="II38" s="80"/>
      <c r="IJ38" s="80"/>
      <c r="IK38" s="80"/>
      <c r="IL38" s="80"/>
      <c r="IM38" s="80"/>
      <c r="IN38" s="80"/>
      <c r="IO38" s="80"/>
      <c r="IP38" s="80"/>
      <c r="IQ38" s="80"/>
      <c r="IR38" s="80"/>
      <c r="IS38" s="80"/>
      <c r="IT38" s="80"/>
      <c r="IU38" s="80"/>
      <c r="IV38" s="80"/>
    </row>
    <row r="39" customFormat="false" ht="15" hidden="false" customHeight="false" outlineLevel="0" collapsed="false">
      <c r="A39" s="77" t="s">
        <v>260</v>
      </c>
      <c r="B39" s="78" t="n">
        <v>741438663</v>
      </c>
      <c r="C39" s="78" t="n">
        <v>17626110</v>
      </c>
      <c r="D39" s="78" t="n">
        <v>15583086</v>
      </c>
      <c r="E39" s="78" t="n">
        <v>614561</v>
      </c>
      <c r="F39" s="78" t="n">
        <v>1428463</v>
      </c>
      <c r="G39" s="78" t="n">
        <v>14366593</v>
      </c>
      <c r="H39" s="79" t="n">
        <v>4535313</v>
      </c>
      <c r="I39" s="78" t="n">
        <v>40664138</v>
      </c>
      <c r="J39" s="79" t="n">
        <v>14345694</v>
      </c>
      <c r="K39" s="78" t="n">
        <v>13962359</v>
      </c>
      <c r="L39" s="78" t="n">
        <v>12356085</v>
      </c>
      <c r="M39" s="78" t="n">
        <v>234940539</v>
      </c>
      <c r="N39" s="78" t="n">
        <v>12359779</v>
      </c>
      <c r="O39" s="79" t="n">
        <v>799812</v>
      </c>
      <c r="P39" s="78" t="n">
        <v>712058</v>
      </c>
      <c r="Q39" s="79" t="n">
        <v>980538</v>
      </c>
      <c r="R39" s="84" t="n">
        <v>98000</v>
      </c>
      <c r="S39" s="78" t="n">
        <v>1867662</v>
      </c>
      <c r="T39" s="78" t="n">
        <v>1644128</v>
      </c>
      <c r="U39" s="78" t="n">
        <v>1407335</v>
      </c>
      <c r="V39" s="78" t="n">
        <v>84889103</v>
      </c>
      <c r="W39" s="78" t="n">
        <v>57602345</v>
      </c>
      <c r="X39" s="79" t="n">
        <v>4059583</v>
      </c>
      <c r="Y39" s="79" t="n">
        <v>5163790</v>
      </c>
      <c r="Z39" s="79" t="n">
        <v>3751205</v>
      </c>
      <c r="AA39" s="78" t="n">
        <v>11071619</v>
      </c>
      <c r="AB39" s="78" t="n">
        <v>13481396</v>
      </c>
      <c r="AC39" s="78" t="n">
        <v>20008544</v>
      </c>
      <c r="AD39" s="78" t="n">
        <v>5255372</v>
      </c>
      <c r="AE39" s="78" t="n">
        <v>5500468</v>
      </c>
      <c r="AF39" s="79" t="n">
        <v>590674</v>
      </c>
      <c r="AG39" s="79" t="n">
        <v>3697128</v>
      </c>
      <c r="AH39" s="79" t="n">
        <v>102020247</v>
      </c>
      <c r="AI39" s="78" t="n">
        <v>56116672</v>
      </c>
      <c r="AJ39" s="78" t="n">
        <v>35634605</v>
      </c>
      <c r="AK39" s="78" t="n">
        <v>20233401</v>
      </c>
      <c r="AL39" s="78" t="n">
        <v>248666</v>
      </c>
      <c r="AM39" s="78" t="n">
        <v>45903575</v>
      </c>
      <c r="AN39" s="78" t="n">
        <v>15148843</v>
      </c>
      <c r="AO39" s="79" t="n">
        <v>2049361</v>
      </c>
      <c r="AP39" s="78" t="n">
        <v>1031871</v>
      </c>
      <c r="AQ39" s="79" t="n">
        <v>3652380</v>
      </c>
      <c r="AR39" s="78" t="n">
        <v>5993923</v>
      </c>
      <c r="AS39" s="78" t="n">
        <v>1989924</v>
      </c>
      <c r="AT39" s="78" t="n">
        <v>3445715</v>
      </c>
      <c r="AU39" s="78" t="n">
        <v>3490863</v>
      </c>
      <c r="AV39" s="78" t="n">
        <v>2078420</v>
      </c>
      <c r="AW39" s="78" t="n">
        <v>632935</v>
      </c>
      <c r="AX39" s="79" t="n">
        <v>3871619</v>
      </c>
      <c r="AY39" s="78" t="n">
        <v>2517720</v>
      </c>
      <c r="AZ39" s="79" t="n">
        <v>0</v>
      </c>
      <c r="BA39" s="78" t="n">
        <v>17160400</v>
      </c>
      <c r="BB39" s="78" t="n">
        <v>2645648</v>
      </c>
      <c r="BC39" s="78" t="n">
        <v>4643542</v>
      </c>
      <c r="BD39" s="78" t="n">
        <v>3164667</v>
      </c>
      <c r="BE39" s="81" t="n">
        <v>342180</v>
      </c>
      <c r="BF39" s="78" t="n">
        <v>5294206</v>
      </c>
      <c r="BG39" s="79" t="n">
        <v>1070157</v>
      </c>
      <c r="BH39" s="78" t="n">
        <v>24712545</v>
      </c>
      <c r="BI39" s="79" t="n">
        <v>7137441</v>
      </c>
      <c r="BJ39" s="78" t="n">
        <v>11922103</v>
      </c>
      <c r="BK39" s="78" t="n">
        <v>1544294</v>
      </c>
      <c r="BL39" s="78" t="n">
        <v>2177900</v>
      </c>
      <c r="BM39" s="78" t="n">
        <v>617397</v>
      </c>
      <c r="BN39" s="79" t="n">
        <v>1313410</v>
      </c>
      <c r="BO39" s="79" t="n">
        <v>43158920</v>
      </c>
      <c r="BP39" s="78" t="n">
        <v>8131586</v>
      </c>
      <c r="BQ39" s="78" t="n">
        <v>23922572</v>
      </c>
      <c r="BR39" s="79" t="n">
        <v>8551179</v>
      </c>
      <c r="BS39" s="79" t="n">
        <v>2553582</v>
      </c>
      <c r="BT39" s="78" t="n">
        <v>81119086</v>
      </c>
      <c r="BU39" s="78" t="n">
        <v>70558426</v>
      </c>
      <c r="BV39" s="78" t="n">
        <v>10374021</v>
      </c>
      <c r="BW39" s="79" t="n">
        <v>186639</v>
      </c>
      <c r="BX39" s="78" t="n">
        <v>47151829</v>
      </c>
      <c r="BY39" s="78" t="n">
        <v>48062962</v>
      </c>
      <c r="BZ39" s="79" t="n">
        <v>11905813</v>
      </c>
      <c r="CA39" s="78" t="n">
        <v>10510891</v>
      </c>
      <c r="CB39" s="79" t="n">
        <v>1394922</v>
      </c>
      <c r="CC39" s="79" t="n">
        <v>1976189</v>
      </c>
      <c r="CD39" s="78" t="n">
        <v>10981469</v>
      </c>
      <c r="CE39" s="78" t="n">
        <v>6731810</v>
      </c>
      <c r="CF39" s="78" t="n">
        <v>3051454</v>
      </c>
      <c r="CG39" s="78" t="n">
        <v>1198205</v>
      </c>
      <c r="CH39" s="78" t="n">
        <v>7880284</v>
      </c>
      <c r="CI39" s="79" t="n">
        <v>3115091</v>
      </c>
      <c r="CJ39" s="79" t="n">
        <v>4765193</v>
      </c>
      <c r="CK39" s="78" t="n">
        <v>22428215</v>
      </c>
      <c r="CL39" s="78" t="n">
        <v>5375144</v>
      </c>
      <c r="CM39" s="78" t="n">
        <v>17053071</v>
      </c>
      <c r="CN39" s="78" t="n">
        <v>10748012</v>
      </c>
      <c r="CO39" s="78" t="n">
        <v>5368502</v>
      </c>
      <c r="CP39" s="78" t="n">
        <v>5305548</v>
      </c>
      <c r="CQ39" s="81" t="n">
        <v>73962</v>
      </c>
      <c r="CR39" s="78" t="n">
        <v>0</v>
      </c>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c r="FC39" s="80"/>
      <c r="FD39" s="80"/>
      <c r="FE39" s="80"/>
      <c r="FF39" s="80"/>
      <c r="FG39" s="80"/>
      <c r="FH39" s="80"/>
      <c r="FI39" s="80"/>
      <c r="FJ39" s="80"/>
      <c r="FK39" s="80"/>
      <c r="FL39" s="80"/>
      <c r="FM39" s="80"/>
      <c r="FN39" s="80"/>
      <c r="FO39" s="80"/>
      <c r="FP39" s="80"/>
      <c r="FQ39" s="80"/>
      <c r="FR39" s="80"/>
      <c r="FS39" s="80"/>
      <c r="FT39" s="80"/>
      <c r="FU39" s="80"/>
      <c r="FV39" s="80"/>
      <c r="FW39" s="80"/>
      <c r="FX39" s="80"/>
      <c r="FY39" s="80"/>
      <c r="FZ39" s="80"/>
      <c r="GA39" s="80"/>
      <c r="GB39" s="80"/>
      <c r="GC39" s="80"/>
      <c r="GD39" s="80"/>
      <c r="GE39" s="80"/>
      <c r="GF39" s="80"/>
      <c r="GG39" s="80"/>
      <c r="GH39" s="80"/>
      <c r="GI39" s="80"/>
      <c r="GJ39" s="80"/>
      <c r="GK39" s="80"/>
      <c r="GL39" s="80"/>
      <c r="GM39" s="80"/>
      <c r="GN39" s="80"/>
      <c r="GO39" s="80"/>
      <c r="GP39" s="80"/>
      <c r="GQ39" s="80"/>
      <c r="GR39" s="80"/>
      <c r="GS39" s="80"/>
      <c r="GT39" s="80"/>
      <c r="GU39" s="80"/>
      <c r="GV39" s="80"/>
      <c r="GW39" s="80"/>
      <c r="GX39" s="80"/>
      <c r="GY39" s="80"/>
      <c r="GZ39" s="80"/>
      <c r="HA39" s="80"/>
      <c r="HB39" s="80"/>
      <c r="HC39" s="80"/>
      <c r="HD39" s="80"/>
      <c r="HE39" s="80"/>
      <c r="HF39" s="80"/>
      <c r="HG39" s="80"/>
      <c r="HH39" s="80"/>
      <c r="HI39" s="80"/>
      <c r="HJ39" s="80"/>
      <c r="HK39" s="80"/>
      <c r="HL39" s="80"/>
      <c r="HM39" s="80"/>
      <c r="HN39" s="80"/>
      <c r="HO39" s="80"/>
      <c r="HP39" s="80"/>
      <c r="HQ39" s="80"/>
      <c r="HR39" s="80"/>
      <c r="HS39" s="80"/>
      <c r="HT39" s="80"/>
      <c r="HU39" s="80"/>
      <c r="HV39" s="80"/>
      <c r="HW39" s="80"/>
      <c r="HX39" s="80"/>
      <c r="HY39" s="80"/>
      <c r="HZ39" s="80"/>
      <c r="IA39" s="80"/>
      <c r="IB39" s="80"/>
      <c r="IC39" s="80"/>
      <c r="ID39" s="80"/>
      <c r="IE39" s="80"/>
      <c r="IF39" s="80"/>
      <c r="IG39" s="80"/>
      <c r="IH39" s="80"/>
      <c r="II39" s="80"/>
      <c r="IJ39" s="80"/>
      <c r="IK39" s="80"/>
      <c r="IL39" s="80"/>
      <c r="IM39" s="80"/>
      <c r="IN39" s="80"/>
      <c r="IO39" s="80"/>
      <c r="IP39" s="80"/>
      <c r="IQ39" s="80"/>
      <c r="IR39" s="80"/>
      <c r="IS39" s="80"/>
      <c r="IT39" s="80"/>
      <c r="IU39" s="80"/>
      <c r="IV39" s="80"/>
    </row>
    <row r="40" customFormat="false" ht="15" hidden="false" customHeight="false" outlineLevel="0" collapsed="false">
      <c r="A40" s="77" t="s">
        <v>261</v>
      </c>
      <c r="B40" s="78" t="n">
        <v>13578988994</v>
      </c>
      <c r="C40" s="78" t="n">
        <v>38364437</v>
      </c>
      <c r="D40" s="78" t="n">
        <v>32524030</v>
      </c>
      <c r="E40" s="78" t="n">
        <v>2625217</v>
      </c>
      <c r="F40" s="78" t="n">
        <v>3215191</v>
      </c>
      <c r="G40" s="78" t="n">
        <v>314116705</v>
      </c>
      <c r="H40" s="79" t="n">
        <v>542374596</v>
      </c>
      <c r="I40" s="78" t="n">
        <v>125409062</v>
      </c>
      <c r="J40" s="79" t="n">
        <v>51858657</v>
      </c>
      <c r="K40" s="78" t="n">
        <v>46683917</v>
      </c>
      <c r="L40" s="78" t="n">
        <v>26866488</v>
      </c>
      <c r="M40" s="78" t="n">
        <v>2866290989</v>
      </c>
      <c r="N40" s="78" t="n">
        <v>209125415</v>
      </c>
      <c r="O40" s="79" t="n">
        <v>114941955</v>
      </c>
      <c r="P40" s="78" t="n">
        <v>5602381</v>
      </c>
      <c r="Q40" s="79" t="n">
        <v>7705168</v>
      </c>
      <c r="R40" s="79" t="n">
        <v>2012958</v>
      </c>
      <c r="S40" s="78" t="n">
        <v>14014539</v>
      </c>
      <c r="T40" s="78" t="n">
        <v>68488601</v>
      </c>
      <c r="U40" s="78" t="n">
        <v>20596186</v>
      </c>
      <c r="V40" s="78" t="n">
        <v>407210501</v>
      </c>
      <c r="W40" s="78" t="n">
        <v>547290757</v>
      </c>
      <c r="X40" s="79" t="n">
        <v>46139638</v>
      </c>
      <c r="Y40" s="79" t="n">
        <v>45758921</v>
      </c>
      <c r="Z40" s="79" t="n">
        <v>101470946</v>
      </c>
      <c r="AA40" s="78" t="n">
        <v>140956570</v>
      </c>
      <c r="AB40" s="78" t="n">
        <v>154848129</v>
      </c>
      <c r="AC40" s="78" t="n">
        <v>238502022</v>
      </c>
      <c r="AD40" s="78" t="n">
        <v>319737412</v>
      </c>
      <c r="AE40" s="78" t="n">
        <v>308889100</v>
      </c>
      <c r="AF40" s="79" t="n">
        <v>9734852</v>
      </c>
      <c r="AG40" s="79" t="n">
        <v>103264937</v>
      </c>
      <c r="AH40" s="79" t="n">
        <v>928869038</v>
      </c>
      <c r="AI40" s="78" t="n">
        <v>490050591</v>
      </c>
      <c r="AJ40" s="78" t="n">
        <v>178632350</v>
      </c>
      <c r="AK40" s="78" t="n">
        <v>310255963</v>
      </c>
      <c r="AL40" s="78" t="n">
        <v>1162278</v>
      </c>
      <c r="AM40" s="78" t="n">
        <v>438818447</v>
      </c>
      <c r="AN40" s="78" t="n">
        <v>39307102</v>
      </c>
      <c r="AO40" s="79" t="n">
        <v>5253030</v>
      </c>
      <c r="AP40" s="78" t="n">
        <v>4751331</v>
      </c>
      <c r="AQ40" s="79" t="n">
        <v>69632016</v>
      </c>
      <c r="AR40" s="78" t="n">
        <v>50400982</v>
      </c>
      <c r="AS40" s="78" t="n">
        <v>35748138</v>
      </c>
      <c r="AT40" s="78" t="n">
        <v>17284004</v>
      </c>
      <c r="AU40" s="78" t="n">
        <v>31316993</v>
      </c>
      <c r="AV40" s="78" t="n">
        <v>14144792</v>
      </c>
      <c r="AW40" s="78" t="n">
        <v>90412081</v>
      </c>
      <c r="AX40" s="79" t="n">
        <v>18201449</v>
      </c>
      <c r="AY40" s="78" t="n">
        <v>62366529</v>
      </c>
      <c r="AZ40" s="79" t="n">
        <v>0</v>
      </c>
      <c r="BA40" s="78" t="n">
        <v>204429580</v>
      </c>
      <c r="BB40" s="78" t="n">
        <v>102685674</v>
      </c>
      <c r="BC40" s="78" t="n">
        <v>29476442</v>
      </c>
      <c r="BD40" s="78" t="n">
        <v>8298500</v>
      </c>
      <c r="BE40" s="78" t="n">
        <v>13193508</v>
      </c>
      <c r="BF40" s="78" t="n">
        <v>40758061</v>
      </c>
      <c r="BG40" s="79" t="n">
        <v>10017395</v>
      </c>
      <c r="BH40" s="78" t="n">
        <v>807784438</v>
      </c>
      <c r="BI40" s="79" t="n">
        <v>140561645</v>
      </c>
      <c r="BJ40" s="78" t="n">
        <v>83786692</v>
      </c>
      <c r="BK40" s="78" t="n">
        <v>100774477</v>
      </c>
      <c r="BL40" s="78" t="n">
        <v>433826471</v>
      </c>
      <c r="BM40" s="78" t="n">
        <v>28980762</v>
      </c>
      <c r="BN40" s="79" t="n">
        <v>19854389</v>
      </c>
      <c r="BO40" s="79" t="n">
        <v>5037352678</v>
      </c>
      <c r="BP40" s="78" t="n">
        <v>4151739534</v>
      </c>
      <c r="BQ40" s="78" t="n">
        <v>497148381</v>
      </c>
      <c r="BR40" s="79" t="n">
        <v>316118655</v>
      </c>
      <c r="BS40" s="79" t="n">
        <v>72346108</v>
      </c>
      <c r="BT40" s="78" t="n">
        <v>653163425</v>
      </c>
      <c r="BU40" s="78" t="n">
        <v>557208413</v>
      </c>
      <c r="BV40" s="78" t="n">
        <v>88616235</v>
      </c>
      <c r="BW40" s="79" t="n">
        <v>7338777</v>
      </c>
      <c r="BX40" s="78" t="n">
        <v>200159917</v>
      </c>
      <c r="BY40" s="78" t="n">
        <v>1288003376</v>
      </c>
      <c r="BZ40" s="79" t="n">
        <v>103908523</v>
      </c>
      <c r="CA40" s="78" t="n">
        <v>68694296</v>
      </c>
      <c r="CB40" s="79" t="n">
        <v>35214227</v>
      </c>
      <c r="CC40" s="79" t="n">
        <v>12516291</v>
      </c>
      <c r="CD40" s="78" t="n">
        <v>173252153</v>
      </c>
      <c r="CE40" s="78" t="n">
        <v>51772360</v>
      </c>
      <c r="CF40" s="78" t="n">
        <v>25489064</v>
      </c>
      <c r="CG40" s="78" t="n">
        <v>95990729</v>
      </c>
      <c r="CH40" s="78" t="n">
        <v>41837317</v>
      </c>
      <c r="CI40" s="79" t="n">
        <v>10940505</v>
      </c>
      <c r="CJ40" s="79" t="n">
        <v>30896812</v>
      </c>
      <c r="CK40" s="78" t="n">
        <v>201502150</v>
      </c>
      <c r="CL40" s="78" t="n">
        <v>113928200</v>
      </c>
      <c r="CM40" s="78" t="n">
        <v>87573950</v>
      </c>
      <c r="CN40" s="78" t="n">
        <v>39654319</v>
      </c>
      <c r="CO40" s="78" t="n">
        <v>16871898</v>
      </c>
      <c r="CP40" s="78" t="n">
        <v>21081697</v>
      </c>
      <c r="CQ40" s="78" t="n">
        <v>1700724</v>
      </c>
      <c r="CR40" s="78" t="n">
        <v>0</v>
      </c>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c r="FC40" s="80"/>
      <c r="FD40" s="80"/>
      <c r="FE40" s="80"/>
      <c r="FF40" s="80"/>
      <c r="FG40" s="80"/>
      <c r="FH40" s="80"/>
      <c r="FI40" s="80"/>
      <c r="FJ40" s="80"/>
      <c r="FK40" s="80"/>
      <c r="FL40" s="80"/>
      <c r="FM40" s="80"/>
      <c r="FN40" s="80"/>
      <c r="FO40" s="80"/>
      <c r="FP40" s="80"/>
      <c r="FQ40" s="80"/>
      <c r="FR40" s="80"/>
      <c r="FS40" s="80"/>
      <c r="FT40" s="80"/>
      <c r="FU40" s="80"/>
      <c r="FV40" s="80"/>
      <c r="FW40" s="80"/>
      <c r="FX40" s="80"/>
      <c r="FY40" s="80"/>
      <c r="FZ40" s="80"/>
      <c r="GA40" s="80"/>
      <c r="GB40" s="80"/>
      <c r="GC40" s="80"/>
      <c r="GD40" s="80"/>
      <c r="GE40" s="80"/>
      <c r="GF40" s="80"/>
      <c r="GG40" s="80"/>
      <c r="GH40" s="80"/>
      <c r="GI40" s="80"/>
      <c r="GJ40" s="80"/>
      <c r="GK40" s="80"/>
      <c r="GL40" s="80"/>
      <c r="GM40" s="80"/>
      <c r="GN40" s="80"/>
      <c r="GO40" s="80"/>
      <c r="GP40" s="80"/>
      <c r="GQ40" s="80"/>
      <c r="GR40" s="80"/>
      <c r="GS40" s="80"/>
      <c r="GT40" s="80"/>
      <c r="GU40" s="80"/>
      <c r="GV40" s="80"/>
      <c r="GW40" s="80"/>
      <c r="GX40" s="80"/>
      <c r="GY40" s="80"/>
      <c r="GZ40" s="80"/>
      <c r="HA40" s="80"/>
      <c r="HB40" s="80"/>
      <c r="HC40" s="80"/>
      <c r="HD40" s="80"/>
      <c r="HE40" s="80"/>
      <c r="HF40" s="80"/>
      <c r="HG40" s="80"/>
      <c r="HH40" s="80"/>
      <c r="HI40" s="80"/>
      <c r="HJ40" s="80"/>
      <c r="HK40" s="80"/>
      <c r="HL40" s="80"/>
      <c r="HM40" s="80"/>
      <c r="HN40" s="80"/>
      <c r="HO40" s="80"/>
      <c r="HP40" s="80"/>
      <c r="HQ40" s="80"/>
      <c r="HR40" s="80"/>
      <c r="HS40" s="80"/>
      <c r="HT40" s="80"/>
      <c r="HU40" s="80"/>
      <c r="HV40" s="80"/>
      <c r="HW40" s="80"/>
      <c r="HX40" s="80"/>
      <c r="HY40" s="80"/>
      <c r="HZ40" s="80"/>
      <c r="IA40" s="80"/>
      <c r="IB40" s="80"/>
      <c r="IC40" s="80"/>
      <c r="ID40" s="80"/>
      <c r="IE40" s="80"/>
      <c r="IF40" s="80"/>
      <c r="IG40" s="80"/>
      <c r="IH40" s="80"/>
      <c r="II40" s="80"/>
      <c r="IJ40" s="80"/>
      <c r="IK40" s="80"/>
      <c r="IL40" s="80"/>
      <c r="IM40" s="80"/>
      <c r="IN40" s="80"/>
      <c r="IO40" s="80"/>
      <c r="IP40" s="80"/>
      <c r="IQ40" s="80"/>
      <c r="IR40" s="80"/>
      <c r="IS40" s="80"/>
      <c r="IT40" s="80"/>
      <c r="IU40" s="80"/>
      <c r="IV40" s="80"/>
    </row>
    <row r="41" customFormat="false" ht="15" hidden="false" customHeight="false" outlineLevel="0" collapsed="false">
      <c r="A41" s="77" t="s">
        <v>262</v>
      </c>
      <c r="B41" s="78" t="n">
        <v>12772971436</v>
      </c>
      <c r="C41" s="78" t="n">
        <v>4978840</v>
      </c>
      <c r="D41" s="78" t="n">
        <v>4036587</v>
      </c>
      <c r="E41" s="78" t="n">
        <v>177661</v>
      </c>
      <c r="F41" s="78" t="n">
        <v>764593</v>
      </c>
      <c r="G41" s="78" t="n">
        <v>167429420</v>
      </c>
      <c r="H41" s="79" t="n">
        <v>478619218</v>
      </c>
      <c r="I41" s="78" t="n">
        <v>25941146</v>
      </c>
      <c r="J41" s="79" t="n">
        <v>7205431</v>
      </c>
      <c r="K41" s="78" t="n">
        <v>13349982</v>
      </c>
      <c r="L41" s="78" t="n">
        <v>5385732</v>
      </c>
      <c r="M41" s="78" t="n">
        <v>1372258474</v>
      </c>
      <c r="N41" s="78" t="n">
        <v>62068978</v>
      </c>
      <c r="O41" s="79" t="n">
        <v>39701945</v>
      </c>
      <c r="P41" s="78" t="n">
        <v>1558822</v>
      </c>
      <c r="Q41" s="79" t="n">
        <v>6557360</v>
      </c>
      <c r="R41" s="79" t="n">
        <v>527395</v>
      </c>
      <c r="S41" s="78" t="n">
        <v>5758660</v>
      </c>
      <c r="T41" s="78" t="n">
        <v>29699431</v>
      </c>
      <c r="U41" s="78" t="n">
        <v>4305471</v>
      </c>
      <c r="V41" s="78" t="n">
        <v>191035238</v>
      </c>
      <c r="W41" s="78" t="n">
        <v>312104569</v>
      </c>
      <c r="X41" s="79" t="n">
        <v>19664713</v>
      </c>
      <c r="Y41" s="79" t="n">
        <v>17701164</v>
      </c>
      <c r="Z41" s="79" t="n">
        <v>31660862</v>
      </c>
      <c r="AA41" s="78" t="n">
        <v>28338855</v>
      </c>
      <c r="AB41" s="78" t="n">
        <v>68994520</v>
      </c>
      <c r="AC41" s="78" t="n">
        <v>170676460</v>
      </c>
      <c r="AD41" s="78" t="n">
        <v>100745020</v>
      </c>
      <c r="AE41" s="78" t="n">
        <v>242612371</v>
      </c>
      <c r="AF41" s="79" t="n">
        <v>3925629</v>
      </c>
      <c r="AG41" s="79" t="n">
        <v>34621013</v>
      </c>
      <c r="AH41" s="79" t="n">
        <v>371320396</v>
      </c>
      <c r="AI41" s="78" t="n">
        <v>230312092</v>
      </c>
      <c r="AJ41" s="78" t="n">
        <v>74134942</v>
      </c>
      <c r="AK41" s="78" t="n">
        <v>156418466</v>
      </c>
      <c r="AL41" s="78" t="n">
        <v>-241315</v>
      </c>
      <c r="AM41" s="78" t="n">
        <v>141008303</v>
      </c>
      <c r="AN41" s="78" t="n">
        <v>7890098</v>
      </c>
      <c r="AO41" s="79" t="n">
        <v>1955294</v>
      </c>
      <c r="AP41" s="78" t="n">
        <v>1896212</v>
      </c>
      <c r="AQ41" s="79" t="n">
        <v>5833071</v>
      </c>
      <c r="AR41" s="78" t="n">
        <v>25057814</v>
      </c>
      <c r="AS41" s="78" t="n">
        <v>8956861</v>
      </c>
      <c r="AT41" s="78" t="n">
        <v>6866210</v>
      </c>
      <c r="AU41" s="78" t="n">
        <v>11154136</v>
      </c>
      <c r="AV41" s="78" t="n">
        <v>4655413</v>
      </c>
      <c r="AW41" s="78" t="n">
        <v>33148664</v>
      </c>
      <c r="AX41" s="79" t="n">
        <v>4127349</v>
      </c>
      <c r="AY41" s="78" t="n">
        <v>29467183</v>
      </c>
      <c r="AZ41" s="79" t="n">
        <v>0</v>
      </c>
      <c r="BA41" s="78" t="n">
        <v>144845928</v>
      </c>
      <c r="BB41" s="78" t="n">
        <v>110679345</v>
      </c>
      <c r="BC41" s="78" t="n">
        <v>8548969</v>
      </c>
      <c r="BD41" s="78" t="n">
        <v>1482865</v>
      </c>
      <c r="BE41" s="78" t="n">
        <v>3642318</v>
      </c>
      <c r="BF41" s="78" t="n">
        <v>17656483</v>
      </c>
      <c r="BG41" s="79" t="n">
        <v>2835948</v>
      </c>
      <c r="BH41" s="78" t="n">
        <v>453136549</v>
      </c>
      <c r="BI41" s="79" t="n">
        <v>73209889</v>
      </c>
      <c r="BJ41" s="78" t="n">
        <v>28664885</v>
      </c>
      <c r="BK41" s="78" t="n">
        <v>27703814</v>
      </c>
      <c r="BL41" s="78" t="n">
        <v>299664833</v>
      </c>
      <c r="BM41" s="78" t="n">
        <v>8631713</v>
      </c>
      <c r="BN41" s="79" t="n">
        <v>15261414</v>
      </c>
      <c r="BO41" s="79" t="n">
        <v>9026430912</v>
      </c>
      <c r="BP41" s="78" t="n">
        <v>1729984104</v>
      </c>
      <c r="BQ41" s="78" t="n">
        <v>1106283030</v>
      </c>
      <c r="BR41" s="79" t="n">
        <v>6038803266</v>
      </c>
      <c r="BS41" s="79" t="n">
        <v>151360511</v>
      </c>
      <c r="BT41" s="78" t="n">
        <v>123445731</v>
      </c>
      <c r="BU41" s="78" t="n">
        <v>82822721</v>
      </c>
      <c r="BV41" s="78" t="n">
        <v>37810867</v>
      </c>
      <c r="BW41" s="79" t="n">
        <v>2812143</v>
      </c>
      <c r="BX41" s="78" t="n">
        <v>132753779</v>
      </c>
      <c r="BY41" s="78" t="n">
        <v>265265467</v>
      </c>
      <c r="BZ41" s="79" t="n">
        <v>38929347</v>
      </c>
      <c r="CA41" s="78" t="n">
        <v>22427892</v>
      </c>
      <c r="CB41" s="79" t="n">
        <v>16501454</v>
      </c>
      <c r="CC41" s="79" t="n">
        <v>5252245</v>
      </c>
      <c r="CD41" s="78" t="n">
        <v>48777895</v>
      </c>
      <c r="CE41" s="78" t="n">
        <v>17179328</v>
      </c>
      <c r="CF41" s="78" t="n">
        <v>12738984</v>
      </c>
      <c r="CG41" s="78" t="n">
        <v>18859583</v>
      </c>
      <c r="CH41" s="78" t="n">
        <v>13081572</v>
      </c>
      <c r="CI41" s="79" t="n">
        <v>6894755</v>
      </c>
      <c r="CJ41" s="79" t="n">
        <v>6186817</v>
      </c>
      <c r="CK41" s="78" t="n">
        <v>78332071</v>
      </c>
      <c r="CL41" s="78" t="n">
        <v>36780203</v>
      </c>
      <c r="CM41" s="78" t="n">
        <v>41551869</v>
      </c>
      <c r="CN41" s="78" t="n">
        <v>22172448</v>
      </c>
      <c r="CO41" s="78" t="n">
        <v>2511311</v>
      </c>
      <c r="CP41" s="78" t="n">
        <v>13688218</v>
      </c>
      <c r="CQ41" s="78" t="n">
        <v>5972919</v>
      </c>
      <c r="CR41" s="78" t="n">
        <v>0</v>
      </c>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c r="FC41" s="80"/>
      <c r="FD41" s="80"/>
      <c r="FE41" s="80"/>
      <c r="FF41" s="80"/>
      <c r="FG41" s="80"/>
      <c r="FH41" s="80"/>
      <c r="FI41" s="80"/>
      <c r="FJ41" s="80"/>
      <c r="FK41" s="80"/>
      <c r="FL41" s="80"/>
      <c r="FM41" s="80"/>
      <c r="FN41" s="80"/>
      <c r="FO41" s="80"/>
      <c r="FP41" s="80"/>
      <c r="FQ41" s="80"/>
      <c r="FR41" s="80"/>
      <c r="FS41" s="80"/>
      <c r="FT41" s="80"/>
      <c r="FU41" s="80"/>
      <c r="FV41" s="80"/>
      <c r="FW41" s="80"/>
      <c r="FX41" s="80"/>
      <c r="FY41" s="80"/>
      <c r="FZ41" s="80"/>
      <c r="GA41" s="80"/>
      <c r="GB41" s="80"/>
      <c r="GC41" s="80"/>
      <c r="GD41" s="80"/>
      <c r="GE41" s="80"/>
      <c r="GF41" s="80"/>
      <c r="GG41" s="80"/>
      <c r="GH41" s="80"/>
      <c r="GI41" s="80"/>
      <c r="GJ41" s="80"/>
      <c r="GK41" s="80"/>
      <c r="GL41" s="80"/>
      <c r="GM41" s="80"/>
      <c r="GN41" s="80"/>
      <c r="GO41" s="80"/>
      <c r="GP41" s="80"/>
      <c r="GQ41" s="80"/>
      <c r="GR41" s="80"/>
      <c r="GS41" s="80"/>
      <c r="GT41" s="80"/>
      <c r="GU41" s="80"/>
      <c r="GV41" s="80"/>
      <c r="GW41" s="80"/>
      <c r="GX41" s="80"/>
      <c r="GY41" s="80"/>
      <c r="GZ41" s="80"/>
      <c r="HA41" s="80"/>
      <c r="HB41" s="80"/>
      <c r="HC41" s="80"/>
      <c r="HD41" s="80"/>
      <c r="HE41" s="80"/>
      <c r="HF41" s="80"/>
      <c r="HG41" s="80"/>
      <c r="HH41" s="80"/>
      <c r="HI41" s="80"/>
      <c r="HJ41" s="80"/>
      <c r="HK41" s="80"/>
      <c r="HL41" s="80"/>
      <c r="HM41" s="80"/>
      <c r="HN41" s="80"/>
      <c r="HO41" s="80"/>
      <c r="HP41" s="80"/>
      <c r="HQ41" s="80"/>
      <c r="HR41" s="80"/>
      <c r="HS41" s="80"/>
      <c r="HT41" s="80"/>
      <c r="HU41" s="80"/>
      <c r="HV41" s="80"/>
      <c r="HW41" s="80"/>
      <c r="HX41" s="80"/>
      <c r="HY41" s="80"/>
      <c r="HZ41" s="80"/>
      <c r="IA41" s="80"/>
      <c r="IB41" s="80"/>
      <c r="IC41" s="80"/>
      <c r="ID41" s="80"/>
      <c r="IE41" s="80"/>
      <c r="IF41" s="80"/>
      <c r="IG41" s="80"/>
      <c r="IH41" s="80"/>
      <c r="II41" s="80"/>
      <c r="IJ41" s="80"/>
      <c r="IK41" s="80"/>
      <c r="IL41" s="80"/>
      <c r="IM41" s="80"/>
      <c r="IN41" s="80"/>
      <c r="IO41" s="80"/>
      <c r="IP41" s="80"/>
      <c r="IQ41" s="80"/>
      <c r="IR41" s="80"/>
      <c r="IS41" s="80"/>
      <c r="IT41" s="80"/>
      <c r="IU41" s="80"/>
      <c r="IV41" s="80"/>
    </row>
    <row r="42" customFormat="false" ht="15" hidden="false" customHeight="false" outlineLevel="0" collapsed="false">
      <c r="A42" s="77" t="s">
        <v>263</v>
      </c>
      <c r="B42" s="78" t="n">
        <v>2981871137</v>
      </c>
      <c r="C42" s="78" t="n">
        <v>11366208</v>
      </c>
      <c r="D42" s="78" t="n">
        <v>9616974</v>
      </c>
      <c r="E42" s="78" t="n">
        <v>596230</v>
      </c>
      <c r="F42" s="78" t="n">
        <v>1153005</v>
      </c>
      <c r="G42" s="78" t="n">
        <v>49834775</v>
      </c>
      <c r="H42" s="79" t="n">
        <v>101434721</v>
      </c>
      <c r="I42" s="78" t="n">
        <v>16951004</v>
      </c>
      <c r="J42" s="79" t="n">
        <v>6239349</v>
      </c>
      <c r="K42" s="78" t="n">
        <v>5132629</v>
      </c>
      <c r="L42" s="78" t="n">
        <v>5579026</v>
      </c>
      <c r="M42" s="78" t="n">
        <v>469881037</v>
      </c>
      <c r="N42" s="78" t="n">
        <v>47257877</v>
      </c>
      <c r="O42" s="79" t="n">
        <v>6766840</v>
      </c>
      <c r="P42" s="78" t="n">
        <v>1499002</v>
      </c>
      <c r="Q42" s="79" t="n">
        <v>1537873</v>
      </c>
      <c r="R42" s="79" t="n">
        <v>455831</v>
      </c>
      <c r="S42" s="78" t="n">
        <v>3298907</v>
      </c>
      <c r="T42" s="78" t="n">
        <v>4322562</v>
      </c>
      <c r="U42" s="78" t="n">
        <v>2481105</v>
      </c>
      <c r="V42" s="78" t="n">
        <v>41834475</v>
      </c>
      <c r="W42" s="78" t="n">
        <v>73882393</v>
      </c>
      <c r="X42" s="79" t="n">
        <v>8740492</v>
      </c>
      <c r="Y42" s="79" t="n">
        <v>6857781</v>
      </c>
      <c r="Z42" s="79" t="n">
        <v>15563792</v>
      </c>
      <c r="AA42" s="78" t="n">
        <v>48887793</v>
      </c>
      <c r="AB42" s="78" t="n">
        <v>31525686</v>
      </c>
      <c r="AC42" s="78" t="n">
        <v>84631470</v>
      </c>
      <c r="AD42" s="78" t="n">
        <v>10160401</v>
      </c>
      <c r="AE42" s="78" t="n">
        <v>59759514</v>
      </c>
      <c r="AF42" s="79" t="n">
        <v>1433807</v>
      </c>
      <c r="AG42" s="79" t="n">
        <v>18983434</v>
      </c>
      <c r="AH42" s="79" t="n">
        <v>173584319</v>
      </c>
      <c r="AI42" s="78" t="n">
        <v>122649031</v>
      </c>
      <c r="AJ42" s="78" t="n">
        <v>44993093</v>
      </c>
      <c r="AK42" s="78" t="n">
        <v>77206154</v>
      </c>
      <c r="AL42" s="78" t="n">
        <v>449784</v>
      </c>
      <c r="AM42" s="78" t="n">
        <v>50935288</v>
      </c>
      <c r="AN42" s="78" t="n">
        <v>8473333</v>
      </c>
      <c r="AO42" s="79" t="n">
        <v>1036001</v>
      </c>
      <c r="AP42" s="78" t="n">
        <v>3125499</v>
      </c>
      <c r="AQ42" s="79" t="n">
        <v>2385253</v>
      </c>
      <c r="AR42" s="78" t="n">
        <v>16512304</v>
      </c>
      <c r="AS42" s="78" t="n">
        <v>2663964</v>
      </c>
      <c r="AT42" s="78" t="n">
        <v>2387394</v>
      </c>
      <c r="AU42" s="78" t="n">
        <v>6162087</v>
      </c>
      <c r="AV42" s="78" t="n">
        <v>549258</v>
      </c>
      <c r="AW42" s="78" t="n">
        <v>1582730</v>
      </c>
      <c r="AX42" s="79" t="n">
        <v>1609157</v>
      </c>
      <c r="AY42" s="78" t="n">
        <v>4448308</v>
      </c>
      <c r="AZ42" s="79" t="n">
        <v>0</v>
      </c>
      <c r="BA42" s="78" t="n">
        <v>28256944</v>
      </c>
      <c r="BB42" s="78" t="n">
        <v>18369185</v>
      </c>
      <c r="BC42" s="78" t="n">
        <v>2151884</v>
      </c>
      <c r="BD42" s="78" t="n">
        <v>361714</v>
      </c>
      <c r="BE42" s="78" t="n">
        <v>1290851</v>
      </c>
      <c r="BF42" s="78" t="n">
        <v>5054566</v>
      </c>
      <c r="BG42" s="79" t="n">
        <v>1028744</v>
      </c>
      <c r="BH42" s="78" t="n">
        <v>125514138</v>
      </c>
      <c r="BI42" s="79" t="n">
        <v>44185884</v>
      </c>
      <c r="BJ42" s="78" t="n">
        <v>6763707</v>
      </c>
      <c r="BK42" s="78" t="n">
        <v>13228142</v>
      </c>
      <c r="BL42" s="78" t="n">
        <v>21674199</v>
      </c>
      <c r="BM42" s="78" t="n">
        <v>6414319</v>
      </c>
      <c r="BN42" s="79" t="n">
        <v>33247886</v>
      </c>
      <c r="BO42" s="79" t="n">
        <v>1491107494</v>
      </c>
      <c r="BP42" s="78" t="n">
        <v>270385427</v>
      </c>
      <c r="BQ42" s="78" t="n">
        <v>97098343</v>
      </c>
      <c r="BR42" s="79" t="n">
        <v>83034783</v>
      </c>
      <c r="BS42" s="79" t="n">
        <v>1040588941</v>
      </c>
      <c r="BT42" s="78" t="n">
        <v>150788713</v>
      </c>
      <c r="BU42" s="78" t="n">
        <v>143092486</v>
      </c>
      <c r="BV42" s="78" t="n">
        <v>3396132</v>
      </c>
      <c r="BW42" s="79" t="n">
        <v>4300095</v>
      </c>
      <c r="BX42" s="78" t="n">
        <v>116607120</v>
      </c>
      <c r="BY42" s="78" t="n">
        <v>189820561</v>
      </c>
      <c r="BZ42" s="79" t="n">
        <v>13953683</v>
      </c>
      <c r="CA42" s="78" t="n">
        <v>10601859</v>
      </c>
      <c r="CB42" s="79" t="n">
        <v>3351824</v>
      </c>
      <c r="CC42" s="79" t="n">
        <v>2929667</v>
      </c>
      <c r="CD42" s="78" t="n">
        <v>9614946</v>
      </c>
      <c r="CE42" s="78" t="n">
        <v>4106164</v>
      </c>
      <c r="CF42" s="78" t="n">
        <v>3674350</v>
      </c>
      <c r="CG42" s="78" t="n">
        <v>1834433</v>
      </c>
      <c r="CH42" s="78" t="n">
        <v>6376594</v>
      </c>
      <c r="CI42" s="79" t="n">
        <v>2110636</v>
      </c>
      <c r="CJ42" s="79" t="n">
        <v>4265958</v>
      </c>
      <c r="CK42" s="78" t="n">
        <v>16764483</v>
      </c>
      <c r="CL42" s="78" t="n">
        <v>5518713</v>
      </c>
      <c r="CM42" s="78" t="n">
        <v>11245770</v>
      </c>
      <c r="CN42" s="78" t="n">
        <v>7084728</v>
      </c>
      <c r="CO42" s="78" t="n">
        <v>2785459</v>
      </c>
      <c r="CP42" s="78" t="n">
        <v>3750569</v>
      </c>
      <c r="CQ42" s="78" t="n">
        <v>548699</v>
      </c>
      <c r="CR42" s="78" t="n">
        <v>0</v>
      </c>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c r="FC42" s="80"/>
      <c r="FD42" s="80"/>
      <c r="FE42" s="80"/>
      <c r="FF42" s="80"/>
      <c r="FG42" s="80"/>
      <c r="FH42" s="80"/>
      <c r="FI42" s="80"/>
      <c r="FJ42" s="80"/>
      <c r="FK42" s="80"/>
      <c r="FL42" s="80"/>
      <c r="FM42" s="80"/>
      <c r="FN42" s="80"/>
      <c r="FO42" s="80"/>
      <c r="FP42" s="80"/>
      <c r="FQ42" s="80"/>
      <c r="FR42" s="80"/>
      <c r="FS42" s="80"/>
      <c r="FT42" s="80"/>
      <c r="FU42" s="80"/>
      <c r="FV42" s="80"/>
      <c r="FW42" s="80"/>
      <c r="FX42" s="80"/>
      <c r="FY42" s="80"/>
      <c r="FZ42" s="80"/>
      <c r="GA42" s="80"/>
      <c r="GB42" s="80"/>
      <c r="GC42" s="80"/>
      <c r="GD42" s="80"/>
      <c r="GE42" s="80"/>
      <c r="GF42" s="80"/>
      <c r="GG42" s="80"/>
      <c r="GH42" s="80"/>
      <c r="GI42" s="80"/>
      <c r="GJ42" s="80"/>
      <c r="GK42" s="80"/>
      <c r="GL42" s="80"/>
      <c r="GM42" s="80"/>
      <c r="GN42" s="80"/>
      <c r="GO42" s="80"/>
      <c r="GP42" s="80"/>
      <c r="GQ42" s="80"/>
      <c r="GR42" s="80"/>
      <c r="GS42" s="80"/>
      <c r="GT42" s="80"/>
      <c r="GU42" s="80"/>
      <c r="GV42" s="80"/>
      <c r="GW42" s="80"/>
      <c r="GX42" s="80"/>
      <c r="GY42" s="80"/>
      <c r="GZ42" s="80"/>
      <c r="HA42" s="80"/>
      <c r="HB42" s="80"/>
      <c r="HC42" s="80"/>
      <c r="HD42" s="80"/>
      <c r="HE42" s="80"/>
      <c r="HF42" s="80"/>
      <c r="HG42" s="80"/>
      <c r="HH42" s="80"/>
      <c r="HI42" s="80"/>
      <c r="HJ42" s="80"/>
      <c r="HK42" s="80"/>
      <c r="HL42" s="80"/>
      <c r="HM42" s="80"/>
      <c r="HN42" s="80"/>
      <c r="HO42" s="80"/>
      <c r="HP42" s="80"/>
      <c r="HQ42" s="80"/>
      <c r="HR42" s="80"/>
      <c r="HS42" s="80"/>
      <c r="HT42" s="80"/>
      <c r="HU42" s="80"/>
      <c r="HV42" s="80"/>
      <c r="HW42" s="80"/>
      <c r="HX42" s="80"/>
      <c r="HY42" s="80"/>
      <c r="HZ42" s="80"/>
      <c r="IA42" s="80"/>
      <c r="IB42" s="80"/>
      <c r="IC42" s="80"/>
      <c r="ID42" s="80"/>
      <c r="IE42" s="80"/>
      <c r="IF42" s="80"/>
      <c r="IG42" s="80"/>
      <c r="IH42" s="80"/>
      <c r="II42" s="80"/>
      <c r="IJ42" s="80"/>
      <c r="IK42" s="80"/>
      <c r="IL42" s="80"/>
      <c r="IM42" s="80"/>
      <c r="IN42" s="80"/>
      <c r="IO42" s="80"/>
      <c r="IP42" s="80"/>
      <c r="IQ42" s="80"/>
      <c r="IR42" s="80"/>
      <c r="IS42" s="80"/>
      <c r="IT42" s="80"/>
      <c r="IU42" s="80"/>
      <c r="IV42" s="80"/>
    </row>
    <row r="43" customFormat="false" ht="15" hidden="false" customHeight="false" outlineLevel="0" collapsed="false">
      <c r="A43" s="77" t="s">
        <v>264</v>
      </c>
      <c r="B43" s="78" t="n">
        <v>27641930947</v>
      </c>
      <c r="C43" s="78" t="n">
        <v>35493188</v>
      </c>
      <c r="D43" s="78" t="n">
        <v>29686345</v>
      </c>
      <c r="E43" s="78" t="n">
        <v>1031355</v>
      </c>
      <c r="F43" s="78" t="n">
        <v>4775488</v>
      </c>
      <c r="G43" s="78" t="n">
        <v>397594277</v>
      </c>
      <c r="H43" s="79" t="n">
        <v>263838447</v>
      </c>
      <c r="I43" s="78" t="n">
        <v>109528084</v>
      </c>
      <c r="J43" s="79" t="n">
        <v>44404448</v>
      </c>
      <c r="K43" s="78" t="n">
        <v>45292215</v>
      </c>
      <c r="L43" s="78" t="n">
        <v>19831421</v>
      </c>
      <c r="M43" s="78" t="n">
        <v>3243857258</v>
      </c>
      <c r="N43" s="78" t="n">
        <v>228683104</v>
      </c>
      <c r="O43" s="79" t="n">
        <v>58964158</v>
      </c>
      <c r="P43" s="78" t="n">
        <v>6332537</v>
      </c>
      <c r="Q43" s="79" t="n">
        <v>6636078</v>
      </c>
      <c r="R43" s="79" t="n">
        <v>426943</v>
      </c>
      <c r="S43" s="78" t="n">
        <v>9042734</v>
      </c>
      <c r="T43" s="78" t="n">
        <v>60086305</v>
      </c>
      <c r="U43" s="78" t="n">
        <v>12282135</v>
      </c>
      <c r="V43" s="78" t="n">
        <v>684540190</v>
      </c>
      <c r="W43" s="78" t="n">
        <v>578043152</v>
      </c>
      <c r="X43" s="79" t="n">
        <v>26873851</v>
      </c>
      <c r="Y43" s="79" t="n">
        <v>92637076</v>
      </c>
      <c r="Z43" s="79" t="n">
        <v>81071525</v>
      </c>
      <c r="AA43" s="78" t="n">
        <v>145092717</v>
      </c>
      <c r="AB43" s="78" t="n">
        <v>165272410</v>
      </c>
      <c r="AC43" s="78" t="n">
        <v>589478203</v>
      </c>
      <c r="AD43" s="78" t="n">
        <v>128891721</v>
      </c>
      <c r="AE43" s="78" t="n">
        <v>253811647</v>
      </c>
      <c r="AF43" s="79" t="n">
        <v>7432562</v>
      </c>
      <c r="AG43" s="79" t="n">
        <v>108258211</v>
      </c>
      <c r="AH43" s="79" t="n">
        <v>908487537</v>
      </c>
      <c r="AI43" s="78" t="n">
        <v>594870433</v>
      </c>
      <c r="AJ43" s="78" t="n">
        <v>220846209</v>
      </c>
      <c r="AK43" s="78" t="n">
        <v>372996969</v>
      </c>
      <c r="AL43" s="78" t="n">
        <v>1027255</v>
      </c>
      <c r="AM43" s="78" t="n">
        <v>313617104</v>
      </c>
      <c r="AN43" s="78" t="n">
        <v>23334572</v>
      </c>
      <c r="AO43" s="79" t="n">
        <v>7929554</v>
      </c>
      <c r="AP43" s="78" t="n">
        <v>3131467</v>
      </c>
      <c r="AQ43" s="79" t="n">
        <v>9688242</v>
      </c>
      <c r="AR43" s="78" t="n">
        <v>26023691</v>
      </c>
      <c r="AS43" s="78" t="n">
        <v>51447803</v>
      </c>
      <c r="AT43" s="78" t="n">
        <v>8265525</v>
      </c>
      <c r="AU43" s="78" t="n">
        <v>28837098</v>
      </c>
      <c r="AV43" s="78" t="n">
        <v>7163810</v>
      </c>
      <c r="AW43" s="78" t="n">
        <v>40427937</v>
      </c>
      <c r="AX43" s="79" t="n">
        <v>16490907</v>
      </c>
      <c r="AY43" s="78" t="n">
        <v>90876499</v>
      </c>
      <c r="AZ43" s="79" t="n">
        <v>0</v>
      </c>
      <c r="BA43" s="78" t="n">
        <v>175177357</v>
      </c>
      <c r="BB43" s="78" t="n">
        <v>107840976</v>
      </c>
      <c r="BC43" s="78" t="n">
        <v>12244025</v>
      </c>
      <c r="BD43" s="78" t="n">
        <v>4909826</v>
      </c>
      <c r="BE43" s="78" t="n">
        <v>6677696</v>
      </c>
      <c r="BF43" s="78" t="n">
        <v>31639982</v>
      </c>
      <c r="BG43" s="79" t="n">
        <v>11864853</v>
      </c>
      <c r="BH43" s="78" t="n">
        <v>1219552946</v>
      </c>
      <c r="BI43" s="79" t="n">
        <v>301237302</v>
      </c>
      <c r="BJ43" s="78" t="n">
        <v>192112586</v>
      </c>
      <c r="BK43" s="78" t="n">
        <v>145812830</v>
      </c>
      <c r="BL43" s="78" t="n">
        <v>392302191</v>
      </c>
      <c r="BM43" s="78" t="n">
        <v>67754147</v>
      </c>
      <c r="BN43" s="79" t="n">
        <v>120333890</v>
      </c>
      <c r="BO43" s="79" t="n">
        <v>17559211378</v>
      </c>
      <c r="BP43" s="78" t="n">
        <v>291764678</v>
      </c>
      <c r="BQ43" s="78" t="n">
        <v>571007748</v>
      </c>
      <c r="BR43" s="79" t="n">
        <v>1156323159</v>
      </c>
      <c r="BS43" s="79" t="n">
        <v>15540115793</v>
      </c>
      <c r="BT43" s="78" t="n">
        <v>921337423</v>
      </c>
      <c r="BU43" s="78" t="n">
        <v>866280670</v>
      </c>
      <c r="BV43" s="78" t="n">
        <v>40448197</v>
      </c>
      <c r="BW43" s="79" t="n">
        <v>14608556</v>
      </c>
      <c r="BX43" s="78" t="n">
        <v>476813788</v>
      </c>
      <c r="BY43" s="78" t="n">
        <v>1890597876</v>
      </c>
      <c r="BZ43" s="79" t="n">
        <v>112772072</v>
      </c>
      <c r="CA43" s="78" t="n">
        <v>78275001</v>
      </c>
      <c r="CB43" s="79" t="n">
        <v>34497072</v>
      </c>
      <c r="CC43" s="79" t="n">
        <v>16172957</v>
      </c>
      <c r="CD43" s="78" t="n">
        <v>125045177</v>
      </c>
      <c r="CE43" s="78" t="n">
        <v>28119838</v>
      </c>
      <c r="CF43" s="78" t="n">
        <v>25095396</v>
      </c>
      <c r="CG43" s="78" t="n">
        <v>71829943</v>
      </c>
      <c r="CH43" s="78" t="n">
        <v>49037024</v>
      </c>
      <c r="CI43" s="79" t="n">
        <v>17474101</v>
      </c>
      <c r="CJ43" s="79" t="n">
        <v>31562923</v>
      </c>
      <c r="CK43" s="78" t="n">
        <v>117116598</v>
      </c>
      <c r="CL43" s="78" t="n">
        <v>66622033</v>
      </c>
      <c r="CM43" s="78" t="n">
        <v>50494566</v>
      </c>
      <c r="CN43" s="78" t="n">
        <v>20297559</v>
      </c>
      <c r="CO43" s="78" t="n">
        <v>7976832</v>
      </c>
      <c r="CP43" s="78" t="n">
        <v>9335056</v>
      </c>
      <c r="CQ43" s="78" t="n">
        <v>2985671</v>
      </c>
      <c r="CR43" s="78" t="n">
        <v>0</v>
      </c>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c r="FC43" s="80"/>
      <c r="FD43" s="80"/>
      <c r="FE43" s="80"/>
      <c r="FF43" s="80"/>
      <c r="FG43" s="80"/>
      <c r="FH43" s="80"/>
      <c r="FI43" s="80"/>
      <c r="FJ43" s="80"/>
      <c r="FK43" s="80"/>
      <c r="FL43" s="80"/>
      <c r="FM43" s="80"/>
      <c r="FN43" s="80"/>
      <c r="FO43" s="80"/>
      <c r="FP43" s="80"/>
      <c r="FQ43" s="80"/>
      <c r="FR43" s="80"/>
      <c r="FS43" s="80"/>
      <c r="FT43" s="80"/>
      <c r="FU43" s="80"/>
      <c r="FV43" s="80"/>
      <c r="FW43" s="80"/>
      <c r="FX43" s="80"/>
      <c r="FY43" s="80"/>
      <c r="FZ43" s="80"/>
      <c r="GA43" s="80"/>
      <c r="GB43" s="80"/>
      <c r="GC43" s="80"/>
      <c r="GD43" s="80"/>
      <c r="GE43" s="80"/>
      <c r="GF43" s="80"/>
      <c r="GG43" s="80"/>
      <c r="GH43" s="80"/>
      <c r="GI43" s="80"/>
      <c r="GJ43" s="80"/>
      <c r="GK43" s="80"/>
      <c r="GL43" s="80"/>
      <c r="GM43" s="80"/>
      <c r="GN43" s="80"/>
      <c r="GO43" s="80"/>
      <c r="GP43" s="80"/>
      <c r="GQ43" s="80"/>
      <c r="GR43" s="80"/>
      <c r="GS43" s="80"/>
      <c r="GT43" s="80"/>
      <c r="GU43" s="80"/>
      <c r="GV43" s="80"/>
      <c r="GW43" s="80"/>
      <c r="GX43" s="80"/>
      <c r="GY43" s="80"/>
      <c r="GZ43" s="80"/>
      <c r="HA43" s="80"/>
      <c r="HB43" s="80"/>
      <c r="HC43" s="80"/>
      <c r="HD43" s="80"/>
      <c r="HE43" s="80"/>
      <c r="HF43" s="80"/>
      <c r="HG43" s="80"/>
      <c r="HH43" s="80"/>
      <c r="HI43" s="80"/>
      <c r="HJ43" s="80"/>
      <c r="HK43" s="80"/>
      <c r="HL43" s="80"/>
      <c r="HM43" s="80"/>
      <c r="HN43" s="80"/>
      <c r="HO43" s="80"/>
      <c r="HP43" s="80"/>
      <c r="HQ43" s="80"/>
      <c r="HR43" s="80"/>
      <c r="HS43" s="80"/>
      <c r="HT43" s="80"/>
      <c r="HU43" s="80"/>
      <c r="HV43" s="80"/>
      <c r="HW43" s="80"/>
      <c r="HX43" s="80"/>
      <c r="HY43" s="80"/>
      <c r="HZ43" s="80"/>
      <c r="IA43" s="80"/>
      <c r="IB43" s="80"/>
      <c r="IC43" s="80"/>
      <c r="ID43" s="80"/>
      <c r="IE43" s="80"/>
      <c r="IF43" s="80"/>
      <c r="IG43" s="80"/>
      <c r="IH43" s="80"/>
      <c r="II43" s="80"/>
      <c r="IJ43" s="80"/>
      <c r="IK43" s="80"/>
      <c r="IL43" s="80"/>
      <c r="IM43" s="80"/>
      <c r="IN43" s="80"/>
      <c r="IO43" s="80"/>
      <c r="IP43" s="80"/>
      <c r="IQ43" s="80"/>
      <c r="IR43" s="80"/>
      <c r="IS43" s="80"/>
      <c r="IT43" s="80"/>
      <c r="IU43" s="80"/>
      <c r="IV43" s="80"/>
    </row>
    <row r="44" customFormat="false" ht="15" hidden="false" customHeight="false" outlineLevel="0" collapsed="false">
      <c r="A44" s="77" t="s">
        <v>265</v>
      </c>
      <c r="B44" s="78" t="n">
        <v>420099498</v>
      </c>
      <c r="C44" s="78" t="n">
        <v>306876</v>
      </c>
      <c r="D44" s="78" t="n">
        <v>223767</v>
      </c>
      <c r="E44" s="81" t="n">
        <v>49454</v>
      </c>
      <c r="F44" s="81" t="n">
        <v>33654</v>
      </c>
      <c r="G44" s="78" t="n">
        <v>372243</v>
      </c>
      <c r="H44" s="79" t="n">
        <v>2290934</v>
      </c>
      <c r="I44" s="78" t="n">
        <v>433965</v>
      </c>
      <c r="J44" s="84" t="n">
        <v>97973</v>
      </c>
      <c r="K44" s="78" t="n">
        <v>130457</v>
      </c>
      <c r="L44" s="78" t="n">
        <v>205535</v>
      </c>
      <c r="M44" s="78" t="n">
        <v>10175775</v>
      </c>
      <c r="N44" s="81" t="n">
        <v>92170</v>
      </c>
      <c r="O44" s="79" t="n">
        <v>0</v>
      </c>
      <c r="P44" s="78" t="n">
        <v>1928</v>
      </c>
      <c r="Q44" s="79" t="n">
        <v>2905</v>
      </c>
      <c r="R44" s="79" t="n">
        <v>71</v>
      </c>
      <c r="S44" s="81" t="n">
        <v>19603</v>
      </c>
      <c r="T44" s="81" t="n">
        <v>113892</v>
      </c>
      <c r="U44" s="81" t="n">
        <v>40052</v>
      </c>
      <c r="V44" s="81" t="n">
        <v>3757945</v>
      </c>
      <c r="W44" s="78" t="n">
        <v>435184</v>
      </c>
      <c r="X44" s="79" t="n">
        <v>147003</v>
      </c>
      <c r="Y44" s="84" t="n">
        <v>2079687</v>
      </c>
      <c r="Z44" s="84" t="n">
        <v>68623</v>
      </c>
      <c r="AA44" s="78" t="n">
        <v>424051</v>
      </c>
      <c r="AB44" s="78" t="n">
        <v>75300</v>
      </c>
      <c r="AC44" s="78" t="n">
        <v>240568</v>
      </c>
      <c r="AD44" s="81" t="n">
        <v>1129403</v>
      </c>
      <c r="AE44" s="78" t="n">
        <v>146410</v>
      </c>
      <c r="AF44" s="84" t="n">
        <v>34275</v>
      </c>
      <c r="AG44" s="84" t="n">
        <v>1366704</v>
      </c>
      <c r="AH44" s="79" t="n">
        <v>8053852</v>
      </c>
      <c r="AI44" s="78" t="n">
        <v>7388424</v>
      </c>
      <c r="AJ44" s="78" t="n">
        <v>332140</v>
      </c>
      <c r="AK44" s="78" t="n">
        <v>7056283</v>
      </c>
      <c r="AL44" s="78" t="n">
        <v>0</v>
      </c>
      <c r="AM44" s="78" t="n">
        <v>665429</v>
      </c>
      <c r="AN44" s="78" t="n">
        <v>212865</v>
      </c>
      <c r="AO44" s="84" t="n">
        <v>37173</v>
      </c>
      <c r="AP44" s="81" t="n">
        <v>4128</v>
      </c>
      <c r="AQ44" s="84" t="n">
        <v>117019</v>
      </c>
      <c r="AR44" s="81" t="n">
        <v>51285</v>
      </c>
      <c r="AS44" s="81" t="n">
        <v>40830</v>
      </c>
      <c r="AT44" s="81" t="n">
        <v>30400</v>
      </c>
      <c r="AU44" s="81" t="n">
        <v>21579</v>
      </c>
      <c r="AV44" s="81" t="n">
        <v>40793</v>
      </c>
      <c r="AW44" s="81" t="n">
        <v>26918</v>
      </c>
      <c r="AX44" s="84" t="n">
        <v>73317</v>
      </c>
      <c r="AY44" s="81" t="n">
        <v>9123</v>
      </c>
      <c r="AZ44" s="79" t="n">
        <v>0</v>
      </c>
      <c r="BA44" s="78" t="n">
        <v>189563</v>
      </c>
      <c r="BB44" s="81" t="n">
        <v>69982</v>
      </c>
      <c r="BC44" s="78" t="n">
        <v>31837</v>
      </c>
      <c r="BD44" s="78" t="n">
        <v>0</v>
      </c>
      <c r="BE44" s="78" t="n">
        <v>0</v>
      </c>
      <c r="BF44" s="78" t="n">
        <v>24780</v>
      </c>
      <c r="BG44" s="84" t="n">
        <v>62964</v>
      </c>
      <c r="BH44" s="78" t="n">
        <v>1591607</v>
      </c>
      <c r="BI44" s="84" t="n">
        <v>117028</v>
      </c>
      <c r="BJ44" s="78" t="n">
        <v>13744</v>
      </c>
      <c r="BK44" s="81" t="n">
        <v>68362</v>
      </c>
      <c r="BL44" s="78" t="n">
        <v>1089723</v>
      </c>
      <c r="BM44" s="78" t="n">
        <v>42598</v>
      </c>
      <c r="BN44" s="84" t="n">
        <v>260153</v>
      </c>
      <c r="BO44" s="79" t="n">
        <v>372173562</v>
      </c>
      <c r="BP44" s="78" t="n">
        <v>1398662</v>
      </c>
      <c r="BQ44" s="78" t="n">
        <v>2920119</v>
      </c>
      <c r="BR44" s="79" t="n">
        <v>148789862</v>
      </c>
      <c r="BS44" s="79" t="n">
        <v>219064919</v>
      </c>
      <c r="BT44" s="78" t="n">
        <v>2082006</v>
      </c>
      <c r="BU44" s="78" t="n">
        <v>2044030</v>
      </c>
      <c r="BV44" s="81" t="n">
        <v>37976</v>
      </c>
      <c r="BW44" s="79" t="n">
        <v>0</v>
      </c>
      <c r="BX44" s="78" t="n">
        <v>400044</v>
      </c>
      <c r="BY44" s="78" t="n">
        <v>15299474</v>
      </c>
      <c r="BZ44" s="79" t="n">
        <v>231554</v>
      </c>
      <c r="CA44" s="78" t="n">
        <v>227670</v>
      </c>
      <c r="CB44" s="84" t="n">
        <v>3884</v>
      </c>
      <c r="CC44" s="79" t="n">
        <v>0</v>
      </c>
      <c r="CD44" s="78" t="n">
        <v>101590</v>
      </c>
      <c r="CE44" s="78" t="n">
        <v>84596</v>
      </c>
      <c r="CF44" s="81" t="n">
        <v>1029</v>
      </c>
      <c r="CG44" s="81" t="n">
        <v>15965</v>
      </c>
      <c r="CH44" s="78" t="n">
        <v>208381</v>
      </c>
      <c r="CI44" s="84" t="n">
        <v>42291</v>
      </c>
      <c r="CJ44" s="84" t="n">
        <v>166090</v>
      </c>
      <c r="CK44" s="78" t="n">
        <v>1778764</v>
      </c>
      <c r="CL44" s="81" t="n">
        <v>10174</v>
      </c>
      <c r="CM44" s="78" t="n">
        <v>1768589</v>
      </c>
      <c r="CN44" s="78" t="n">
        <v>4409308</v>
      </c>
      <c r="CO44" s="78" t="n">
        <v>122354</v>
      </c>
      <c r="CP44" s="81" t="n">
        <v>38395</v>
      </c>
      <c r="CQ44" s="78" t="n">
        <v>4248559</v>
      </c>
      <c r="CR44" s="78" t="n">
        <v>0</v>
      </c>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c r="FC44" s="80"/>
      <c r="FD44" s="80"/>
      <c r="FE44" s="80"/>
      <c r="FF44" s="80"/>
      <c r="FG44" s="80"/>
      <c r="FH44" s="80"/>
      <c r="FI44" s="80"/>
      <c r="FJ44" s="80"/>
      <c r="FK44" s="80"/>
      <c r="FL44" s="80"/>
      <c r="FM44" s="80"/>
      <c r="FN44" s="80"/>
      <c r="FO44" s="80"/>
      <c r="FP44" s="80"/>
      <c r="FQ44" s="80"/>
      <c r="FR44" s="80"/>
      <c r="FS44" s="80"/>
      <c r="FT44" s="80"/>
      <c r="FU44" s="80"/>
      <c r="FV44" s="80"/>
      <c r="FW44" s="80"/>
      <c r="FX44" s="80"/>
      <c r="FY44" s="80"/>
      <c r="FZ44" s="80"/>
      <c r="GA44" s="80"/>
      <c r="GB44" s="80"/>
      <c r="GC44" s="80"/>
      <c r="GD44" s="80"/>
      <c r="GE44" s="80"/>
      <c r="GF44" s="80"/>
      <c r="GG44" s="80"/>
      <c r="GH44" s="80"/>
      <c r="GI44" s="80"/>
      <c r="GJ44" s="80"/>
      <c r="GK44" s="80"/>
      <c r="GL44" s="80"/>
      <c r="GM44" s="80"/>
      <c r="GN44" s="80"/>
      <c r="GO44" s="80"/>
      <c r="GP44" s="80"/>
      <c r="GQ44" s="80"/>
      <c r="GR44" s="80"/>
      <c r="GS44" s="80"/>
      <c r="GT44" s="80"/>
      <c r="GU44" s="80"/>
      <c r="GV44" s="80"/>
      <c r="GW44" s="80"/>
      <c r="GX44" s="80"/>
      <c r="GY44" s="80"/>
      <c r="GZ44" s="80"/>
      <c r="HA44" s="80"/>
      <c r="HB44" s="80"/>
      <c r="HC44" s="80"/>
      <c r="HD44" s="80"/>
      <c r="HE44" s="80"/>
      <c r="HF44" s="80"/>
      <c r="HG44" s="80"/>
      <c r="HH44" s="80"/>
      <c r="HI44" s="80"/>
      <c r="HJ44" s="80"/>
      <c r="HK44" s="80"/>
      <c r="HL44" s="80"/>
      <c r="HM44" s="80"/>
      <c r="HN44" s="80"/>
      <c r="HO44" s="80"/>
      <c r="HP44" s="80"/>
      <c r="HQ44" s="80"/>
      <c r="HR44" s="80"/>
      <c r="HS44" s="80"/>
      <c r="HT44" s="80"/>
      <c r="HU44" s="80"/>
      <c r="HV44" s="80"/>
      <c r="HW44" s="80"/>
      <c r="HX44" s="80"/>
      <c r="HY44" s="80"/>
      <c r="HZ44" s="80"/>
      <c r="IA44" s="80"/>
      <c r="IB44" s="80"/>
      <c r="IC44" s="80"/>
      <c r="ID44" s="80"/>
      <c r="IE44" s="80"/>
      <c r="IF44" s="80"/>
      <c r="IG44" s="80"/>
      <c r="IH44" s="80"/>
      <c r="II44" s="80"/>
      <c r="IJ44" s="80"/>
      <c r="IK44" s="80"/>
      <c r="IL44" s="80"/>
      <c r="IM44" s="80"/>
      <c r="IN44" s="80"/>
      <c r="IO44" s="80"/>
      <c r="IP44" s="80"/>
      <c r="IQ44" s="80"/>
      <c r="IR44" s="80"/>
      <c r="IS44" s="80"/>
      <c r="IT44" s="80"/>
      <c r="IU44" s="80"/>
      <c r="IV44" s="80"/>
    </row>
    <row r="45" customFormat="false" ht="15" hidden="false" customHeight="false" outlineLevel="0" collapsed="false">
      <c r="A45" s="77" t="s">
        <v>266</v>
      </c>
      <c r="B45" s="78" t="n">
        <v>6549313528</v>
      </c>
      <c r="C45" s="78" t="n">
        <v>13985212</v>
      </c>
      <c r="D45" s="78" t="n">
        <v>7611463</v>
      </c>
      <c r="E45" s="78" t="n">
        <v>3021800</v>
      </c>
      <c r="F45" s="78" t="n">
        <v>3351948</v>
      </c>
      <c r="G45" s="78" t="n">
        <v>145828437</v>
      </c>
      <c r="H45" s="79" t="n">
        <v>82847933</v>
      </c>
      <c r="I45" s="78" t="n">
        <v>123319194</v>
      </c>
      <c r="J45" s="79" t="n">
        <v>43193248</v>
      </c>
      <c r="K45" s="78" t="n">
        <v>25618179</v>
      </c>
      <c r="L45" s="78" t="n">
        <v>54507767</v>
      </c>
      <c r="M45" s="78" t="n">
        <v>2215140673</v>
      </c>
      <c r="N45" s="78" t="n">
        <v>126021521</v>
      </c>
      <c r="O45" s="79" t="n">
        <v>73869446</v>
      </c>
      <c r="P45" s="78" t="n">
        <v>7363544</v>
      </c>
      <c r="Q45" s="79" t="n">
        <v>4097311</v>
      </c>
      <c r="R45" s="79" t="n">
        <v>2379487</v>
      </c>
      <c r="S45" s="78" t="n">
        <v>10811791</v>
      </c>
      <c r="T45" s="78" t="n">
        <v>62546030</v>
      </c>
      <c r="U45" s="78" t="n">
        <v>4507417</v>
      </c>
      <c r="V45" s="78" t="n">
        <v>713074381</v>
      </c>
      <c r="W45" s="78" t="n">
        <v>371315756</v>
      </c>
      <c r="X45" s="79" t="n">
        <v>12617711</v>
      </c>
      <c r="Y45" s="79" t="n">
        <v>4002099</v>
      </c>
      <c r="Z45" s="79" t="n">
        <v>38476726</v>
      </c>
      <c r="AA45" s="78" t="n">
        <v>76433927</v>
      </c>
      <c r="AB45" s="78" t="n">
        <v>156887831</v>
      </c>
      <c r="AC45" s="78" t="n">
        <v>-250522</v>
      </c>
      <c r="AD45" s="78" t="n">
        <v>293871896</v>
      </c>
      <c r="AE45" s="78" t="n">
        <v>221890785</v>
      </c>
      <c r="AF45" s="79" t="n">
        <v>10944299</v>
      </c>
      <c r="AG45" s="79" t="n">
        <v>24279237</v>
      </c>
      <c r="AH45" s="79" t="n">
        <v>901361124</v>
      </c>
      <c r="AI45" s="78" t="n">
        <v>526188286</v>
      </c>
      <c r="AJ45" s="78" t="n">
        <v>100584344</v>
      </c>
      <c r="AK45" s="78" t="n">
        <v>424438544</v>
      </c>
      <c r="AL45" s="78" t="n">
        <v>1165398</v>
      </c>
      <c r="AM45" s="78" t="n">
        <v>375172838</v>
      </c>
      <c r="AN45" s="78" t="n">
        <v>42177023</v>
      </c>
      <c r="AO45" s="79" t="n">
        <v>14816685</v>
      </c>
      <c r="AP45" s="78" t="n">
        <v>8980965</v>
      </c>
      <c r="AQ45" s="79" t="n">
        <v>48364077</v>
      </c>
      <c r="AR45" s="78" t="n">
        <v>42420133</v>
      </c>
      <c r="AS45" s="78" t="n">
        <v>53011642</v>
      </c>
      <c r="AT45" s="78" t="n">
        <v>12881389</v>
      </c>
      <c r="AU45" s="78" t="n">
        <v>30639313</v>
      </c>
      <c r="AV45" s="78" t="n">
        <v>6165052</v>
      </c>
      <c r="AW45" s="78" t="n">
        <v>118982835</v>
      </c>
      <c r="AX45" s="79" t="n">
        <v>5668943</v>
      </c>
      <c r="AY45" s="78" t="n">
        <v>-8935217</v>
      </c>
      <c r="AZ45" s="79" t="n">
        <v>0</v>
      </c>
      <c r="BA45" s="78" t="n">
        <v>46342782</v>
      </c>
      <c r="BB45" s="78" t="n">
        <v>9217680</v>
      </c>
      <c r="BC45" s="78" t="n">
        <v>21937260</v>
      </c>
      <c r="BD45" s="78" t="n">
        <v>46235</v>
      </c>
      <c r="BE45" s="78" t="n">
        <v>1024575</v>
      </c>
      <c r="BF45" s="78" t="n">
        <v>14808020</v>
      </c>
      <c r="BG45" s="79" t="n">
        <v>-690987</v>
      </c>
      <c r="BH45" s="78" t="n">
        <v>-102521554</v>
      </c>
      <c r="BI45" s="79" t="n">
        <v>-1155978</v>
      </c>
      <c r="BJ45" s="78" t="n">
        <v>-62318161</v>
      </c>
      <c r="BK45" s="78" t="n">
        <v>-14684106</v>
      </c>
      <c r="BL45" s="78" t="n">
        <v>27828389</v>
      </c>
      <c r="BM45" s="78" t="n">
        <v>-21130989</v>
      </c>
      <c r="BN45" s="79" t="n">
        <v>-31060708</v>
      </c>
      <c r="BO45" s="79" t="n">
        <v>2782401087</v>
      </c>
      <c r="BP45" s="78" t="n">
        <v>-147909582</v>
      </c>
      <c r="BQ45" s="78" t="n">
        <v>18230121</v>
      </c>
      <c r="BR45" s="79" t="n">
        <v>939431630</v>
      </c>
      <c r="BS45" s="79" t="n">
        <v>1972648919</v>
      </c>
      <c r="BT45" s="78" t="n">
        <v>-125711267</v>
      </c>
      <c r="BU45" s="78" t="n">
        <v>-141871276</v>
      </c>
      <c r="BV45" s="78" t="n">
        <v>15072502</v>
      </c>
      <c r="BW45" s="79" t="n">
        <v>1087507</v>
      </c>
      <c r="BX45" s="78" t="n">
        <v>-205295718</v>
      </c>
      <c r="BY45" s="78" t="n">
        <v>690146983</v>
      </c>
      <c r="BZ45" s="79" t="n">
        <v>4191126</v>
      </c>
      <c r="CA45" s="78" t="n">
        <v>7978181</v>
      </c>
      <c r="CB45" s="79" t="n">
        <v>-3787055</v>
      </c>
      <c r="CC45" s="79" t="n">
        <v>9236946</v>
      </c>
      <c r="CD45" s="78" t="n">
        <v>-52631716</v>
      </c>
      <c r="CE45" s="78" t="n">
        <v>-1823472</v>
      </c>
      <c r="CF45" s="78" t="n">
        <v>-4647699</v>
      </c>
      <c r="CG45" s="78" t="n">
        <v>-46160545</v>
      </c>
      <c r="CH45" s="78" t="n">
        <v>-18782735</v>
      </c>
      <c r="CI45" s="79" t="n">
        <v>-6199213</v>
      </c>
      <c r="CJ45" s="79" t="n">
        <v>-12583523</v>
      </c>
      <c r="CK45" s="78" t="n">
        <v>27661576</v>
      </c>
      <c r="CL45" s="78" t="n">
        <v>-21616500</v>
      </c>
      <c r="CM45" s="78" t="n">
        <v>49278076</v>
      </c>
      <c r="CN45" s="78" t="n">
        <v>11793445</v>
      </c>
      <c r="CO45" s="78" t="n">
        <v>1260684</v>
      </c>
      <c r="CP45" s="78" t="n">
        <v>7490493</v>
      </c>
      <c r="CQ45" s="78" t="n">
        <v>3042268</v>
      </c>
      <c r="CR45" s="78" t="n">
        <v>0</v>
      </c>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c r="FC45" s="80"/>
      <c r="FD45" s="80"/>
      <c r="FE45" s="80"/>
      <c r="FF45" s="80"/>
      <c r="FG45" s="80"/>
      <c r="FH45" s="80"/>
      <c r="FI45" s="80"/>
      <c r="FJ45" s="80"/>
      <c r="FK45" s="80"/>
      <c r="FL45" s="80"/>
      <c r="FM45" s="80"/>
      <c r="FN45" s="80"/>
      <c r="FO45" s="80"/>
      <c r="FP45" s="80"/>
      <c r="FQ45" s="80"/>
      <c r="FR45" s="80"/>
      <c r="FS45" s="80"/>
      <c r="FT45" s="80"/>
      <c r="FU45" s="80"/>
      <c r="FV45" s="80"/>
      <c r="FW45" s="80"/>
      <c r="FX45" s="80"/>
      <c r="FY45" s="80"/>
      <c r="FZ45" s="80"/>
      <c r="GA45" s="80"/>
      <c r="GB45" s="80"/>
      <c r="GC45" s="80"/>
      <c r="GD45" s="80"/>
      <c r="GE45" s="80"/>
      <c r="GF45" s="80"/>
      <c r="GG45" s="80"/>
      <c r="GH45" s="80"/>
      <c r="GI45" s="80"/>
      <c r="GJ45" s="80"/>
      <c r="GK45" s="80"/>
      <c r="GL45" s="80"/>
      <c r="GM45" s="80"/>
      <c r="GN45" s="80"/>
      <c r="GO45" s="80"/>
      <c r="GP45" s="80"/>
      <c r="GQ45" s="80"/>
      <c r="GR45" s="80"/>
      <c r="GS45" s="80"/>
      <c r="GT45" s="80"/>
      <c r="GU45" s="80"/>
      <c r="GV45" s="80"/>
      <c r="GW45" s="80"/>
      <c r="GX45" s="80"/>
      <c r="GY45" s="80"/>
      <c r="GZ45" s="80"/>
      <c r="HA45" s="80"/>
      <c r="HB45" s="80"/>
      <c r="HC45" s="80"/>
      <c r="HD45" s="80"/>
      <c r="HE45" s="80"/>
      <c r="HF45" s="80"/>
      <c r="HG45" s="80"/>
      <c r="HH45" s="80"/>
      <c r="HI45" s="80"/>
      <c r="HJ45" s="80"/>
      <c r="HK45" s="80"/>
      <c r="HL45" s="80"/>
      <c r="HM45" s="80"/>
      <c r="HN45" s="80"/>
      <c r="HO45" s="80"/>
      <c r="HP45" s="80"/>
      <c r="HQ45" s="80"/>
      <c r="HR45" s="80"/>
      <c r="HS45" s="80"/>
      <c r="HT45" s="80"/>
      <c r="HU45" s="80"/>
      <c r="HV45" s="80"/>
      <c r="HW45" s="80"/>
      <c r="HX45" s="80"/>
      <c r="HY45" s="80"/>
      <c r="HZ45" s="80"/>
      <c r="IA45" s="80"/>
      <c r="IB45" s="80"/>
      <c r="IC45" s="80"/>
      <c r="ID45" s="80"/>
      <c r="IE45" s="80"/>
      <c r="IF45" s="80"/>
      <c r="IG45" s="80"/>
      <c r="IH45" s="80"/>
      <c r="II45" s="80"/>
      <c r="IJ45" s="80"/>
      <c r="IK45" s="80"/>
      <c r="IL45" s="80"/>
      <c r="IM45" s="80"/>
      <c r="IN45" s="80"/>
      <c r="IO45" s="80"/>
      <c r="IP45" s="80"/>
      <c r="IQ45" s="80"/>
      <c r="IR45" s="80"/>
      <c r="IS45" s="80"/>
      <c r="IT45" s="80"/>
      <c r="IU45" s="80"/>
      <c r="IV45" s="80"/>
    </row>
    <row r="46" customFormat="false" ht="15" hidden="false" customHeight="false" outlineLevel="0" collapsed="false">
      <c r="A46" s="77" t="s">
        <v>267</v>
      </c>
      <c r="B46" s="78" t="n">
        <v>2513916833</v>
      </c>
      <c r="C46" s="78" t="n">
        <v>3657420</v>
      </c>
      <c r="D46" s="78" t="n">
        <v>3315874</v>
      </c>
      <c r="E46" s="78" t="n">
        <v>105134</v>
      </c>
      <c r="F46" s="78" t="n">
        <v>236412</v>
      </c>
      <c r="G46" s="78" t="n">
        <v>31967376</v>
      </c>
      <c r="H46" s="79" t="n">
        <v>18422223</v>
      </c>
      <c r="I46" s="78" t="n">
        <v>17923847</v>
      </c>
      <c r="J46" s="79" t="n">
        <v>9160412</v>
      </c>
      <c r="K46" s="78" t="n">
        <v>3665636</v>
      </c>
      <c r="L46" s="78" t="n">
        <v>5097798</v>
      </c>
      <c r="M46" s="78" t="n">
        <v>1252761907</v>
      </c>
      <c r="N46" s="78" t="n">
        <v>54371018</v>
      </c>
      <c r="O46" s="79" t="n">
        <v>72403452</v>
      </c>
      <c r="P46" s="78" t="n">
        <v>947649</v>
      </c>
      <c r="Q46" s="79" t="n">
        <v>773172</v>
      </c>
      <c r="R46" s="84" t="n">
        <v>126832</v>
      </c>
      <c r="S46" s="78" t="n">
        <v>1802516</v>
      </c>
      <c r="T46" s="78" t="n">
        <v>22882221</v>
      </c>
      <c r="U46" s="78" t="n">
        <v>4161654</v>
      </c>
      <c r="V46" s="78" t="n">
        <v>267383137</v>
      </c>
      <c r="W46" s="78" t="n">
        <v>317618503</v>
      </c>
      <c r="X46" s="79" t="n">
        <v>3666508</v>
      </c>
      <c r="Y46" s="79" t="n">
        <v>5792747</v>
      </c>
      <c r="Z46" s="79" t="n">
        <v>11698228</v>
      </c>
      <c r="AA46" s="78" t="n">
        <v>23446376</v>
      </c>
      <c r="AB46" s="78" t="n">
        <v>65830900</v>
      </c>
      <c r="AC46" s="78" t="n">
        <v>221112097</v>
      </c>
      <c r="AD46" s="78" t="n">
        <v>59160035</v>
      </c>
      <c r="AE46" s="78" t="n">
        <v>71682936</v>
      </c>
      <c r="AF46" s="79" t="n">
        <v>3588755</v>
      </c>
      <c r="AG46" s="79" t="n">
        <v>44313173</v>
      </c>
      <c r="AH46" s="79" t="n">
        <v>233815774</v>
      </c>
      <c r="AI46" s="78" t="n">
        <v>80559523</v>
      </c>
      <c r="AJ46" s="78" t="n">
        <v>21695986</v>
      </c>
      <c r="AK46" s="78" t="n">
        <v>58499804</v>
      </c>
      <c r="AL46" s="81" t="n">
        <v>363732</v>
      </c>
      <c r="AM46" s="78" t="n">
        <v>153256251</v>
      </c>
      <c r="AN46" s="78" t="n">
        <v>6081543</v>
      </c>
      <c r="AO46" s="79" t="n">
        <v>8448249</v>
      </c>
      <c r="AP46" s="78" t="n">
        <v>1321598</v>
      </c>
      <c r="AQ46" s="79" t="n">
        <v>21066609</v>
      </c>
      <c r="AR46" s="78" t="n">
        <v>13989824</v>
      </c>
      <c r="AS46" s="78" t="n">
        <v>26048072</v>
      </c>
      <c r="AT46" s="78" t="n">
        <v>793197</v>
      </c>
      <c r="AU46" s="78" t="n">
        <v>22078463</v>
      </c>
      <c r="AV46" s="78" t="n">
        <v>2389106</v>
      </c>
      <c r="AW46" s="78" t="n">
        <v>21197590</v>
      </c>
      <c r="AX46" s="79" t="n">
        <v>8717868</v>
      </c>
      <c r="AY46" s="78" t="n">
        <v>21124133</v>
      </c>
      <c r="AZ46" s="79" t="n">
        <v>0</v>
      </c>
      <c r="BA46" s="78" t="n">
        <v>27405276</v>
      </c>
      <c r="BB46" s="78" t="n">
        <v>14360331</v>
      </c>
      <c r="BC46" s="78" t="n">
        <v>4691857</v>
      </c>
      <c r="BD46" s="78" t="n">
        <v>380961</v>
      </c>
      <c r="BE46" s="81" t="n">
        <v>678783</v>
      </c>
      <c r="BF46" s="78" t="n">
        <v>7110733</v>
      </c>
      <c r="BG46" s="79" t="n">
        <v>182610</v>
      </c>
      <c r="BH46" s="78" t="n">
        <v>347084524</v>
      </c>
      <c r="BI46" s="79" t="n">
        <v>179801829</v>
      </c>
      <c r="BJ46" s="78" t="n">
        <v>56805816</v>
      </c>
      <c r="BK46" s="78" t="n">
        <v>14069026</v>
      </c>
      <c r="BL46" s="78" t="n">
        <v>75926004</v>
      </c>
      <c r="BM46" s="78" t="n">
        <v>4485943</v>
      </c>
      <c r="BN46" s="79" t="n">
        <v>15995906</v>
      </c>
      <c r="BO46" s="79" t="n">
        <v>259789243</v>
      </c>
      <c r="BP46" s="78" t="n">
        <v>43052165</v>
      </c>
      <c r="BQ46" s="78" t="n">
        <v>75047413</v>
      </c>
      <c r="BR46" s="79" t="n">
        <v>141402723</v>
      </c>
      <c r="BS46" s="79" t="n">
        <v>286942</v>
      </c>
      <c r="BT46" s="78" t="n">
        <v>30230844</v>
      </c>
      <c r="BU46" s="78" t="n">
        <v>15519569</v>
      </c>
      <c r="BV46" s="78" t="n">
        <v>11332243</v>
      </c>
      <c r="BW46" s="79" t="n">
        <v>3379031</v>
      </c>
      <c r="BX46" s="78" t="n">
        <v>60769210</v>
      </c>
      <c r="BY46" s="78" t="n">
        <v>107559599</v>
      </c>
      <c r="BZ46" s="79" t="n">
        <v>24619482</v>
      </c>
      <c r="CA46" s="78" t="n">
        <v>17002052</v>
      </c>
      <c r="CB46" s="79" t="n">
        <v>7617429</v>
      </c>
      <c r="CC46" s="79" t="n">
        <v>9517541</v>
      </c>
      <c r="CD46" s="78" t="n">
        <v>11183745</v>
      </c>
      <c r="CE46" s="78" t="n">
        <v>1213957</v>
      </c>
      <c r="CF46" s="78" t="n">
        <v>6186703</v>
      </c>
      <c r="CG46" s="78" t="n">
        <v>3783084</v>
      </c>
      <c r="CH46" s="78" t="n">
        <v>3888644</v>
      </c>
      <c r="CI46" s="79" t="n">
        <v>364356</v>
      </c>
      <c r="CJ46" s="79" t="n">
        <v>3524288</v>
      </c>
      <c r="CK46" s="78" t="n">
        <v>65564507</v>
      </c>
      <c r="CL46" s="78" t="n">
        <v>11275170</v>
      </c>
      <c r="CM46" s="78" t="n">
        <v>54289337</v>
      </c>
      <c r="CN46" s="78" t="n">
        <v>7755672</v>
      </c>
      <c r="CO46" s="78" t="n">
        <v>1068990</v>
      </c>
      <c r="CP46" s="78" t="n">
        <v>6655191</v>
      </c>
      <c r="CQ46" s="81" t="n">
        <v>31490</v>
      </c>
      <c r="CR46" s="78" t="n">
        <v>0</v>
      </c>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c r="FC46" s="80"/>
      <c r="FD46" s="80"/>
      <c r="FE46" s="80"/>
      <c r="FF46" s="80"/>
      <c r="FG46" s="80"/>
      <c r="FH46" s="80"/>
      <c r="FI46" s="80"/>
      <c r="FJ46" s="80"/>
      <c r="FK46" s="80"/>
      <c r="FL46" s="80"/>
      <c r="FM46" s="80"/>
      <c r="FN46" s="80"/>
      <c r="FO46" s="80"/>
      <c r="FP46" s="80"/>
      <c r="FQ46" s="80"/>
      <c r="FR46" s="80"/>
      <c r="FS46" s="80"/>
      <c r="FT46" s="80"/>
      <c r="FU46" s="80"/>
      <c r="FV46" s="80"/>
      <c r="FW46" s="80"/>
      <c r="FX46" s="80"/>
      <c r="FY46" s="80"/>
      <c r="FZ46" s="80"/>
      <c r="GA46" s="80"/>
      <c r="GB46" s="80"/>
      <c r="GC46" s="80"/>
      <c r="GD46" s="80"/>
      <c r="GE46" s="80"/>
      <c r="GF46" s="80"/>
      <c r="GG46" s="80"/>
      <c r="GH46" s="80"/>
      <c r="GI46" s="80"/>
      <c r="GJ46" s="80"/>
      <c r="GK46" s="80"/>
      <c r="GL46" s="80"/>
      <c r="GM46" s="80"/>
      <c r="GN46" s="80"/>
      <c r="GO46" s="80"/>
      <c r="GP46" s="80"/>
      <c r="GQ46" s="80"/>
      <c r="GR46" s="80"/>
      <c r="GS46" s="80"/>
      <c r="GT46" s="80"/>
      <c r="GU46" s="80"/>
      <c r="GV46" s="80"/>
      <c r="GW46" s="80"/>
      <c r="GX46" s="80"/>
      <c r="GY46" s="80"/>
      <c r="GZ46" s="80"/>
      <c r="HA46" s="80"/>
      <c r="HB46" s="80"/>
      <c r="HC46" s="80"/>
      <c r="HD46" s="80"/>
      <c r="HE46" s="80"/>
      <c r="HF46" s="80"/>
      <c r="HG46" s="80"/>
      <c r="HH46" s="80"/>
      <c r="HI46" s="80"/>
      <c r="HJ46" s="80"/>
      <c r="HK46" s="80"/>
      <c r="HL46" s="80"/>
      <c r="HM46" s="80"/>
      <c r="HN46" s="80"/>
      <c r="HO46" s="80"/>
      <c r="HP46" s="80"/>
      <c r="HQ46" s="80"/>
      <c r="HR46" s="80"/>
      <c r="HS46" s="80"/>
      <c r="HT46" s="80"/>
      <c r="HU46" s="80"/>
      <c r="HV46" s="80"/>
      <c r="HW46" s="80"/>
      <c r="HX46" s="80"/>
      <c r="HY46" s="80"/>
      <c r="HZ46" s="80"/>
      <c r="IA46" s="80"/>
      <c r="IB46" s="80"/>
      <c r="IC46" s="80"/>
      <c r="ID46" s="80"/>
      <c r="IE46" s="80"/>
      <c r="IF46" s="80"/>
      <c r="IG46" s="80"/>
      <c r="IH46" s="80"/>
      <c r="II46" s="80"/>
      <c r="IJ46" s="80"/>
      <c r="IK46" s="80"/>
      <c r="IL46" s="80"/>
      <c r="IM46" s="80"/>
      <c r="IN46" s="80"/>
      <c r="IO46" s="80"/>
      <c r="IP46" s="80"/>
      <c r="IQ46" s="80"/>
      <c r="IR46" s="80"/>
      <c r="IS46" s="80"/>
      <c r="IT46" s="80"/>
      <c r="IU46" s="80"/>
      <c r="IV46" s="80"/>
    </row>
    <row r="47" customFormat="false" ht="15" hidden="false" customHeight="false" outlineLevel="0" collapsed="false">
      <c r="A47" s="69" t="s">
        <v>268</v>
      </c>
      <c r="B47" s="75" t="n">
        <v>30191736006</v>
      </c>
      <c r="C47" s="75" t="n">
        <v>211949840</v>
      </c>
      <c r="D47" s="75" t="n">
        <v>154812793</v>
      </c>
      <c r="E47" s="75" t="n">
        <v>15769922</v>
      </c>
      <c r="F47" s="75" t="n">
        <v>41367125</v>
      </c>
      <c r="G47" s="75" t="n">
        <v>519195365</v>
      </c>
      <c r="H47" s="76" t="n">
        <v>570392841</v>
      </c>
      <c r="I47" s="75" t="n">
        <v>1340330421</v>
      </c>
      <c r="J47" s="76" t="n">
        <v>495663188</v>
      </c>
      <c r="K47" s="75" t="n">
        <v>243565314</v>
      </c>
      <c r="L47" s="75" t="n">
        <v>601101920</v>
      </c>
      <c r="M47" s="75" t="n">
        <v>8432129191</v>
      </c>
      <c r="N47" s="75" t="n">
        <v>699279245</v>
      </c>
      <c r="O47" s="76" t="n">
        <v>160757874</v>
      </c>
      <c r="P47" s="75" t="n">
        <v>38905710</v>
      </c>
      <c r="Q47" s="76" t="n">
        <v>51961990</v>
      </c>
      <c r="R47" s="76" t="n">
        <v>10837618</v>
      </c>
      <c r="S47" s="75" t="n">
        <v>85738121</v>
      </c>
      <c r="T47" s="75" t="n">
        <v>178496139</v>
      </c>
      <c r="U47" s="75" t="n">
        <v>78611061</v>
      </c>
      <c r="V47" s="75" t="n">
        <v>2221799909</v>
      </c>
      <c r="W47" s="75" t="n">
        <v>973726185</v>
      </c>
      <c r="X47" s="76" t="n">
        <v>197469638</v>
      </c>
      <c r="Y47" s="76" t="n">
        <v>117576703</v>
      </c>
      <c r="Z47" s="76" t="n">
        <v>279793789</v>
      </c>
      <c r="AA47" s="75" t="n">
        <v>321304463</v>
      </c>
      <c r="AB47" s="75" t="n">
        <v>492266114</v>
      </c>
      <c r="AC47" s="75" t="n">
        <v>701618404</v>
      </c>
      <c r="AD47" s="75" t="n">
        <v>331137398</v>
      </c>
      <c r="AE47" s="75" t="n">
        <v>1197328246</v>
      </c>
      <c r="AF47" s="76" t="n">
        <v>64495246</v>
      </c>
      <c r="AG47" s="76" t="n">
        <v>229025337</v>
      </c>
      <c r="AH47" s="76" t="n">
        <v>8717744873</v>
      </c>
      <c r="AI47" s="75" t="n">
        <v>4625837355</v>
      </c>
      <c r="AJ47" s="75" t="n">
        <v>1983668069</v>
      </c>
      <c r="AK47" s="75" t="n">
        <v>2636685272</v>
      </c>
      <c r="AL47" s="75" t="n">
        <v>5484015</v>
      </c>
      <c r="AM47" s="75" t="n">
        <v>4091907518</v>
      </c>
      <c r="AN47" s="75" t="n">
        <v>859848532</v>
      </c>
      <c r="AO47" s="76" t="n">
        <v>84497893</v>
      </c>
      <c r="AP47" s="75" t="n">
        <v>98483106</v>
      </c>
      <c r="AQ47" s="76" t="n">
        <v>252182610</v>
      </c>
      <c r="AR47" s="75" t="n">
        <v>688269980</v>
      </c>
      <c r="AS47" s="75" t="n">
        <v>345349352</v>
      </c>
      <c r="AT47" s="75" t="n">
        <v>367500249</v>
      </c>
      <c r="AU47" s="75" t="n">
        <v>220003648</v>
      </c>
      <c r="AV47" s="75" t="n">
        <v>81642838</v>
      </c>
      <c r="AW47" s="75" t="n">
        <v>705462036</v>
      </c>
      <c r="AX47" s="76" t="n">
        <v>123460439</v>
      </c>
      <c r="AY47" s="75" t="n">
        <v>265206835</v>
      </c>
      <c r="AZ47" s="76" t="n">
        <v>0</v>
      </c>
      <c r="BA47" s="75" t="n">
        <v>853986646</v>
      </c>
      <c r="BB47" s="75" t="n">
        <v>279166563</v>
      </c>
      <c r="BC47" s="75" t="n">
        <v>260626966</v>
      </c>
      <c r="BD47" s="75" t="n">
        <v>29389373</v>
      </c>
      <c r="BE47" s="75" t="n">
        <v>8101887</v>
      </c>
      <c r="BF47" s="75" t="n">
        <v>252392816</v>
      </c>
      <c r="BG47" s="76" t="n">
        <v>24309042</v>
      </c>
      <c r="BH47" s="75" t="n">
        <v>1197220333</v>
      </c>
      <c r="BI47" s="76" t="n">
        <v>298728663</v>
      </c>
      <c r="BJ47" s="75" t="n">
        <v>117225555</v>
      </c>
      <c r="BK47" s="75" t="n">
        <v>122410720</v>
      </c>
      <c r="BL47" s="75" t="n">
        <v>500041346</v>
      </c>
      <c r="BM47" s="75" t="n">
        <v>49620071</v>
      </c>
      <c r="BN47" s="76" t="n">
        <v>109193978</v>
      </c>
      <c r="BO47" s="76" t="n">
        <v>3653753731</v>
      </c>
      <c r="BP47" s="75" t="n">
        <v>409658936</v>
      </c>
      <c r="BQ47" s="75" t="n">
        <v>327471626</v>
      </c>
      <c r="BR47" s="76" t="n">
        <v>2421886768</v>
      </c>
      <c r="BS47" s="76" t="n">
        <v>494736400</v>
      </c>
      <c r="BT47" s="75" t="n">
        <v>428325413</v>
      </c>
      <c r="BU47" s="75" t="n">
        <v>288888911</v>
      </c>
      <c r="BV47" s="75" t="n">
        <v>130096374</v>
      </c>
      <c r="BW47" s="76" t="n">
        <v>9340129</v>
      </c>
      <c r="BX47" s="75" t="n">
        <v>1266308704</v>
      </c>
      <c r="BY47" s="75" t="n">
        <v>800182072</v>
      </c>
      <c r="BZ47" s="76" t="n">
        <v>541514917</v>
      </c>
      <c r="CA47" s="75" t="n">
        <v>464794106</v>
      </c>
      <c r="CB47" s="76" t="n">
        <v>76720810</v>
      </c>
      <c r="CC47" s="76" t="n">
        <v>66104756</v>
      </c>
      <c r="CD47" s="75" t="n">
        <v>731458718</v>
      </c>
      <c r="CE47" s="75" t="n">
        <v>455894017</v>
      </c>
      <c r="CF47" s="75" t="n">
        <v>114268856</v>
      </c>
      <c r="CG47" s="75" t="n">
        <v>161295844</v>
      </c>
      <c r="CH47" s="75" t="n">
        <v>123733272</v>
      </c>
      <c r="CI47" s="76" t="n">
        <v>64237984</v>
      </c>
      <c r="CJ47" s="76" t="n">
        <v>59495288</v>
      </c>
      <c r="CK47" s="75" t="n">
        <v>521534500</v>
      </c>
      <c r="CL47" s="75" t="n">
        <v>109777231</v>
      </c>
      <c r="CM47" s="75" t="n">
        <v>411757270</v>
      </c>
      <c r="CN47" s="75" t="n">
        <v>215870411</v>
      </c>
      <c r="CO47" s="75" t="n">
        <v>120639739</v>
      </c>
      <c r="CP47" s="75" t="n">
        <v>82295700</v>
      </c>
      <c r="CQ47" s="75" t="n">
        <v>12934973</v>
      </c>
      <c r="CR47" s="75" t="n">
        <v>0</v>
      </c>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c r="IL47" s="74"/>
      <c r="IM47" s="74"/>
      <c r="IN47" s="74"/>
      <c r="IO47" s="74"/>
      <c r="IP47" s="74"/>
      <c r="IQ47" s="74"/>
      <c r="IR47" s="74"/>
      <c r="IS47" s="74"/>
      <c r="IT47" s="74"/>
      <c r="IU47" s="74"/>
      <c r="IV47" s="74"/>
    </row>
    <row r="48" customFormat="false" ht="15" hidden="false" customHeight="false" outlineLevel="0" collapsed="false">
      <c r="A48" s="77" t="s">
        <v>269</v>
      </c>
      <c r="B48" s="78" t="n">
        <v>26849546002</v>
      </c>
      <c r="C48" s="78" t="n">
        <v>184343159</v>
      </c>
      <c r="D48" s="78" t="n">
        <v>129600400</v>
      </c>
      <c r="E48" s="78" t="n">
        <v>15382013</v>
      </c>
      <c r="F48" s="78" t="n">
        <v>39360747</v>
      </c>
      <c r="G48" s="78" t="n">
        <v>472312301</v>
      </c>
      <c r="H48" s="79" t="n">
        <v>543224862</v>
      </c>
      <c r="I48" s="78" t="n">
        <v>1322187755</v>
      </c>
      <c r="J48" s="79" t="n">
        <v>488755840</v>
      </c>
      <c r="K48" s="78" t="n">
        <v>237177232</v>
      </c>
      <c r="L48" s="78" t="n">
        <v>596254683</v>
      </c>
      <c r="M48" s="78" t="n">
        <v>7934244850</v>
      </c>
      <c r="N48" s="78" t="n">
        <v>675747233</v>
      </c>
      <c r="O48" s="79" t="n">
        <v>150196670</v>
      </c>
      <c r="P48" s="78" t="n">
        <v>38328159</v>
      </c>
      <c r="Q48" s="79" t="n">
        <v>50555439</v>
      </c>
      <c r="R48" s="79" t="n">
        <v>10689959</v>
      </c>
      <c r="S48" s="78" t="n">
        <v>83851456</v>
      </c>
      <c r="T48" s="78" t="n">
        <v>170831816</v>
      </c>
      <c r="U48" s="78" t="n">
        <v>76134901</v>
      </c>
      <c r="V48" s="78" t="n">
        <v>2136684605</v>
      </c>
      <c r="W48" s="78" t="n">
        <v>873549631</v>
      </c>
      <c r="X48" s="79" t="n">
        <v>194214744</v>
      </c>
      <c r="Y48" s="79" t="n">
        <v>111034999</v>
      </c>
      <c r="Z48" s="79" t="n">
        <v>273075001</v>
      </c>
      <c r="AA48" s="78" t="n">
        <v>314120965</v>
      </c>
      <c r="AB48" s="78" t="n">
        <v>465622648</v>
      </c>
      <c r="AC48" s="78" t="n">
        <v>632936009</v>
      </c>
      <c r="AD48" s="78" t="n">
        <v>254334326</v>
      </c>
      <c r="AE48" s="78" t="n">
        <v>1144099347</v>
      </c>
      <c r="AF48" s="79" t="n">
        <v>63099769</v>
      </c>
      <c r="AG48" s="79" t="n">
        <v>215137176</v>
      </c>
      <c r="AH48" s="79" t="n">
        <v>8539775012</v>
      </c>
      <c r="AI48" s="78" t="n">
        <v>4539081530</v>
      </c>
      <c r="AJ48" s="78" t="n">
        <v>1947873720</v>
      </c>
      <c r="AK48" s="78" t="n">
        <v>2585899195</v>
      </c>
      <c r="AL48" s="78" t="n">
        <v>5308616</v>
      </c>
      <c r="AM48" s="78" t="n">
        <v>4000693482</v>
      </c>
      <c r="AN48" s="78" t="n">
        <v>840049815</v>
      </c>
      <c r="AO48" s="79" t="n">
        <v>83110261</v>
      </c>
      <c r="AP48" s="78" t="n">
        <v>97988471</v>
      </c>
      <c r="AQ48" s="79" t="n">
        <v>248140828</v>
      </c>
      <c r="AR48" s="78" t="n">
        <v>670761172</v>
      </c>
      <c r="AS48" s="78" t="n">
        <v>339155495</v>
      </c>
      <c r="AT48" s="78" t="n">
        <v>364176090</v>
      </c>
      <c r="AU48" s="78" t="n">
        <v>214473992</v>
      </c>
      <c r="AV48" s="78" t="n">
        <v>79635282</v>
      </c>
      <c r="AW48" s="78" t="n">
        <v>697806079</v>
      </c>
      <c r="AX48" s="79" t="n">
        <v>120514446</v>
      </c>
      <c r="AY48" s="78" t="n">
        <v>244881550</v>
      </c>
      <c r="AZ48" s="79" t="n">
        <v>0</v>
      </c>
      <c r="BA48" s="78" t="n">
        <v>826839115</v>
      </c>
      <c r="BB48" s="78" t="n">
        <v>267619650</v>
      </c>
      <c r="BC48" s="78" t="n">
        <v>255339513</v>
      </c>
      <c r="BD48" s="78" t="n">
        <v>28398002</v>
      </c>
      <c r="BE48" s="78" t="n">
        <v>7448638</v>
      </c>
      <c r="BF48" s="78" t="n">
        <v>245139892</v>
      </c>
      <c r="BG48" s="79" t="n">
        <v>22893420</v>
      </c>
      <c r="BH48" s="78" t="n">
        <v>1010909567</v>
      </c>
      <c r="BI48" s="79" t="n">
        <v>224994780</v>
      </c>
      <c r="BJ48" s="78" t="n">
        <v>98821832</v>
      </c>
      <c r="BK48" s="78" t="n">
        <v>103201873</v>
      </c>
      <c r="BL48" s="78" t="n">
        <v>441809551</v>
      </c>
      <c r="BM48" s="78" t="n">
        <v>44548493</v>
      </c>
      <c r="BN48" s="79" t="n">
        <v>97533037</v>
      </c>
      <c r="BO48" s="79" t="n">
        <v>2248757856</v>
      </c>
      <c r="BP48" s="78" t="n">
        <v>159799947</v>
      </c>
      <c r="BQ48" s="78" t="n">
        <v>215427661</v>
      </c>
      <c r="BR48" s="79" t="n">
        <v>1871689932</v>
      </c>
      <c r="BS48" s="79" t="n">
        <v>1840316</v>
      </c>
      <c r="BT48" s="78" t="n">
        <v>261251481</v>
      </c>
      <c r="BU48" s="78" t="n">
        <v>138751564</v>
      </c>
      <c r="BV48" s="78" t="n">
        <v>116819553</v>
      </c>
      <c r="BW48" s="79" t="n">
        <v>5680365</v>
      </c>
      <c r="BX48" s="78" t="n">
        <v>1221808730</v>
      </c>
      <c r="BY48" s="78" t="n">
        <v>184965490</v>
      </c>
      <c r="BZ48" s="79" t="n">
        <v>527044623</v>
      </c>
      <c r="CA48" s="78" t="n">
        <v>451438855</v>
      </c>
      <c r="CB48" s="79" t="n">
        <v>75605768</v>
      </c>
      <c r="CC48" s="79" t="n">
        <v>64673755</v>
      </c>
      <c r="CD48" s="78" t="n">
        <v>698394212</v>
      </c>
      <c r="CE48" s="78" t="n">
        <v>438923941</v>
      </c>
      <c r="CF48" s="78" t="n">
        <v>111507965</v>
      </c>
      <c r="CG48" s="78" t="n">
        <v>147962306</v>
      </c>
      <c r="CH48" s="78" t="n">
        <v>115653718</v>
      </c>
      <c r="CI48" s="79" t="n">
        <v>60495106</v>
      </c>
      <c r="CJ48" s="79" t="n">
        <v>55158613</v>
      </c>
      <c r="CK48" s="78" t="n">
        <v>485014240</v>
      </c>
      <c r="CL48" s="78" t="n">
        <v>90931027</v>
      </c>
      <c r="CM48" s="78" t="n">
        <v>394083213</v>
      </c>
      <c r="CN48" s="78" t="n">
        <v>208145274</v>
      </c>
      <c r="CO48" s="78" t="n">
        <v>118929073</v>
      </c>
      <c r="CP48" s="78" t="n">
        <v>79977841</v>
      </c>
      <c r="CQ48" s="78" t="n">
        <v>9238360</v>
      </c>
      <c r="CR48" s="78" t="n">
        <v>0</v>
      </c>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c r="FC48" s="80"/>
      <c r="FD48" s="80"/>
      <c r="FE48" s="80"/>
      <c r="FF48" s="80"/>
      <c r="FG48" s="80"/>
      <c r="FH48" s="80"/>
      <c r="FI48" s="80"/>
      <c r="FJ48" s="80"/>
      <c r="FK48" s="80"/>
      <c r="FL48" s="80"/>
      <c r="FM48" s="80"/>
      <c r="FN48" s="80"/>
      <c r="FO48" s="80"/>
      <c r="FP48" s="80"/>
      <c r="FQ48" s="80"/>
      <c r="FR48" s="80"/>
      <c r="FS48" s="80"/>
      <c r="FT48" s="80"/>
      <c r="FU48" s="80"/>
      <c r="FV48" s="80"/>
      <c r="FW48" s="80"/>
      <c r="FX48" s="80"/>
      <c r="FY48" s="80"/>
      <c r="FZ48" s="80"/>
      <c r="GA48" s="80"/>
      <c r="GB48" s="80"/>
      <c r="GC48" s="80"/>
      <c r="GD48" s="80"/>
      <c r="GE48" s="80"/>
      <c r="GF48" s="80"/>
      <c r="GG48" s="80"/>
      <c r="GH48" s="80"/>
      <c r="GI48" s="80"/>
      <c r="GJ48" s="80"/>
      <c r="GK48" s="80"/>
      <c r="GL48" s="80"/>
      <c r="GM48" s="80"/>
      <c r="GN48" s="80"/>
      <c r="GO48" s="80"/>
      <c r="GP48" s="80"/>
      <c r="GQ48" s="80"/>
      <c r="GR48" s="80"/>
      <c r="GS48" s="80"/>
      <c r="GT48" s="80"/>
      <c r="GU48" s="80"/>
      <c r="GV48" s="80"/>
      <c r="GW48" s="80"/>
      <c r="GX48" s="80"/>
      <c r="GY48" s="80"/>
      <c r="GZ48" s="80"/>
      <c r="HA48" s="80"/>
      <c r="HB48" s="80"/>
      <c r="HC48" s="80"/>
      <c r="HD48" s="80"/>
      <c r="HE48" s="80"/>
      <c r="HF48" s="80"/>
      <c r="HG48" s="80"/>
      <c r="HH48" s="80"/>
      <c r="HI48" s="80"/>
      <c r="HJ48" s="80"/>
      <c r="HK48" s="80"/>
      <c r="HL48" s="80"/>
      <c r="HM48" s="80"/>
      <c r="HN48" s="80"/>
      <c r="HO48" s="80"/>
      <c r="HP48" s="80"/>
      <c r="HQ48" s="80"/>
      <c r="HR48" s="80"/>
      <c r="HS48" s="80"/>
      <c r="HT48" s="80"/>
      <c r="HU48" s="80"/>
      <c r="HV48" s="80"/>
      <c r="HW48" s="80"/>
      <c r="HX48" s="80"/>
      <c r="HY48" s="80"/>
      <c r="HZ48" s="80"/>
      <c r="IA48" s="80"/>
      <c r="IB48" s="80"/>
      <c r="IC48" s="80"/>
      <c r="ID48" s="80"/>
      <c r="IE48" s="80"/>
      <c r="IF48" s="80"/>
      <c r="IG48" s="80"/>
      <c r="IH48" s="80"/>
      <c r="II48" s="80"/>
      <c r="IJ48" s="80"/>
      <c r="IK48" s="80"/>
      <c r="IL48" s="80"/>
      <c r="IM48" s="80"/>
      <c r="IN48" s="80"/>
      <c r="IO48" s="80"/>
      <c r="IP48" s="80"/>
      <c r="IQ48" s="80"/>
      <c r="IR48" s="80"/>
      <c r="IS48" s="80"/>
      <c r="IT48" s="80"/>
      <c r="IU48" s="80"/>
      <c r="IV48" s="80"/>
    </row>
    <row r="49" customFormat="false" ht="15" hidden="false" customHeight="false" outlineLevel="0" collapsed="false">
      <c r="A49" s="77" t="s">
        <v>270</v>
      </c>
      <c r="B49" s="78" t="n">
        <v>1109032939</v>
      </c>
      <c r="C49" s="78" t="n">
        <v>168155</v>
      </c>
      <c r="D49" s="78" t="n">
        <v>137784</v>
      </c>
      <c r="E49" s="78" t="n">
        <v>11809</v>
      </c>
      <c r="F49" s="78" t="n">
        <v>18562</v>
      </c>
      <c r="G49" s="78" t="n">
        <v>2756189</v>
      </c>
      <c r="H49" s="79" t="n">
        <v>4164656</v>
      </c>
      <c r="I49" s="78" t="n">
        <v>901668</v>
      </c>
      <c r="J49" s="79" t="n">
        <v>476191</v>
      </c>
      <c r="K49" s="78" t="n">
        <v>329933</v>
      </c>
      <c r="L49" s="78" t="n">
        <v>95544</v>
      </c>
      <c r="M49" s="78" t="n">
        <v>74251913</v>
      </c>
      <c r="N49" s="78" t="n">
        <v>2622937</v>
      </c>
      <c r="O49" s="79" t="n">
        <v>213933</v>
      </c>
      <c r="P49" s="78" t="n">
        <v>58525</v>
      </c>
      <c r="Q49" s="79" t="n">
        <v>19717</v>
      </c>
      <c r="R49" s="79" t="n">
        <v>3786</v>
      </c>
      <c r="S49" s="78" t="n">
        <v>125910</v>
      </c>
      <c r="T49" s="78" t="n">
        <v>806829</v>
      </c>
      <c r="U49" s="78" t="n">
        <v>54789</v>
      </c>
      <c r="V49" s="78" t="n">
        <v>9155083</v>
      </c>
      <c r="W49" s="78" t="n">
        <v>6917695</v>
      </c>
      <c r="X49" s="79" t="n">
        <v>615058</v>
      </c>
      <c r="Y49" s="79" t="n">
        <v>309518</v>
      </c>
      <c r="Z49" s="79" t="n">
        <v>2002129</v>
      </c>
      <c r="AA49" s="78" t="n">
        <v>582746</v>
      </c>
      <c r="AB49" s="78" t="n">
        <v>4179931</v>
      </c>
      <c r="AC49" s="78" t="n">
        <v>3257216</v>
      </c>
      <c r="AD49" s="78" t="n">
        <v>32265749</v>
      </c>
      <c r="AE49" s="78" t="n">
        <v>10086060</v>
      </c>
      <c r="AF49" s="79" t="n">
        <v>31016</v>
      </c>
      <c r="AG49" s="79" t="n">
        <v>943285</v>
      </c>
      <c r="AH49" s="79" t="n">
        <v>15697076</v>
      </c>
      <c r="AI49" s="78" t="n">
        <v>10191202</v>
      </c>
      <c r="AJ49" s="78" t="n">
        <v>4022274</v>
      </c>
      <c r="AK49" s="78" t="n">
        <v>6163555</v>
      </c>
      <c r="AL49" s="78" t="n">
        <v>5373</v>
      </c>
      <c r="AM49" s="78" t="n">
        <v>5505874</v>
      </c>
      <c r="AN49" s="78" t="n">
        <v>850561</v>
      </c>
      <c r="AO49" s="79" t="n">
        <v>150513</v>
      </c>
      <c r="AP49" s="78" t="n">
        <v>188558</v>
      </c>
      <c r="AQ49" s="79" t="n">
        <v>366264</v>
      </c>
      <c r="AR49" s="78" t="n">
        <v>522593</v>
      </c>
      <c r="AS49" s="78" t="n">
        <v>63080</v>
      </c>
      <c r="AT49" s="78" t="n">
        <v>99129</v>
      </c>
      <c r="AU49" s="78" t="n">
        <v>539161</v>
      </c>
      <c r="AV49" s="78" t="n">
        <v>508028</v>
      </c>
      <c r="AW49" s="78" t="n">
        <v>510893</v>
      </c>
      <c r="AX49" s="79" t="n">
        <v>204908</v>
      </c>
      <c r="AY49" s="78" t="n">
        <v>1502186</v>
      </c>
      <c r="AZ49" s="79" t="n">
        <v>0</v>
      </c>
      <c r="BA49" s="78" t="n">
        <v>1378608</v>
      </c>
      <c r="BB49" s="78" t="n">
        <v>334317</v>
      </c>
      <c r="BC49" s="78" t="n">
        <v>455518</v>
      </c>
      <c r="BD49" s="78" t="n">
        <v>173781</v>
      </c>
      <c r="BE49" s="78" t="n">
        <v>20895</v>
      </c>
      <c r="BF49" s="78" t="n">
        <v>297127</v>
      </c>
      <c r="BG49" s="79" t="n">
        <v>96970</v>
      </c>
      <c r="BH49" s="78" t="n">
        <v>13102301</v>
      </c>
      <c r="BI49" s="79" t="n">
        <v>986220</v>
      </c>
      <c r="BJ49" s="78" t="n">
        <v>685879</v>
      </c>
      <c r="BK49" s="78" t="n">
        <v>1935935</v>
      </c>
      <c r="BL49" s="78" t="n">
        <v>8459822</v>
      </c>
      <c r="BM49" s="78" t="n">
        <v>249973</v>
      </c>
      <c r="BN49" s="79" t="n">
        <v>784472</v>
      </c>
      <c r="BO49" s="79" t="n">
        <v>607369671</v>
      </c>
      <c r="BP49" s="78" t="n">
        <v>159865719</v>
      </c>
      <c r="BQ49" s="78" t="n">
        <v>58053169</v>
      </c>
      <c r="BR49" s="79" t="n">
        <v>219915080</v>
      </c>
      <c r="BS49" s="79" t="n">
        <v>169535703</v>
      </c>
      <c r="BT49" s="78" t="n">
        <v>7112754</v>
      </c>
      <c r="BU49" s="78" t="n">
        <v>5549053</v>
      </c>
      <c r="BV49" s="78" t="n">
        <v>1446573</v>
      </c>
      <c r="BW49" s="79" t="n">
        <v>117127</v>
      </c>
      <c r="BX49" s="78" t="n">
        <v>2840615</v>
      </c>
      <c r="BY49" s="78" t="n">
        <v>374529160</v>
      </c>
      <c r="BZ49" s="79" t="n">
        <v>668686</v>
      </c>
      <c r="CA49" s="78" t="n">
        <v>561976</v>
      </c>
      <c r="CB49" s="79" t="n">
        <v>106711</v>
      </c>
      <c r="CC49" s="79" t="n">
        <v>114323</v>
      </c>
      <c r="CD49" s="78" t="n">
        <v>1775783</v>
      </c>
      <c r="CE49" s="78" t="n">
        <v>437888</v>
      </c>
      <c r="CF49" s="78" t="n">
        <v>96865</v>
      </c>
      <c r="CG49" s="78" t="n">
        <v>1241029</v>
      </c>
      <c r="CH49" s="78" t="n">
        <v>590151</v>
      </c>
      <c r="CI49" s="79" t="n">
        <v>165827</v>
      </c>
      <c r="CJ49" s="79" t="n">
        <v>424324</v>
      </c>
      <c r="CK49" s="78" t="n">
        <v>1356111</v>
      </c>
      <c r="CL49" s="78" t="n">
        <v>937953</v>
      </c>
      <c r="CM49" s="78" t="n">
        <v>418157</v>
      </c>
      <c r="CN49" s="78" t="n">
        <v>255120</v>
      </c>
      <c r="CO49" s="78" t="n">
        <v>105746</v>
      </c>
      <c r="CP49" s="78" t="n">
        <v>93525</v>
      </c>
      <c r="CQ49" s="78" t="n">
        <v>55849</v>
      </c>
      <c r="CR49" s="78" t="n">
        <v>0</v>
      </c>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c r="FC49" s="80"/>
      <c r="FD49" s="80"/>
      <c r="FE49" s="80"/>
      <c r="FF49" s="80"/>
      <c r="FG49" s="80"/>
      <c r="FH49" s="80"/>
      <c r="FI49" s="80"/>
      <c r="FJ49" s="80"/>
      <c r="FK49" s="80"/>
      <c r="FL49" s="80"/>
      <c r="FM49" s="80"/>
      <c r="FN49" s="80"/>
      <c r="FO49" s="80"/>
      <c r="FP49" s="80"/>
      <c r="FQ49" s="80"/>
      <c r="FR49" s="80"/>
      <c r="FS49" s="80"/>
      <c r="FT49" s="80"/>
      <c r="FU49" s="80"/>
      <c r="FV49" s="80"/>
      <c r="FW49" s="80"/>
      <c r="FX49" s="80"/>
      <c r="FY49" s="80"/>
      <c r="FZ49" s="80"/>
      <c r="GA49" s="80"/>
      <c r="GB49" s="80"/>
      <c r="GC49" s="80"/>
      <c r="GD49" s="80"/>
      <c r="GE49" s="80"/>
      <c r="GF49" s="80"/>
      <c r="GG49" s="80"/>
      <c r="GH49" s="80"/>
      <c r="GI49" s="80"/>
      <c r="GJ49" s="80"/>
      <c r="GK49" s="80"/>
      <c r="GL49" s="80"/>
      <c r="GM49" s="80"/>
      <c r="GN49" s="80"/>
      <c r="GO49" s="80"/>
      <c r="GP49" s="80"/>
      <c r="GQ49" s="80"/>
      <c r="GR49" s="80"/>
      <c r="GS49" s="80"/>
      <c r="GT49" s="80"/>
      <c r="GU49" s="80"/>
      <c r="GV49" s="80"/>
      <c r="GW49" s="80"/>
      <c r="GX49" s="80"/>
      <c r="GY49" s="80"/>
      <c r="GZ49" s="80"/>
      <c r="HA49" s="80"/>
      <c r="HB49" s="80"/>
      <c r="HC49" s="80"/>
      <c r="HD49" s="80"/>
      <c r="HE49" s="80"/>
      <c r="HF49" s="80"/>
      <c r="HG49" s="80"/>
      <c r="HH49" s="80"/>
      <c r="HI49" s="80"/>
      <c r="HJ49" s="80"/>
      <c r="HK49" s="80"/>
      <c r="HL49" s="80"/>
      <c r="HM49" s="80"/>
      <c r="HN49" s="80"/>
      <c r="HO49" s="80"/>
      <c r="HP49" s="80"/>
      <c r="HQ49" s="80"/>
      <c r="HR49" s="80"/>
      <c r="HS49" s="80"/>
      <c r="HT49" s="80"/>
      <c r="HU49" s="80"/>
      <c r="HV49" s="80"/>
      <c r="HW49" s="80"/>
      <c r="HX49" s="80"/>
      <c r="HY49" s="80"/>
      <c r="HZ49" s="80"/>
      <c r="IA49" s="80"/>
      <c r="IB49" s="80"/>
      <c r="IC49" s="80"/>
      <c r="ID49" s="80"/>
      <c r="IE49" s="80"/>
      <c r="IF49" s="80"/>
      <c r="IG49" s="80"/>
      <c r="IH49" s="80"/>
      <c r="II49" s="80"/>
      <c r="IJ49" s="80"/>
      <c r="IK49" s="80"/>
      <c r="IL49" s="80"/>
      <c r="IM49" s="80"/>
      <c r="IN49" s="80"/>
      <c r="IO49" s="80"/>
      <c r="IP49" s="80"/>
      <c r="IQ49" s="80"/>
      <c r="IR49" s="80"/>
      <c r="IS49" s="80"/>
      <c r="IT49" s="80"/>
      <c r="IU49" s="80"/>
      <c r="IV49" s="80"/>
    </row>
    <row r="50" customFormat="false" ht="15" hidden="false" customHeight="false" outlineLevel="0" collapsed="false">
      <c r="A50" s="77" t="s">
        <v>271</v>
      </c>
      <c r="B50" s="85" t="n">
        <v>57946503</v>
      </c>
      <c r="C50" s="85" t="n">
        <v>30319</v>
      </c>
      <c r="D50" s="85" t="n">
        <v>21642</v>
      </c>
      <c r="E50" s="86" t="n">
        <v>1386</v>
      </c>
      <c r="F50" s="85" t="n">
        <v>7291</v>
      </c>
      <c r="G50" s="85" t="n">
        <v>34381</v>
      </c>
      <c r="H50" s="87" t="n">
        <v>42006</v>
      </c>
      <c r="I50" s="85" t="n">
        <v>180701</v>
      </c>
      <c r="J50" s="87" t="n">
        <v>89750</v>
      </c>
      <c r="K50" s="85" t="n">
        <v>63260</v>
      </c>
      <c r="L50" s="85" t="n">
        <v>27691</v>
      </c>
      <c r="M50" s="85" t="n">
        <v>430688</v>
      </c>
      <c r="N50" s="85" t="n">
        <v>9692</v>
      </c>
      <c r="O50" s="87" t="n">
        <v>12388</v>
      </c>
      <c r="P50" s="85" t="n">
        <v>1838</v>
      </c>
      <c r="Q50" s="88" t="n">
        <v>1927</v>
      </c>
      <c r="R50" s="88" t="n">
        <v>1039</v>
      </c>
      <c r="S50" s="85" t="n">
        <v>2794</v>
      </c>
      <c r="T50" s="85" t="n">
        <v>2949</v>
      </c>
      <c r="U50" s="85" t="n">
        <v>2983</v>
      </c>
      <c r="V50" s="85" t="n">
        <v>9610</v>
      </c>
      <c r="W50" s="85" t="n">
        <v>7249</v>
      </c>
      <c r="X50" s="87" t="n">
        <v>8408</v>
      </c>
      <c r="Y50" s="87" t="n">
        <v>3915</v>
      </c>
      <c r="Z50" s="87" t="n">
        <v>8428</v>
      </c>
      <c r="AA50" s="85" t="n">
        <v>28975</v>
      </c>
      <c r="AB50" s="85" t="n">
        <v>66994</v>
      </c>
      <c r="AC50" s="85" t="n">
        <v>133535</v>
      </c>
      <c r="AD50" s="85" t="n">
        <v>98040</v>
      </c>
      <c r="AE50" s="85" t="n">
        <v>10230</v>
      </c>
      <c r="AF50" s="87" t="n">
        <v>3278</v>
      </c>
      <c r="AG50" s="87" t="n">
        <v>16416</v>
      </c>
      <c r="AH50" s="87" t="n">
        <v>277786</v>
      </c>
      <c r="AI50" s="85" t="n">
        <v>147083</v>
      </c>
      <c r="AJ50" s="85" t="n">
        <v>60576</v>
      </c>
      <c r="AK50" s="85" t="n">
        <v>86507</v>
      </c>
      <c r="AL50" s="85" t="s">
        <v>272</v>
      </c>
      <c r="AM50" s="85" t="n">
        <v>130703</v>
      </c>
      <c r="AN50" s="85" t="n">
        <v>6083</v>
      </c>
      <c r="AO50" s="87" t="n">
        <v>2837</v>
      </c>
      <c r="AP50" s="85" t="n">
        <v>2143</v>
      </c>
      <c r="AQ50" s="87" t="n">
        <v>40650</v>
      </c>
      <c r="AR50" s="85" t="n">
        <v>54297</v>
      </c>
      <c r="AS50" s="85" t="n">
        <v>2430</v>
      </c>
      <c r="AT50" s="85" t="n">
        <v>3312</v>
      </c>
      <c r="AU50" s="85" t="n">
        <v>5398</v>
      </c>
      <c r="AV50" s="86" t="n">
        <v>3529</v>
      </c>
      <c r="AW50" s="85" t="n">
        <v>6546</v>
      </c>
      <c r="AX50" s="87" t="n">
        <v>1806</v>
      </c>
      <c r="AY50" s="85" t="n">
        <v>1671</v>
      </c>
      <c r="AZ50" s="87" t="n">
        <v>0</v>
      </c>
      <c r="BA50" s="85" t="n">
        <v>27095</v>
      </c>
      <c r="BB50" s="85" t="n">
        <v>5920</v>
      </c>
      <c r="BC50" s="85" t="n">
        <v>7099</v>
      </c>
      <c r="BD50" s="86" t="n">
        <v>671</v>
      </c>
      <c r="BE50" s="85" t="n">
        <v>494</v>
      </c>
      <c r="BF50" s="85" t="n">
        <v>12107</v>
      </c>
      <c r="BG50" s="88" t="n">
        <v>803</v>
      </c>
      <c r="BH50" s="85" t="n">
        <v>135990</v>
      </c>
      <c r="BI50" s="87" t="n">
        <v>36207</v>
      </c>
      <c r="BJ50" s="85" t="n">
        <v>1061</v>
      </c>
      <c r="BK50" s="85" t="n">
        <v>6650</v>
      </c>
      <c r="BL50" s="85" t="n">
        <v>53799</v>
      </c>
      <c r="BM50" s="86" t="n">
        <v>1160</v>
      </c>
      <c r="BN50" s="87" t="n">
        <v>37114</v>
      </c>
      <c r="BO50" s="87" t="n">
        <v>45593777</v>
      </c>
      <c r="BP50" s="85" t="n">
        <v>2247765</v>
      </c>
      <c r="BQ50" s="85" t="n">
        <v>707476</v>
      </c>
      <c r="BR50" s="87" t="n">
        <v>13048778</v>
      </c>
      <c r="BS50" s="87" t="n">
        <v>29589759</v>
      </c>
      <c r="BT50" s="85" t="n">
        <v>143794</v>
      </c>
      <c r="BU50" s="85" t="n">
        <v>120770</v>
      </c>
      <c r="BV50" s="85" t="n">
        <v>20929</v>
      </c>
      <c r="BW50" s="87" t="n">
        <v>2095</v>
      </c>
      <c r="BX50" s="85" t="n">
        <v>58534</v>
      </c>
      <c r="BY50" s="85" t="n">
        <v>10870918</v>
      </c>
      <c r="BZ50" s="87" t="n">
        <v>30091</v>
      </c>
      <c r="CA50" s="85" t="n">
        <v>26149</v>
      </c>
      <c r="CB50" s="87" t="n">
        <v>3942</v>
      </c>
      <c r="CC50" s="87" t="n">
        <v>2950</v>
      </c>
      <c r="CD50" s="85" t="n">
        <v>33330</v>
      </c>
      <c r="CE50" s="85" t="n">
        <v>12570</v>
      </c>
      <c r="CF50" s="85" t="n">
        <v>4800</v>
      </c>
      <c r="CG50" s="85" t="n">
        <v>15960</v>
      </c>
      <c r="CH50" s="85" t="n">
        <v>29602</v>
      </c>
      <c r="CI50" s="87" t="n">
        <v>25743</v>
      </c>
      <c r="CJ50" s="87" t="n">
        <v>3859</v>
      </c>
      <c r="CK50" s="85" t="n">
        <v>10023</v>
      </c>
      <c r="CL50" s="85" t="n">
        <v>4903</v>
      </c>
      <c r="CM50" s="85" t="n">
        <v>5120</v>
      </c>
      <c r="CN50" s="85" t="n">
        <v>14517</v>
      </c>
      <c r="CO50" s="86" t="n">
        <v>1362</v>
      </c>
      <c r="CP50" s="85" t="n">
        <v>8441</v>
      </c>
      <c r="CQ50" s="85" t="n">
        <v>4715</v>
      </c>
      <c r="CR50" s="85" t="n">
        <v>0</v>
      </c>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c r="FC50" s="80"/>
      <c r="FD50" s="80"/>
      <c r="FE50" s="80"/>
      <c r="FF50" s="80"/>
      <c r="FG50" s="80"/>
      <c r="FH50" s="80"/>
      <c r="FI50" s="80"/>
      <c r="FJ50" s="80"/>
      <c r="FK50" s="80"/>
      <c r="FL50" s="80"/>
      <c r="FM50" s="80"/>
      <c r="FN50" s="80"/>
      <c r="FO50" s="80"/>
      <c r="FP50" s="80"/>
      <c r="FQ50" s="80"/>
      <c r="FR50" s="80"/>
      <c r="FS50" s="80"/>
      <c r="FT50" s="80"/>
      <c r="FU50" s="80"/>
      <c r="FV50" s="80"/>
      <c r="FW50" s="80"/>
      <c r="FX50" s="80"/>
      <c r="FY50" s="80"/>
      <c r="FZ50" s="80"/>
      <c r="GA50" s="80"/>
      <c r="GB50" s="80"/>
      <c r="GC50" s="80"/>
      <c r="GD50" s="80"/>
      <c r="GE50" s="80"/>
      <c r="GF50" s="80"/>
      <c r="GG50" s="80"/>
      <c r="GH50" s="80"/>
      <c r="GI50" s="80"/>
      <c r="GJ50" s="80"/>
      <c r="GK50" s="80"/>
      <c r="GL50" s="80"/>
      <c r="GM50" s="80"/>
      <c r="GN50" s="80"/>
      <c r="GO50" s="80"/>
      <c r="GP50" s="80"/>
      <c r="GQ50" s="80"/>
      <c r="GR50" s="80"/>
      <c r="GS50" s="80"/>
      <c r="GT50" s="80"/>
      <c r="GU50" s="80"/>
      <c r="GV50" s="80"/>
      <c r="GW50" s="80"/>
      <c r="GX50" s="80"/>
      <c r="GY50" s="80"/>
      <c r="GZ50" s="80"/>
      <c r="HA50" s="80"/>
      <c r="HB50" s="80"/>
      <c r="HC50" s="80"/>
      <c r="HD50" s="80"/>
      <c r="HE50" s="80"/>
      <c r="HF50" s="80"/>
      <c r="HG50" s="80"/>
      <c r="HH50" s="80"/>
      <c r="HI50" s="80"/>
      <c r="HJ50" s="80"/>
      <c r="HK50" s="80"/>
      <c r="HL50" s="80"/>
      <c r="HM50" s="80"/>
      <c r="HN50" s="80"/>
      <c r="HO50" s="80"/>
      <c r="HP50" s="80"/>
      <c r="HQ50" s="80"/>
      <c r="HR50" s="80"/>
      <c r="HS50" s="80"/>
      <c r="HT50" s="80"/>
      <c r="HU50" s="80"/>
      <c r="HV50" s="80"/>
      <c r="HW50" s="80"/>
      <c r="HX50" s="80"/>
      <c r="HY50" s="80"/>
      <c r="HZ50" s="80"/>
      <c r="IA50" s="80"/>
      <c r="IB50" s="80"/>
      <c r="IC50" s="80"/>
      <c r="ID50" s="80"/>
      <c r="IE50" s="80"/>
      <c r="IF50" s="80"/>
      <c r="IG50" s="80"/>
      <c r="IH50" s="80"/>
      <c r="II50" s="80"/>
      <c r="IJ50" s="80"/>
      <c r="IK50" s="80"/>
      <c r="IL50" s="80"/>
      <c r="IM50" s="80"/>
      <c r="IN50" s="80"/>
      <c r="IO50" s="80"/>
      <c r="IP50" s="80"/>
      <c r="IQ50" s="80"/>
      <c r="IR50" s="80"/>
      <c r="IS50" s="80"/>
      <c r="IT50" s="80"/>
      <c r="IU50" s="80"/>
      <c r="IV50" s="80"/>
    </row>
    <row r="51" customFormat="false" ht="15" hidden="false" customHeight="false" outlineLevel="0" collapsed="false">
      <c r="A51" s="77" t="s">
        <v>273</v>
      </c>
      <c r="B51" s="89" t="n">
        <v>160186839</v>
      </c>
      <c r="C51" s="89" t="n">
        <v>1351595</v>
      </c>
      <c r="D51" s="89" t="n">
        <v>1275953</v>
      </c>
      <c r="E51" s="89" t="n">
        <v>39905</v>
      </c>
      <c r="F51" s="89" t="n">
        <v>35738</v>
      </c>
      <c r="G51" s="89" t="n">
        <v>1985499</v>
      </c>
      <c r="H51" s="90" t="n">
        <v>1726605</v>
      </c>
      <c r="I51" s="89" t="n">
        <v>1243136</v>
      </c>
      <c r="J51" s="90" t="n">
        <v>503509</v>
      </c>
      <c r="K51" s="89" t="n">
        <v>466444</v>
      </c>
      <c r="L51" s="89" t="n">
        <v>273183</v>
      </c>
      <c r="M51" s="89" t="n">
        <v>28996930</v>
      </c>
      <c r="N51" s="89" t="n">
        <v>407328</v>
      </c>
      <c r="O51" s="90" t="n">
        <v>698504</v>
      </c>
      <c r="P51" s="89" t="n">
        <v>8065</v>
      </c>
      <c r="Q51" s="90" t="n">
        <v>9513</v>
      </c>
      <c r="R51" s="91" t="n">
        <v>102</v>
      </c>
      <c r="S51" s="89" t="n">
        <v>33396</v>
      </c>
      <c r="T51" s="89" t="n">
        <v>50913</v>
      </c>
      <c r="U51" s="89" t="n">
        <v>24740</v>
      </c>
      <c r="V51" s="89" t="n">
        <v>907154</v>
      </c>
      <c r="W51" s="89" t="n">
        <v>525464</v>
      </c>
      <c r="X51" s="90" t="n">
        <v>44900</v>
      </c>
      <c r="Y51" s="90" t="n">
        <v>152457</v>
      </c>
      <c r="Z51" s="90" t="n">
        <v>129830</v>
      </c>
      <c r="AA51" s="89" t="n">
        <v>77913</v>
      </c>
      <c r="AB51" s="89" t="n">
        <v>3764170</v>
      </c>
      <c r="AC51" s="89" t="n">
        <v>1963601</v>
      </c>
      <c r="AD51" s="89" t="n">
        <v>7595938</v>
      </c>
      <c r="AE51" s="89" t="n">
        <v>12461632</v>
      </c>
      <c r="AF51" s="90" t="n">
        <v>19272</v>
      </c>
      <c r="AG51" s="90" t="n">
        <v>122035</v>
      </c>
      <c r="AH51" s="90" t="n">
        <v>14320524</v>
      </c>
      <c r="AI51" s="89" t="n">
        <v>10554082</v>
      </c>
      <c r="AJ51" s="89" t="n">
        <v>7951020</v>
      </c>
      <c r="AK51" s="89" t="n">
        <v>2600971</v>
      </c>
      <c r="AL51" s="92" t="n">
        <v>2091</v>
      </c>
      <c r="AM51" s="89" t="n">
        <v>3766442</v>
      </c>
      <c r="AN51" s="89" t="n">
        <v>307604</v>
      </c>
      <c r="AO51" s="90" t="n">
        <v>36486</v>
      </c>
      <c r="AP51" s="89" t="n">
        <v>35040</v>
      </c>
      <c r="AQ51" s="90" t="n">
        <v>466524</v>
      </c>
      <c r="AR51" s="89" t="n">
        <v>565094</v>
      </c>
      <c r="AS51" s="89" t="n">
        <v>206362</v>
      </c>
      <c r="AT51" s="89" t="n">
        <v>119941</v>
      </c>
      <c r="AU51" s="89" t="n">
        <v>92477</v>
      </c>
      <c r="AV51" s="89" t="n">
        <v>38997</v>
      </c>
      <c r="AW51" s="89" t="n">
        <v>880239</v>
      </c>
      <c r="AX51" s="90" t="n">
        <v>35795</v>
      </c>
      <c r="AY51" s="89" t="n">
        <v>981883</v>
      </c>
      <c r="AZ51" s="90" t="n">
        <v>0</v>
      </c>
      <c r="BA51" s="89" t="n">
        <v>1564717</v>
      </c>
      <c r="BB51" s="89" t="n">
        <v>760526</v>
      </c>
      <c r="BC51" s="89" t="n">
        <v>466468</v>
      </c>
      <c r="BD51" s="89" t="n">
        <v>10061</v>
      </c>
      <c r="BE51" s="89" t="n">
        <v>15280</v>
      </c>
      <c r="BF51" s="89" t="n">
        <v>286233</v>
      </c>
      <c r="BG51" s="90" t="n">
        <v>26149</v>
      </c>
      <c r="BH51" s="89" t="n">
        <v>6911738</v>
      </c>
      <c r="BI51" s="90" t="n">
        <v>461922</v>
      </c>
      <c r="BJ51" s="89" t="n">
        <v>336672</v>
      </c>
      <c r="BK51" s="89" t="n">
        <v>369190</v>
      </c>
      <c r="BL51" s="89" t="n">
        <v>5555956</v>
      </c>
      <c r="BM51" s="89" t="n">
        <v>12629</v>
      </c>
      <c r="BN51" s="90" t="n">
        <v>175368</v>
      </c>
      <c r="BO51" s="90" t="n">
        <v>7822850</v>
      </c>
      <c r="BP51" s="89" t="n">
        <v>1396872</v>
      </c>
      <c r="BQ51" s="89" t="n">
        <v>883432</v>
      </c>
      <c r="BR51" s="90" t="n">
        <v>5042000</v>
      </c>
      <c r="BS51" s="90" t="n">
        <v>500547</v>
      </c>
      <c r="BT51" s="89" t="n">
        <v>73777796</v>
      </c>
      <c r="BU51" s="89" t="n">
        <v>73520130</v>
      </c>
      <c r="BV51" s="89" t="n">
        <v>241471</v>
      </c>
      <c r="BW51" s="90" t="n">
        <v>16194</v>
      </c>
      <c r="BX51" s="89" t="n">
        <v>725834</v>
      </c>
      <c r="BY51" s="89" t="n">
        <v>17354948</v>
      </c>
      <c r="BZ51" s="90" t="n">
        <v>240660</v>
      </c>
      <c r="CA51" s="89" t="n">
        <v>178085</v>
      </c>
      <c r="CB51" s="90" t="n">
        <v>62576</v>
      </c>
      <c r="CC51" s="90" t="n">
        <v>39238</v>
      </c>
      <c r="CD51" s="89" t="n">
        <v>845226</v>
      </c>
      <c r="CE51" s="89" t="n">
        <v>172462</v>
      </c>
      <c r="CF51" s="89" t="n">
        <v>23879</v>
      </c>
      <c r="CG51" s="89" t="n">
        <v>648885</v>
      </c>
      <c r="CH51" s="89" t="n">
        <v>264274</v>
      </c>
      <c r="CI51" s="90" t="n">
        <v>116232</v>
      </c>
      <c r="CJ51" s="90" t="n">
        <v>148042</v>
      </c>
      <c r="CK51" s="89" t="n">
        <v>875930</v>
      </c>
      <c r="CL51" s="89" t="n">
        <v>476290</v>
      </c>
      <c r="CM51" s="89" t="n">
        <v>399640</v>
      </c>
      <c r="CN51" s="89" t="n">
        <v>139338</v>
      </c>
      <c r="CO51" s="89" t="n">
        <v>45746</v>
      </c>
      <c r="CP51" s="89" t="n">
        <v>46765</v>
      </c>
      <c r="CQ51" s="89" t="n">
        <v>46828</v>
      </c>
      <c r="CR51" s="89" t="n">
        <v>0</v>
      </c>
      <c r="CS51" s="80"/>
      <c r="CT51" s="80"/>
      <c r="CU51" s="80"/>
      <c r="CV51" s="80"/>
      <c r="CW51" s="80"/>
      <c r="CX51" s="80"/>
      <c r="CY51" s="80"/>
      <c r="CZ51" s="80"/>
      <c r="DA51" s="80"/>
      <c r="DB51" s="80"/>
      <c r="DC51" s="80"/>
      <c r="DD51" s="80"/>
      <c r="DE51" s="80"/>
      <c r="DF51" s="80"/>
      <c r="DG51" s="80"/>
      <c r="DH51" s="80"/>
      <c r="DI51" s="80"/>
      <c r="DJ51" s="80"/>
      <c r="DK51" s="80"/>
      <c r="DL51" s="80"/>
      <c r="DM51" s="80"/>
      <c r="DN51" s="80"/>
      <c r="DO51" s="80"/>
      <c r="DP51" s="80"/>
      <c r="DQ51" s="80"/>
      <c r="DR51" s="80"/>
      <c r="DS51" s="80"/>
      <c r="DT51" s="80"/>
      <c r="DU51" s="80"/>
      <c r="DV51" s="80"/>
      <c r="DW51" s="80"/>
      <c r="DX51" s="80"/>
      <c r="DY51" s="80"/>
      <c r="DZ51" s="80"/>
      <c r="EA51" s="80"/>
      <c r="EB51" s="80"/>
      <c r="EC51" s="80"/>
      <c r="ED51" s="80"/>
      <c r="EE51" s="80"/>
      <c r="EF51" s="80"/>
      <c r="EG51" s="80"/>
      <c r="EH51" s="80"/>
      <c r="EI51" s="80"/>
      <c r="EJ51" s="80"/>
      <c r="EK51" s="80"/>
      <c r="EL51" s="80"/>
      <c r="EM51" s="80"/>
      <c r="EN51" s="80"/>
      <c r="EO51" s="80"/>
      <c r="EP51" s="80"/>
      <c r="EQ51" s="80"/>
      <c r="ER51" s="80"/>
      <c r="ES51" s="80"/>
      <c r="ET51" s="80"/>
      <c r="EU51" s="80"/>
      <c r="EV51" s="80"/>
      <c r="EW51" s="80"/>
      <c r="EX51" s="80"/>
      <c r="EY51" s="80"/>
      <c r="EZ51" s="80"/>
      <c r="FA51" s="80"/>
      <c r="FB51" s="80"/>
      <c r="FC51" s="80"/>
      <c r="FD51" s="80"/>
      <c r="FE51" s="80"/>
      <c r="FF51" s="80"/>
      <c r="FG51" s="80"/>
      <c r="FH51" s="80"/>
      <c r="FI51" s="80"/>
      <c r="FJ51" s="80"/>
      <c r="FK51" s="80"/>
      <c r="FL51" s="80"/>
      <c r="FM51" s="80"/>
      <c r="FN51" s="80"/>
      <c r="FO51" s="80"/>
      <c r="FP51" s="80"/>
      <c r="FQ51" s="80"/>
      <c r="FR51" s="80"/>
      <c r="FS51" s="80"/>
      <c r="FT51" s="80"/>
      <c r="FU51" s="80"/>
      <c r="FV51" s="80"/>
      <c r="FW51" s="80"/>
      <c r="FX51" s="80"/>
      <c r="FY51" s="80"/>
      <c r="FZ51" s="80"/>
      <c r="GA51" s="80"/>
      <c r="GB51" s="80"/>
      <c r="GC51" s="80"/>
      <c r="GD51" s="80"/>
      <c r="GE51" s="80"/>
      <c r="GF51" s="80"/>
      <c r="GG51" s="80"/>
      <c r="GH51" s="80"/>
      <c r="GI51" s="80"/>
      <c r="GJ51" s="80"/>
      <c r="GK51" s="80"/>
      <c r="GL51" s="80"/>
      <c r="GM51" s="80"/>
      <c r="GN51" s="80"/>
      <c r="GO51" s="80"/>
      <c r="GP51" s="80"/>
      <c r="GQ51" s="80"/>
      <c r="GR51" s="80"/>
      <c r="GS51" s="80"/>
      <c r="GT51" s="80"/>
      <c r="GU51" s="80"/>
      <c r="GV51" s="80"/>
      <c r="GW51" s="80"/>
      <c r="GX51" s="80"/>
      <c r="GY51" s="80"/>
      <c r="GZ51" s="80"/>
      <c r="HA51" s="80"/>
      <c r="HB51" s="80"/>
      <c r="HC51" s="80"/>
      <c r="HD51" s="80"/>
      <c r="HE51" s="80"/>
      <c r="HF51" s="80"/>
      <c r="HG51" s="80"/>
      <c r="HH51" s="80"/>
      <c r="HI51" s="80"/>
      <c r="HJ51" s="80"/>
      <c r="HK51" s="80"/>
      <c r="HL51" s="80"/>
      <c r="HM51" s="80"/>
      <c r="HN51" s="80"/>
      <c r="HO51" s="80"/>
      <c r="HP51" s="80"/>
      <c r="HQ51" s="80"/>
      <c r="HR51" s="80"/>
      <c r="HS51" s="80"/>
      <c r="HT51" s="80"/>
      <c r="HU51" s="80"/>
      <c r="HV51" s="80"/>
      <c r="HW51" s="80"/>
      <c r="HX51" s="80"/>
      <c r="HY51" s="80"/>
      <c r="HZ51" s="80"/>
      <c r="IA51" s="80"/>
      <c r="IB51" s="80"/>
      <c r="IC51" s="80"/>
      <c r="ID51" s="80"/>
      <c r="IE51" s="80"/>
      <c r="IF51" s="80"/>
      <c r="IG51" s="80"/>
      <c r="IH51" s="80"/>
      <c r="II51" s="80"/>
      <c r="IJ51" s="80"/>
      <c r="IK51" s="80"/>
      <c r="IL51" s="80"/>
      <c r="IM51" s="80"/>
      <c r="IN51" s="80"/>
      <c r="IO51" s="80"/>
      <c r="IP51" s="80"/>
      <c r="IQ51" s="80"/>
      <c r="IR51" s="80"/>
      <c r="IS51" s="80"/>
      <c r="IT51" s="80"/>
      <c r="IU51" s="80"/>
      <c r="IV51" s="80"/>
    </row>
    <row r="52" customFormat="false" ht="15" hidden="false" customHeight="false" outlineLevel="0" collapsed="false">
      <c r="A52" s="77" t="s">
        <v>274</v>
      </c>
      <c r="B52" s="78" t="n">
        <v>195261751</v>
      </c>
      <c r="C52" s="78" t="n">
        <v>189991</v>
      </c>
      <c r="D52" s="78" t="n">
        <v>160002</v>
      </c>
      <c r="E52" s="81" t="n">
        <v>5550</v>
      </c>
      <c r="F52" s="81" t="n">
        <v>24439</v>
      </c>
      <c r="G52" s="78" t="n">
        <v>2104899</v>
      </c>
      <c r="H52" s="79" t="n">
        <v>137712</v>
      </c>
      <c r="I52" s="78" t="n">
        <v>189297</v>
      </c>
      <c r="J52" s="79" t="n">
        <v>16265</v>
      </c>
      <c r="K52" s="78" t="n">
        <v>118383</v>
      </c>
      <c r="L52" s="78" t="n">
        <v>54648</v>
      </c>
      <c r="M52" s="78" t="n">
        <v>112443178</v>
      </c>
      <c r="N52" s="78" t="n">
        <v>2699316</v>
      </c>
      <c r="O52" s="79" t="n">
        <v>1806808</v>
      </c>
      <c r="P52" s="78" t="n">
        <v>81905</v>
      </c>
      <c r="Q52" s="79" t="n">
        <v>579714</v>
      </c>
      <c r="R52" s="79" t="n">
        <v>122823</v>
      </c>
      <c r="S52" s="78" t="n">
        <v>35841</v>
      </c>
      <c r="T52" s="78" t="n">
        <v>2227985</v>
      </c>
      <c r="U52" s="78" t="n">
        <v>108225</v>
      </c>
      <c r="V52" s="78" t="n">
        <v>1385686</v>
      </c>
      <c r="W52" s="78" t="n">
        <v>38989386</v>
      </c>
      <c r="X52" s="79" t="n">
        <v>870929</v>
      </c>
      <c r="Y52" s="79" t="n">
        <v>1124875</v>
      </c>
      <c r="Z52" s="79" t="n">
        <v>161743</v>
      </c>
      <c r="AA52" s="78" t="n">
        <v>983950</v>
      </c>
      <c r="AB52" s="78" t="n">
        <v>4355976</v>
      </c>
      <c r="AC52" s="78" t="n">
        <v>41802941</v>
      </c>
      <c r="AD52" s="78" t="n">
        <v>3082816</v>
      </c>
      <c r="AE52" s="78" t="n">
        <v>6787331</v>
      </c>
      <c r="AF52" s="79" t="n">
        <v>100530</v>
      </c>
      <c r="AG52" s="79" t="n">
        <v>5134398</v>
      </c>
      <c r="AH52" s="79" t="n">
        <v>15196959</v>
      </c>
      <c r="AI52" s="78" t="n">
        <v>9764763</v>
      </c>
      <c r="AJ52" s="78" t="n">
        <v>2806902</v>
      </c>
      <c r="AK52" s="78" t="n">
        <v>6949166</v>
      </c>
      <c r="AL52" s="78" t="n">
        <v>8695</v>
      </c>
      <c r="AM52" s="78" t="n">
        <v>5432196</v>
      </c>
      <c r="AN52" s="81" t="n">
        <v>69884</v>
      </c>
      <c r="AO52" s="79" t="n">
        <v>10056</v>
      </c>
      <c r="AP52" s="78" t="n">
        <v>75082</v>
      </c>
      <c r="AQ52" s="84" t="n">
        <v>281881</v>
      </c>
      <c r="AR52" s="78" t="n">
        <v>1418530</v>
      </c>
      <c r="AS52" s="81" t="n">
        <v>222853</v>
      </c>
      <c r="AT52" s="81" t="n">
        <v>19800</v>
      </c>
      <c r="AU52" s="78" t="n">
        <v>508343</v>
      </c>
      <c r="AV52" s="78" t="n">
        <v>136547</v>
      </c>
      <c r="AW52" s="78" t="n">
        <v>1532917</v>
      </c>
      <c r="AX52" s="79" t="n">
        <v>241021</v>
      </c>
      <c r="AY52" s="78" t="n">
        <v>915282</v>
      </c>
      <c r="AZ52" s="79" t="n">
        <v>0</v>
      </c>
      <c r="BA52" s="78" t="n">
        <v>1917674</v>
      </c>
      <c r="BB52" s="78" t="n">
        <v>53501</v>
      </c>
      <c r="BC52" s="78" t="n">
        <v>19129</v>
      </c>
      <c r="BD52" s="78" t="n">
        <v>11756</v>
      </c>
      <c r="BE52" s="81" t="n">
        <v>274</v>
      </c>
      <c r="BF52" s="81" t="n">
        <v>1816508</v>
      </c>
      <c r="BG52" s="84" t="n">
        <v>16505</v>
      </c>
      <c r="BH52" s="78" t="n">
        <v>37495656</v>
      </c>
      <c r="BI52" s="79" t="n">
        <v>11805352</v>
      </c>
      <c r="BJ52" s="78" t="n">
        <v>11046422</v>
      </c>
      <c r="BK52" s="78" t="n">
        <v>6007849</v>
      </c>
      <c r="BL52" s="78" t="n">
        <v>5407164</v>
      </c>
      <c r="BM52" s="78" t="n">
        <v>1899345</v>
      </c>
      <c r="BN52" s="79" t="n">
        <v>1329524</v>
      </c>
      <c r="BO52" s="79" t="n">
        <v>2141774</v>
      </c>
      <c r="BP52" s="78" t="n">
        <v>1657706</v>
      </c>
      <c r="BQ52" s="78" t="n">
        <v>272401</v>
      </c>
      <c r="BR52" s="79" t="n">
        <v>168518</v>
      </c>
      <c r="BS52" s="79" t="n">
        <v>43149</v>
      </c>
      <c r="BT52" s="78" t="n">
        <v>4688090</v>
      </c>
      <c r="BU52" s="78" t="n">
        <v>1471427</v>
      </c>
      <c r="BV52" s="78" t="n">
        <v>358630</v>
      </c>
      <c r="BW52" s="79" t="n">
        <v>2858033</v>
      </c>
      <c r="BX52" s="78" t="n">
        <v>5950402</v>
      </c>
      <c r="BY52" s="78" t="n">
        <v>2381655</v>
      </c>
      <c r="BZ52" s="79" t="n">
        <v>1088681</v>
      </c>
      <c r="CA52" s="78" t="n">
        <v>1068047</v>
      </c>
      <c r="CB52" s="84" t="n">
        <v>20634</v>
      </c>
      <c r="CC52" s="79" t="n">
        <v>104724</v>
      </c>
      <c r="CD52" s="78" t="n">
        <v>102864</v>
      </c>
      <c r="CE52" s="81" t="n">
        <v>13135</v>
      </c>
      <c r="CF52" s="78" t="n">
        <v>87409</v>
      </c>
      <c r="CG52" s="81" t="n">
        <v>2319</v>
      </c>
      <c r="CH52" s="78" t="n">
        <v>194484</v>
      </c>
      <c r="CI52" s="79" t="n">
        <v>76102</v>
      </c>
      <c r="CJ52" s="79" t="n">
        <v>118382</v>
      </c>
      <c r="CK52" s="78" t="n">
        <v>8443295</v>
      </c>
      <c r="CL52" s="78" t="n">
        <v>3109426</v>
      </c>
      <c r="CM52" s="78" t="n">
        <v>5333870</v>
      </c>
      <c r="CN52" s="78" t="n">
        <v>490418</v>
      </c>
      <c r="CO52" s="81" t="n">
        <v>235685</v>
      </c>
      <c r="CP52" s="78" t="n">
        <v>244466</v>
      </c>
      <c r="CQ52" s="81" t="n">
        <v>10267</v>
      </c>
      <c r="CR52" s="78" t="n">
        <v>0</v>
      </c>
      <c r="CS52" s="80"/>
      <c r="CT52" s="80"/>
      <c r="CU52" s="80"/>
      <c r="CV52" s="80"/>
      <c r="CW52" s="80"/>
      <c r="CX52" s="80"/>
      <c r="CY52" s="80"/>
      <c r="CZ52" s="80"/>
      <c r="DA52" s="80"/>
      <c r="DB52" s="80"/>
      <c r="DC52" s="80"/>
      <c r="DD52" s="80"/>
      <c r="DE52" s="80"/>
      <c r="DF52" s="80"/>
      <c r="DG52" s="80"/>
      <c r="DH52" s="80"/>
      <c r="DI52" s="80"/>
      <c r="DJ52" s="80"/>
      <c r="DK52" s="80"/>
      <c r="DL52" s="80"/>
      <c r="DM52" s="80"/>
      <c r="DN52" s="80"/>
      <c r="DO52" s="80"/>
      <c r="DP52" s="80"/>
      <c r="DQ52" s="80"/>
      <c r="DR52" s="80"/>
      <c r="DS52" s="80"/>
      <c r="DT52" s="80"/>
      <c r="DU52" s="80"/>
      <c r="DV52" s="80"/>
      <c r="DW52" s="80"/>
      <c r="DX52" s="80"/>
      <c r="DY52" s="80"/>
      <c r="DZ52" s="80"/>
      <c r="EA52" s="80"/>
      <c r="EB52" s="80"/>
      <c r="EC52" s="80"/>
      <c r="ED52" s="80"/>
      <c r="EE52" s="80"/>
      <c r="EF52" s="80"/>
      <c r="EG52" s="80"/>
      <c r="EH52" s="80"/>
      <c r="EI52" s="80"/>
      <c r="EJ52" s="80"/>
      <c r="EK52" s="80"/>
      <c r="EL52" s="80"/>
      <c r="EM52" s="80"/>
      <c r="EN52" s="80"/>
      <c r="EO52" s="80"/>
      <c r="EP52" s="80"/>
      <c r="EQ52" s="80"/>
      <c r="ER52" s="80"/>
      <c r="ES52" s="80"/>
      <c r="ET52" s="80"/>
      <c r="EU52" s="80"/>
      <c r="EV52" s="80"/>
      <c r="EW52" s="80"/>
      <c r="EX52" s="80"/>
      <c r="EY52" s="80"/>
      <c r="EZ52" s="80"/>
      <c r="FA52" s="80"/>
      <c r="FB52" s="80"/>
      <c r="FC52" s="80"/>
      <c r="FD52" s="80"/>
      <c r="FE52" s="80"/>
      <c r="FF52" s="80"/>
      <c r="FG52" s="80"/>
      <c r="FH52" s="80"/>
      <c r="FI52" s="80"/>
      <c r="FJ52" s="80"/>
      <c r="FK52" s="80"/>
      <c r="FL52" s="80"/>
      <c r="FM52" s="80"/>
      <c r="FN52" s="80"/>
      <c r="FO52" s="80"/>
      <c r="FP52" s="80"/>
      <c r="FQ52" s="80"/>
      <c r="FR52" s="80"/>
      <c r="FS52" s="80"/>
      <c r="FT52" s="80"/>
      <c r="FU52" s="80"/>
      <c r="FV52" s="80"/>
      <c r="FW52" s="80"/>
      <c r="FX52" s="80"/>
      <c r="FY52" s="80"/>
      <c r="FZ52" s="80"/>
      <c r="GA52" s="80"/>
      <c r="GB52" s="80"/>
      <c r="GC52" s="80"/>
      <c r="GD52" s="80"/>
      <c r="GE52" s="80"/>
      <c r="GF52" s="80"/>
      <c r="GG52" s="80"/>
      <c r="GH52" s="80"/>
      <c r="GI52" s="80"/>
      <c r="GJ52" s="80"/>
      <c r="GK52" s="80"/>
      <c r="GL52" s="80"/>
      <c r="GM52" s="80"/>
      <c r="GN52" s="80"/>
      <c r="GO52" s="80"/>
      <c r="GP52" s="80"/>
      <c r="GQ52" s="80"/>
      <c r="GR52" s="80"/>
      <c r="GS52" s="80"/>
      <c r="GT52" s="80"/>
      <c r="GU52" s="80"/>
      <c r="GV52" s="80"/>
      <c r="GW52" s="80"/>
      <c r="GX52" s="80"/>
      <c r="GY52" s="80"/>
      <c r="GZ52" s="80"/>
      <c r="HA52" s="80"/>
      <c r="HB52" s="80"/>
      <c r="HC52" s="80"/>
      <c r="HD52" s="80"/>
      <c r="HE52" s="80"/>
      <c r="HF52" s="80"/>
      <c r="HG52" s="80"/>
      <c r="HH52" s="80"/>
      <c r="HI52" s="80"/>
      <c r="HJ52" s="80"/>
      <c r="HK52" s="80"/>
      <c r="HL52" s="80"/>
      <c r="HM52" s="80"/>
      <c r="HN52" s="80"/>
      <c r="HO52" s="80"/>
      <c r="HP52" s="80"/>
      <c r="HQ52" s="80"/>
      <c r="HR52" s="80"/>
      <c r="HS52" s="80"/>
      <c r="HT52" s="80"/>
      <c r="HU52" s="80"/>
      <c r="HV52" s="80"/>
      <c r="HW52" s="80"/>
      <c r="HX52" s="80"/>
      <c r="HY52" s="80"/>
      <c r="HZ52" s="80"/>
      <c r="IA52" s="80"/>
      <c r="IB52" s="80"/>
      <c r="IC52" s="80"/>
      <c r="ID52" s="80"/>
      <c r="IE52" s="80"/>
      <c r="IF52" s="80"/>
      <c r="IG52" s="80"/>
      <c r="IH52" s="80"/>
      <c r="II52" s="80"/>
      <c r="IJ52" s="80"/>
      <c r="IK52" s="80"/>
      <c r="IL52" s="80"/>
      <c r="IM52" s="80"/>
      <c r="IN52" s="80"/>
      <c r="IO52" s="80"/>
      <c r="IP52" s="80"/>
      <c r="IQ52" s="80"/>
      <c r="IR52" s="80"/>
      <c r="IS52" s="80"/>
      <c r="IT52" s="80"/>
      <c r="IU52" s="80"/>
      <c r="IV52" s="80"/>
    </row>
    <row r="53" customFormat="false" ht="15" hidden="false" customHeight="false" outlineLevel="0" collapsed="false">
      <c r="A53" s="77" t="s">
        <v>275</v>
      </c>
      <c r="B53" s="93" t="n">
        <v>62884653</v>
      </c>
      <c r="C53" s="93" t="n">
        <v>13540</v>
      </c>
      <c r="D53" s="93" t="n">
        <v>10501</v>
      </c>
      <c r="E53" s="94" t="n">
        <v>1820</v>
      </c>
      <c r="F53" s="94" t="n">
        <v>1219</v>
      </c>
      <c r="G53" s="93" t="n">
        <v>61305</v>
      </c>
      <c r="H53" s="95" t="n">
        <v>346219</v>
      </c>
      <c r="I53" s="93" t="n">
        <v>78831</v>
      </c>
      <c r="J53" s="95" t="n">
        <v>35876</v>
      </c>
      <c r="K53" s="93" t="n">
        <v>17225</v>
      </c>
      <c r="L53" s="93" t="n">
        <v>25730</v>
      </c>
      <c r="M53" s="93" t="n">
        <v>459269</v>
      </c>
      <c r="N53" s="93" t="n">
        <v>8525</v>
      </c>
      <c r="O53" s="95" t="n">
        <v>5907</v>
      </c>
      <c r="P53" s="94" t="n">
        <v>2268</v>
      </c>
      <c r="Q53" s="95" t="n">
        <v>377</v>
      </c>
      <c r="R53" s="95" t="n">
        <v>2</v>
      </c>
      <c r="S53" s="94" t="n">
        <v>1054</v>
      </c>
      <c r="T53" s="93" t="n">
        <v>621</v>
      </c>
      <c r="U53" s="94" t="n">
        <v>250</v>
      </c>
      <c r="V53" s="93" t="n">
        <v>128435</v>
      </c>
      <c r="W53" s="93" t="n">
        <v>22350</v>
      </c>
      <c r="X53" s="95" t="n">
        <v>10205</v>
      </c>
      <c r="Y53" s="96" t="n">
        <v>14359</v>
      </c>
      <c r="Z53" s="96" t="n">
        <v>1224</v>
      </c>
      <c r="AA53" s="93" t="n">
        <v>4439</v>
      </c>
      <c r="AB53" s="93" t="n">
        <v>6601</v>
      </c>
      <c r="AC53" s="93" t="n">
        <v>38252</v>
      </c>
      <c r="AD53" s="93" t="n">
        <v>6969</v>
      </c>
      <c r="AE53" s="93" t="n">
        <v>199038</v>
      </c>
      <c r="AF53" s="96" t="n">
        <v>336</v>
      </c>
      <c r="AG53" s="95" t="n">
        <v>8058</v>
      </c>
      <c r="AH53" s="95" t="n">
        <v>277380</v>
      </c>
      <c r="AI53" s="93" t="n">
        <v>194192</v>
      </c>
      <c r="AJ53" s="93" t="n">
        <v>61405</v>
      </c>
      <c r="AK53" s="93" t="n">
        <v>122688</v>
      </c>
      <c r="AL53" s="94" t="n">
        <v>10100</v>
      </c>
      <c r="AM53" s="93" t="n">
        <v>83188</v>
      </c>
      <c r="AN53" s="93" t="n">
        <v>12233</v>
      </c>
      <c r="AO53" s="96" t="n">
        <v>259</v>
      </c>
      <c r="AP53" s="94" t="n">
        <v>309</v>
      </c>
      <c r="AQ53" s="96" t="s">
        <v>272</v>
      </c>
      <c r="AR53" s="93" t="n">
        <v>19694</v>
      </c>
      <c r="AS53" s="94" t="n">
        <v>4165</v>
      </c>
      <c r="AT53" s="94" t="n">
        <v>4985</v>
      </c>
      <c r="AU53" s="94" t="n">
        <v>592</v>
      </c>
      <c r="AV53" s="94" t="n">
        <v>91</v>
      </c>
      <c r="AW53" s="93" t="n">
        <v>4122</v>
      </c>
      <c r="AX53" s="96" t="n">
        <v>5975</v>
      </c>
      <c r="AY53" s="94" t="n">
        <v>30763</v>
      </c>
      <c r="AZ53" s="95" t="n">
        <v>0</v>
      </c>
      <c r="BA53" s="93" t="n">
        <v>4188</v>
      </c>
      <c r="BB53" s="94" t="n">
        <v>2693</v>
      </c>
      <c r="BC53" s="94" t="n">
        <v>611</v>
      </c>
      <c r="BD53" s="94" t="n">
        <v>9</v>
      </c>
      <c r="BE53" s="93" t="n">
        <v>2</v>
      </c>
      <c r="BF53" s="94" t="n">
        <v>539</v>
      </c>
      <c r="BG53" s="96" t="n">
        <v>334</v>
      </c>
      <c r="BH53" s="93" t="n">
        <v>384911</v>
      </c>
      <c r="BI53" s="95" t="n">
        <v>96884</v>
      </c>
      <c r="BJ53" s="93" t="n">
        <v>5</v>
      </c>
      <c r="BK53" s="94" t="n">
        <v>31585</v>
      </c>
      <c r="BL53" s="93" t="n">
        <v>252875</v>
      </c>
      <c r="BM53" s="94" t="n">
        <v>20</v>
      </c>
      <c r="BN53" s="95" t="n">
        <v>3541</v>
      </c>
      <c r="BO53" s="95" t="n">
        <v>59815474</v>
      </c>
      <c r="BP53" s="93" t="n">
        <v>82057</v>
      </c>
      <c r="BQ53" s="93" t="n">
        <v>875143</v>
      </c>
      <c r="BR53" s="95" t="n">
        <v>3667735</v>
      </c>
      <c r="BS53" s="95" t="n">
        <v>55190538</v>
      </c>
      <c r="BT53" s="93" t="n">
        <v>268972</v>
      </c>
      <c r="BU53" s="93" t="n">
        <v>259071</v>
      </c>
      <c r="BV53" s="93" t="n">
        <v>9239</v>
      </c>
      <c r="BW53" s="95" t="n">
        <v>662</v>
      </c>
      <c r="BX53" s="93" t="n">
        <v>160512</v>
      </c>
      <c r="BY53" s="93" t="n">
        <v>838168</v>
      </c>
      <c r="BZ53" s="95" t="n">
        <v>106817</v>
      </c>
      <c r="CA53" s="93" t="n">
        <v>106558</v>
      </c>
      <c r="CB53" s="94" t="n">
        <v>259</v>
      </c>
      <c r="CC53" s="95" t="n">
        <v>1241</v>
      </c>
      <c r="CD53" s="93" t="n">
        <v>43674</v>
      </c>
      <c r="CE53" s="93" t="n">
        <v>25372</v>
      </c>
      <c r="CF53" s="94" t="n">
        <v>88</v>
      </c>
      <c r="CG53" s="94" t="n">
        <v>18214</v>
      </c>
      <c r="CH53" s="93" t="n">
        <v>2521</v>
      </c>
      <c r="CI53" s="95" t="n">
        <v>835</v>
      </c>
      <c r="CJ53" s="96" t="n">
        <v>1686</v>
      </c>
      <c r="CK53" s="93" t="n">
        <v>20479</v>
      </c>
      <c r="CL53" s="93" t="n">
        <v>5929</v>
      </c>
      <c r="CM53" s="93" t="n">
        <v>14550</v>
      </c>
      <c r="CN53" s="93" t="n">
        <v>1151</v>
      </c>
      <c r="CO53" s="94" t="n">
        <v>93</v>
      </c>
      <c r="CP53" s="93" t="n">
        <v>473</v>
      </c>
      <c r="CQ53" s="94" t="n">
        <v>585</v>
      </c>
      <c r="CR53" s="93" t="n">
        <v>0</v>
      </c>
      <c r="CS53" s="80"/>
      <c r="CT53" s="80"/>
      <c r="CU53" s="80"/>
      <c r="CV53" s="80"/>
      <c r="CW53" s="80"/>
      <c r="CX53" s="80"/>
      <c r="CY53" s="80"/>
      <c r="CZ53" s="80"/>
      <c r="DA53" s="80"/>
      <c r="DB53" s="80"/>
      <c r="DC53" s="80"/>
      <c r="DD53" s="80"/>
      <c r="DE53" s="80"/>
      <c r="DF53" s="80"/>
      <c r="DG53" s="80"/>
      <c r="DH53" s="80"/>
      <c r="DI53" s="80"/>
      <c r="DJ53" s="80"/>
      <c r="DK53" s="80"/>
      <c r="DL53" s="80"/>
      <c r="DM53" s="80"/>
      <c r="DN53" s="80"/>
      <c r="DO53" s="80"/>
      <c r="DP53" s="80"/>
      <c r="DQ53" s="80"/>
      <c r="DR53" s="80"/>
      <c r="DS53" s="80"/>
      <c r="DT53" s="80"/>
      <c r="DU53" s="80"/>
      <c r="DV53" s="80"/>
      <c r="DW53" s="80"/>
      <c r="DX53" s="80"/>
      <c r="DY53" s="80"/>
      <c r="DZ53" s="80"/>
      <c r="EA53" s="80"/>
      <c r="EB53" s="80"/>
      <c r="EC53" s="80"/>
      <c r="ED53" s="80"/>
      <c r="EE53" s="80"/>
      <c r="EF53" s="80"/>
      <c r="EG53" s="80"/>
      <c r="EH53" s="80"/>
      <c r="EI53" s="80"/>
      <c r="EJ53" s="80"/>
      <c r="EK53" s="80"/>
      <c r="EL53" s="80"/>
      <c r="EM53" s="80"/>
      <c r="EN53" s="80"/>
      <c r="EO53" s="80"/>
      <c r="EP53" s="80"/>
      <c r="EQ53" s="80"/>
      <c r="ER53" s="80"/>
      <c r="ES53" s="80"/>
      <c r="ET53" s="80"/>
      <c r="EU53" s="80"/>
      <c r="EV53" s="80"/>
      <c r="EW53" s="80"/>
      <c r="EX53" s="80"/>
      <c r="EY53" s="80"/>
      <c r="EZ53" s="80"/>
      <c r="FA53" s="80"/>
      <c r="FB53" s="80"/>
      <c r="FC53" s="80"/>
      <c r="FD53" s="80"/>
      <c r="FE53" s="80"/>
      <c r="FF53" s="80"/>
      <c r="FG53" s="80"/>
      <c r="FH53" s="80"/>
      <c r="FI53" s="80"/>
      <c r="FJ53" s="80"/>
      <c r="FK53" s="80"/>
      <c r="FL53" s="80"/>
      <c r="FM53" s="80"/>
      <c r="FN53" s="80"/>
      <c r="FO53" s="80"/>
      <c r="FP53" s="80"/>
      <c r="FQ53" s="80"/>
      <c r="FR53" s="80"/>
      <c r="FS53" s="80"/>
      <c r="FT53" s="80"/>
      <c r="FU53" s="80"/>
      <c r="FV53" s="80"/>
      <c r="FW53" s="80"/>
      <c r="FX53" s="80"/>
      <c r="FY53" s="80"/>
      <c r="FZ53" s="80"/>
      <c r="GA53" s="80"/>
      <c r="GB53" s="80"/>
      <c r="GC53" s="80"/>
      <c r="GD53" s="80"/>
      <c r="GE53" s="80"/>
      <c r="GF53" s="80"/>
      <c r="GG53" s="80"/>
      <c r="GH53" s="80"/>
      <c r="GI53" s="80"/>
      <c r="GJ53" s="80"/>
      <c r="GK53" s="80"/>
      <c r="GL53" s="80"/>
      <c r="GM53" s="80"/>
      <c r="GN53" s="80"/>
      <c r="GO53" s="80"/>
      <c r="GP53" s="80"/>
      <c r="GQ53" s="80"/>
      <c r="GR53" s="80"/>
      <c r="GS53" s="80"/>
      <c r="GT53" s="80"/>
      <c r="GU53" s="80"/>
      <c r="GV53" s="80"/>
      <c r="GW53" s="80"/>
      <c r="GX53" s="80"/>
      <c r="GY53" s="80"/>
      <c r="GZ53" s="80"/>
      <c r="HA53" s="80"/>
      <c r="HB53" s="80"/>
      <c r="HC53" s="80"/>
      <c r="HD53" s="80"/>
      <c r="HE53" s="80"/>
      <c r="HF53" s="80"/>
      <c r="HG53" s="80"/>
      <c r="HH53" s="80"/>
      <c r="HI53" s="80"/>
      <c r="HJ53" s="80"/>
      <c r="HK53" s="80"/>
      <c r="HL53" s="80"/>
      <c r="HM53" s="80"/>
      <c r="HN53" s="80"/>
      <c r="HO53" s="80"/>
      <c r="HP53" s="80"/>
      <c r="HQ53" s="80"/>
      <c r="HR53" s="80"/>
      <c r="HS53" s="80"/>
      <c r="HT53" s="80"/>
      <c r="HU53" s="80"/>
      <c r="HV53" s="80"/>
      <c r="HW53" s="80"/>
      <c r="HX53" s="80"/>
      <c r="HY53" s="80"/>
      <c r="HZ53" s="80"/>
      <c r="IA53" s="80"/>
      <c r="IB53" s="80"/>
      <c r="IC53" s="80"/>
      <c r="ID53" s="80"/>
      <c r="IE53" s="80"/>
      <c r="IF53" s="80"/>
      <c r="IG53" s="80"/>
      <c r="IH53" s="80"/>
      <c r="II53" s="80"/>
      <c r="IJ53" s="80"/>
      <c r="IK53" s="80"/>
      <c r="IL53" s="80"/>
      <c r="IM53" s="80"/>
      <c r="IN53" s="80"/>
      <c r="IO53" s="80"/>
      <c r="IP53" s="80"/>
      <c r="IQ53" s="80"/>
      <c r="IR53" s="80"/>
      <c r="IS53" s="80"/>
      <c r="IT53" s="80"/>
      <c r="IU53" s="80"/>
      <c r="IV53" s="80"/>
    </row>
    <row r="54" customFormat="false" ht="15" hidden="false" customHeight="false" outlineLevel="0" collapsed="false">
      <c r="A54" s="77" t="s">
        <v>276</v>
      </c>
      <c r="B54" s="93" t="n">
        <v>159278587</v>
      </c>
      <c r="C54" s="93" t="n">
        <v>1329273</v>
      </c>
      <c r="D54" s="93" t="n">
        <v>1187435</v>
      </c>
      <c r="E54" s="93" t="n">
        <v>90172</v>
      </c>
      <c r="F54" s="93" t="n">
        <v>51666</v>
      </c>
      <c r="G54" s="93" t="n">
        <v>5970394</v>
      </c>
      <c r="H54" s="95" t="n">
        <v>3128423</v>
      </c>
      <c r="I54" s="93" t="n">
        <v>814244</v>
      </c>
      <c r="J54" s="95" t="n">
        <v>328197</v>
      </c>
      <c r="K54" s="93" t="n">
        <v>235243</v>
      </c>
      <c r="L54" s="93" t="n">
        <v>250804</v>
      </c>
      <c r="M54" s="93" t="n">
        <v>27517948</v>
      </c>
      <c r="N54" s="93" t="n">
        <v>1880147</v>
      </c>
      <c r="O54" s="95" t="n">
        <v>189230</v>
      </c>
      <c r="P54" s="93" t="n">
        <v>32367</v>
      </c>
      <c r="Q54" s="96" t="n">
        <v>10499</v>
      </c>
      <c r="R54" s="95" t="n">
        <v>2541</v>
      </c>
      <c r="S54" s="93" t="n">
        <v>541172</v>
      </c>
      <c r="T54" s="93" t="n">
        <v>977600</v>
      </c>
      <c r="U54" s="93" t="n">
        <v>833834</v>
      </c>
      <c r="V54" s="93" t="n">
        <v>2117119</v>
      </c>
      <c r="W54" s="93" t="n">
        <v>6037767</v>
      </c>
      <c r="X54" s="95" t="n">
        <v>81221</v>
      </c>
      <c r="Y54" s="95" t="n">
        <v>322450</v>
      </c>
      <c r="Z54" s="95" t="n">
        <v>267277</v>
      </c>
      <c r="AA54" s="93" t="n">
        <v>529743</v>
      </c>
      <c r="AB54" s="93" t="n">
        <v>1675011</v>
      </c>
      <c r="AC54" s="93" t="n">
        <v>2759580</v>
      </c>
      <c r="AD54" s="93" t="n">
        <v>6381043</v>
      </c>
      <c r="AE54" s="93" t="n">
        <v>1619768</v>
      </c>
      <c r="AF54" s="95" t="n">
        <v>99428</v>
      </c>
      <c r="AG54" s="95" t="n">
        <v>1160152</v>
      </c>
      <c r="AH54" s="95" t="n">
        <v>10180697</v>
      </c>
      <c r="AI54" s="93" t="n">
        <v>2817955</v>
      </c>
      <c r="AJ54" s="93" t="n">
        <v>755856</v>
      </c>
      <c r="AK54" s="93" t="n">
        <v>2061276</v>
      </c>
      <c r="AL54" s="94" t="n">
        <v>823</v>
      </c>
      <c r="AM54" s="93" t="n">
        <v>7362742</v>
      </c>
      <c r="AN54" s="93" t="n">
        <v>126422</v>
      </c>
      <c r="AO54" s="95" t="n">
        <v>20115</v>
      </c>
      <c r="AP54" s="93" t="n">
        <v>101284</v>
      </c>
      <c r="AQ54" s="95" t="n">
        <v>146180</v>
      </c>
      <c r="AR54" s="93" t="n">
        <v>4974949</v>
      </c>
      <c r="AS54" s="93" t="n">
        <v>145656</v>
      </c>
      <c r="AT54" s="93" t="n">
        <v>67322</v>
      </c>
      <c r="AU54" s="93" t="n">
        <v>20974</v>
      </c>
      <c r="AV54" s="93" t="n">
        <v>34574</v>
      </c>
      <c r="AW54" s="93" t="n">
        <v>646654</v>
      </c>
      <c r="AX54" s="95" t="n">
        <v>95012</v>
      </c>
      <c r="AY54" s="93" t="n">
        <v>983600</v>
      </c>
      <c r="AZ54" s="95" t="n">
        <v>0</v>
      </c>
      <c r="BA54" s="93" t="n">
        <v>821837</v>
      </c>
      <c r="BB54" s="93" t="n">
        <v>343042</v>
      </c>
      <c r="BC54" s="93" t="n">
        <v>276114</v>
      </c>
      <c r="BD54" s="93" t="n">
        <v>13112</v>
      </c>
      <c r="BE54" s="93" t="n">
        <v>4924</v>
      </c>
      <c r="BF54" s="93" t="n">
        <v>138684</v>
      </c>
      <c r="BG54" s="95" t="n">
        <v>45961</v>
      </c>
      <c r="BH54" s="93" t="n">
        <v>8566370</v>
      </c>
      <c r="BI54" s="95" t="n">
        <v>1861639</v>
      </c>
      <c r="BJ54" s="93" t="n">
        <v>62654</v>
      </c>
      <c r="BK54" s="93" t="n">
        <v>1767404</v>
      </c>
      <c r="BL54" s="93" t="n">
        <v>3423343</v>
      </c>
      <c r="BM54" s="93" t="n">
        <v>291860</v>
      </c>
      <c r="BN54" s="95" t="n">
        <v>1159472</v>
      </c>
      <c r="BO54" s="95" t="n">
        <v>43005132</v>
      </c>
      <c r="BP54" s="93" t="n">
        <v>1357878</v>
      </c>
      <c r="BQ54" s="93" t="n">
        <v>5957532</v>
      </c>
      <c r="BR54" s="95" t="n">
        <v>33282635</v>
      </c>
      <c r="BS54" s="95" t="n">
        <v>2407087</v>
      </c>
      <c r="BT54" s="93" t="n">
        <v>33099613</v>
      </c>
      <c r="BU54" s="93" t="n">
        <v>32812296</v>
      </c>
      <c r="BV54" s="93" t="n">
        <v>281180</v>
      </c>
      <c r="BW54" s="95" t="n">
        <v>6137</v>
      </c>
      <c r="BX54" s="93" t="n">
        <v>3899131</v>
      </c>
      <c r="BY54" s="93" t="n">
        <v>17425730</v>
      </c>
      <c r="BZ54" s="95" t="n">
        <v>750274</v>
      </c>
      <c r="CA54" s="93" t="n">
        <v>604500</v>
      </c>
      <c r="CB54" s="95" t="n">
        <v>145774</v>
      </c>
      <c r="CC54" s="95" t="n">
        <v>353840</v>
      </c>
      <c r="CD54" s="93" t="n">
        <v>1308875</v>
      </c>
      <c r="CE54" s="93" t="n">
        <v>272402</v>
      </c>
      <c r="CF54" s="93" t="n">
        <v>505830</v>
      </c>
      <c r="CG54" s="93" t="n">
        <v>530643</v>
      </c>
      <c r="CH54" s="93" t="n">
        <v>141953</v>
      </c>
      <c r="CI54" s="95" t="n">
        <v>91744</v>
      </c>
      <c r="CJ54" s="95" t="n">
        <v>50209</v>
      </c>
      <c r="CK54" s="93" t="n">
        <v>841789</v>
      </c>
      <c r="CL54" s="93" t="n">
        <v>462830</v>
      </c>
      <c r="CM54" s="93" t="n">
        <v>378959</v>
      </c>
      <c r="CN54" s="93" t="n">
        <v>123063</v>
      </c>
      <c r="CO54" s="93" t="n">
        <v>34998</v>
      </c>
      <c r="CP54" s="93" t="n">
        <v>54813</v>
      </c>
      <c r="CQ54" s="93" t="n">
        <v>33252</v>
      </c>
      <c r="CR54" s="93" t="n">
        <v>0</v>
      </c>
      <c r="CS54" s="80"/>
      <c r="CT54" s="80"/>
      <c r="CU54" s="80"/>
      <c r="CV54" s="80"/>
      <c r="CW54" s="80"/>
      <c r="CX54" s="80"/>
      <c r="CY54" s="80"/>
      <c r="CZ54" s="80"/>
      <c r="DA54" s="80"/>
      <c r="DB54" s="80"/>
      <c r="DC54" s="80"/>
      <c r="DD54" s="80"/>
      <c r="DE54" s="80"/>
      <c r="DF54" s="80"/>
      <c r="DG54" s="80"/>
      <c r="DH54" s="80"/>
      <c r="DI54" s="80"/>
      <c r="DJ54" s="80"/>
      <c r="DK54" s="80"/>
      <c r="DL54" s="80"/>
      <c r="DM54" s="80"/>
      <c r="DN54" s="80"/>
      <c r="DO54" s="80"/>
      <c r="DP54" s="80"/>
      <c r="DQ54" s="80"/>
      <c r="DR54" s="80"/>
      <c r="DS54" s="80"/>
      <c r="DT54" s="80"/>
      <c r="DU54" s="80"/>
      <c r="DV54" s="80"/>
      <c r="DW54" s="80"/>
      <c r="DX54" s="80"/>
      <c r="DY54" s="80"/>
      <c r="DZ54" s="80"/>
      <c r="EA54" s="80"/>
      <c r="EB54" s="80"/>
      <c r="EC54" s="80"/>
      <c r="ED54" s="80"/>
      <c r="EE54" s="80"/>
      <c r="EF54" s="80"/>
      <c r="EG54" s="80"/>
      <c r="EH54" s="80"/>
      <c r="EI54" s="80"/>
      <c r="EJ54" s="80"/>
      <c r="EK54" s="80"/>
      <c r="EL54" s="80"/>
      <c r="EM54" s="80"/>
      <c r="EN54" s="80"/>
      <c r="EO54" s="80"/>
      <c r="EP54" s="80"/>
      <c r="EQ54" s="80"/>
      <c r="ER54" s="80"/>
      <c r="ES54" s="80"/>
      <c r="ET54" s="80"/>
      <c r="EU54" s="80"/>
      <c r="EV54" s="80"/>
      <c r="EW54" s="80"/>
      <c r="EX54" s="80"/>
      <c r="EY54" s="80"/>
      <c r="EZ54" s="80"/>
      <c r="FA54" s="80"/>
      <c r="FB54" s="80"/>
      <c r="FC54" s="80"/>
      <c r="FD54" s="80"/>
      <c r="FE54" s="80"/>
      <c r="FF54" s="80"/>
      <c r="FG54" s="80"/>
      <c r="FH54" s="80"/>
      <c r="FI54" s="80"/>
      <c r="FJ54" s="80"/>
      <c r="FK54" s="80"/>
      <c r="FL54" s="80"/>
      <c r="FM54" s="80"/>
      <c r="FN54" s="80"/>
      <c r="FO54" s="80"/>
      <c r="FP54" s="80"/>
      <c r="FQ54" s="80"/>
      <c r="FR54" s="80"/>
      <c r="FS54" s="80"/>
      <c r="FT54" s="80"/>
      <c r="FU54" s="80"/>
      <c r="FV54" s="80"/>
      <c r="FW54" s="80"/>
      <c r="FX54" s="80"/>
      <c r="FY54" s="80"/>
      <c r="FZ54" s="80"/>
      <c r="GA54" s="80"/>
      <c r="GB54" s="80"/>
      <c r="GC54" s="80"/>
      <c r="GD54" s="80"/>
      <c r="GE54" s="80"/>
      <c r="GF54" s="80"/>
      <c r="GG54" s="80"/>
      <c r="GH54" s="80"/>
      <c r="GI54" s="80"/>
      <c r="GJ54" s="80"/>
      <c r="GK54" s="80"/>
      <c r="GL54" s="80"/>
      <c r="GM54" s="80"/>
      <c r="GN54" s="80"/>
      <c r="GO54" s="80"/>
      <c r="GP54" s="80"/>
      <c r="GQ54" s="80"/>
      <c r="GR54" s="80"/>
      <c r="GS54" s="80"/>
      <c r="GT54" s="80"/>
      <c r="GU54" s="80"/>
      <c r="GV54" s="80"/>
      <c r="GW54" s="80"/>
      <c r="GX54" s="80"/>
      <c r="GY54" s="80"/>
      <c r="GZ54" s="80"/>
      <c r="HA54" s="80"/>
      <c r="HB54" s="80"/>
      <c r="HC54" s="80"/>
      <c r="HD54" s="80"/>
      <c r="HE54" s="80"/>
      <c r="HF54" s="80"/>
      <c r="HG54" s="80"/>
      <c r="HH54" s="80"/>
      <c r="HI54" s="80"/>
      <c r="HJ54" s="80"/>
      <c r="HK54" s="80"/>
      <c r="HL54" s="80"/>
      <c r="HM54" s="80"/>
      <c r="HN54" s="80"/>
      <c r="HO54" s="80"/>
      <c r="HP54" s="80"/>
      <c r="HQ54" s="80"/>
      <c r="HR54" s="80"/>
      <c r="HS54" s="80"/>
      <c r="HT54" s="80"/>
      <c r="HU54" s="80"/>
      <c r="HV54" s="80"/>
      <c r="HW54" s="80"/>
      <c r="HX54" s="80"/>
      <c r="HY54" s="80"/>
      <c r="HZ54" s="80"/>
      <c r="IA54" s="80"/>
      <c r="IB54" s="80"/>
      <c r="IC54" s="80"/>
      <c r="ID54" s="80"/>
      <c r="IE54" s="80"/>
      <c r="IF54" s="80"/>
      <c r="IG54" s="80"/>
      <c r="IH54" s="80"/>
      <c r="II54" s="80"/>
      <c r="IJ54" s="80"/>
      <c r="IK54" s="80"/>
      <c r="IL54" s="80"/>
      <c r="IM54" s="80"/>
      <c r="IN54" s="80"/>
      <c r="IO54" s="80"/>
      <c r="IP54" s="80"/>
      <c r="IQ54" s="80"/>
      <c r="IR54" s="80"/>
      <c r="IS54" s="80"/>
      <c r="IT54" s="80"/>
      <c r="IU54" s="80"/>
      <c r="IV54" s="80"/>
    </row>
    <row r="55" customFormat="false" ht="15" hidden="false" customHeight="false" outlineLevel="0" collapsed="false">
      <c r="A55" s="77" t="s">
        <v>277</v>
      </c>
      <c r="B55" s="78" t="n">
        <v>95954282</v>
      </c>
      <c r="C55" s="78" t="n">
        <v>1126063</v>
      </c>
      <c r="D55" s="78" t="n">
        <v>839793</v>
      </c>
      <c r="E55" s="78" t="n">
        <v>131749</v>
      </c>
      <c r="F55" s="78" t="n">
        <v>154521</v>
      </c>
      <c r="G55" s="78" t="n">
        <v>7170328</v>
      </c>
      <c r="H55" s="79" t="n">
        <v>2949305</v>
      </c>
      <c r="I55" s="78" t="n">
        <v>2158195</v>
      </c>
      <c r="J55" s="79" t="n">
        <v>479614</v>
      </c>
      <c r="K55" s="78" t="n">
        <v>871023</v>
      </c>
      <c r="L55" s="78" t="n">
        <v>807558</v>
      </c>
      <c r="M55" s="78" t="n">
        <v>22790940</v>
      </c>
      <c r="N55" s="78" t="n">
        <v>1760507</v>
      </c>
      <c r="O55" s="79" t="n">
        <v>671765</v>
      </c>
      <c r="P55" s="78" t="n">
        <v>29983</v>
      </c>
      <c r="Q55" s="79" t="n">
        <v>59364</v>
      </c>
      <c r="R55" s="84" t="n">
        <v>473</v>
      </c>
      <c r="S55" s="78" t="n">
        <v>179779</v>
      </c>
      <c r="T55" s="78" t="n">
        <v>496089</v>
      </c>
      <c r="U55" s="78" t="n">
        <v>72444</v>
      </c>
      <c r="V55" s="78" t="n">
        <v>2067487</v>
      </c>
      <c r="W55" s="78" t="n">
        <v>2473847</v>
      </c>
      <c r="X55" s="79" t="n">
        <v>190029</v>
      </c>
      <c r="Y55" s="79" t="n">
        <v>949352</v>
      </c>
      <c r="Z55" s="79" t="n">
        <v>652313</v>
      </c>
      <c r="AA55" s="78" t="n">
        <v>948026</v>
      </c>
      <c r="AB55" s="78" t="n">
        <v>1166526</v>
      </c>
      <c r="AC55" s="78" t="n">
        <v>755168</v>
      </c>
      <c r="AD55" s="78" t="n">
        <v>6479586</v>
      </c>
      <c r="AE55" s="78" t="n">
        <v>3452945</v>
      </c>
      <c r="AF55" s="79" t="n">
        <v>70355</v>
      </c>
      <c r="AG55" s="79" t="n">
        <v>314901</v>
      </c>
      <c r="AH55" s="79" t="n">
        <v>8317234</v>
      </c>
      <c r="AI55" s="78" t="n">
        <v>5427015</v>
      </c>
      <c r="AJ55" s="78" t="n">
        <v>2746574</v>
      </c>
      <c r="AK55" s="78" t="n">
        <v>2643963</v>
      </c>
      <c r="AL55" s="78" t="n">
        <v>36478</v>
      </c>
      <c r="AM55" s="78" t="n">
        <v>2890219</v>
      </c>
      <c r="AN55" s="78" t="n">
        <v>576017</v>
      </c>
      <c r="AO55" s="79" t="n">
        <v>14048</v>
      </c>
      <c r="AP55" s="78" t="n">
        <v>16428</v>
      </c>
      <c r="AQ55" s="79" t="n">
        <v>153383</v>
      </c>
      <c r="AR55" s="78" t="n">
        <v>1468045</v>
      </c>
      <c r="AS55" s="78" t="n">
        <v>62433</v>
      </c>
      <c r="AT55" s="78" t="n">
        <v>174017</v>
      </c>
      <c r="AU55" s="78" t="n">
        <v>129600</v>
      </c>
      <c r="AV55" s="78" t="n">
        <v>46955</v>
      </c>
      <c r="AW55" s="78" t="n">
        <v>116023</v>
      </c>
      <c r="AX55" s="79" t="n">
        <v>32061</v>
      </c>
      <c r="AY55" s="78" t="n">
        <v>101210</v>
      </c>
      <c r="AZ55" s="79" t="n">
        <v>0</v>
      </c>
      <c r="BA55" s="78" t="n">
        <v>4685438</v>
      </c>
      <c r="BB55" s="78" t="n">
        <v>1736204</v>
      </c>
      <c r="BC55" s="78" t="n">
        <v>1834949</v>
      </c>
      <c r="BD55" s="78" t="n">
        <v>182357</v>
      </c>
      <c r="BE55" s="81" t="n">
        <v>128984</v>
      </c>
      <c r="BF55" s="78" t="n">
        <v>728161</v>
      </c>
      <c r="BG55" s="79" t="n">
        <v>74783</v>
      </c>
      <c r="BH55" s="78" t="n">
        <v>2919205</v>
      </c>
      <c r="BI55" s="79" t="n">
        <v>887681</v>
      </c>
      <c r="BJ55" s="78" t="n">
        <v>173025</v>
      </c>
      <c r="BK55" s="78" t="n">
        <v>684445</v>
      </c>
      <c r="BL55" s="78" t="n">
        <v>964876</v>
      </c>
      <c r="BM55" s="78" t="n">
        <v>146811</v>
      </c>
      <c r="BN55" s="79" t="n">
        <v>62366</v>
      </c>
      <c r="BO55" s="79" t="n">
        <v>17364942</v>
      </c>
      <c r="BP55" s="78" t="n">
        <v>12973784</v>
      </c>
      <c r="BQ55" s="78" t="n">
        <v>1991290</v>
      </c>
      <c r="BR55" s="79" t="n">
        <v>1080573</v>
      </c>
      <c r="BS55" s="79" t="n">
        <v>1319295</v>
      </c>
      <c r="BT55" s="78" t="n">
        <v>9514832</v>
      </c>
      <c r="BU55" s="78" t="n">
        <v>4087717</v>
      </c>
      <c r="BV55" s="78" t="n">
        <v>5385946</v>
      </c>
      <c r="BW55" s="79" t="n">
        <v>41169</v>
      </c>
      <c r="BX55" s="78" t="n">
        <v>1156591</v>
      </c>
      <c r="BY55" s="78" t="n">
        <v>12740823</v>
      </c>
      <c r="BZ55" s="79" t="n">
        <v>614848</v>
      </c>
      <c r="CA55" s="78" t="n">
        <v>419948</v>
      </c>
      <c r="CB55" s="79" t="n">
        <v>194900</v>
      </c>
      <c r="CC55" s="79" t="n">
        <v>67280</v>
      </c>
      <c r="CD55" s="78" t="n">
        <v>570016</v>
      </c>
      <c r="CE55" s="78" t="n">
        <v>293673</v>
      </c>
      <c r="CF55" s="78" t="n">
        <v>95860</v>
      </c>
      <c r="CG55" s="78" t="n">
        <v>180483</v>
      </c>
      <c r="CH55" s="78" t="n">
        <v>296016</v>
      </c>
      <c r="CI55" s="79" t="n">
        <v>160671</v>
      </c>
      <c r="CJ55" s="79" t="n">
        <v>135345</v>
      </c>
      <c r="CK55" s="78" t="n">
        <v>1102400</v>
      </c>
      <c r="CL55" s="78" t="n">
        <v>352287</v>
      </c>
      <c r="CM55" s="78" t="n">
        <v>750112</v>
      </c>
      <c r="CN55" s="78" t="n">
        <v>409828</v>
      </c>
      <c r="CO55" s="78" t="n">
        <v>190661</v>
      </c>
      <c r="CP55" s="78" t="n">
        <v>217086</v>
      </c>
      <c r="CQ55" s="78" t="n">
        <v>2081</v>
      </c>
      <c r="CR55" s="78" t="n">
        <v>0</v>
      </c>
      <c r="CS55" s="80"/>
      <c r="CT55" s="80"/>
      <c r="CU55" s="80"/>
      <c r="CV55" s="80"/>
      <c r="CW55" s="80"/>
      <c r="CX55" s="80"/>
      <c r="CY55" s="80"/>
      <c r="CZ55" s="80"/>
      <c r="DA55" s="80"/>
      <c r="DB55" s="80"/>
      <c r="DC55" s="80"/>
      <c r="DD55" s="80"/>
      <c r="DE55" s="80"/>
      <c r="DF55" s="80"/>
      <c r="DG55" s="80"/>
      <c r="DH55" s="80"/>
      <c r="DI55" s="80"/>
      <c r="DJ55" s="80"/>
      <c r="DK55" s="80"/>
      <c r="DL55" s="80"/>
      <c r="DM55" s="80"/>
      <c r="DN55" s="80"/>
      <c r="DO55" s="80"/>
      <c r="DP55" s="80"/>
      <c r="DQ55" s="80"/>
      <c r="DR55" s="80"/>
      <c r="DS55" s="80"/>
      <c r="DT55" s="80"/>
      <c r="DU55" s="80"/>
      <c r="DV55" s="80"/>
      <c r="DW55" s="80"/>
      <c r="DX55" s="80"/>
      <c r="DY55" s="80"/>
      <c r="DZ55" s="80"/>
      <c r="EA55" s="80"/>
      <c r="EB55" s="80"/>
      <c r="EC55" s="80"/>
      <c r="ED55" s="80"/>
      <c r="EE55" s="80"/>
      <c r="EF55" s="80"/>
      <c r="EG55" s="80"/>
      <c r="EH55" s="80"/>
      <c r="EI55" s="80"/>
      <c r="EJ55" s="80"/>
      <c r="EK55" s="80"/>
      <c r="EL55" s="80"/>
      <c r="EM55" s="80"/>
      <c r="EN55" s="80"/>
      <c r="EO55" s="80"/>
      <c r="EP55" s="80"/>
      <c r="EQ55" s="80"/>
      <c r="ER55" s="80"/>
      <c r="ES55" s="80"/>
      <c r="ET55" s="80"/>
      <c r="EU55" s="80"/>
      <c r="EV55" s="80"/>
      <c r="EW55" s="80"/>
      <c r="EX55" s="80"/>
      <c r="EY55" s="80"/>
      <c r="EZ55" s="80"/>
      <c r="FA55" s="80"/>
      <c r="FB55" s="80"/>
      <c r="FC55" s="80"/>
      <c r="FD55" s="80"/>
      <c r="FE55" s="80"/>
      <c r="FF55" s="80"/>
      <c r="FG55" s="80"/>
      <c r="FH55" s="80"/>
      <c r="FI55" s="80"/>
      <c r="FJ55" s="80"/>
      <c r="FK55" s="80"/>
      <c r="FL55" s="80"/>
      <c r="FM55" s="80"/>
      <c r="FN55" s="80"/>
      <c r="FO55" s="80"/>
      <c r="FP55" s="80"/>
      <c r="FQ55" s="80"/>
      <c r="FR55" s="80"/>
      <c r="FS55" s="80"/>
      <c r="FT55" s="80"/>
      <c r="FU55" s="80"/>
      <c r="FV55" s="80"/>
      <c r="FW55" s="80"/>
      <c r="FX55" s="80"/>
      <c r="FY55" s="80"/>
      <c r="FZ55" s="80"/>
      <c r="GA55" s="80"/>
      <c r="GB55" s="80"/>
      <c r="GC55" s="80"/>
      <c r="GD55" s="80"/>
      <c r="GE55" s="80"/>
      <c r="GF55" s="80"/>
      <c r="GG55" s="80"/>
      <c r="GH55" s="80"/>
      <c r="GI55" s="80"/>
      <c r="GJ55" s="80"/>
      <c r="GK55" s="80"/>
      <c r="GL55" s="80"/>
      <c r="GM55" s="80"/>
      <c r="GN55" s="80"/>
      <c r="GO55" s="80"/>
      <c r="GP55" s="80"/>
      <c r="GQ55" s="80"/>
      <c r="GR55" s="80"/>
      <c r="GS55" s="80"/>
      <c r="GT55" s="80"/>
      <c r="GU55" s="80"/>
      <c r="GV55" s="80"/>
      <c r="GW55" s="80"/>
      <c r="GX55" s="80"/>
      <c r="GY55" s="80"/>
      <c r="GZ55" s="80"/>
      <c r="HA55" s="80"/>
      <c r="HB55" s="80"/>
      <c r="HC55" s="80"/>
      <c r="HD55" s="80"/>
      <c r="HE55" s="80"/>
      <c r="HF55" s="80"/>
      <c r="HG55" s="80"/>
      <c r="HH55" s="80"/>
      <c r="HI55" s="80"/>
      <c r="HJ55" s="80"/>
      <c r="HK55" s="80"/>
      <c r="HL55" s="80"/>
      <c r="HM55" s="80"/>
      <c r="HN55" s="80"/>
      <c r="HO55" s="80"/>
      <c r="HP55" s="80"/>
      <c r="HQ55" s="80"/>
      <c r="HR55" s="80"/>
      <c r="HS55" s="80"/>
      <c r="HT55" s="80"/>
      <c r="HU55" s="80"/>
      <c r="HV55" s="80"/>
      <c r="HW55" s="80"/>
      <c r="HX55" s="80"/>
      <c r="HY55" s="80"/>
      <c r="HZ55" s="80"/>
      <c r="IA55" s="80"/>
      <c r="IB55" s="80"/>
      <c r="IC55" s="80"/>
      <c r="ID55" s="80"/>
      <c r="IE55" s="80"/>
      <c r="IF55" s="80"/>
      <c r="IG55" s="80"/>
      <c r="IH55" s="80"/>
      <c r="II55" s="80"/>
      <c r="IJ55" s="80"/>
      <c r="IK55" s="80"/>
      <c r="IL55" s="80"/>
      <c r="IM55" s="80"/>
      <c r="IN55" s="80"/>
      <c r="IO55" s="80"/>
      <c r="IP55" s="80"/>
      <c r="IQ55" s="80"/>
      <c r="IR55" s="80"/>
      <c r="IS55" s="80"/>
      <c r="IT55" s="80"/>
      <c r="IU55" s="80"/>
      <c r="IV55" s="80"/>
    </row>
    <row r="56" customFormat="false" ht="15" hidden="false" customHeight="false" outlineLevel="0" collapsed="false">
      <c r="A56" s="77" t="s">
        <v>278</v>
      </c>
      <c r="B56" s="78" t="n">
        <v>26234464</v>
      </c>
      <c r="C56" s="78" t="n">
        <v>60408</v>
      </c>
      <c r="D56" s="78" t="n">
        <v>52513</v>
      </c>
      <c r="E56" s="81" t="n">
        <v>3622</v>
      </c>
      <c r="F56" s="78" t="n">
        <v>4273</v>
      </c>
      <c r="G56" s="78" t="n">
        <v>113325</v>
      </c>
      <c r="H56" s="79" t="n">
        <v>69403</v>
      </c>
      <c r="I56" s="78" t="n">
        <v>46500</v>
      </c>
      <c r="J56" s="79" t="n">
        <v>17433</v>
      </c>
      <c r="K56" s="78" t="n">
        <v>12235</v>
      </c>
      <c r="L56" s="78" t="n">
        <v>16832</v>
      </c>
      <c r="M56" s="78" t="n">
        <v>1332700</v>
      </c>
      <c r="N56" s="78" t="n">
        <v>124583</v>
      </c>
      <c r="O56" s="79" t="n">
        <v>44913</v>
      </c>
      <c r="P56" s="78" t="n">
        <v>3436</v>
      </c>
      <c r="Q56" s="84" t="n">
        <v>2158</v>
      </c>
      <c r="R56" s="79" t="n">
        <v>2844</v>
      </c>
      <c r="S56" s="78" t="n">
        <v>4817</v>
      </c>
      <c r="T56" s="78" t="n">
        <v>17184</v>
      </c>
      <c r="U56" s="78" t="n">
        <v>5260</v>
      </c>
      <c r="V56" s="78" t="n">
        <v>370339</v>
      </c>
      <c r="W56" s="78" t="n">
        <v>223796</v>
      </c>
      <c r="X56" s="79" t="n">
        <v>15430</v>
      </c>
      <c r="Y56" s="79" t="n">
        <v>117011</v>
      </c>
      <c r="Z56" s="79" t="n">
        <v>33939</v>
      </c>
      <c r="AA56" s="78" t="n">
        <v>16445</v>
      </c>
      <c r="AB56" s="78" t="n">
        <v>69514</v>
      </c>
      <c r="AC56" s="78" t="n">
        <v>95980</v>
      </c>
      <c r="AD56" s="78" t="n">
        <v>50990</v>
      </c>
      <c r="AE56" s="78" t="n">
        <v>82316</v>
      </c>
      <c r="AF56" s="79" t="n">
        <v>2810</v>
      </c>
      <c r="AG56" s="79" t="n">
        <v>48936</v>
      </c>
      <c r="AH56" s="79" t="n">
        <v>4082635</v>
      </c>
      <c r="AI56" s="78" t="n">
        <v>3928813</v>
      </c>
      <c r="AJ56" s="78" t="n">
        <v>392085</v>
      </c>
      <c r="AK56" s="78" t="n">
        <v>3532377</v>
      </c>
      <c r="AL56" s="81" t="n">
        <v>4352</v>
      </c>
      <c r="AM56" s="78" t="n">
        <v>153822</v>
      </c>
      <c r="AN56" s="78" t="n">
        <v>27219</v>
      </c>
      <c r="AO56" s="79" t="n">
        <v>3498</v>
      </c>
      <c r="AP56" s="81" t="n">
        <v>900</v>
      </c>
      <c r="AQ56" s="79" t="n">
        <v>9437</v>
      </c>
      <c r="AR56" s="78" t="n">
        <v>20758</v>
      </c>
      <c r="AS56" s="78" t="n">
        <v>5266</v>
      </c>
      <c r="AT56" s="78" t="n">
        <v>6515</v>
      </c>
      <c r="AU56" s="78" t="n">
        <v>10260</v>
      </c>
      <c r="AV56" s="81" t="n">
        <v>813</v>
      </c>
      <c r="AW56" s="78" t="n">
        <v>790</v>
      </c>
      <c r="AX56" s="79" t="n">
        <v>25830</v>
      </c>
      <c r="AY56" s="78" t="n">
        <v>42536</v>
      </c>
      <c r="AZ56" s="79" t="n">
        <v>0</v>
      </c>
      <c r="BA56" s="78" t="n">
        <v>69795</v>
      </c>
      <c r="BB56" s="78" t="n">
        <v>27323</v>
      </c>
      <c r="BC56" s="78" t="n">
        <v>16740</v>
      </c>
      <c r="BD56" s="81" t="n">
        <v>463</v>
      </c>
      <c r="BE56" s="78" t="n">
        <v>379</v>
      </c>
      <c r="BF56" s="78" t="n">
        <v>21339</v>
      </c>
      <c r="BG56" s="79" t="n">
        <v>3549</v>
      </c>
      <c r="BH56" s="78" t="n">
        <v>1964860</v>
      </c>
      <c r="BI56" s="79" t="n">
        <v>1032085</v>
      </c>
      <c r="BJ56" s="78" t="n">
        <v>203342</v>
      </c>
      <c r="BK56" s="78" t="n">
        <v>5858</v>
      </c>
      <c r="BL56" s="78" t="n">
        <v>707594</v>
      </c>
      <c r="BM56" s="81" t="n">
        <v>13956</v>
      </c>
      <c r="BN56" s="79" t="n">
        <v>2025</v>
      </c>
      <c r="BO56" s="79" t="n">
        <v>13811969</v>
      </c>
      <c r="BP56" s="78" t="n">
        <v>350362</v>
      </c>
      <c r="BQ56" s="78" t="n">
        <v>857136</v>
      </c>
      <c r="BR56" s="79" t="n">
        <v>12534507</v>
      </c>
      <c r="BS56" s="79" t="n">
        <v>69964</v>
      </c>
      <c r="BT56" s="78" t="n">
        <v>332671</v>
      </c>
      <c r="BU56" s="78" t="n">
        <v>200934</v>
      </c>
      <c r="BV56" s="78" t="n">
        <v>131457</v>
      </c>
      <c r="BW56" s="79" t="n">
        <v>280</v>
      </c>
      <c r="BX56" s="78" t="n">
        <v>272307</v>
      </c>
      <c r="BY56" s="78" t="n">
        <v>3891983</v>
      </c>
      <c r="BZ56" s="79" t="n">
        <v>53638</v>
      </c>
      <c r="CA56" s="78" t="n">
        <v>51022</v>
      </c>
      <c r="CB56" s="79" t="n">
        <v>2617</v>
      </c>
      <c r="CC56" s="79" t="n">
        <v>2893</v>
      </c>
      <c r="CD56" s="78" t="n">
        <v>35977</v>
      </c>
      <c r="CE56" s="78" t="n">
        <v>11501</v>
      </c>
      <c r="CF56" s="78" t="n">
        <v>4018</v>
      </c>
      <c r="CG56" s="78" t="n">
        <v>20458</v>
      </c>
      <c r="CH56" s="78" t="n">
        <v>22179</v>
      </c>
      <c r="CI56" s="79" t="n">
        <v>15651</v>
      </c>
      <c r="CJ56" s="79" t="n">
        <v>6529</v>
      </c>
      <c r="CK56" s="78" t="n">
        <v>33903</v>
      </c>
      <c r="CL56" s="78" t="n">
        <v>7983</v>
      </c>
      <c r="CM56" s="78" t="n">
        <v>25920</v>
      </c>
      <c r="CN56" s="78" t="n">
        <v>37317</v>
      </c>
      <c r="CO56" s="78" t="n">
        <v>6839</v>
      </c>
      <c r="CP56" s="78" t="n">
        <v>23122</v>
      </c>
      <c r="CQ56" s="78" t="n">
        <v>7357</v>
      </c>
      <c r="CR56" s="78" t="n">
        <v>0</v>
      </c>
      <c r="CS56" s="80"/>
      <c r="CT56" s="80"/>
      <c r="CU56" s="80"/>
      <c r="CV56" s="80"/>
      <c r="CW56" s="80"/>
      <c r="CX56" s="80"/>
      <c r="CY56" s="80"/>
      <c r="CZ56" s="80"/>
      <c r="DA56" s="80"/>
      <c r="DB56" s="80"/>
      <c r="DC56" s="80"/>
      <c r="DD56" s="80"/>
      <c r="DE56" s="80"/>
      <c r="DF56" s="80"/>
      <c r="DG56" s="80"/>
      <c r="DH56" s="80"/>
      <c r="DI56" s="80"/>
      <c r="DJ56" s="80"/>
      <c r="DK56" s="80"/>
      <c r="DL56" s="80"/>
      <c r="DM56" s="80"/>
      <c r="DN56" s="80"/>
      <c r="DO56" s="80"/>
      <c r="DP56" s="80"/>
      <c r="DQ56" s="80"/>
      <c r="DR56" s="80"/>
      <c r="DS56" s="80"/>
      <c r="DT56" s="80"/>
      <c r="DU56" s="80"/>
      <c r="DV56" s="80"/>
      <c r="DW56" s="80"/>
      <c r="DX56" s="80"/>
      <c r="DY56" s="80"/>
      <c r="DZ56" s="80"/>
      <c r="EA56" s="80"/>
      <c r="EB56" s="80"/>
      <c r="EC56" s="80"/>
      <c r="ED56" s="80"/>
      <c r="EE56" s="80"/>
      <c r="EF56" s="80"/>
      <c r="EG56" s="80"/>
      <c r="EH56" s="80"/>
      <c r="EI56" s="80"/>
      <c r="EJ56" s="80"/>
      <c r="EK56" s="80"/>
      <c r="EL56" s="80"/>
      <c r="EM56" s="80"/>
      <c r="EN56" s="80"/>
      <c r="EO56" s="80"/>
      <c r="EP56" s="80"/>
      <c r="EQ56" s="80"/>
      <c r="ER56" s="80"/>
      <c r="ES56" s="80"/>
      <c r="ET56" s="80"/>
      <c r="EU56" s="80"/>
      <c r="EV56" s="80"/>
      <c r="EW56" s="80"/>
      <c r="EX56" s="80"/>
      <c r="EY56" s="80"/>
      <c r="EZ56" s="80"/>
      <c r="FA56" s="80"/>
      <c r="FB56" s="80"/>
      <c r="FC56" s="80"/>
      <c r="FD56" s="80"/>
      <c r="FE56" s="80"/>
      <c r="FF56" s="80"/>
      <c r="FG56" s="80"/>
      <c r="FH56" s="80"/>
      <c r="FI56" s="80"/>
      <c r="FJ56" s="80"/>
      <c r="FK56" s="80"/>
      <c r="FL56" s="80"/>
      <c r="FM56" s="80"/>
      <c r="FN56" s="80"/>
      <c r="FO56" s="80"/>
      <c r="FP56" s="80"/>
      <c r="FQ56" s="80"/>
      <c r="FR56" s="80"/>
      <c r="FS56" s="80"/>
      <c r="FT56" s="80"/>
      <c r="FU56" s="80"/>
      <c r="FV56" s="80"/>
      <c r="FW56" s="80"/>
      <c r="FX56" s="80"/>
      <c r="FY56" s="80"/>
      <c r="FZ56" s="80"/>
      <c r="GA56" s="80"/>
      <c r="GB56" s="80"/>
      <c r="GC56" s="80"/>
      <c r="GD56" s="80"/>
      <c r="GE56" s="80"/>
      <c r="GF56" s="80"/>
      <c r="GG56" s="80"/>
      <c r="GH56" s="80"/>
      <c r="GI56" s="80"/>
      <c r="GJ56" s="80"/>
      <c r="GK56" s="80"/>
      <c r="GL56" s="80"/>
      <c r="GM56" s="80"/>
      <c r="GN56" s="80"/>
      <c r="GO56" s="80"/>
      <c r="GP56" s="80"/>
      <c r="GQ56" s="80"/>
      <c r="GR56" s="80"/>
      <c r="GS56" s="80"/>
      <c r="GT56" s="80"/>
      <c r="GU56" s="80"/>
      <c r="GV56" s="80"/>
      <c r="GW56" s="80"/>
      <c r="GX56" s="80"/>
      <c r="GY56" s="80"/>
      <c r="GZ56" s="80"/>
      <c r="HA56" s="80"/>
      <c r="HB56" s="80"/>
      <c r="HC56" s="80"/>
      <c r="HD56" s="80"/>
      <c r="HE56" s="80"/>
      <c r="HF56" s="80"/>
      <c r="HG56" s="80"/>
      <c r="HH56" s="80"/>
      <c r="HI56" s="80"/>
      <c r="HJ56" s="80"/>
      <c r="HK56" s="80"/>
      <c r="HL56" s="80"/>
      <c r="HM56" s="80"/>
      <c r="HN56" s="80"/>
      <c r="HO56" s="80"/>
      <c r="HP56" s="80"/>
      <c r="HQ56" s="80"/>
      <c r="HR56" s="80"/>
      <c r="HS56" s="80"/>
      <c r="HT56" s="80"/>
      <c r="HU56" s="80"/>
      <c r="HV56" s="80"/>
      <c r="HW56" s="80"/>
      <c r="HX56" s="80"/>
      <c r="HY56" s="80"/>
      <c r="HZ56" s="80"/>
      <c r="IA56" s="80"/>
      <c r="IB56" s="80"/>
      <c r="IC56" s="80"/>
      <c r="ID56" s="80"/>
      <c r="IE56" s="80"/>
      <c r="IF56" s="80"/>
      <c r="IG56" s="80"/>
      <c r="IH56" s="80"/>
      <c r="II56" s="80"/>
      <c r="IJ56" s="80"/>
      <c r="IK56" s="80"/>
      <c r="IL56" s="80"/>
      <c r="IM56" s="80"/>
      <c r="IN56" s="80"/>
      <c r="IO56" s="80"/>
      <c r="IP56" s="80"/>
      <c r="IQ56" s="80"/>
      <c r="IR56" s="80"/>
      <c r="IS56" s="80"/>
      <c r="IT56" s="80"/>
      <c r="IU56" s="80"/>
      <c r="IV56" s="80"/>
    </row>
    <row r="57" customFormat="false" ht="15" hidden="false" customHeight="false" outlineLevel="0" collapsed="false">
      <c r="A57" s="77" t="s">
        <v>279</v>
      </c>
      <c r="B57" s="78" t="n">
        <v>122757253</v>
      </c>
      <c r="C57" s="78" t="n">
        <v>18485</v>
      </c>
      <c r="D57" s="78" t="n">
        <v>16969</v>
      </c>
      <c r="E57" s="81" t="n">
        <v>291</v>
      </c>
      <c r="F57" s="78" t="n">
        <v>1225</v>
      </c>
      <c r="G57" s="78" t="n">
        <v>8663692</v>
      </c>
      <c r="H57" s="79" t="n">
        <v>306880</v>
      </c>
      <c r="I57" s="78" t="n">
        <v>163266</v>
      </c>
      <c r="J57" s="79" t="n">
        <v>12019</v>
      </c>
      <c r="K57" s="78" t="n">
        <v>134081</v>
      </c>
      <c r="L57" s="78" t="n">
        <v>17167</v>
      </c>
      <c r="M57" s="78" t="n">
        <v>57814473</v>
      </c>
      <c r="N57" s="78" t="n">
        <v>2150703</v>
      </c>
      <c r="O57" s="79" t="n">
        <v>2387403</v>
      </c>
      <c r="P57" s="78" t="n">
        <v>51149</v>
      </c>
      <c r="Q57" s="79" t="n">
        <v>110979</v>
      </c>
      <c r="R57" s="79" t="n">
        <v>567</v>
      </c>
      <c r="S57" s="81" t="n">
        <v>68630</v>
      </c>
      <c r="T57" s="78" t="n">
        <v>1558966</v>
      </c>
      <c r="U57" s="78" t="n">
        <v>45303</v>
      </c>
      <c r="V57" s="78" t="n">
        <v>20524767</v>
      </c>
      <c r="W57" s="78" t="n">
        <v>10763755</v>
      </c>
      <c r="X57" s="79" t="n">
        <v>316387</v>
      </c>
      <c r="Y57" s="79" t="n">
        <v>90172</v>
      </c>
      <c r="Z57" s="79" t="n">
        <v>559393</v>
      </c>
      <c r="AA57" s="78" t="n">
        <v>778909</v>
      </c>
      <c r="AB57" s="78" t="n">
        <v>3658085</v>
      </c>
      <c r="AC57" s="78" t="n">
        <v>3773585</v>
      </c>
      <c r="AD57" s="78" t="n">
        <v>4418223</v>
      </c>
      <c r="AE57" s="78" t="n">
        <v>4703372</v>
      </c>
      <c r="AF57" s="79" t="n">
        <v>504206</v>
      </c>
      <c r="AG57" s="79" t="n">
        <v>1349919</v>
      </c>
      <c r="AH57" s="79" t="n">
        <v>9313833</v>
      </c>
      <c r="AI57" s="78" t="n">
        <v>4532413</v>
      </c>
      <c r="AJ57" s="78" t="n">
        <v>1753293</v>
      </c>
      <c r="AK57" s="78" t="n">
        <v>2779120</v>
      </c>
      <c r="AL57" s="78" t="n">
        <v>0</v>
      </c>
      <c r="AM57" s="78" t="n">
        <v>4781420</v>
      </c>
      <c r="AN57" s="78" t="n">
        <v>12082</v>
      </c>
      <c r="AO57" s="79" t="n">
        <v>147</v>
      </c>
      <c r="AP57" s="78" t="n">
        <v>274</v>
      </c>
      <c r="AQ57" s="84" t="n">
        <v>11</v>
      </c>
      <c r="AR57" s="78" t="n">
        <v>1816382</v>
      </c>
      <c r="AS57" s="81" t="n">
        <v>19589</v>
      </c>
      <c r="AT57" s="78" t="n">
        <v>881</v>
      </c>
      <c r="AU57" s="78" t="n">
        <v>304197</v>
      </c>
      <c r="AV57" s="78" t="n">
        <v>20405</v>
      </c>
      <c r="AW57" s="81" t="n">
        <v>780853</v>
      </c>
      <c r="AX57" s="84" t="n">
        <v>237956</v>
      </c>
      <c r="AY57" s="78" t="n">
        <v>1588644</v>
      </c>
      <c r="AZ57" s="79" t="n">
        <v>0</v>
      </c>
      <c r="BA57" s="78" t="n">
        <v>838013</v>
      </c>
      <c r="BB57" s="78" t="n">
        <v>39145</v>
      </c>
      <c r="BC57" s="81" t="n">
        <v>36083</v>
      </c>
      <c r="BD57" s="78" t="n">
        <v>0</v>
      </c>
      <c r="BE57" s="78" t="n">
        <v>0</v>
      </c>
      <c r="BF57" s="78" t="n">
        <v>469155</v>
      </c>
      <c r="BG57" s="84" t="n">
        <v>293630</v>
      </c>
      <c r="BH57" s="78" t="n">
        <v>5672577</v>
      </c>
      <c r="BI57" s="79" t="n">
        <v>1961215</v>
      </c>
      <c r="BJ57" s="81" t="n">
        <v>676730</v>
      </c>
      <c r="BK57" s="81" t="n">
        <v>274272</v>
      </c>
      <c r="BL57" s="78" t="n">
        <v>1784069</v>
      </c>
      <c r="BM57" s="81" t="n">
        <v>29432</v>
      </c>
      <c r="BN57" s="79" t="n">
        <v>946859</v>
      </c>
      <c r="BO57" s="79" t="n">
        <v>8345125</v>
      </c>
      <c r="BP57" s="78" t="n">
        <v>2219685</v>
      </c>
      <c r="BQ57" s="78" t="n">
        <v>1950941</v>
      </c>
      <c r="BR57" s="79" t="n">
        <v>4138876</v>
      </c>
      <c r="BS57" s="79" t="n">
        <v>35623</v>
      </c>
      <c r="BT57" s="78" t="n">
        <v>193467</v>
      </c>
      <c r="BU57" s="78" t="n">
        <v>164429</v>
      </c>
      <c r="BV57" s="78" t="n">
        <v>7274</v>
      </c>
      <c r="BW57" s="84" t="n">
        <v>21764</v>
      </c>
      <c r="BX57" s="78" t="n">
        <v>1531568</v>
      </c>
      <c r="BY57" s="78" t="n">
        <v>25689592</v>
      </c>
      <c r="BZ57" s="79" t="n">
        <v>627710</v>
      </c>
      <c r="CA57" s="78" t="n">
        <v>609264</v>
      </c>
      <c r="CB57" s="84" t="n">
        <v>18446</v>
      </c>
      <c r="CC57" s="79" t="n">
        <v>28222</v>
      </c>
      <c r="CD57" s="78" t="n">
        <v>70892</v>
      </c>
      <c r="CE57" s="81" t="n">
        <v>469</v>
      </c>
      <c r="CF57" s="81" t="n">
        <v>69250</v>
      </c>
      <c r="CG57" s="81" t="n">
        <v>1173</v>
      </c>
      <c r="CH57" s="78" t="n">
        <v>37857</v>
      </c>
      <c r="CI57" s="84" t="n">
        <v>10465</v>
      </c>
      <c r="CJ57" s="84" t="n">
        <v>27392</v>
      </c>
      <c r="CK57" s="78" t="n">
        <v>3409265</v>
      </c>
      <c r="CL57" s="78" t="n">
        <v>1846839</v>
      </c>
      <c r="CM57" s="78" t="n">
        <v>1562426</v>
      </c>
      <c r="CN57" s="78" t="n">
        <v>32338</v>
      </c>
      <c r="CO57" s="81" t="n">
        <v>12440</v>
      </c>
      <c r="CP57" s="81" t="n">
        <v>9890</v>
      </c>
      <c r="CQ57" s="81" t="n">
        <v>10008</v>
      </c>
      <c r="CR57" s="78" t="n">
        <v>0</v>
      </c>
      <c r="CS57" s="80"/>
      <c r="CT57" s="80"/>
      <c r="CU57" s="80"/>
      <c r="CV57" s="80"/>
      <c r="CW57" s="80"/>
      <c r="CX57" s="80"/>
      <c r="CY57" s="80"/>
      <c r="CZ57" s="80"/>
      <c r="DA57" s="80"/>
      <c r="DB57" s="80"/>
      <c r="DC57" s="80"/>
      <c r="DD57" s="80"/>
      <c r="DE57" s="80"/>
      <c r="DF57" s="80"/>
      <c r="DG57" s="80"/>
      <c r="DH57" s="80"/>
      <c r="DI57" s="80"/>
      <c r="DJ57" s="80"/>
      <c r="DK57" s="80"/>
      <c r="DL57" s="80"/>
      <c r="DM57" s="80"/>
      <c r="DN57" s="80"/>
      <c r="DO57" s="80"/>
      <c r="DP57" s="80"/>
      <c r="DQ57" s="80"/>
      <c r="DR57" s="80"/>
      <c r="DS57" s="80"/>
      <c r="DT57" s="80"/>
      <c r="DU57" s="80"/>
      <c r="DV57" s="80"/>
      <c r="DW57" s="80"/>
      <c r="DX57" s="80"/>
      <c r="DY57" s="80"/>
      <c r="DZ57" s="80"/>
      <c r="EA57" s="80"/>
      <c r="EB57" s="80"/>
      <c r="EC57" s="80"/>
      <c r="ED57" s="80"/>
      <c r="EE57" s="80"/>
      <c r="EF57" s="80"/>
      <c r="EG57" s="80"/>
      <c r="EH57" s="80"/>
      <c r="EI57" s="80"/>
      <c r="EJ57" s="80"/>
      <c r="EK57" s="80"/>
      <c r="EL57" s="80"/>
      <c r="EM57" s="80"/>
      <c r="EN57" s="80"/>
      <c r="EO57" s="80"/>
      <c r="EP57" s="80"/>
      <c r="EQ57" s="80"/>
      <c r="ER57" s="80"/>
      <c r="ES57" s="80"/>
      <c r="ET57" s="80"/>
      <c r="EU57" s="80"/>
      <c r="EV57" s="80"/>
      <c r="EW57" s="80"/>
      <c r="EX57" s="80"/>
      <c r="EY57" s="80"/>
      <c r="EZ57" s="80"/>
      <c r="FA57" s="80"/>
      <c r="FB57" s="80"/>
      <c r="FC57" s="80"/>
      <c r="FD57" s="80"/>
      <c r="FE57" s="80"/>
      <c r="FF57" s="80"/>
      <c r="FG57" s="80"/>
      <c r="FH57" s="80"/>
      <c r="FI57" s="80"/>
      <c r="FJ57" s="80"/>
      <c r="FK57" s="80"/>
      <c r="FL57" s="80"/>
      <c r="FM57" s="80"/>
      <c r="FN57" s="80"/>
      <c r="FO57" s="80"/>
      <c r="FP57" s="80"/>
      <c r="FQ57" s="80"/>
      <c r="FR57" s="80"/>
      <c r="FS57" s="80"/>
      <c r="FT57" s="80"/>
      <c r="FU57" s="80"/>
      <c r="FV57" s="80"/>
      <c r="FW57" s="80"/>
      <c r="FX57" s="80"/>
      <c r="FY57" s="80"/>
      <c r="FZ57" s="80"/>
      <c r="GA57" s="80"/>
      <c r="GB57" s="80"/>
      <c r="GC57" s="80"/>
      <c r="GD57" s="80"/>
      <c r="GE57" s="80"/>
      <c r="GF57" s="80"/>
      <c r="GG57" s="80"/>
      <c r="GH57" s="80"/>
      <c r="GI57" s="80"/>
      <c r="GJ57" s="80"/>
      <c r="GK57" s="80"/>
      <c r="GL57" s="80"/>
      <c r="GM57" s="80"/>
      <c r="GN57" s="80"/>
      <c r="GO57" s="80"/>
      <c r="GP57" s="80"/>
      <c r="GQ57" s="80"/>
      <c r="GR57" s="80"/>
      <c r="GS57" s="80"/>
      <c r="GT57" s="80"/>
      <c r="GU57" s="80"/>
      <c r="GV57" s="80"/>
      <c r="GW57" s="80"/>
      <c r="GX57" s="80"/>
      <c r="GY57" s="80"/>
      <c r="GZ57" s="80"/>
      <c r="HA57" s="80"/>
      <c r="HB57" s="80"/>
      <c r="HC57" s="80"/>
      <c r="HD57" s="80"/>
      <c r="HE57" s="80"/>
      <c r="HF57" s="80"/>
      <c r="HG57" s="80"/>
      <c r="HH57" s="80"/>
      <c r="HI57" s="80"/>
      <c r="HJ57" s="80"/>
      <c r="HK57" s="80"/>
      <c r="HL57" s="80"/>
      <c r="HM57" s="80"/>
      <c r="HN57" s="80"/>
      <c r="HO57" s="80"/>
      <c r="HP57" s="80"/>
      <c r="HQ57" s="80"/>
      <c r="HR57" s="80"/>
      <c r="HS57" s="80"/>
      <c r="HT57" s="80"/>
      <c r="HU57" s="80"/>
      <c r="HV57" s="80"/>
      <c r="HW57" s="80"/>
      <c r="HX57" s="80"/>
      <c r="HY57" s="80"/>
      <c r="HZ57" s="80"/>
      <c r="IA57" s="80"/>
      <c r="IB57" s="80"/>
      <c r="IC57" s="80"/>
      <c r="ID57" s="80"/>
      <c r="IE57" s="80"/>
      <c r="IF57" s="80"/>
      <c r="IG57" s="80"/>
      <c r="IH57" s="80"/>
      <c r="II57" s="80"/>
      <c r="IJ57" s="80"/>
      <c r="IK57" s="80"/>
      <c r="IL57" s="80"/>
      <c r="IM57" s="80"/>
      <c r="IN57" s="80"/>
      <c r="IO57" s="80"/>
      <c r="IP57" s="80"/>
      <c r="IQ57" s="80"/>
      <c r="IR57" s="80"/>
      <c r="IS57" s="80"/>
      <c r="IT57" s="80"/>
      <c r="IU57" s="80"/>
      <c r="IV57" s="80"/>
    </row>
    <row r="58" customFormat="false" ht="15" hidden="false" customHeight="false" outlineLevel="0" collapsed="false">
      <c r="A58" s="77" t="s">
        <v>280</v>
      </c>
      <c r="B58" s="78" t="n">
        <v>1352652732</v>
      </c>
      <c r="C58" s="78" t="n">
        <v>23318850</v>
      </c>
      <c r="D58" s="78" t="n">
        <v>21509801</v>
      </c>
      <c r="E58" s="78" t="n">
        <v>101606</v>
      </c>
      <c r="F58" s="78" t="n">
        <v>1707443</v>
      </c>
      <c r="G58" s="78" t="n">
        <v>18023054</v>
      </c>
      <c r="H58" s="79" t="n">
        <v>14296768</v>
      </c>
      <c r="I58" s="78" t="n">
        <v>12366828</v>
      </c>
      <c r="J58" s="79" t="n">
        <v>4948494</v>
      </c>
      <c r="K58" s="78" t="n">
        <v>4140254</v>
      </c>
      <c r="L58" s="78" t="n">
        <v>3278079</v>
      </c>
      <c r="M58" s="78" t="n">
        <v>171846303</v>
      </c>
      <c r="N58" s="78" t="n">
        <v>11868275</v>
      </c>
      <c r="O58" s="79" t="n">
        <v>4530351</v>
      </c>
      <c r="P58" s="78" t="n">
        <v>308016</v>
      </c>
      <c r="Q58" s="79" t="n">
        <v>612302</v>
      </c>
      <c r="R58" s="79" t="n">
        <v>13483</v>
      </c>
      <c r="S58" s="78" t="n">
        <v>893272</v>
      </c>
      <c r="T58" s="78" t="n">
        <v>1525186</v>
      </c>
      <c r="U58" s="78" t="n">
        <v>1328334</v>
      </c>
      <c r="V58" s="78" t="n">
        <v>48449624</v>
      </c>
      <c r="W58" s="78" t="n">
        <v>34215245</v>
      </c>
      <c r="X58" s="79" t="n">
        <v>1102325</v>
      </c>
      <c r="Y58" s="79" t="n">
        <v>3457596</v>
      </c>
      <c r="Z58" s="79" t="n">
        <v>2902513</v>
      </c>
      <c r="AA58" s="78" t="n">
        <v>3232352</v>
      </c>
      <c r="AB58" s="78" t="n">
        <v>7700659</v>
      </c>
      <c r="AC58" s="78" t="n">
        <v>14102537</v>
      </c>
      <c r="AD58" s="78" t="n">
        <v>16423719</v>
      </c>
      <c r="AE58" s="78" t="n">
        <v>13826207</v>
      </c>
      <c r="AF58" s="79" t="n">
        <v>564246</v>
      </c>
      <c r="AG58" s="79" t="n">
        <v>4790061</v>
      </c>
      <c r="AH58" s="79" t="n">
        <v>100305736</v>
      </c>
      <c r="AI58" s="78" t="n">
        <v>39198308</v>
      </c>
      <c r="AJ58" s="78" t="n">
        <v>15244364</v>
      </c>
      <c r="AK58" s="78" t="n">
        <v>23846454</v>
      </c>
      <c r="AL58" s="78" t="n">
        <v>107489</v>
      </c>
      <c r="AM58" s="78" t="n">
        <v>61107429</v>
      </c>
      <c r="AN58" s="78" t="n">
        <v>17810612</v>
      </c>
      <c r="AO58" s="79" t="n">
        <v>1149672</v>
      </c>
      <c r="AP58" s="78" t="n">
        <v>74618</v>
      </c>
      <c r="AQ58" s="79" t="n">
        <v>2577452</v>
      </c>
      <c r="AR58" s="78" t="n">
        <v>6648466</v>
      </c>
      <c r="AS58" s="78" t="n">
        <v>5462025</v>
      </c>
      <c r="AT58" s="78" t="n">
        <v>2828255</v>
      </c>
      <c r="AU58" s="78" t="n">
        <v>3918655</v>
      </c>
      <c r="AV58" s="78" t="n">
        <v>1217617</v>
      </c>
      <c r="AW58" s="78" t="n">
        <v>3176921</v>
      </c>
      <c r="AX58" s="79" t="n">
        <v>2065627</v>
      </c>
      <c r="AY58" s="78" t="n">
        <v>14177509</v>
      </c>
      <c r="AZ58" s="79" t="n">
        <v>0</v>
      </c>
      <c r="BA58" s="78" t="n">
        <v>15840167</v>
      </c>
      <c r="BB58" s="78" t="n">
        <v>8244241</v>
      </c>
      <c r="BC58" s="78" t="n">
        <v>2174741</v>
      </c>
      <c r="BD58" s="78" t="n">
        <v>599162</v>
      </c>
      <c r="BE58" s="78" t="n">
        <v>482016</v>
      </c>
      <c r="BF58" s="78" t="n">
        <v>3483071</v>
      </c>
      <c r="BG58" s="79" t="n">
        <v>856937</v>
      </c>
      <c r="BH58" s="78" t="n">
        <v>109157159</v>
      </c>
      <c r="BI58" s="79" t="n">
        <v>54604677</v>
      </c>
      <c r="BJ58" s="78" t="n">
        <v>5217934</v>
      </c>
      <c r="BK58" s="78" t="n">
        <v>8125659</v>
      </c>
      <c r="BL58" s="78" t="n">
        <v>31622296</v>
      </c>
      <c r="BM58" s="78" t="n">
        <v>2426390</v>
      </c>
      <c r="BN58" s="79" t="n">
        <v>7160203</v>
      </c>
      <c r="BO58" s="79" t="n">
        <v>599725161</v>
      </c>
      <c r="BP58" s="78" t="n">
        <v>67707162</v>
      </c>
      <c r="BQ58" s="78" t="n">
        <v>40495446</v>
      </c>
      <c r="BR58" s="79" t="n">
        <v>257318134</v>
      </c>
      <c r="BS58" s="79" t="n">
        <v>234204419</v>
      </c>
      <c r="BT58" s="78" t="n">
        <v>37941943</v>
      </c>
      <c r="BU58" s="78" t="n">
        <v>31951519</v>
      </c>
      <c r="BV58" s="78" t="n">
        <v>5394122</v>
      </c>
      <c r="BW58" s="79" t="n">
        <v>596302</v>
      </c>
      <c r="BX58" s="78" t="n">
        <v>27904479</v>
      </c>
      <c r="BY58" s="78" t="n">
        <v>149493606</v>
      </c>
      <c r="BZ58" s="79" t="n">
        <v>10288887</v>
      </c>
      <c r="CA58" s="78" t="n">
        <v>9729704</v>
      </c>
      <c r="CB58" s="79" t="n">
        <v>559183</v>
      </c>
      <c r="CC58" s="79" t="n">
        <v>716291</v>
      </c>
      <c r="CD58" s="78" t="n">
        <v>28277870</v>
      </c>
      <c r="CE58" s="78" t="n">
        <v>15730603</v>
      </c>
      <c r="CF58" s="78" t="n">
        <v>1872892</v>
      </c>
      <c r="CG58" s="78" t="n">
        <v>10674375</v>
      </c>
      <c r="CH58" s="78" t="n">
        <v>6500517</v>
      </c>
      <c r="CI58" s="79" t="n">
        <v>3079611</v>
      </c>
      <c r="CJ58" s="79" t="n">
        <v>3420906</v>
      </c>
      <c r="CK58" s="78" t="n">
        <v>20427066</v>
      </c>
      <c r="CL58" s="78" t="n">
        <v>11641764</v>
      </c>
      <c r="CM58" s="78" t="n">
        <v>8785302</v>
      </c>
      <c r="CN58" s="78" t="n">
        <v>6222047</v>
      </c>
      <c r="CO58" s="78" t="n">
        <v>1077097</v>
      </c>
      <c r="CP58" s="78" t="n">
        <v>1619280</v>
      </c>
      <c r="CQ58" s="78" t="n">
        <v>3525670</v>
      </c>
      <c r="CR58" s="78" t="n">
        <v>0</v>
      </c>
      <c r="CS58" s="97"/>
      <c r="CT58" s="97"/>
      <c r="CU58" s="97"/>
      <c r="CV58" s="97"/>
      <c r="CW58" s="97"/>
      <c r="CX58" s="97"/>
      <c r="CY58" s="97"/>
      <c r="CZ58" s="97"/>
      <c r="DA58" s="97"/>
      <c r="DB58" s="97"/>
      <c r="DC58" s="97"/>
      <c r="DD58" s="97"/>
      <c r="DE58" s="97"/>
      <c r="DF58" s="97"/>
      <c r="DG58" s="97"/>
      <c r="DH58" s="97"/>
      <c r="DI58" s="97"/>
      <c r="DJ58" s="97"/>
      <c r="DK58" s="97"/>
      <c r="DL58" s="97"/>
      <c r="DM58" s="97"/>
      <c r="DN58" s="97"/>
      <c r="DO58" s="97"/>
      <c r="DP58" s="97"/>
      <c r="DQ58" s="97"/>
      <c r="DR58" s="97"/>
      <c r="DS58" s="97"/>
      <c r="DT58" s="97"/>
      <c r="DU58" s="97"/>
      <c r="DV58" s="97"/>
      <c r="DW58" s="97"/>
      <c r="DX58" s="97"/>
      <c r="DY58" s="97"/>
      <c r="DZ58" s="97"/>
      <c r="EA58" s="97"/>
      <c r="EB58" s="97"/>
      <c r="EC58" s="97"/>
      <c r="ED58" s="97"/>
      <c r="EE58" s="97"/>
      <c r="EF58" s="97"/>
      <c r="EG58" s="97"/>
      <c r="EH58" s="97"/>
      <c r="EI58" s="97"/>
      <c r="EJ58" s="97"/>
      <c r="EK58" s="97"/>
      <c r="EL58" s="97"/>
      <c r="EM58" s="97"/>
      <c r="EN58" s="97"/>
      <c r="EO58" s="97"/>
      <c r="EP58" s="97"/>
      <c r="EQ58" s="97"/>
      <c r="ER58" s="97"/>
      <c r="ES58" s="97"/>
      <c r="ET58" s="97"/>
      <c r="EU58" s="97"/>
      <c r="EV58" s="97"/>
      <c r="EW58" s="97"/>
      <c r="EX58" s="97"/>
      <c r="EY58" s="97"/>
      <c r="EZ58" s="97"/>
      <c r="FA58" s="97"/>
      <c r="FB58" s="97"/>
      <c r="FC58" s="97"/>
      <c r="FD58" s="97"/>
      <c r="FE58" s="97"/>
      <c r="FF58" s="97"/>
      <c r="FG58" s="97"/>
      <c r="FH58" s="97"/>
      <c r="FI58" s="97"/>
      <c r="FJ58" s="97"/>
      <c r="FK58" s="97"/>
      <c r="FL58" s="97"/>
      <c r="FM58" s="97"/>
      <c r="FN58" s="97"/>
      <c r="FO58" s="97"/>
      <c r="FP58" s="97"/>
      <c r="FQ58" s="97"/>
      <c r="FR58" s="97"/>
      <c r="FS58" s="97"/>
      <c r="FT58" s="97"/>
      <c r="FU58" s="97"/>
      <c r="FV58" s="97"/>
      <c r="FW58" s="97"/>
      <c r="FX58" s="97"/>
      <c r="FY58" s="97"/>
      <c r="FZ58" s="97"/>
      <c r="GA58" s="97"/>
      <c r="GB58" s="97"/>
      <c r="GC58" s="97"/>
      <c r="GD58" s="97"/>
      <c r="GE58" s="97"/>
      <c r="GF58" s="97"/>
      <c r="GG58" s="97"/>
      <c r="GH58" s="97"/>
      <c r="GI58" s="97"/>
      <c r="GJ58" s="97"/>
      <c r="GK58" s="97"/>
      <c r="GL58" s="97"/>
      <c r="GM58" s="97"/>
      <c r="GN58" s="97"/>
      <c r="GO58" s="97"/>
      <c r="GP58" s="97"/>
      <c r="GQ58" s="97"/>
      <c r="GR58" s="97"/>
      <c r="GS58" s="97"/>
      <c r="GT58" s="97"/>
      <c r="GU58" s="97"/>
      <c r="GV58" s="97"/>
      <c r="GW58" s="97"/>
      <c r="GX58" s="97"/>
      <c r="GY58" s="97"/>
      <c r="GZ58" s="97"/>
      <c r="HA58" s="97"/>
      <c r="HB58" s="97"/>
      <c r="HC58" s="97"/>
      <c r="HD58" s="97"/>
      <c r="HE58" s="97"/>
      <c r="HF58" s="97"/>
      <c r="HG58" s="97"/>
      <c r="HH58" s="97"/>
      <c r="HI58" s="97"/>
      <c r="HJ58" s="97"/>
      <c r="HK58" s="97"/>
      <c r="HL58" s="97"/>
      <c r="HM58" s="97"/>
      <c r="HN58" s="97"/>
      <c r="HO58" s="97"/>
      <c r="HP58" s="97"/>
      <c r="HQ58" s="97"/>
      <c r="HR58" s="97"/>
      <c r="HS58" s="97"/>
      <c r="HT58" s="97"/>
      <c r="HU58" s="97"/>
      <c r="HV58" s="97"/>
      <c r="HW58" s="97"/>
      <c r="HX58" s="97"/>
      <c r="HY58" s="97"/>
      <c r="HZ58" s="97"/>
      <c r="IA58" s="97"/>
      <c r="IB58" s="97"/>
      <c r="IC58" s="97"/>
      <c r="ID58" s="97"/>
      <c r="IE58" s="97"/>
      <c r="IF58" s="97"/>
      <c r="IG58" s="97"/>
      <c r="IH58" s="97"/>
      <c r="II58" s="97"/>
      <c r="IJ58" s="97"/>
      <c r="IK58" s="97"/>
      <c r="IL58" s="97"/>
      <c r="IM58" s="97"/>
      <c r="IN58" s="97"/>
      <c r="IO58" s="97"/>
      <c r="IP58" s="97"/>
      <c r="IQ58" s="97"/>
      <c r="IR58" s="97"/>
      <c r="IS58" s="97"/>
      <c r="IT58" s="97"/>
      <c r="IU58" s="97"/>
      <c r="IV58" s="97"/>
    </row>
    <row r="59" customFormat="false" ht="15" hidden="false" customHeight="false" outlineLevel="0" collapsed="false">
      <c r="A59" s="69" t="s">
        <v>281</v>
      </c>
      <c r="B59" s="75" t="n">
        <v>28356590109</v>
      </c>
      <c r="C59" s="75" t="n">
        <v>202906895</v>
      </c>
      <c r="D59" s="75" t="n">
        <v>148364242</v>
      </c>
      <c r="E59" s="75" t="n">
        <v>15281504</v>
      </c>
      <c r="F59" s="75" t="n">
        <v>39261149</v>
      </c>
      <c r="G59" s="75" t="n">
        <v>506311421</v>
      </c>
      <c r="H59" s="76" t="n">
        <v>577938674</v>
      </c>
      <c r="I59" s="75" t="n">
        <v>1295264551</v>
      </c>
      <c r="J59" s="76" t="n">
        <v>482704302</v>
      </c>
      <c r="K59" s="75" t="n">
        <v>237275500</v>
      </c>
      <c r="L59" s="75" t="n">
        <v>575284748</v>
      </c>
      <c r="M59" s="75" t="n">
        <v>7989131952</v>
      </c>
      <c r="N59" s="75" t="n">
        <v>669112334</v>
      </c>
      <c r="O59" s="76" t="n">
        <v>141225956</v>
      </c>
      <c r="P59" s="75" t="n">
        <v>37669875</v>
      </c>
      <c r="Q59" s="76" t="n">
        <v>49398261</v>
      </c>
      <c r="R59" s="76" t="n">
        <v>10353931</v>
      </c>
      <c r="S59" s="75" t="n">
        <v>81216925</v>
      </c>
      <c r="T59" s="75" t="n">
        <v>168320949</v>
      </c>
      <c r="U59" s="75" t="n">
        <v>75277057</v>
      </c>
      <c r="V59" s="75" t="n">
        <v>2130032298</v>
      </c>
      <c r="W59" s="75" t="n">
        <v>900698442</v>
      </c>
      <c r="X59" s="76" t="n">
        <v>189928820</v>
      </c>
      <c r="Y59" s="76" t="n">
        <v>113856656</v>
      </c>
      <c r="Z59" s="76" t="n">
        <v>276582977</v>
      </c>
      <c r="AA59" s="75" t="n">
        <v>302666500</v>
      </c>
      <c r="AB59" s="75" t="n">
        <v>459473195</v>
      </c>
      <c r="AC59" s="75" t="n">
        <v>643037813</v>
      </c>
      <c r="AD59" s="75" t="n">
        <v>311955502</v>
      </c>
      <c r="AE59" s="75" t="n">
        <v>1150306078</v>
      </c>
      <c r="AF59" s="76" t="n">
        <v>61716744</v>
      </c>
      <c r="AG59" s="76" t="n">
        <v>216301642</v>
      </c>
      <c r="AH59" s="76" t="n">
        <v>8466535483</v>
      </c>
      <c r="AI59" s="75" t="n">
        <v>4501949758</v>
      </c>
      <c r="AJ59" s="75" t="n">
        <v>1929587785</v>
      </c>
      <c r="AK59" s="75" t="n">
        <v>2567812782</v>
      </c>
      <c r="AL59" s="75" t="n">
        <v>4549191</v>
      </c>
      <c r="AM59" s="75" t="n">
        <v>3964585724</v>
      </c>
      <c r="AN59" s="75" t="n">
        <v>843767566</v>
      </c>
      <c r="AO59" s="76" t="n">
        <v>80081967</v>
      </c>
      <c r="AP59" s="75" t="n">
        <v>97278624</v>
      </c>
      <c r="AQ59" s="76" t="n">
        <v>237377956</v>
      </c>
      <c r="AR59" s="75" t="n">
        <v>670770403</v>
      </c>
      <c r="AS59" s="75" t="n">
        <v>328568459</v>
      </c>
      <c r="AT59" s="75" t="n">
        <v>364125187</v>
      </c>
      <c r="AU59" s="75" t="n">
        <v>208164578</v>
      </c>
      <c r="AV59" s="75" t="n">
        <v>79396813</v>
      </c>
      <c r="AW59" s="75" t="n">
        <v>674465051</v>
      </c>
      <c r="AX59" s="76" t="n">
        <v>120060611</v>
      </c>
      <c r="AY59" s="75" t="n">
        <v>260528510</v>
      </c>
      <c r="AZ59" s="76" t="n">
        <v>0</v>
      </c>
      <c r="BA59" s="75" t="n">
        <v>823468298</v>
      </c>
      <c r="BB59" s="75" t="n">
        <v>269528666</v>
      </c>
      <c r="BC59" s="75" t="n">
        <v>253505798</v>
      </c>
      <c r="BD59" s="75" t="n">
        <v>28787882</v>
      </c>
      <c r="BE59" s="75" t="n">
        <v>7270608</v>
      </c>
      <c r="BF59" s="75" t="n">
        <v>241147627</v>
      </c>
      <c r="BG59" s="76" t="n">
        <v>23227718</v>
      </c>
      <c r="BH59" s="75" t="n">
        <v>1114903037</v>
      </c>
      <c r="BI59" s="76" t="n">
        <v>273453390</v>
      </c>
      <c r="BJ59" s="75" t="n">
        <v>106612506</v>
      </c>
      <c r="BK59" s="75" t="n">
        <v>109683052</v>
      </c>
      <c r="BL59" s="75" t="n">
        <v>469514132</v>
      </c>
      <c r="BM59" s="75" t="n">
        <v>52455765</v>
      </c>
      <c r="BN59" s="76" t="n">
        <v>103184192</v>
      </c>
      <c r="BO59" s="76" t="n">
        <v>3053536716</v>
      </c>
      <c r="BP59" s="75" t="n">
        <v>332235091</v>
      </c>
      <c r="BQ59" s="75" t="n">
        <v>288522342</v>
      </c>
      <c r="BR59" s="76" t="n">
        <v>2307425891</v>
      </c>
      <c r="BS59" s="76" t="n">
        <v>125353392</v>
      </c>
      <c r="BT59" s="75" t="n">
        <v>358756535</v>
      </c>
      <c r="BU59" s="75" t="n">
        <v>226385870</v>
      </c>
      <c r="BV59" s="75" t="n">
        <v>124820375</v>
      </c>
      <c r="BW59" s="76" t="n">
        <v>7550290</v>
      </c>
      <c r="BX59" s="75" t="n">
        <v>1218787690</v>
      </c>
      <c r="BY59" s="75" t="n">
        <v>648951464</v>
      </c>
      <c r="BZ59" s="76" t="n">
        <v>520976083</v>
      </c>
      <c r="CA59" s="75" t="n">
        <v>447407111</v>
      </c>
      <c r="CB59" s="76" t="n">
        <v>73568972</v>
      </c>
      <c r="CC59" s="76" t="n">
        <v>63094716</v>
      </c>
      <c r="CD59" s="75" t="n">
        <v>692391888</v>
      </c>
      <c r="CE59" s="75" t="n">
        <v>425294936</v>
      </c>
      <c r="CF59" s="75" t="n">
        <v>110416701</v>
      </c>
      <c r="CG59" s="75" t="n">
        <v>156680251</v>
      </c>
      <c r="CH59" s="75" t="n">
        <v>119033782</v>
      </c>
      <c r="CI59" s="76" t="n">
        <v>60493349</v>
      </c>
      <c r="CJ59" s="76" t="n">
        <v>58540434</v>
      </c>
      <c r="CK59" s="75" t="n">
        <v>497402156</v>
      </c>
      <c r="CL59" s="75" t="n">
        <v>106194644</v>
      </c>
      <c r="CM59" s="75" t="n">
        <v>391207512</v>
      </c>
      <c r="CN59" s="75" t="n">
        <v>207198769</v>
      </c>
      <c r="CO59" s="75" t="n">
        <v>116007990</v>
      </c>
      <c r="CP59" s="75" t="n">
        <v>78385568</v>
      </c>
      <c r="CQ59" s="75" t="n">
        <v>12805212</v>
      </c>
      <c r="CR59" s="75" t="n">
        <v>0</v>
      </c>
      <c r="CS59" s="80"/>
      <c r="CT59" s="80"/>
      <c r="CU59" s="80"/>
      <c r="CV59" s="80"/>
      <c r="CW59" s="80"/>
      <c r="CX59" s="80"/>
      <c r="CY59" s="80"/>
      <c r="CZ59" s="80"/>
      <c r="DA59" s="80"/>
      <c r="DB59" s="80"/>
      <c r="DC59" s="80"/>
      <c r="DD59" s="80"/>
      <c r="DE59" s="80"/>
      <c r="DF59" s="80"/>
      <c r="DG59" s="80"/>
      <c r="DH59" s="80"/>
      <c r="DI59" s="80"/>
      <c r="DJ59" s="80"/>
      <c r="DK59" s="80"/>
      <c r="DL59" s="80"/>
      <c r="DM59" s="80"/>
      <c r="DN59" s="80"/>
      <c r="DO59" s="80"/>
      <c r="DP59" s="80"/>
      <c r="DQ59" s="80"/>
      <c r="DR59" s="80"/>
      <c r="DS59" s="80"/>
      <c r="DT59" s="80"/>
      <c r="DU59" s="80"/>
      <c r="DV59" s="80"/>
      <c r="DW59" s="80"/>
      <c r="DX59" s="80"/>
      <c r="DY59" s="80"/>
      <c r="DZ59" s="80"/>
      <c r="EA59" s="80"/>
      <c r="EB59" s="80"/>
      <c r="EC59" s="80"/>
      <c r="ED59" s="80"/>
      <c r="EE59" s="80"/>
      <c r="EF59" s="80"/>
      <c r="EG59" s="80"/>
      <c r="EH59" s="80"/>
      <c r="EI59" s="80"/>
      <c r="EJ59" s="80"/>
      <c r="EK59" s="80"/>
      <c r="EL59" s="80"/>
      <c r="EM59" s="80"/>
      <c r="EN59" s="80"/>
      <c r="EO59" s="80"/>
      <c r="EP59" s="80"/>
      <c r="EQ59" s="80"/>
      <c r="ER59" s="80"/>
      <c r="ES59" s="80"/>
      <c r="ET59" s="80"/>
      <c r="EU59" s="80"/>
      <c r="EV59" s="80"/>
      <c r="EW59" s="80"/>
      <c r="EX59" s="80"/>
      <c r="EY59" s="80"/>
      <c r="EZ59" s="80"/>
      <c r="FA59" s="80"/>
      <c r="FB59" s="80"/>
      <c r="FC59" s="80"/>
      <c r="FD59" s="80"/>
      <c r="FE59" s="80"/>
      <c r="FF59" s="80"/>
      <c r="FG59" s="80"/>
      <c r="FH59" s="80"/>
      <c r="FI59" s="80"/>
      <c r="FJ59" s="80"/>
      <c r="FK59" s="80"/>
      <c r="FL59" s="80"/>
      <c r="FM59" s="80"/>
      <c r="FN59" s="80"/>
      <c r="FO59" s="80"/>
      <c r="FP59" s="80"/>
      <c r="FQ59" s="80"/>
      <c r="FR59" s="80"/>
      <c r="FS59" s="80"/>
      <c r="FT59" s="80"/>
      <c r="FU59" s="80"/>
      <c r="FV59" s="80"/>
      <c r="FW59" s="80"/>
      <c r="FX59" s="80"/>
      <c r="FY59" s="80"/>
      <c r="FZ59" s="80"/>
      <c r="GA59" s="80"/>
      <c r="GB59" s="80"/>
      <c r="GC59" s="80"/>
      <c r="GD59" s="80"/>
      <c r="GE59" s="80"/>
      <c r="GF59" s="80"/>
      <c r="GG59" s="80"/>
      <c r="GH59" s="80"/>
      <c r="GI59" s="80"/>
      <c r="GJ59" s="80"/>
      <c r="GK59" s="80"/>
      <c r="GL59" s="80"/>
      <c r="GM59" s="80"/>
      <c r="GN59" s="80"/>
      <c r="GO59" s="80"/>
      <c r="GP59" s="80"/>
      <c r="GQ59" s="80"/>
      <c r="GR59" s="80"/>
      <c r="GS59" s="80"/>
      <c r="GT59" s="80"/>
      <c r="GU59" s="80"/>
      <c r="GV59" s="80"/>
      <c r="GW59" s="80"/>
      <c r="GX59" s="80"/>
      <c r="GY59" s="80"/>
      <c r="GZ59" s="80"/>
      <c r="HA59" s="80"/>
      <c r="HB59" s="80"/>
      <c r="HC59" s="80"/>
      <c r="HD59" s="80"/>
      <c r="HE59" s="80"/>
      <c r="HF59" s="80"/>
      <c r="HG59" s="80"/>
      <c r="HH59" s="80"/>
      <c r="HI59" s="80"/>
      <c r="HJ59" s="80"/>
      <c r="HK59" s="80"/>
      <c r="HL59" s="80"/>
      <c r="HM59" s="80"/>
      <c r="HN59" s="80"/>
      <c r="HO59" s="80"/>
      <c r="HP59" s="80"/>
      <c r="HQ59" s="80"/>
      <c r="HR59" s="80"/>
      <c r="HS59" s="80"/>
      <c r="HT59" s="80"/>
      <c r="HU59" s="80"/>
      <c r="HV59" s="80"/>
      <c r="HW59" s="80"/>
      <c r="HX59" s="80"/>
      <c r="HY59" s="80"/>
      <c r="HZ59" s="80"/>
      <c r="IA59" s="80"/>
      <c r="IB59" s="80"/>
      <c r="IC59" s="80"/>
      <c r="ID59" s="80"/>
      <c r="IE59" s="80"/>
      <c r="IF59" s="80"/>
      <c r="IG59" s="80"/>
      <c r="IH59" s="80"/>
      <c r="II59" s="80"/>
      <c r="IJ59" s="80"/>
      <c r="IK59" s="80"/>
      <c r="IL59" s="80"/>
      <c r="IM59" s="80"/>
      <c r="IN59" s="80"/>
      <c r="IO59" s="80"/>
      <c r="IP59" s="80"/>
      <c r="IQ59" s="80"/>
      <c r="IR59" s="80"/>
      <c r="IS59" s="80"/>
      <c r="IT59" s="80"/>
      <c r="IU59" s="80"/>
      <c r="IV59" s="80"/>
    </row>
    <row r="60" customFormat="false" ht="15" hidden="false" customHeight="false" outlineLevel="0" collapsed="false">
      <c r="A60" s="77" t="s">
        <v>282</v>
      </c>
      <c r="B60" s="78" t="n">
        <v>17140894131</v>
      </c>
      <c r="C60" s="78" t="n">
        <v>101466939</v>
      </c>
      <c r="D60" s="78" t="n">
        <v>66978123</v>
      </c>
      <c r="E60" s="78" t="n">
        <v>9389317</v>
      </c>
      <c r="F60" s="78" t="n">
        <v>25099499</v>
      </c>
      <c r="G60" s="78" t="n">
        <v>242428891</v>
      </c>
      <c r="H60" s="79" t="n">
        <v>282294549</v>
      </c>
      <c r="I60" s="78" t="n">
        <v>988450074</v>
      </c>
      <c r="J60" s="79" t="n">
        <v>410908814</v>
      </c>
      <c r="K60" s="78" t="n">
        <v>182333927</v>
      </c>
      <c r="L60" s="78" t="n">
        <v>395207333</v>
      </c>
      <c r="M60" s="78" t="n">
        <v>5921224067</v>
      </c>
      <c r="N60" s="78" t="n">
        <v>507818285</v>
      </c>
      <c r="O60" s="79" t="n">
        <v>65582240</v>
      </c>
      <c r="P60" s="78" t="n">
        <v>26909401</v>
      </c>
      <c r="Q60" s="79" t="n">
        <v>33141891</v>
      </c>
      <c r="R60" s="79" t="n">
        <v>7032335</v>
      </c>
      <c r="S60" s="78" t="n">
        <v>62560128</v>
      </c>
      <c r="T60" s="78" t="n">
        <v>123174335</v>
      </c>
      <c r="U60" s="78" t="n">
        <v>47435101</v>
      </c>
      <c r="V60" s="78" t="n">
        <v>1938826833</v>
      </c>
      <c r="W60" s="78" t="n">
        <v>526708064</v>
      </c>
      <c r="X60" s="79" t="n">
        <v>139650778</v>
      </c>
      <c r="Y60" s="79" t="n">
        <v>77192073</v>
      </c>
      <c r="Z60" s="79" t="n">
        <v>225842828</v>
      </c>
      <c r="AA60" s="78" t="n">
        <v>216750823</v>
      </c>
      <c r="AB60" s="78" t="n">
        <v>317015634</v>
      </c>
      <c r="AC60" s="78" t="n">
        <v>380279854</v>
      </c>
      <c r="AD60" s="78" t="n">
        <v>171806060</v>
      </c>
      <c r="AE60" s="78" t="n">
        <v>891623113</v>
      </c>
      <c r="AF60" s="79" t="n">
        <v>42057001</v>
      </c>
      <c r="AG60" s="79" t="n">
        <v>119817290</v>
      </c>
      <c r="AH60" s="79" t="n">
        <v>6745707329</v>
      </c>
      <c r="AI60" s="78" t="n">
        <v>3750490209</v>
      </c>
      <c r="AJ60" s="78" t="n">
        <v>1556578300</v>
      </c>
      <c r="AK60" s="78" t="n">
        <v>2193814261</v>
      </c>
      <c r="AL60" s="81" t="n">
        <v>97648</v>
      </c>
      <c r="AM60" s="78" t="n">
        <v>2995217120</v>
      </c>
      <c r="AN60" s="78" t="n">
        <v>714264522</v>
      </c>
      <c r="AO60" s="79" t="n">
        <v>48364077</v>
      </c>
      <c r="AP60" s="78" t="n">
        <v>72571204</v>
      </c>
      <c r="AQ60" s="79" t="n">
        <v>165844662</v>
      </c>
      <c r="AR60" s="78" t="n">
        <v>515266661</v>
      </c>
      <c r="AS60" s="78" t="n">
        <v>235244539</v>
      </c>
      <c r="AT60" s="78" t="n">
        <v>328853103</v>
      </c>
      <c r="AU60" s="78" t="n">
        <v>113830516</v>
      </c>
      <c r="AV60" s="78" t="n">
        <v>49502454</v>
      </c>
      <c r="AW60" s="78" t="n">
        <v>507664752</v>
      </c>
      <c r="AX60" s="79" t="n">
        <v>75852979</v>
      </c>
      <c r="AY60" s="78" t="n">
        <v>167957651</v>
      </c>
      <c r="AZ60" s="79" t="n">
        <v>0</v>
      </c>
      <c r="BA60" s="78" t="n">
        <v>256762903</v>
      </c>
      <c r="BB60" s="78" t="n">
        <v>54857435</v>
      </c>
      <c r="BC60" s="78" t="n">
        <v>88112104</v>
      </c>
      <c r="BD60" s="78" t="n">
        <v>8163926</v>
      </c>
      <c r="BE60" s="78" t="n">
        <v>2156228</v>
      </c>
      <c r="BF60" s="78" t="n">
        <v>93993119</v>
      </c>
      <c r="BG60" s="79" t="n">
        <v>9480090</v>
      </c>
      <c r="BH60" s="78" t="n">
        <v>250143519</v>
      </c>
      <c r="BI60" s="79" t="n">
        <v>75846577</v>
      </c>
      <c r="BJ60" s="78" t="n">
        <v>22343936</v>
      </c>
      <c r="BK60" s="78" t="n">
        <v>12767322</v>
      </c>
      <c r="BL60" s="78" t="n">
        <v>100980264</v>
      </c>
      <c r="BM60" s="78" t="n">
        <v>9121411</v>
      </c>
      <c r="BN60" s="79" t="n">
        <v>29084010</v>
      </c>
      <c r="BO60" s="79" t="n">
        <v>1322004509</v>
      </c>
      <c r="BP60" s="78" t="n">
        <v>1240554</v>
      </c>
      <c r="BQ60" s="78" t="n">
        <v>13284535</v>
      </c>
      <c r="BR60" s="79" t="n">
        <v>1306897813</v>
      </c>
      <c r="BS60" s="84" t="n">
        <v>581606</v>
      </c>
      <c r="BT60" s="78" t="n">
        <v>39188026</v>
      </c>
      <c r="BU60" s="78" t="n">
        <v>7302059</v>
      </c>
      <c r="BV60" s="78" t="n">
        <v>30757931</v>
      </c>
      <c r="BW60" s="79" t="n">
        <v>1128037</v>
      </c>
      <c r="BX60" s="78" t="n">
        <v>415318599</v>
      </c>
      <c r="BY60" s="78" t="n">
        <v>2915492</v>
      </c>
      <c r="BZ60" s="79" t="n">
        <v>218956315</v>
      </c>
      <c r="CA60" s="78" t="n">
        <v>189329897</v>
      </c>
      <c r="CB60" s="79" t="n">
        <v>29626417</v>
      </c>
      <c r="CC60" s="79" t="n">
        <v>8561937</v>
      </c>
      <c r="CD60" s="78" t="n">
        <v>58617727</v>
      </c>
      <c r="CE60" s="78" t="n">
        <v>35434048</v>
      </c>
      <c r="CF60" s="78" t="n">
        <v>16837826</v>
      </c>
      <c r="CG60" s="78" t="n">
        <v>6345853</v>
      </c>
      <c r="CH60" s="78" t="n">
        <v>24986973</v>
      </c>
      <c r="CI60" s="79" t="n">
        <v>13270333</v>
      </c>
      <c r="CJ60" s="79" t="n">
        <v>11716640</v>
      </c>
      <c r="CK60" s="78" t="n">
        <v>177834214</v>
      </c>
      <c r="CL60" s="78" t="n">
        <v>13667330</v>
      </c>
      <c r="CM60" s="78" t="n">
        <v>164166884</v>
      </c>
      <c r="CN60" s="78" t="n">
        <v>84032067</v>
      </c>
      <c r="CO60" s="78" t="n">
        <v>61016882</v>
      </c>
      <c r="CP60" s="78" t="n">
        <v>21853137</v>
      </c>
      <c r="CQ60" s="78" t="n">
        <v>1162048</v>
      </c>
      <c r="CR60" s="78" t="n">
        <v>0</v>
      </c>
      <c r="CS60" s="80"/>
      <c r="CT60" s="80"/>
      <c r="CU60" s="80"/>
      <c r="CV60" s="80"/>
      <c r="CW60" s="80"/>
      <c r="CX60" s="80"/>
      <c r="CY60" s="80"/>
      <c r="CZ60" s="80"/>
      <c r="DA60" s="80"/>
      <c r="DB60" s="80"/>
      <c r="DC60" s="80"/>
      <c r="DD60" s="80"/>
      <c r="DE60" s="80"/>
      <c r="DF60" s="80"/>
      <c r="DG60" s="80"/>
      <c r="DH60" s="80"/>
      <c r="DI60" s="80"/>
      <c r="DJ60" s="80"/>
      <c r="DK60" s="80"/>
      <c r="DL60" s="80"/>
      <c r="DM60" s="80"/>
      <c r="DN60" s="80"/>
      <c r="DO60" s="80"/>
      <c r="DP60" s="80"/>
      <c r="DQ60" s="80"/>
      <c r="DR60" s="80"/>
      <c r="DS60" s="80"/>
      <c r="DT60" s="80"/>
      <c r="DU60" s="80"/>
      <c r="DV60" s="80"/>
      <c r="DW60" s="80"/>
      <c r="DX60" s="80"/>
      <c r="DY60" s="80"/>
      <c r="DZ60" s="80"/>
      <c r="EA60" s="80"/>
      <c r="EB60" s="80"/>
      <c r="EC60" s="80"/>
      <c r="ED60" s="80"/>
      <c r="EE60" s="80"/>
      <c r="EF60" s="80"/>
      <c r="EG60" s="80"/>
      <c r="EH60" s="80"/>
      <c r="EI60" s="80"/>
      <c r="EJ60" s="80"/>
      <c r="EK60" s="80"/>
      <c r="EL60" s="80"/>
      <c r="EM60" s="80"/>
      <c r="EN60" s="80"/>
      <c r="EO60" s="80"/>
      <c r="EP60" s="80"/>
      <c r="EQ60" s="80"/>
      <c r="ER60" s="80"/>
      <c r="ES60" s="80"/>
      <c r="ET60" s="80"/>
      <c r="EU60" s="80"/>
      <c r="EV60" s="80"/>
      <c r="EW60" s="80"/>
      <c r="EX60" s="80"/>
      <c r="EY60" s="80"/>
      <c r="EZ60" s="80"/>
      <c r="FA60" s="80"/>
      <c r="FB60" s="80"/>
      <c r="FC60" s="80"/>
      <c r="FD60" s="80"/>
      <c r="FE60" s="80"/>
      <c r="FF60" s="80"/>
      <c r="FG60" s="80"/>
      <c r="FH60" s="80"/>
      <c r="FI60" s="80"/>
      <c r="FJ60" s="80"/>
      <c r="FK60" s="80"/>
      <c r="FL60" s="80"/>
      <c r="FM60" s="80"/>
      <c r="FN60" s="80"/>
      <c r="FO60" s="80"/>
      <c r="FP60" s="80"/>
      <c r="FQ60" s="80"/>
      <c r="FR60" s="80"/>
      <c r="FS60" s="80"/>
      <c r="FT60" s="80"/>
      <c r="FU60" s="80"/>
      <c r="FV60" s="80"/>
      <c r="FW60" s="80"/>
      <c r="FX60" s="80"/>
      <c r="FY60" s="80"/>
      <c r="FZ60" s="80"/>
      <c r="GA60" s="80"/>
      <c r="GB60" s="80"/>
      <c r="GC60" s="80"/>
      <c r="GD60" s="80"/>
      <c r="GE60" s="80"/>
      <c r="GF60" s="80"/>
      <c r="GG60" s="80"/>
      <c r="GH60" s="80"/>
      <c r="GI60" s="80"/>
      <c r="GJ60" s="80"/>
      <c r="GK60" s="80"/>
      <c r="GL60" s="80"/>
      <c r="GM60" s="80"/>
      <c r="GN60" s="80"/>
      <c r="GO60" s="80"/>
      <c r="GP60" s="80"/>
      <c r="GQ60" s="80"/>
      <c r="GR60" s="80"/>
      <c r="GS60" s="80"/>
      <c r="GT60" s="80"/>
      <c r="GU60" s="80"/>
      <c r="GV60" s="80"/>
      <c r="GW60" s="80"/>
      <c r="GX60" s="80"/>
      <c r="GY60" s="80"/>
      <c r="GZ60" s="80"/>
      <c r="HA60" s="80"/>
      <c r="HB60" s="80"/>
      <c r="HC60" s="80"/>
      <c r="HD60" s="80"/>
      <c r="HE60" s="80"/>
      <c r="HF60" s="80"/>
      <c r="HG60" s="80"/>
      <c r="HH60" s="80"/>
      <c r="HI60" s="80"/>
      <c r="HJ60" s="80"/>
      <c r="HK60" s="80"/>
      <c r="HL60" s="80"/>
      <c r="HM60" s="80"/>
      <c r="HN60" s="80"/>
      <c r="HO60" s="80"/>
      <c r="HP60" s="80"/>
      <c r="HQ60" s="80"/>
      <c r="HR60" s="80"/>
      <c r="HS60" s="80"/>
      <c r="HT60" s="80"/>
      <c r="HU60" s="80"/>
      <c r="HV60" s="80"/>
      <c r="HW60" s="80"/>
      <c r="HX60" s="80"/>
      <c r="HY60" s="80"/>
      <c r="HZ60" s="80"/>
      <c r="IA60" s="80"/>
      <c r="IB60" s="80"/>
      <c r="IC60" s="80"/>
      <c r="ID60" s="80"/>
      <c r="IE60" s="80"/>
      <c r="IF60" s="80"/>
      <c r="IG60" s="80"/>
      <c r="IH60" s="80"/>
      <c r="II60" s="80"/>
      <c r="IJ60" s="80"/>
      <c r="IK60" s="80"/>
      <c r="IL60" s="80"/>
      <c r="IM60" s="80"/>
      <c r="IN60" s="80"/>
      <c r="IO60" s="80"/>
      <c r="IP60" s="80"/>
      <c r="IQ60" s="80"/>
      <c r="IR60" s="80"/>
      <c r="IS60" s="80"/>
      <c r="IT60" s="80"/>
      <c r="IU60" s="80"/>
      <c r="IV60" s="80"/>
    </row>
    <row r="61" customFormat="false" ht="15" hidden="false" customHeight="false" outlineLevel="0" collapsed="false">
      <c r="A61" s="77" t="s">
        <v>283</v>
      </c>
      <c r="B61" s="78" t="n">
        <v>478733557</v>
      </c>
      <c r="C61" s="78" t="n">
        <v>3509684</v>
      </c>
      <c r="D61" s="78" t="n">
        <v>2483266</v>
      </c>
      <c r="E61" s="78" t="n">
        <v>284851</v>
      </c>
      <c r="F61" s="78" t="n">
        <v>741567</v>
      </c>
      <c r="G61" s="78" t="n">
        <v>4470652</v>
      </c>
      <c r="H61" s="79" t="n">
        <v>2724963</v>
      </c>
      <c r="I61" s="78" t="n">
        <v>38936052</v>
      </c>
      <c r="J61" s="79" t="n">
        <v>9883185</v>
      </c>
      <c r="K61" s="78" t="n">
        <v>4568600</v>
      </c>
      <c r="L61" s="78" t="n">
        <v>24484267</v>
      </c>
      <c r="M61" s="78" t="n">
        <v>55479202</v>
      </c>
      <c r="N61" s="78" t="n">
        <v>4073080</v>
      </c>
      <c r="O61" s="79" t="n">
        <v>890155</v>
      </c>
      <c r="P61" s="78" t="n">
        <v>793903</v>
      </c>
      <c r="Q61" s="79" t="n">
        <v>1104879</v>
      </c>
      <c r="R61" s="79" t="n">
        <v>184271</v>
      </c>
      <c r="S61" s="78" t="n">
        <v>1101046</v>
      </c>
      <c r="T61" s="78" t="n">
        <v>1404646</v>
      </c>
      <c r="U61" s="78" t="n">
        <v>1984855</v>
      </c>
      <c r="V61" s="78" t="n">
        <v>1351885</v>
      </c>
      <c r="W61" s="78" t="n">
        <v>6035767</v>
      </c>
      <c r="X61" s="79" t="n">
        <v>2542784</v>
      </c>
      <c r="Y61" s="79" t="n">
        <v>1559402</v>
      </c>
      <c r="Z61" s="79" t="n">
        <v>1689749</v>
      </c>
      <c r="AA61" s="78" t="n">
        <v>7602777</v>
      </c>
      <c r="AB61" s="78" t="n">
        <v>5167800</v>
      </c>
      <c r="AC61" s="78" t="n">
        <v>6518252</v>
      </c>
      <c r="AD61" s="78" t="n">
        <v>2604169</v>
      </c>
      <c r="AE61" s="78" t="n">
        <v>3497817</v>
      </c>
      <c r="AF61" s="79" t="n">
        <v>1124495</v>
      </c>
      <c r="AG61" s="79" t="n">
        <v>4247470</v>
      </c>
      <c r="AH61" s="79" t="n">
        <v>74498815</v>
      </c>
      <c r="AI61" s="78" t="n">
        <v>42908984</v>
      </c>
      <c r="AJ61" s="78" t="n">
        <v>25579010</v>
      </c>
      <c r="AK61" s="78" t="n">
        <v>16432621</v>
      </c>
      <c r="AL61" s="78" t="n">
        <v>897353</v>
      </c>
      <c r="AM61" s="78" t="n">
        <v>31589831</v>
      </c>
      <c r="AN61" s="78" t="n">
        <v>6757927</v>
      </c>
      <c r="AO61" s="79" t="n">
        <v>1819592</v>
      </c>
      <c r="AP61" s="78" t="n">
        <v>840631</v>
      </c>
      <c r="AQ61" s="79" t="n">
        <v>2954438</v>
      </c>
      <c r="AR61" s="78" t="n">
        <v>3293660</v>
      </c>
      <c r="AS61" s="78" t="n">
        <v>3182486</v>
      </c>
      <c r="AT61" s="78" t="n">
        <v>1326848</v>
      </c>
      <c r="AU61" s="78" t="n">
        <v>2975801</v>
      </c>
      <c r="AV61" s="78" t="n">
        <v>1212396</v>
      </c>
      <c r="AW61" s="78" t="n">
        <v>948423</v>
      </c>
      <c r="AX61" s="79" t="n">
        <v>2671410</v>
      </c>
      <c r="AY61" s="78" t="n">
        <v>3606218</v>
      </c>
      <c r="AZ61" s="79" t="n">
        <v>0</v>
      </c>
      <c r="BA61" s="78" t="n">
        <v>13701306</v>
      </c>
      <c r="BB61" s="78" t="n">
        <v>1585167</v>
      </c>
      <c r="BC61" s="78" t="n">
        <v>7816729</v>
      </c>
      <c r="BD61" s="78" t="n">
        <v>638531</v>
      </c>
      <c r="BE61" s="78" t="n">
        <v>33030</v>
      </c>
      <c r="BF61" s="78" t="n">
        <v>3290434</v>
      </c>
      <c r="BG61" s="79" t="n">
        <v>337415</v>
      </c>
      <c r="BH61" s="78" t="n">
        <v>21239140</v>
      </c>
      <c r="BI61" s="79" t="n">
        <v>5726607</v>
      </c>
      <c r="BJ61" s="78" t="n">
        <v>3784524</v>
      </c>
      <c r="BK61" s="78" t="n">
        <v>2364725</v>
      </c>
      <c r="BL61" s="78" t="n">
        <v>2193329</v>
      </c>
      <c r="BM61" s="78" t="n">
        <v>4801247</v>
      </c>
      <c r="BN61" s="79" t="n">
        <v>2368707</v>
      </c>
      <c r="BO61" s="79" t="n">
        <v>36265412</v>
      </c>
      <c r="BP61" s="78" t="n">
        <v>6705401</v>
      </c>
      <c r="BQ61" s="78" t="n">
        <v>14090406</v>
      </c>
      <c r="BR61" s="79" t="n">
        <v>15311407</v>
      </c>
      <c r="BS61" s="79" t="n">
        <v>158199</v>
      </c>
      <c r="BT61" s="78" t="n">
        <v>13725679</v>
      </c>
      <c r="BU61" s="78" t="n">
        <v>11135115</v>
      </c>
      <c r="BV61" s="78" t="n">
        <v>2318179</v>
      </c>
      <c r="BW61" s="79" t="n">
        <v>272385</v>
      </c>
      <c r="BX61" s="78" t="n">
        <v>80088479</v>
      </c>
      <c r="BY61" s="78" t="n">
        <v>9683899</v>
      </c>
      <c r="BZ61" s="79" t="n">
        <v>13616526</v>
      </c>
      <c r="CA61" s="78" t="n">
        <v>12425849</v>
      </c>
      <c r="CB61" s="79" t="n">
        <v>1190677</v>
      </c>
      <c r="CC61" s="79" t="n">
        <v>2434750</v>
      </c>
      <c r="CD61" s="78" t="n">
        <v>75323562</v>
      </c>
      <c r="CE61" s="78" t="n">
        <v>69451145</v>
      </c>
      <c r="CF61" s="78" t="n">
        <v>4360631</v>
      </c>
      <c r="CG61" s="78" t="n">
        <v>1511786</v>
      </c>
      <c r="CH61" s="78" t="n">
        <v>11392458</v>
      </c>
      <c r="CI61" s="79" t="n">
        <v>9798530</v>
      </c>
      <c r="CJ61" s="79" t="n">
        <v>1593929</v>
      </c>
      <c r="CK61" s="78" t="n">
        <v>10646423</v>
      </c>
      <c r="CL61" s="78" t="n">
        <v>1286370</v>
      </c>
      <c r="CM61" s="78" t="n">
        <v>9360053</v>
      </c>
      <c r="CN61" s="78" t="n">
        <v>10996553</v>
      </c>
      <c r="CO61" s="78" t="n">
        <v>6319085</v>
      </c>
      <c r="CP61" s="78" t="n">
        <v>4470869</v>
      </c>
      <c r="CQ61" s="78" t="n">
        <v>206599</v>
      </c>
      <c r="CR61" s="78" t="n">
        <v>0</v>
      </c>
      <c r="CS61" s="80"/>
      <c r="CT61" s="80"/>
      <c r="CU61" s="80"/>
      <c r="CV61" s="80"/>
      <c r="CW61" s="80"/>
      <c r="CX61" s="80"/>
      <c r="CY61" s="80"/>
      <c r="CZ61" s="80"/>
      <c r="DA61" s="80"/>
      <c r="DB61" s="80"/>
      <c r="DC61" s="80"/>
      <c r="DD61" s="80"/>
      <c r="DE61" s="80"/>
      <c r="DF61" s="80"/>
      <c r="DG61" s="80"/>
      <c r="DH61" s="80"/>
      <c r="DI61" s="80"/>
      <c r="DJ61" s="80"/>
      <c r="DK61" s="80"/>
      <c r="DL61" s="80"/>
      <c r="DM61" s="80"/>
      <c r="DN61" s="80"/>
      <c r="DO61" s="80"/>
      <c r="DP61" s="80"/>
      <c r="DQ61" s="80"/>
      <c r="DR61" s="80"/>
      <c r="DS61" s="80"/>
      <c r="DT61" s="80"/>
      <c r="DU61" s="80"/>
      <c r="DV61" s="80"/>
      <c r="DW61" s="80"/>
      <c r="DX61" s="80"/>
      <c r="DY61" s="80"/>
      <c r="DZ61" s="80"/>
      <c r="EA61" s="80"/>
      <c r="EB61" s="80"/>
      <c r="EC61" s="80"/>
      <c r="ED61" s="80"/>
      <c r="EE61" s="80"/>
      <c r="EF61" s="80"/>
      <c r="EG61" s="80"/>
      <c r="EH61" s="80"/>
      <c r="EI61" s="80"/>
      <c r="EJ61" s="80"/>
      <c r="EK61" s="80"/>
      <c r="EL61" s="80"/>
      <c r="EM61" s="80"/>
      <c r="EN61" s="80"/>
      <c r="EO61" s="80"/>
      <c r="EP61" s="80"/>
      <c r="EQ61" s="80"/>
      <c r="ER61" s="80"/>
      <c r="ES61" s="80"/>
      <c r="ET61" s="80"/>
      <c r="EU61" s="80"/>
      <c r="EV61" s="80"/>
      <c r="EW61" s="80"/>
      <c r="EX61" s="80"/>
      <c r="EY61" s="80"/>
      <c r="EZ61" s="80"/>
      <c r="FA61" s="80"/>
      <c r="FB61" s="80"/>
      <c r="FC61" s="80"/>
      <c r="FD61" s="80"/>
      <c r="FE61" s="80"/>
      <c r="FF61" s="80"/>
      <c r="FG61" s="80"/>
      <c r="FH61" s="80"/>
      <c r="FI61" s="80"/>
      <c r="FJ61" s="80"/>
      <c r="FK61" s="80"/>
      <c r="FL61" s="80"/>
      <c r="FM61" s="80"/>
      <c r="FN61" s="80"/>
      <c r="FO61" s="80"/>
      <c r="FP61" s="80"/>
      <c r="FQ61" s="80"/>
      <c r="FR61" s="80"/>
      <c r="FS61" s="80"/>
      <c r="FT61" s="80"/>
      <c r="FU61" s="80"/>
      <c r="FV61" s="80"/>
      <c r="FW61" s="80"/>
      <c r="FX61" s="80"/>
      <c r="FY61" s="80"/>
      <c r="FZ61" s="80"/>
      <c r="GA61" s="80"/>
      <c r="GB61" s="80"/>
      <c r="GC61" s="80"/>
      <c r="GD61" s="80"/>
      <c r="GE61" s="80"/>
      <c r="GF61" s="80"/>
      <c r="GG61" s="80"/>
      <c r="GH61" s="80"/>
      <c r="GI61" s="80"/>
      <c r="GJ61" s="80"/>
      <c r="GK61" s="80"/>
      <c r="GL61" s="80"/>
      <c r="GM61" s="80"/>
      <c r="GN61" s="80"/>
      <c r="GO61" s="80"/>
      <c r="GP61" s="80"/>
      <c r="GQ61" s="80"/>
      <c r="GR61" s="80"/>
      <c r="GS61" s="80"/>
      <c r="GT61" s="80"/>
      <c r="GU61" s="80"/>
      <c r="GV61" s="80"/>
      <c r="GW61" s="80"/>
      <c r="GX61" s="80"/>
      <c r="GY61" s="80"/>
      <c r="GZ61" s="80"/>
      <c r="HA61" s="80"/>
      <c r="HB61" s="80"/>
      <c r="HC61" s="80"/>
      <c r="HD61" s="80"/>
      <c r="HE61" s="80"/>
      <c r="HF61" s="80"/>
      <c r="HG61" s="80"/>
      <c r="HH61" s="80"/>
      <c r="HI61" s="80"/>
      <c r="HJ61" s="80"/>
      <c r="HK61" s="80"/>
      <c r="HL61" s="80"/>
      <c r="HM61" s="80"/>
      <c r="HN61" s="80"/>
      <c r="HO61" s="80"/>
      <c r="HP61" s="80"/>
      <c r="HQ61" s="80"/>
      <c r="HR61" s="80"/>
      <c r="HS61" s="80"/>
      <c r="HT61" s="80"/>
      <c r="HU61" s="80"/>
      <c r="HV61" s="80"/>
      <c r="HW61" s="80"/>
      <c r="HX61" s="80"/>
      <c r="HY61" s="80"/>
      <c r="HZ61" s="80"/>
      <c r="IA61" s="80"/>
      <c r="IB61" s="80"/>
      <c r="IC61" s="80"/>
      <c r="ID61" s="80"/>
      <c r="IE61" s="80"/>
      <c r="IF61" s="80"/>
      <c r="IG61" s="80"/>
      <c r="IH61" s="80"/>
      <c r="II61" s="80"/>
      <c r="IJ61" s="80"/>
      <c r="IK61" s="80"/>
      <c r="IL61" s="80"/>
      <c r="IM61" s="80"/>
      <c r="IN61" s="80"/>
      <c r="IO61" s="80"/>
      <c r="IP61" s="80"/>
      <c r="IQ61" s="80"/>
      <c r="IR61" s="80"/>
      <c r="IS61" s="80"/>
      <c r="IT61" s="80"/>
      <c r="IU61" s="80"/>
      <c r="IV61" s="80"/>
    </row>
    <row r="62" customFormat="false" ht="15" hidden="false" customHeight="false" outlineLevel="0" collapsed="false">
      <c r="A62" s="77" t="s">
        <v>284</v>
      </c>
      <c r="B62" s="78" t="n">
        <v>2883060721</v>
      </c>
      <c r="C62" s="78" t="n">
        <v>15638579</v>
      </c>
      <c r="D62" s="78" t="n">
        <v>9848326</v>
      </c>
      <c r="E62" s="78" t="n">
        <v>1054657</v>
      </c>
      <c r="F62" s="78" t="n">
        <v>4735596</v>
      </c>
      <c r="G62" s="78" t="n">
        <v>30622357</v>
      </c>
      <c r="H62" s="79" t="n">
        <v>29693231</v>
      </c>
      <c r="I62" s="78" t="n">
        <v>76096937</v>
      </c>
      <c r="J62" s="79" t="n">
        <v>18990211</v>
      </c>
      <c r="K62" s="78" t="n">
        <v>10451752</v>
      </c>
      <c r="L62" s="78" t="n">
        <v>46654975</v>
      </c>
      <c r="M62" s="78" t="n">
        <v>473752720</v>
      </c>
      <c r="N62" s="78" t="n">
        <v>31134440</v>
      </c>
      <c r="O62" s="79" t="n">
        <v>12053638</v>
      </c>
      <c r="P62" s="78" t="n">
        <v>3225859</v>
      </c>
      <c r="Q62" s="79" t="n">
        <v>4721435</v>
      </c>
      <c r="R62" s="79" t="n">
        <v>1115925</v>
      </c>
      <c r="S62" s="78" t="n">
        <v>5007281</v>
      </c>
      <c r="T62" s="78" t="n">
        <v>11113791</v>
      </c>
      <c r="U62" s="78" t="n">
        <v>8521819</v>
      </c>
      <c r="V62" s="78" t="n">
        <v>28784283</v>
      </c>
      <c r="W62" s="78" t="n">
        <v>87533069</v>
      </c>
      <c r="X62" s="79" t="n">
        <v>11150386</v>
      </c>
      <c r="Y62" s="79" t="n">
        <v>6490603</v>
      </c>
      <c r="Z62" s="79" t="n">
        <v>8034541</v>
      </c>
      <c r="AA62" s="78" t="n">
        <v>20388964</v>
      </c>
      <c r="AB62" s="78" t="n">
        <v>41230885</v>
      </c>
      <c r="AC62" s="78" t="n">
        <v>87672692</v>
      </c>
      <c r="AD62" s="78" t="n">
        <v>26837434</v>
      </c>
      <c r="AE62" s="78" t="n">
        <v>43450439</v>
      </c>
      <c r="AF62" s="79" t="n">
        <v>5053147</v>
      </c>
      <c r="AG62" s="79" t="n">
        <v>30232088</v>
      </c>
      <c r="AH62" s="79" t="n">
        <v>582273104</v>
      </c>
      <c r="AI62" s="78" t="n">
        <v>233240049</v>
      </c>
      <c r="AJ62" s="78" t="n">
        <v>126356129</v>
      </c>
      <c r="AK62" s="78" t="n">
        <v>105328971</v>
      </c>
      <c r="AL62" s="78" t="n">
        <v>1554949</v>
      </c>
      <c r="AM62" s="78" t="n">
        <v>349033055</v>
      </c>
      <c r="AN62" s="78" t="n">
        <v>49435921</v>
      </c>
      <c r="AO62" s="79" t="n">
        <v>9798284</v>
      </c>
      <c r="AP62" s="78" t="n">
        <v>8776453</v>
      </c>
      <c r="AQ62" s="79" t="n">
        <v>28524621</v>
      </c>
      <c r="AR62" s="78" t="n">
        <v>58722875</v>
      </c>
      <c r="AS62" s="78" t="n">
        <v>31396042</v>
      </c>
      <c r="AT62" s="78" t="n">
        <v>10188082</v>
      </c>
      <c r="AU62" s="78" t="n">
        <v>30410352</v>
      </c>
      <c r="AV62" s="78" t="n">
        <v>9598613</v>
      </c>
      <c r="AW62" s="78" t="n">
        <v>72694785</v>
      </c>
      <c r="AX62" s="79" t="n">
        <v>14363304</v>
      </c>
      <c r="AY62" s="78" t="n">
        <v>25123723</v>
      </c>
      <c r="AZ62" s="79" t="n">
        <v>0</v>
      </c>
      <c r="BA62" s="78" t="n">
        <v>133650642</v>
      </c>
      <c r="BB62" s="78" t="n">
        <v>42997931</v>
      </c>
      <c r="BC62" s="78" t="n">
        <v>38055322</v>
      </c>
      <c r="BD62" s="78" t="n">
        <v>7308796</v>
      </c>
      <c r="BE62" s="78" t="n">
        <v>678810</v>
      </c>
      <c r="BF62" s="78" t="n">
        <v>40181662</v>
      </c>
      <c r="BG62" s="79" t="n">
        <v>4428121</v>
      </c>
      <c r="BH62" s="78" t="n">
        <v>207185843</v>
      </c>
      <c r="BI62" s="79" t="n">
        <v>72849149</v>
      </c>
      <c r="BJ62" s="78" t="n">
        <v>11232396</v>
      </c>
      <c r="BK62" s="78" t="n">
        <v>16507804</v>
      </c>
      <c r="BL62" s="78" t="n">
        <v>65491426</v>
      </c>
      <c r="BM62" s="78" t="n">
        <v>16401214</v>
      </c>
      <c r="BN62" s="79" t="n">
        <v>24703854</v>
      </c>
      <c r="BO62" s="79" t="n">
        <v>321176285</v>
      </c>
      <c r="BP62" s="78" t="n">
        <v>50917503</v>
      </c>
      <c r="BQ62" s="78" t="n">
        <v>69614098</v>
      </c>
      <c r="BR62" s="79" t="n">
        <v>200018950</v>
      </c>
      <c r="BS62" s="79" t="n">
        <v>625734</v>
      </c>
      <c r="BT62" s="78" t="n">
        <v>65266554</v>
      </c>
      <c r="BU62" s="78" t="n">
        <v>47341612</v>
      </c>
      <c r="BV62" s="78" t="n">
        <v>16225069</v>
      </c>
      <c r="BW62" s="79" t="n">
        <v>1699874</v>
      </c>
      <c r="BX62" s="78" t="n">
        <v>288804327</v>
      </c>
      <c r="BY62" s="78" t="n">
        <v>142849342</v>
      </c>
      <c r="BZ62" s="79" t="n">
        <v>120830367</v>
      </c>
      <c r="CA62" s="78" t="n">
        <v>108289134</v>
      </c>
      <c r="CB62" s="79" t="n">
        <v>12541233</v>
      </c>
      <c r="CC62" s="79" t="n">
        <v>19173340</v>
      </c>
      <c r="CD62" s="78" t="n">
        <v>220836503</v>
      </c>
      <c r="CE62" s="78" t="n">
        <v>121297902</v>
      </c>
      <c r="CF62" s="78" t="n">
        <v>37863444</v>
      </c>
      <c r="CG62" s="78" t="n">
        <v>61675157</v>
      </c>
      <c r="CH62" s="78" t="n">
        <v>21533208</v>
      </c>
      <c r="CI62" s="79" t="n">
        <v>9521245</v>
      </c>
      <c r="CJ62" s="79" t="n">
        <v>12011963</v>
      </c>
      <c r="CK62" s="78" t="n">
        <v>100420884</v>
      </c>
      <c r="CL62" s="78" t="n">
        <v>24910726</v>
      </c>
      <c r="CM62" s="78" t="n">
        <v>75510157</v>
      </c>
      <c r="CN62" s="78" t="n">
        <v>33256498</v>
      </c>
      <c r="CO62" s="78" t="n">
        <v>15816908</v>
      </c>
      <c r="CP62" s="78" t="n">
        <v>15947062</v>
      </c>
      <c r="CQ62" s="78" t="n">
        <v>1492527</v>
      </c>
      <c r="CR62" s="78" t="n">
        <v>0</v>
      </c>
      <c r="CS62" s="80"/>
      <c r="CT62" s="80"/>
      <c r="CU62" s="80"/>
      <c r="CV62" s="80"/>
      <c r="CW62" s="80"/>
      <c r="CX62" s="80"/>
      <c r="CY62" s="80"/>
      <c r="CZ62" s="80"/>
      <c r="DA62" s="80"/>
      <c r="DB62" s="80"/>
      <c r="DC62" s="80"/>
      <c r="DD62" s="80"/>
      <c r="DE62" s="80"/>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0"/>
      <c r="ET62" s="80"/>
      <c r="EU62" s="80"/>
      <c r="EV62" s="80"/>
      <c r="EW62" s="80"/>
      <c r="EX62" s="80"/>
      <c r="EY62" s="80"/>
      <c r="EZ62" s="80"/>
      <c r="FA62" s="80"/>
      <c r="FB62" s="80"/>
      <c r="FC62" s="80"/>
      <c r="FD62" s="80"/>
      <c r="FE62" s="80"/>
      <c r="FF62" s="80"/>
      <c r="FG62" s="80"/>
      <c r="FH62" s="80"/>
      <c r="FI62" s="80"/>
      <c r="FJ62" s="80"/>
      <c r="FK62" s="80"/>
      <c r="FL62" s="80"/>
      <c r="FM62" s="80"/>
      <c r="FN62" s="80"/>
      <c r="FO62" s="80"/>
      <c r="FP62" s="80"/>
      <c r="FQ62" s="80"/>
      <c r="FR62" s="80"/>
      <c r="FS62" s="80"/>
      <c r="FT62" s="80"/>
      <c r="FU62" s="80"/>
      <c r="FV62" s="80"/>
      <c r="FW62" s="80"/>
      <c r="FX62" s="80"/>
      <c r="FY62" s="80"/>
      <c r="FZ62" s="80"/>
      <c r="GA62" s="80"/>
      <c r="GB62" s="80"/>
      <c r="GC62" s="80"/>
      <c r="GD62" s="80"/>
      <c r="GE62" s="80"/>
      <c r="GF62" s="80"/>
      <c r="GG62" s="80"/>
      <c r="GH62" s="80"/>
      <c r="GI62" s="80"/>
      <c r="GJ62" s="80"/>
      <c r="GK62" s="80"/>
      <c r="GL62" s="80"/>
      <c r="GM62" s="80"/>
      <c r="GN62" s="80"/>
      <c r="GO62" s="80"/>
      <c r="GP62" s="80"/>
      <c r="GQ62" s="80"/>
      <c r="GR62" s="80"/>
      <c r="GS62" s="80"/>
      <c r="GT62" s="80"/>
      <c r="GU62" s="80"/>
      <c r="GV62" s="80"/>
      <c r="GW62" s="80"/>
      <c r="GX62" s="80"/>
      <c r="GY62" s="80"/>
      <c r="GZ62" s="80"/>
      <c r="HA62" s="80"/>
      <c r="HB62" s="80"/>
      <c r="HC62" s="80"/>
      <c r="HD62" s="80"/>
      <c r="HE62" s="80"/>
      <c r="HF62" s="80"/>
      <c r="HG62" s="80"/>
      <c r="HH62" s="80"/>
      <c r="HI62" s="80"/>
      <c r="HJ62" s="80"/>
      <c r="HK62" s="80"/>
      <c r="HL62" s="80"/>
      <c r="HM62" s="80"/>
      <c r="HN62" s="80"/>
      <c r="HO62" s="80"/>
      <c r="HP62" s="80"/>
      <c r="HQ62" s="80"/>
      <c r="HR62" s="80"/>
      <c r="HS62" s="80"/>
      <c r="HT62" s="80"/>
      <c r="HU62" s="80"/>
      <c r="HV62" s="80"/>
      <c r="HW62" s="80"/>
      <c r="HX62" s="80"/>
      <c r="HY62" s="80"/>
      <c r="HZ62" s="80"/>
      <c r="IA62" s="80"/>
      <c r="IB62" s="80"/>
      <c r="IC62" s="80"/>
      <c r="ID62" s="80"/>
      <c r="IE62" s="80"/>
      <c r="IF62" s="80"/>
      <c r="IG62" s="80"/>
      <c r="IH62" s="80"/>
      <c r="II62" s="80"/>
      <c r="IJ62" s="80"/>
      <c r="IK62" s="80"/>
      <c r="IL62" s="80"/>
      <c r="IM62" s="80"/>
      <c r="IN62" s="80"/>
      <c r="IO62" s="80"/>
      <c r="IP62" s="80"/>
      <c r="IQ62" s="80"/>
      <c r="IR62" s="80"/>
      <c r="IS62" s="80"/>
      <c r="IT62" s="80"/>
      <c r="IU62" s="80"/>
      <c r="IV62" s="80"/>
    </row>
    <row r="63" customFormat="false" ht="15" hidden="false" customHeight="false" outlineLevel="0" collapsed="false">
      <c r="A63" s="77" t="s">
        <v>285</v>
      </c>
      <c r="B63" s="78" t="n">
        <v>194325770</v>
      </c>
      <c r="C63" s="78" t="n">
        <v>4408045</v>
      </c>
      <c r="D63" s="78" t="n">
        <v>3406329</v>
      </c>
      <c r="E63" s="78" t="n">
        <v>332035</v>
      </c>
      <c r="F63" s="78" t="n">
        <v>669681</v>
      </c>
      <c r="G63" s="78" t="n">
        <v>2864413</v>
      </c>
      <c r="H63" s="79" t="n">
        <v>20863947</v>
      </c>
      <c r="I63" s="78" t="n">
        <v>5510188</v>
      </c>
      <c r="J63" s="79" t="n">
        <v>1175026</v>
      </c>
      <c r="K63" s="78" t="n">
        <v>1295841</v>
      </c>
      <c r="L63" s="78" t="n">
        <v>3039320</v>
      </c>
      <c r="M63" s="78" t="n">
        <v>30443371</v>
      </c>
      <c r="N63" s="78" t="n">
        <v>3318361</v>
      </c>
      <c r="O63" s="79" t="n">
        <v>665340</v>
      </c>
      <c r="P63" s="78" t="n">
        <v>188613</v>
      </c>
      <c r="Q63" s="79" t="n">
        <v>171971</v>
      </c>
      <c r="R63" s="79" t="n">
        <v>55222</v>
      </c>
      <c r="S63" s="78" t="n">
        <v>567672</v>
      </c>
      <c r="T63" s="78" t="n">
        <v>620838</v>
      </c>
      <c r="U63" s="78" t="n">
        <v>525912</v>
      </c>
      <c r="V63" s="78" t="n">
        <v>2393318</v>
      </c>
      <c r="W63" s="78" t="n">
        <v>6191717</v>
      </c>
      <c r="X63" s="79" t="n">
        <v>970323</v>
      </c>
      <c r="Y63" s="79" t="n">
        <v>715272</v>
      </c>
      <c r="Z63" s="79" t="n">
        <v>2292959</v>
      </c>
      <c r="AA63" s="78" t="n">
        <v>1367354</v>
      </c>
      <c r="AB63" s="78" t="n">
        <v>1717761</v>
      </c>
      <c r="AC63" s="78" t="n">
        <v>2998387</v>
      </c>
      <c r="AD63" s="78" t="n">
        <v>1655152</v>
      </c>
      <c r="AE63" s="78" t="n">
        <v>2781840</v>
      </c>
      <c r="AF63" s="79" t="n">
        <v>242928</v>
      </c>
      <c r="AG63" s="79" t="n">
        <v>1002431</v>
      </c>
      <c r="AH63" s="79" t="n">
        <v>34252818</v>
      </c>
      <c r="AI63" s="78" t="n">
        <v>12792063</v>
      </c>
      <c r="AJ63" s="78" t="n">
        <v>5796234</v>
      </c>
      <c r="AK63" s="78" t="n">
        <v>6976996</v>
      </c>
      <c r="AL63" s="78" t="n">
        <v>18833</v>
      </c>
      <c r="AM63" s="78" t="n">
        <v>21460756</v>
      </c>
      <c r="AN63" s="78" t="n">
        <v>2102342</v>
      </c>
      <c r="AO63" s="79" t="n">
        <v>598798</v>
      </c>
      <c r="AP63" s="78" t="n">
        <v>366302</v>
      </c>
      <c r="AQ63" s="79" t="n">
        <v>2006903</v>
      </c>
      <c r="AR63" s="78" t="n">
        <v>4946792</v>
      </c>
      <c r="AS63" s="78" t="n">
        <v>1295307</v>
      </c>
      <c r="AT63" s="78" t="n">
        <v>1360477</v>
      </c>
      <c r="AU63" s="78" t="n">
        <v>1555939</v>
      </c>
      <c r="AV63" s="78" t="n">
        <v>669297</v>
      </c>
      <c r="AW63" s="78" t="n">
        <v>4733070</v>
      </c>
      <c r="AX63" s="79" t="n">
        <v>973447</v>
      </c>
      <c r="AY63" s="78" t="n">
        <v>852082</v>
      </c>
      <c r="AZ63" s="79" t="n">
        <v>0</v>
      </c>
      <c r="BA63" s="78" t="n">
        <v>28218560</v>
      </c>
      <c r="BB63" s="78" t="n">
        <v>14039360</v>
      </c>
      <c r="BC63" s="78" t="n">
        <v>6728425</v>
      </c>
      <c r="BD63" s="78" t="n">
        <v>611465</v>
      </c>
      <c r="BE63" s="78" t="n">
        <v>190765</v>
      </c>
      <c r="BF63" s="78" t="n">
        <v>6212106</v>
      </c>
      <c r="BG63" s="79" t="n">
        <v>436439</v>
      </c>
      <c r="BH63" s="78" t="n">
        <v>11807794</v>
      </c>
      <c r="BI63" s="79" t="n">
        <v>1899054</v>
      </c>
      <c r="BJ63" s="78" t="n">
        <v>810771</v>
      </c>
      <c r="BK63" s="78" t="n">
        <v>692487</v>
      </c>
      <c r="BL63" s="78" t="n">
        <v>7167564</v>
      </c>
      <c r="BM63" s="78" t="n">
        <v>587308</v>
      </c>
      <c r="BN63" s="79" t="n">
        <v>650609</v>
      </c>
      <c r="BO63" s="79" t="n">
        <v>5753089</v>
      </c>
      <c r="BP63" s="78" t="n">
        <v>2177402</v>
      </c>
      <c r="BQ63" s="78" t="n">
        <v>1406908</v>
      </c>
      <c r="BR63" s="79" t="n">
        <v>2134080</v>
      </c>
      <c r="BS63" s="79" t="n">
        <v>34699</v>
      </c>
      <c r="BT63" s="78" t="n">
        <v>9000464</v>
      </c>
      <c r="BU63" s="78" t="n">
        <v>5481577</v>
      </c>
      <c r="BV63" s="78" t="n">
        <v>3469105</v>
      </c>
      <c r="BW63" s="79" t="n">
        <v>49781</v>
      </c>
      <c r="BX63" s="78" t="n">
        <v>6009917</v>
      </c>
      <c r="BY63" s="78" t="n">
        <v>8518631</v>
      </c>
      <c r="BZ63" s="79" t="n">
        <v>4664507</v>
      </c>
      <c r="CA63" s="78" t="n">
        <v>2706717</v>
      </c>
      <c r="CB63" s="79" t="n">
        <v>1957790</v>
      </c>
      <c r="CC63" s="79" t="n">
        <v>813066</v>
      </c>
      <c r="CD63" s="78" t="n">
        <v>6710486</v>
      </c>
      <c r="CE63" s="78" t="n">
        <v>3207558</v>
      </c>
      <c r="CF63" s="78" t="n">
        <v>1140968</v>
      </c>
      <c r="CG63" s="78" t="n">
        <v>2361960</v>
      </c>
      <c r="CH63" s="78" t="n">
        <v>2125933</v>
      </c>
      <c r="CI63" s="79" t="n">
        <v>424114</v>
      </c>
      <c r="CJ63" s="79" t="n">
        <v>1701819</v>
      </c>
      <c r="CK63" s="78" t="n">
        <v>8681057</v>
      </c>
      <c r="CL63" s="78" t="n">
        <v>2315718</v>
      </c>
      <c r="CM63" s="78" t="n">
        <v>6365339</v>
      </c>
      <c r="CN63" s="78" t="n">
        <v>3679485</v>
      </c>
      <c r="CO63" s="78" t="n">
        <v>960065</v>
      </c>
      <c r="CP63" s="78" t="n">
        <v>1327774</v>
      </c>
      <c r="CQ63" s="78" t="n">
        <v>1391646</v>
      </c>
      <c r="CR63" s="78" t="n">
        <v>0</v>
      </c>
      <c r="CS63" s="80"/>
      <c r="CT63" s="80"/>
      <c r="CU63" s="80"/>
      <c r="CV63" s="80"/>
      <c r="CW63" s="80"/>
      <c r="CX63" s="80"/>
      <c r="CY63" s="80"/>
      <c r="CZ63" s="80"/>
      <c r="DA63" s="80"/>
      <c r="DB63" s="80"/>
      <c r="DC63" s="80"/>
      <c r="DD63" s="80"/>
      <c r="DE63" s="80"/>
      <c r="DF63" s="80"/>
      <c r="DG63" s="80"/>
      <c r="DH63" s="80"/>
      <c r="DI63" s="80"/>
      <c r="DJ63" s="80"/>
      <c r="DK63" s="80"/>
      <c r="DL63" s="80"/>
      <c r="DM63" s="80"/>
      <c r="DN63" s="80"/>
      <c r="DO63" s="80"/>
      <c r="DP63" s="80"/>
      <c r="DQ63" s="80"/>
      <c r="DR63" s="80"/>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0"/>
      <c r="ET63" s="80"/>
      <c r="EU63" s="80"/>
      <c r="EV63" s="80"/>
      <c r="EW63" s="80"/>
      <c r="EX63" s="80"/>
      <c r="EY63" s="80"/>
      <c r="EZ63" s="80"/>
      <c r="FA63" s="80"/>
      <c r="FB63" s="80"/>
      <c r="FC63" s="80"/>
      <c r="FD63" s="80"/>
      <c r="FE63" s="80"/>
      <c r="FF63" s="80"/>
      <c r="FG63" s="80"/>
      <c r="FH63" s="80"/>
      <c r="FI63" s="80"/>
      <c r="FJ63" s="80"/>
      <c r="FK63" s="80"/>
      <c r="FL63" s="80"/>
      <c r="FM63" s="80"/>
      <c r="FN63" s="80"/>
      <c r="FO63" s="80"/>
      <c r="FP63" s="80"/>
      <c r="FQ63" s="80"/>
      <c r="FR63" s="80"/>
      <c r="FS63" s="80"/>
      <c r="FT63" s="80"/>
      <c r="FU63" s="80"/>
      <c r="FV63" s="80"/>
      <c r="FW63" s="80"/>
      <c r="FX63" s="80"/>
      <c r="FY63" s="80"/>
      <c r="FZ63" s="80"/>
      <c r="GA63" s="80"/>
      <c r="GB63" s="80"/>
      <c r="GC63" s="80"/>
      <c r="GD63" s="80"/>
      <c r="GE63" s="80"/>
      <c r="GF63" s="80"/>
      <c r="GG63" s="80"/>
      <c r="GH63" s="80"/>
      <c r="GI63" s="80"/>
      <c r="GJ63" s="80"/>
      <c r="GK63" s="80"/>
      <c r="GL63" s="80"/>
      <c r="GM63" s="80"/>
      <c r="GN63" s="80"/>
      <c r="GO63" s="80"/>
      <c r="GP63" s="80"/>
      <c r="GQ63" s="80"/>
      <c r="GR63" s="80"/>
      <c r="GS63" s="80"/>
      <c r="GT63" s="80"/>
      <c r="GU63" s="80"/>
      <c r="GV63" s="80"/>
      <c r="GW63" s="80"/>
      <c r="GX63" s="80"/>
      <c r="GY63" s="80"/>
      <c r="GZ63" s="80"/>
      <c r="HA63" s="80"/>
      <c r="HB63" s="80"/>
      <c r="HC63" s="80"/>
      <c r="HD63" s="80"/>
      <c r="HE63" s="80"/>
      <c r="HF63" s="80"/>
      <c r="HG63" s="80"/>
      <c r="HH63" s="80"/>
      <c r="HI63" s="80"/>
      <c r="HJ63" s="80"/>
      <c r="HK63" s="80"/>
      <c r="HL63" s="80"/>
      <c r="HM63" s="80"/>
      <c r="HN63" s="80"/>
      <c r="HO63" s="80"/>
      <c r="HP63" s="80"/>
      <c r="HQ63" s="80"/>
      <c r="HR63" s="80"/>
      <c r="HS63" s="80"/>
      <c r="HT63" s="80"/>
      <c r="HU63" s="80"/>
      <c r="HV63" s="80"/>
      <c r="HW63" s="80"/>
      <c r="HX63" s="80"/>
      <c r="HY63" s="80"/>
      <c r="HZ63" s="80"/>
      <c r="IA63" s="80"/>
      <c r="IB63" s="80"/>
      <c r="IC63" s="80"/>
      <c r="ID63" s="80"/>
      <c r="IE63" s="80"/>
      <c r="IF63" s="80"/>
      <c r="IG63" s="80"/>
      <c r="IH63" s="80"/>
      <c r="II63" s="80"/>
      <c r="IJ63" s="80"/>
      <c r="IK63" s="80"/>
      <c r="IL63" s="80"/>
      <c r="IM63" s="80"/>
      <c r="IN63" s="80"/>
      <c r="IO63" s="80"/>
      <c r="IP63" s="80"/>
      <c r="IQ63" s="80"/>
      <c r="IR63" s="80"/>
      <c r="IS63" s="80"/>
      <c r="IT63" s="80"/>
      <c r="IU63" s="80"/>
      <c r="IV63" s="80"/>
    </row>
    <row r="64" customFormat="false" ht="15" hidden="false" customHeight="false" outlineLevel="0" collapsed="false">
      <c r="A64" s="77" t="s">
        <v>286</v>
      </c>
      <c r="B64" s="78" t="n">
        <v>145330983</v>
      </c>
      <c r="C64" s="78" t="n">
        <v>137130</v>
      </c>
      <c r="D64" s="78" t="n">
        <v>101817</v>
      </c>
      <c r="E64" s="78" t="n">
        <v>1963</v>
      </c>
      <c r="F64" s="78" t="n">
        <v>33349</v>
      </c>
      <c r="G64" s="78" t="n">
        <v>306092</v>
      </c>
      <c r="H64" s="79" t="n">
        <v>3753196</v>
      </c>
      <c r="I64" s="78" t="n">
        <v>1671231</v>
      </c>
      <c r="J64" s="79" t="n">
        <v>451704</v>
      </c>
      <c r="K64" s="78" t="n">
        <v>241268</v>
      </c>
      <c r="L64" s="78" t="n">
        <v>978259</v>
      </c>
      <c r="M64" s="78" t="n">
        <v>11666675</v>
      </c>
      <c r="N64" s="78" t="n">
        <v>239152</v>
      </c>
      <c r="O64" s="79" t="n">
        <v>55546</v>
      </c>
      <c r="P64" s="78" t="n">
        <v>37284</v>
      </c>
      <c r="Q64" s="79" t="n">
        <v>63079</v>
      </c>
      <c r="R64" s="79" t="n">
        <v>11865</v>
      </c>
      <c r="S64" s="78" t="n">
        <v>75578</v>
      </c>
      <c r="T64" s="78" t="n">
        <v>139751</v>
      </c>
      <c r="U64" s="78" t="n">
        <v>131325</v>
      </c>
      <c r="V64" s="78" t="n">
        <v>576364</v>
      </c>
      <c r="W64" s="78" t="n">
        <v>634991</v>
      </c>
      <c r="X64" s="79" t="n">
        <v>370702</v>
      </c>
      <c r="Y64" s="79" t="n">
        <v>1634343</v>
      </c>
      <c r="Z64" s="79" t="n">
        <v>623724</v>
      </c>
      <c r="AA64" s="78" t="n">
        <v>406715</v>
      </c>
      <c r="AB64" s="78" t="n">
        <v>702427</v>
      </c>
      <c r="AC64" s="78" t="n">
        <v>648443</v>
      </c>
      <c r="AD64" s="78" t="n">
        <v>2887654</v>
      </c>
      <c r="AE64" s="78" t="n">
        <v>1922055</v>
      </c>
      <c r="AF64" s="79" t="n">
        <v>111156</v>
      </c>
      <c r="AG64" s="79" t="n">
        <v>394521</v>
      </c>
      <c r="AH64" s="79" t="n">
        <v>10368890</v>
      </c>
      <c r="AI64" s="78" t="n">
        <v>5017617</v>
      </c>
      <c r="AJ64" s="78" t="n">
        <v>2809008</v>
      </c>
      <c r="AK64" s="78" t="n">
        <v>2204196</v>
      </c>
      <c r="AL64" s="78" t="n">
        <v>4414</v>
      </c>
      <c r="AM64" s="78" t="n">
        <v>5351273</v>
      </c>
      <c r="AN64" s="78" t="n">
        <v>488015</v>
      </c>
      <c r="AO64" s="79" t="n">
        <v>171658</v>
      </c>
      <c r="AP64" s="78" t="n">
        <v>169207</v>
      </c>
      <c r="AQ64" s="79" t="n">
        <v>596258</v>
      </c>
      <c r="AR64" s="78" t="n">
        <v>682371</v>
      </c>
      <c r="AS64" s="78" t="n">
        <v>470357</v>
      </c>
      <c r="AT64" s="78" t="n">
        <v>116900</v>
      </c>
      <c r="AU64" s="78" t="n">
        <v>378485</v>
      </c>
      <c r="AV64" s="78" t="n">
        <v>120677</v>
      </c>
      <c r="AW64" s="78" t="n">
        <v>437180</v>
      </c>
      <c r="AX64" s="79" t="n">
        <v>376830</v>
      </c>
      <c r="AY64" s="78" t="n">
        <v>1343334</v>
      </c>
      <c r="AZ64" s="79" t="n">
        <v>0</v>
      </c>
      <c r="BA64" s="78" t="n">
        <v>1094453</v>
      </c>
      <c r="BB64" s="78" t="n">
        <v>255984</v>
      </c>
      <c r="BC64" s="78" t="n">
        <v>278448</v>
      </c>
      <c r="BD64" s="78" t="n">
        <v>22046</v>
      </c>
      <c r="BE64" s="81" t="n">
        <v>2756</v>
      </c>
      <c r="BF64" s="78" t="n">
        <v>507670</v>
      </c>
      <c r="BG64" s="79" t="n">
        <v>27548</v>
      </c>
      <c r="BH64" s="78" t="n">
        <v>6786954</v>
      </c>
      <c r="BI64" s="79" t="n">
        <v>948594</v>
      </c>
      <c r="BJ64" s="78" t="n">
        <v>336118</v>
      </c>
      <c r="BK64" s="78" t="n">
        <v>244875</v>
      </c>
      <c r="BL64" s="78" t="n">
        <v>4901619</v>
      </c>
      <c r="BM64" s="78" t="n">
        <v>115042</v>
      </c>
      <c r="BN64" s="79" t="n">
        <v>240706</v>
      </c>
      <c r="BO64" s="79" t="n">
        <v>44366667</v>
      </c>
      <c r="BP64" s="78" t="n">
        <v>37431579</v>
      </c>
      <c r="BQ64" s="78" t="n">
        <v>747554</v>
      </c>
      <c r="BR64" s="79" t="n">
        <v>3888834</v>
      </c>
      <c r="BS64" s="79" t="n">
        <v>2298700</v>
      </c>
      <c r="BT64" s="78" t="n">
        <v>1857926</v>
      </c>
      <c r="BU64" s="78" t="n">
        <v>1306206</v>
      </c>
      <c r="BV64" s="78" t="n">
        <v>502431</v>
      </c>
      <c r="BW64" s="79" t="n">
        <v>49289</v>
      </c>
      <c r="BX64" s="78" t="n">
        <v>2389880</v>
      </c>
      <c r="BY64" s="78" t="n">
        <v>45269008</v>
      </c>
      <c r="BZ64" s="79" t="n">
        <v>1227077</v>
      </c>
      <c r="CA64" s="78" t="n">
        <v>1050581</v>
      </c>
      <c r="CB64" s="79" t="n">
        <v>176496</v>
      </c>
      <c r="CC64" s="79" t="n">
        <v>1179334</v>
      </c>
      <c r="CD64" s="78" t="n">
        <v>12225303</v>
      </c>
      <c r="CE64" s="78" t="n">
        <v>4122361</v>
      </c>
      <c r="CF64" s="78" t="n">
        <v>3498642</v>
      </c>
      <c r="CG64" s="78" t="n">
        <v>4604300</v>
      </c>
      <c r="CH64" s="78" t="n">
        <v>149186</v>
      </c>
      <c r="CI64" s="79" t="n">
        <v>47125</v>
      </c>
      <c r="CJ64" s="79" t="n">
        <v>102061</v>
      </c>
      <c r="CK64" s="78" t="n">
        <v>383064</v>
      </c>
      <c r="CL64" s="78" t="n">
        <v>198653</v>
      </c>
      <c r="CM64" s="78" t="n">
        <v>184411</v>
      </c>
      <c r="CN64" s="78" t="n">
        <v>498916</v>
      </c>
      <c r="CO64" s="78" t="n">
        <v>188042</v>
      </c>
      <c r="CP64" s="78" t="n">
        <v>220125</v>
      </c>
      <c r="CQ64" s="78" t="n">
        <v>90749</v>
      </c>
      <c r="CR64" s="78" t="n">
        <v>0</v>
      </c>
      <c r="CS64" s="80"/>
      <c r="CT64" s="80"/>
      <c r="CU64" s="80"/>
      <c r="CV64" s="80"/>
      <c r="CW64" s="80"/>
      <c r="CX64" s="80"/>
      <c r="CY64" s="80"/>
      <c r="CZ64" s="80"/>
      <c r="DA64" s="80"/>
      <c r="DB64" s="80"/>
      <c r="DC64" s="80"/>
      <c r="DD64" s="80"/>
      <c r="DE64" s="80"/>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0"/>
      <c r="ET64" s="80"/>
      <c r="EU64" s="80"/>
      <c r="EV64" s="80"/>
      <c r="EW64" s="80"/>
      <c r="EX64" s="80"/>
      <c r="EY64" s="80"/>
      <c r="EZ64" s="80"/>
      <c r="FA64" s="80"/>
      <c r="FB64" s="80"/>
      <c r="FC64" s="80"/>
      <c r="FD64" s="80"/>
      <c r="FE64" s="80"/>
      <c r="FF64" s="80"/>
      <c r="FG64" s="80"/>
      <c r="FH64" s="80"/>
      <c r="FI64" s="80"/>
      <c r="FJ64" s="80"/>
      <c r="FK64" s="80"/>
      <c r="FL64" s="80"/>
      <c r="FM64" s="80"/>
      <c r="FN64" s="80"/>
      <c r="FO64" s="80"/>
      <c r="FP64" s="80"/>
      <c r="FQ64" s="80"/>
      <c r="FR64" s="80"/>
      <c r="FS64" s="80"/>
      <c r="FT64" s="80"/>
      <c r="FU64" s="80"/>
      <c r="FV64" s="80"/>
      <c r="FW64" s="80"/>
      <c r="FX64" s="80"/>
      <c r="FY64" s="80"/>
      <c r="FZ64" s="80"/>
      <c r="GA64" s="80"/>
      <c r="GB64" s="80"/>
      <c r="GC64" s="80"/>
      <c r="GD64" s="80"/>
      <c r="GE64" s="80"/>
      <c r="GF64" s="80"/>
      <c r="GG64" s="80"/>
      <c r="GH64" s="80"/>
      <c r="GI64" s="80"/>
      <c r="GJ64" s="80"/>
      <c r="GK64" s="80"/>
      <c r="GL64" s="80"/>
      <c r="GM64" s="80"/>
      <c r="GN64" s="80"/>
      <c r="GO64" s="80"/>
      <c r="GP64" s="80"/>
      <c r="GQ64" s="80"/>
      <c r="GR64" s="80"/>
      <c r="GS64" s="80"/>
      <c r="GT64" s="80"/>
      <c r="GU64" s="80"/>
      <c r="GV64" s="80"/>
      <c r="GW64" s="80"/>
      <c r="GX64" s="80"/>
      <c r="GY64" s="80"/>
      <c r="GZ64" s="80"/>
      <c r="HA64" s="80"/>
      <c r="HB64" s="80"/>
      <c r="HC64" s="80"/>
      <c r="HD64" s="80"/>
      <c r="HE64" s="80"/>
      <c r="HF64" s="80"/>
      <c r="HG64" s="80"/>
      <c r="HH64" s="80"/>
      <c r="HI64" s="80"/>
      <c r="HJ64" s="80"/>
      <c r="HK64" s="80"/>
      <c r="HL64" s="80"/>
      <c r="HM64" s="80"/>
      <c r="HN64" s="80"/>
      <c r="HO64" s="80"/>
      <c r="HP64" s="80"/>
      <c r="HQ64" s="80"/>
      <c r="HR64" s="80"/>
      <c r="HS64" s="80"/>
      <c r="HT64" s="80"/>
      <c r="HU64" s="80"/>
      <c r="HV64" s="80"/>
      <c r="HW64" s="80"/>
      <c r="HX64" s="80"/>
      <c r="HY64" s="80"/>
      <c r="HZ64" s="80"/>
      <c r="IA64" s="80"/>
      <c r="IB64" s="80"/>
      <c r="IC64" s="80"/>
      <c r="ID64" s="80"/>
      <c r="IE64" s="80"/>
      <c r="IF64" s="80"/>
      <c r="IG64" s="80"/>
      <c r="IH64" s="80"/>
      <c r="II64" s="80"/>
      <c r="IJ64" s="80"/>
      <c r="IK64" s="80"/>
      <c r="IL64" s="80"/>
      <c r="IM64" s="80"/>
      <c r="IN64" s="80"/>
      <c r="IO64" s="80"/>
      <c r="IP64" s="80"/>
      <c r="IQ64" s="80"/>
      <c r="IR64" s="80"/>
      <c r="IS64" s="80"/>
      <c r="IT64" s="80"/>
      <c r="IU64" s="80"/>
      <c r="IV64" s="80"/>
    </row>
    <row r="65" customFormat="false" ht="15" hidden="false" customHeight="false" outlineLevel="0" collapsed="false">
      <c r="A65" s="77" t="s">
        <v>287</v>
      </c>
      <c r="B65" s="78" t="n">
        <v>494661004</v>
      </c>
      <c r="C65" s="78" t="n">
        <v>9112183</v>
      </c>
      <c r="D65" s="78" t="n">
        <v>8314294</v>
      </c>
      <c r="E65" s="78" t="n">
        <v>198305</v>
      </c>
      <c r="F65" s="78" t="n">
        <v>599583</v>
      </c>
      <c r="G65" s="78" t="n">
        <v>9404369</v>
      </c>
      <c r="H65" s="79" t="n">
        <v>4511505</v>
      </c>
      <c r="I65" s="78" t="n">
        <v>23755448</v>
      </c>
      <c r="J65" s="79" t="n">
        <v>4383537</v>
      </c>
      <c r="K65" s="78" t="n">
        <v>5835473</v>
      </c>
      <c r="L65" s="78" t="n">
        <v>13536438</v>
      </c>
      <c r="M65" s="78" t="n">
        <v>62445259</v>
      </c>
      <c r="N65" s="78" t="n">
        <v>5374037</v>
      </c>
      <c r="O65" s="79" t="n">
        <v>1349143</v>
      </c>
      <c r="P65" s="78" t="n">
        <v>582592</v>
      </c>
      <c r="Q65" s="79" t="n">
        <v>1372371</v>
      </c>
      <c r="R65" s="79" t="n">
        <v>174738</v>
      </c>
      <c r="S65" s="78" t="n">
        <v>866286</v>
      </c>
      <c r="T65" s="78" t="n">
        <v>1742572</v>
      </c>
      <c r="U65" s="78" t="n">
        <v>1951169</v>
      </c>
      <c r="V65" s="78" t="n">
        <v>6523892</v>
      </c>
      <c r="W65" s="78" t="n">
        <v>7505052</v>
      </c>
      <c r="X65" s="79" t="n">
        <v>2828867</v>
      </c>
      <c r="Y65" s="79" t="n">
        <v>2060056</v>
      </c>
      <c r="Z65" s="79" t="n">
        <v>1711209</v>
      </c>
      <c r="AA65" s="78" t="n">
        <v>4697328</v>
      </c>
      <c r="AB65" s="78" t="n">
        <v>5094322</v>
      </c>
      <c r="AC65" s="78" t="n">
        <v>5263509</v>
      </c>
      <c r="AD65" s="78" t="n">
        <v>2710646</v>
      </c>
      <c r="AE65" s="78" t="n">
        <v>6543550</v>
      </c>
      <c r="AF65" s="79" t="n">
        <v>1095705</v>
      </c>
      <c r="AG65" s="79" t="n">
        <v>2998215</v>
      </c>
      <c r="AH65" s="79" t="n">
        <v>121613468</v>
      </c>
      <c r="AI65" s="78" t="n">
        <v>37325107</v>
      </c>
      <c r="AJ65" s="78" t="n">
        <v>19589621</v>
      </c>
      <c r="AK65" s="78" t="n">
        <v>17515767</v>
      </c>
      <c r="AL65" s="78" t="n">
        <v>219720</v>
      </c>
      <c r="AM65" s="78" t="n">
        <v>84288361</v>
      </c>
      <c r="AN65" s="78" t="n">
        <v>10715836</v>
      </c>
      <c r="AO65" s="79" t="n">
        <v>4244626</v>
      </c>
      <c r="AP65" s="78" t="n">
        <v>2440666</v>
      </c>
      <c r="AQ65" s="79" t="n">
        <v>4759721</v>
      </c>
      <c r="AR65" s="78" t="n">
        <v>12808935</v>
      </c>
      <c r="AS65" s="78" t="n">
        <v>9618843</v>
      </c>
      <c r="AT65" s="78" t="n">
        <v>3740706</v>
      </c>
      <c r="AU65" s="78" t="n">
        <v>16821942</v>
      </c>
      <c r="AV65" s="78" t="n">
        <v>4166627</v>
      </c>
      <c r="AW65" s="78" t="n">
        <v>7285961</v>
      </c>
      <c r="AX65" s="79" t="n">
        <v>5593031</v>
      </c>
      <c r="AY65" s="78" t="n">
        <v>2091468</v>
      </c>
      <c r="AZ65" s="79" t="n">
        <v>0</v>
      </c>
      <c r="BA65" s="78" t="n">
        <v>37437546</v>
      </c>
      <c r="BB65" s="78" t="n">
        <v>15493512</v>
      </c>
      <c r="BC65" s="78" t="n">
        <v>11309937</v>
      </c>
      <c r="BD65" s="78" t="n">
        <v>1325349</v>
      </c>
      <c r="BE65" s="78" t="n">
        <v>102068</v>
      </c>
      <c r="BF65" s="78" t="n">
        <v>7691672</v>
      </c>
      <c r="BG65" s="79" t="n">
        <v>1515008</v>
      </c>
      <c r="BH65" s="78" t="n">
        <v>26396250</v>
      </c>
      <c r="BI65" s="79" t="n">
        <v>4312162</v>
      </c>
      <c r="BJ65" s="78" t="n">
        <v>5904862</v>
      </c>
      <c r="BK65" s="78" t="n">
        <v>2382136</v>
      </c>
      <c r="BL65" s="78" t="n">
        <v>10906415</v>
      </c>
      <c r="BM65" s="78" t="n">
        <v>1556304</v>
      </c>
      <c r="BN65" s="79" t="n">
        <v>1334371</v>
      </c>
      <c r="BO65" s="79" t="n">
        <v>24613960</v>
      </c>
      <c r="BP65" s="78" t="n">
        <v>5324239</v>
      </c>
      <c r="BQ65" s="78" t="n">
        <v>5873157</v>
      </c>
      <c r="BR65" s="79" t="n">
        <v>13351159</v>
      </c>
      <c r="BS65" s="79" t="n">
        <v>65406</v>
      </c>
      <c r="BT65" s="78" t="n">
        <v>19260279</v>
      </c>
      <c r="BU65" s="78" t="n">
        <v>11697020</v>
      </c>
      <c r="BV65" s="78" t="n">
        <v>7306341</v>
      </c>
      <c r="BW65" s="79" t="n">
        <v>256917</v>
      </c>
      <c r="BX65" s="78" t="n">
        <v>34614826</v>
      </c>
      <c r="BY65" s="78" t="n">
        <v>14087876</v>
      </c>
      <c r="BZ65" s="79" t="n">
        <v>11104666</v>
      </c>
      <c r="CA65" s="78" t="n">
        <v>9106135</v>
      </c>
      <c r="CB65" s="79" t="n">
        <v>1998531</v>
      </c>
      <c r="CC65" s="79" t="n">
        <v>4717963</v>
      </c>
      <c r="CD65" s="78" t="n">
        <v>33622100</v>
      </c>
      <c r="CE65" s="78" t="n">
        <v>21177233</v>
      </c>
      <c r="CF65" s="78" t="n">
        <v>4690833</v>
      </c>
      <c r="CG65" s="78" t="n">
        <v>7754035</v>
      </c>
      <c r="CH65" s="78" t="n">
        <v>6696392</v>
      </c>
      <c r="CI65" s="79" t="n">
        <v>2119739</v>
      </c>
      <c r="CJ65" s="79" t="n">
        <v>4576653</v>
      </c>
      <c r="CK65" s="78" t="n">
        <v>37357025</v>
      </c>
      <c r="CL65" s="78" t="n">
        <v>8623587</v>
      </c>
      <c r="CM65" s="78" t="n">
        <v>28733437</v>
      </c>
      <c r="CN65" s="78" t="n">
        <v>13909889</v>
      </c>
      <c r="CO65" s="78" t="n">
        <v>5535590</v>
      </c>
      <c r="CP65" s="78" t="n">
        <v>8231839</v>
      </c>
      <c r="CQ65" s="78" t="n">
        <v>142460</v>
      </c>
      <c r="CR65" s="78" t="n">
        <v>0</v>
      </c>
      <c r="CS65" s="80"/>
      <c r="CT65" s="80"/>
      <c r="CU65" s="80"/>
      <c r="CV65" s="80"/>
      <c r="CW65" s="80"/>
      <c r="CX65" s="80"/>
      <c r="CY65" s="80"/>
      <c r="CZ65" s="80"/>
      <c r="DA65" s="80"/>
      <c r="DB65" s="80"/>
      <c r="DC65" s="80"/>
      <c r="DD65" s="80"/>
      <c r="DE65" s="80"/>
      <c r="DF65" s="80"/>
      <c r="DG65" s="80"/>
      <c r="DH65" s="80"/>
      <c r="DI65" s="80"/>
      <c r="DJ65" s="80"/>
      <c r="DK65" s="80"/>
      <c r="DL65" s="80"/>
      <c r="DM65" s="80"/>
      <c r="DN65" s="80"/>
      <c r="DO65" s="80"/>
      <c r="DP65" s="80"/>
      <c r="DQ65" s="80"/>
      <c r="DR65" s="80"/>
      <c r="DS65" s="80"/>
      <c r="DT65" s="80"/>
      <c r="DU65" s="80"/>
      <c r="DV65" s="80"/>
      <c r="DW65" s="80"/>
      <c r="DX65" s="80"/>
      <c r="DY65" s="80"/>
      <c r="DZ65" s="80"/>
      <c r="EA65" s="80"/>
      <c r="EB65" s="80"/>
      <c r="EC65" s="80"/>
      <c r="ED65" s="80"/>
      <c r="EE65" s="80"/>
      <c r="EF65" s="80"/>
      <c r="EG65" s="80"/>
      <c r="EH65" s="80"/>
      <c r="EI65" s="80"/>
      <c r="EJ65" s="80"/>
      <c r="EK65" s="80"/>
      <c r="EL65" s="80"/>
      <c r="EM65" s="80"/>
      <c r="EN65" s="80"/>
      <c r="EO65" s="80"/>
      <c r="EP65" s="80"/>
      <c r="EQ65" s="80"/>
      <c r="ER65" s="80"/>
      <c r="ES65" s="80"/>
      <c r="ET65" s="80"/>
      <c r="EU65" s="80"/>
      <c r="EV65" s="80"/>
      <c r="EW65" s="80"/>
      <c r="EX65" s="80"/>
      <c r="EY65" s="80"/>
      <c r="EZ65" s="80"/>
      <c r="FA65" s="80"/>
      <c r="FB65" s="80"/>
      <c r="FC65" s="80"/>
      <c r="FD65" s="80"/>
      <c r="FE65" s="80"/>
      <c r="FF65" s="80"/>
      <c r="FG65" s="80"/>
      <c r="FH65" s="80"/>
      <c r="FI65" s="80"/>
      <c r="FJ65" s="80"/>
      <c r="FK65" s="80"/>
      <c r="FL65" s="80"/>
      <c r="FM65" s="80"/>
      <c r="FN65" s="80"/>
      <c r="FO65" s="80"/>
      <c r="FP65" s="80"/>
      <c r="FQ65" s="80"/>
      <c r="FR65" s="80"/>
      <c r="FS65" s="80"/>
      <c r="FT65" s="80"/>
      <c r="FU65" s="80"/>
      <c r="FV65" s="80"/>
      <c r="FW65" s="80"/>
      <c r="FX65" s="80"/>
      <c r="FY65" s="80"/>
      <c r="FZ65" s="80"/>
      <c r="GA65" s="80"/>
      <c r="GB65" s="80"/>
      <c r="GC65" s="80"/>
      <c r="GD65" s="80"/>
      <c r="GE65" s="80"/>
      <c r="GF65" s="80"/>
      <c r="GG65" s="80"/>
      <c r="GH65" s="80"/>
      <c r="GI65" s="80"/>
      <c r="GJ65" s="80"/>
      <c r="GK65" s="80"/>
      <c r="GL65" s="80"/>
      <c r="GM65" s="80"/>
      <c r="GN65" s="80"/>
      <c r="GO65" s="80"/>
      <c r="GP65" s="80"/>
      <c r="GQ65" s="80"/>
      <c r="GR65" s="80"/>
      <c r="GS65" s="80"/>
      <c r="GT65" s="80"/>
      <c r="GU65" s="80"/>
      <c r="GV65" s="80"/>
      <c r="GW65" s="80"/>
      <c r="GX65" s="80"/>
      <c r="GY65" s="80"/>
      <c r="GZ65" s="80"/>
      <c r="HA65" s="80"/>
      <c r="HB65" s="80"/>
      <c r="HC65" s="80"/>
      <c r="HD65" s="80"/>
      <c r="HE65" s="80"/>
      <c r="HF65" s="80"/>
      <c r="HG65" s="80"/>
      <c r="HH65" s="80"/>
      <c r="HI65" s="80"/>
      <c r="HJ65" s="80"/>
      <c r="HK65" s="80"/>
      <c r="HL65" s="80"/>
      <c r="HM65" s="80"/>
      <c r="HN65" s="80"/>
      <c r="HO65" s="80"/>
      <c r="HP65" s="80"/>
      <c r="HQ65" s="80"/>
      <c r="HR65" s="80"/>
      <c r="HS65" s="80"/>
      <c r="HT65" s="80"/>
      <c r="HU65" s="80"/>
      <c r="HV65" s="80"/>
      <c r="HW65" s="80"/>
      <c r="HX65" s="80"/>
      <c r="HY65" s="80"/>
      <c r="HZ65" s="80"/>
      <c r="IA65" s="80"/>
      <c r="IB65" s="80"/>
      <c r="IC65" s="80"/>
      <c r="ID65" s="80"/>
      <c r="IE65" s="80"/>
      <c r="IF65" s="80"/>
      <c r="IG65" s="80"/>
      <c r="IH65" s="80"/>
      <c r="II65" s="80"/>
      <c r="IJ65" s="80"/>
      <c r="IK65" s="80"/>
      <c r="IL65" s="80"/>
      <c r="IM65" s="80"/>
      <c r="IN65" s="80"/>
      <c r="IO65" s="80"/>
      <c r="IP65" s="80"/>
      <c r="IQ65" s="80"/>
      <c r="IR65" s="80"/>
      <c r="IS65" s="80"/>
      <c r="IT65" s="80"/>
      <c r="IU65" s="80"/>
      <c r="IV65" s="80"/>
    </row>
    <row r="66" customFormat="false" ht="15" hidden="false" customHeight="false" outlineLevel="0" collapsed="false">
      <c r="A66" s="77" t="s">
        <v>288</v>
      </c>
      <c r="B66" s="78" t="n">
        <v>563942799</v>
      </c>
      <c r="C66" s="78" t="n">
        <v>3836028</v>
      </c>
      <c r="D66" s="78" t="n">
        <v>2781077</v>
      </c>
      <c r="E66" s="78" t="n">
        <v>283320</v>
      </c>
      <c r="F66" s="78" t="n">
        <v>771631</v>
      </c>
      <c r="G66" s="78" t="n">
        <v>14108164</v>
      </c>
      <c r="H66" s="79" t="n">
        <v>22277086</v>
      </c>
      <c r="I66" s="78" t="n">
        <v>23680619</v>
      </c>
      <c r="J66" s="79" t="n">
        <v>5159608</v>
      </c>
      <c r="K66" s="78" t="n">
        <v>3946112</v>
      </c>
      <c r="L66" s="78" t="n">
        <v>14574899</v>
      </c>
      <c r="M66" s="78" t="n">
        <v>123017580</v>
      </c>
      <c r="N66" s="78" t="n">
        <v>6667806</v>
      </c>
      <c r="O66" s="79" t="n">
        <v>18563375</v>
      </c>
      <c r="P66" s="78" t="n">
        <v>548115</v>
      </c>
      <c r="Q66" s="79" t="n">
        <v>1245631</v>
      </c>
      <c r="R66" s="79" t="n">
        <v>161936</v>
      </c>
      <c r="S66" s="78" t="n">
        <v>1345006</v>
      </c>
      <c r="T66" s="78" t="n">
        <v>2903509</v>
      </c>
      <c r="U66" s="78" t="n">
        <v>1687835</v>
      </c>
      <c r="V66" s="78" t="n">
        <v>25729559</v>
      </c>
      <c r="W66" s="78" t="n">
        <v>12590091</v>
      </c>
      <c r="X66" s="79" t="n">
        <v>2726609</v>
      </c>
      <c r="Y66" s="79" t="n">
        <v>2172577</v>
      </c>
      <c r="Z66" s="79" t="n">
        <v>2286039</v>
      </c>
      <c r="AA66" s="78" t="n">
        <v>6172171</v>
      </c>
      <c r="AB66" s="78" t="n">
        <v>6083430</v>
      </c>
      <c r="AC66" s="78" t="n">
        <v>10748947</v>
      </c>
      <c r="AD66" s="78" t="n">
        <v>3616582</v>
      </c>
      <c r="AE66" s="78" t="n">
        <v>11638248</v>
      </c>
      <c r="AF66" s="79" t="n">
        <v>1338316</v>
      </c>
      <c r="AG66" s="79" t="n">
        <v>4791798</v>
      </c>
      <c r="AH66" s="79" t="n">
        <v>102862951</v>
      </c>
      <c r="AI66" s="78" t="n">
        <v>44107142</v>
      </c>
      <c r="AJ66" s="78" t="n">
        <v>18250395</v>
      </c>
      <c r="AK66" s="78" t="n">
        <v>25640567</v>
      </c>
      <c r="AL66" s="78" t="n">
        <v>216180</v>
      </c>
      <c r="AM66" s="78" t="n">
        <v>58755808</v>
      </c>
      <c r="AN66" s="78" t="n">
        <v>8679138</v>
      </c>
      <c r="AO66" s="79" t="n">
        <v>1868712</v>
      </c>
      <c r="AP66" s="78" t="n">
        <v>1376792</v>
      </c>
      <c r="AQ66" s="79" t="n">
        <v>5279016</v>
      </c>
      <c r="AR66" s="78" t="n">
        <v>9521365</v>
      </c>
      <c r="AS66" s="78" t="n">
        <v>4395714</v>
      </c>
      <c r="AT66" s="78" t="n">
        <v>3344578</v>
      </c>
      <c r="AU66" s="78" t="n">
        <v>4896806</v>
      </c>
      <c r="AV66" s="78" t="n">
        <v>1788051</v>
      </c>
      <c r="AW66" s="78" t="n">
        <v>12295481</v>
      </c>
      <c r="AX66" s="79" t="n">
        <v>2512353</v>
      </c>
      <c r="AY66" s="78" t="n">
        <v>2797803</v>
      </c>
      <c r="AZ66" s="79" t="n">
        <v>0</v>
      </c>
      <c r="BA66" s="78" t="n">
        <v>26287475</v>
      </c>
      <c r="BB66" s="78" t="n">
        <v>6653830</v>
      </c>
      <c r="BC66" s="78" t="n">
        <v>8717334</v>
      </c>
      <c r="BD66" s="78" t="n">
        <v>1304264</v>
      </c>
      <c r="BE66" s="78" t="n">
        <v>330352</v>
      </c>
      <c r="BF66" s="78" t="n">
        <v>8586668</v>
      </c>
      <c r="BG66" s="79" t="n">
        <v>695027</v>
      </c>
      <c r="BH66" s="78" t="n">
        <v>29862385</v>
      </c>
      <c r="BI66" s="79" t="n">
        <v>8674441</v>
      </c>
      <c r="BJ66" s="78" t="n">
        <v>2472955</v>
      </c>
      <c r="BK66" s="78" t="n">
        <v>2283171</v>
      </c>
      <c r="BL66" s="78" t="n">
        <v>12666746</v>
      </c>
      <c r="BM66" s="78" t="n">
        <v>1366487</v>
      </c>
      <c r="BN66" s="79" t="n">
        <v>2398584</v>
      </c>
      <c r="BO66" s="79" t="n">
        <v>53711691</v>
      </c>
      <c r="BP66" s="78" t="n">
        <v>7833696</v>
      </c>
      <c r="BQ66" s="78" t="n">
        <v>7178109</v>
      </c>
      <c r="BR66" s="79" t="n">
        <v>36825658</v>
      </c>
      <c r="BS66" s="79" t="n">
        <v>1874228</v>
      </c>
      <c r="BT66" s="78" t="n">
        <v>17811627</v>
      </c>
      <c r="BU66" s="78" t="n">
        <v>14100026</v>
      </c>
      <c r="BV66" s="78" t="n">
        <v>3508912</v>
      </c>
      <c r="BW66" s="79" t="n">
        <v>202689</v>
      </c>
      <c r="BX66" s="78" t="n">
        <v>38589137</v>
      </c>
      <c r="BY66" s="78" t="n">
        <v>18601096</v>
      </c>
      <c r="BZ66" s="79" t="n">
        <v>22546405</v>
      </c>
      <c r="CA66" s="78" t="n">
        <v>20354623</v>
      </c>
      <c r="CB66" s="79" t="n">
        <v>2191782</v>
      </c>
      <c r="CC66" s="79" t="n">
        <v>2069855</v>
      </c>
      <c r="CD66" s="78" t="n">
        <v>27194479</v>
      </c>
      <c r="CE66" s="78" t="n">
        <v>14355222</v>
      </c>
      <c r="CF66" s="78" t="n">
        <v>4782839</v>
      </c>
      <c r="CG66" s="78" t="n">
        <v>8056418</v>
      </c>
      <c r="CH66" s="78" t="n">
        <v>6761260</v>
      </c>
      <c r="CI66" s="79" t="n">
        <v>1980473</v>
      </c>
      <c r="CJ66" s="79" t="n">
        <v>4780787</v>
      </c>
      <c r="CK66" s="78" t="n">
        <v>23176373</v>
      </c>
      <c r="CL66" s="78" t="n">
        <v>6327928</v>
      </c>
      <c r="CM66" s="78" t="n">
        <v>16848445</v>
      </c>
      <c r="CN66" s="78" t="n">
        <v>7548589</v>
      </c>
      <c r="CO66" s="78" t="n">
        <v>3828441</v>
      </c>
      <c r="CP66" s="78" t="n">
        <v>3447625</v>
      </c>
      <c r="CQ66" s="78" t="n">
        <v>272523</v>
      </c>
      <c r="CR66" s="78" t="n">
        <v>0</v>
      </c>
      <c r="CS66" s="80"/>
      <c r="CT66" s="80"/>
      <c r="CU66" s="80"/>
      <c r="CV66" s="80"/>
      <c r="CW66" s="80"/>
      <c r="CX66" s="80"/>
      <c r="CY66" s="80"/>
      <c r="CZ66" s="80"/>
      <c r="DA66" s="80"/>
      <c r="DB66" s="80"/>
      <c r="DC66" s="80"/>
      <c r="DD66" s="80"/>
      <c r="DE66" s="80"/>
      <c r="DF66" s="80"/>
      <c r="DG66" s="80"/>
      <c r="DH66" s="80"/>
      <c r="DI66" s="80"/>
      <c r="DJ66" s="80"/>
      <c r="DK66" s="80"/>
      <c r="DL66" s="80"/>
      <c r="DM66" s="80"/>
      <c r="DN66" s="80"/>
      <c r="DO66" s="80"/>
      <c r="DP66" s="80"/>
      <c r="DQ66" s="80"/>
      <c r="DR66" s="80"/>
      <c r="DS66" s="80"/>
      <c r="DT66" s="80"/>
      <c r="DU66" s="80"/>
      <c r="DV66" s="80"/>
      <c r="DW66" s="80"/>
      <c r="DX66" s="80"/>
      <c r="DY66" s="80"/>
      <c r="DZ66" s="80"/>
      <c r="EA66" s="80"/>
      <c r="EB66" s="80"/>
      <c r="EC66" s="80"/>
      <c r="ED66" s="80"/>
      <c r="EE66" s="80"/>
      <c r="EF66" s="80"/>
      <c r="EG66" s="80"/>
      <c r="EH66" s="80"/>
      <c r="EI66" s="80"/>
      <c r="EJ66" s="80"/>
      <c r="EK66" s="80"/>
      <c r="EL66" s="80"/>
      <c r="EM66" s="80"/>
      <c r="EN66" s="80"/>
      <c r="EO66" s="80"/>
      <c r="EP66" s="80"/>
      <c r="EQ66" s="80"/>
      <c r="ER66" s="80"/>
      <c r="ES66" s="80"/>
      <c r="ET66" s="80"/>
      <c r="EU66" s="80"/>
      <c r="EV66" s="80"/>
      <c r="EW66" s="80"/>
      <c r="EX66" s="80"/>
      <c r="EY66" s="80"/>
      <c r="EZ66" s="80"/>
      <c r="FA66" s="80"/>
      <c r="FB66" s="80"/>
      <c r="FC66" s="80"/>
      <c r="FD66" s="80"/>
      <c r="FE66" s="80"/>
      <c r="FF66" s="80"/>
      <c r="FG66" s="80"/>
      <c r="FH66" s="80"/>
      <c r="FI66" s="80"/>
      <c r="FJ66" s="80"/>
      <c r="FK66" s="80"/>
      <c r="FL66" s="80"/>
      <c r="FM66" s="80"/>
      <c r="FN66" s="80"/>
      <c r="FO66" s="80"/>
      <c r="FP66" s="80"/>
      <c r="FQ66" s="80"/>
      <c r="FR66" s="80"/>
      <c r="FS66" s="80"/>
      <c r="FT66" s="80"/>
      <c r="FU66" s="80"/>
      <c r="FV66" s="80"/>
      <c r="FW66" s="80"/>
      <c r="FX66" s="80"/>
      <c r="FY66" s="80"/>
      <c r="FZ66" s="80"/>
      <c r="GA66" s="80"/>
      <c r="GB66" s="80"/>
      <c r="GC66" s="80"/>
      <c r="GD66" s="80"/>
      <c r="GE66" s="80"/>
      <c r="GF66" s="80"/>
      <c r="GG66" s="80"/>
      <c r="GH66" s="80"/>
      <c r="GI66" s="80"/>
      <c r="GJ66" s="80"/>
      <c r="GK66" s="80"/>
      <c r="GL66" s="80"/>
      <c r="GM66" s="80"/>
      <c r="GN66" s="80"/>
      <c r="GO66" s="80"/>
      <c r="GP66" s="80"/>
      <c r="GQ66" s="80"/>
      <c r="GR66" s="80"/>
      <c r="GS66" s="80"/>
      <c r="GT66" s="80"/>
      <c r="GU66" s="80"/>
      <c r="GV66" s="80"/>
      <c r="GW66" s="80"/>
      <c r="GX66" s="80"/>
      <c r="GY66" s="80"/>
      <c r="GZ66" s="80"/>
      <c r="HA66" s="80"/>
      <c r="HB66" s="80"/>
      <c r="HC66" s="80"/>
      <c r="HD66" s="80"/>
      <c r="HE66" s="80"/>
      <c r="HF66" s="80"/>
      <c r="HG66" s="80"/>
      <c r="HH66" s="80"/>
      <c r="HI66" s="80"/>
      <c r="HJ66" s="80"/>
      <c r="HK66" s="80"/>
      <c r="HL66" s="80"/>
      <c r="HM66" s="80"/>
      <c r="HN66" s="80"/>
      <c r="HO66" s="80"/>
      <c r="HP66" s="80"/>
      <c r="HQ66" s="80"/>
      <c r="HR66" s="80"/>
      <c r="HS66" s="80"/>
      <c r="HT66" s="80"/>
      <c r="HU66" s="80"/>
      <c r="HV66" s="80"/>
      <c r="HW66" s="80"/>
      <c r="HX66" s="80"/>
      <c r="HY66" s="80"/>
      <c r="HZ66" s="80"/>
      <c r="IA66" s="80"/>
      <c r="IB66" s="80"/>
      <c r="IC66" s="80"/>
      <c r="ID66" s="80"/>
      <c r="IE66" s="80"/>
      <c r="IF66" s="80"/>
      <c r="IG66" s="80"/>
      <c r="IH66" s="80"/>
      <c r="II66" s="80"/>
      <c r="IJ66" s="80"/>
      <c r="IK66" s="80"/>
      <c r="IL66" s="80"/>
      <c r="IM66" s="80"/>
      <c r="IN66" s="80"/>
      <c r="IO66" s="80"/>
      <c r="IP66" s="80"/>
      <c r="IQ66" s="80"/>
      <c r="IR66" s="80"/>
      <c r="IS66" s="80"/>
      <c r="IT66" s="80"/>
      <c r="IU66" s="80"/>
      <c r="IV66" s="80"/>
    </row>
    <row r="67" customFormat="false" ht="15" hidden="false" customHeight="false" outlineLevel="0" collapsed="false">
      <c r="A67" s="77" t="s">
        <v>289</v>
      </c>
      <c r="B67" s="78" t="n">
        <v>711362644</v>
      </c>
      <c r="C67" s="78" t="n">
        <v>2486790</v>
      </c>
      <c r="D67" s="78" t="n">
        <v>2106900</v>
      </c>
      <c r="E67" s="78" t="n">
        <v>178978</v>
      </c>
      <c r="F67" s="78" t="n">
        <v>200912</v>
      </c>
      <c r="G67" s="78" t="n">
        <v>21789857</v>
      </c>
      <c r="H67" s="79" t="n">
        <v>31801303</v>
      </c>
      <c r="I67" s="78" t="n">
        <v>6725294</v>
      </c>
      <c r="J67" s="79" t="n">
        <v>2379757</v>
      </c>
      <c r="K67" s="78" t="n">
        <v>1964716</v>
      </c>
      <c r="L67" s="78" t="n">
        <v>2380820</v>
      </c>
      <c r="M67" s="78" t="n">
        <v>174693307</v>
      </c>
      <c r="N67" s="78" t="n">
        <v>14779853</v>
      </c>
      <c r="O67" s="79" t="n">
        <v>6874896</v>
      </c>
      <c r="P67" s="78" t="n">
        <v>529904</v>
      </c>
      <c r="Q67" s="79" t="n">
        <v>608076</v>
      </c>
      <c r="R67" s="79" t="n">
        <v>108290</v>
      </c>
      <c r="S67" s="78" t="n">
        <v>1143459</v>
      </c>
      <c r="T67" s="78" t="n">
        <v>4036511</v>
      </c>
      <c r="U67" s="78" t="n">
        <v>1750488</v>
      </c>
      <c r="V67" s="78" t="n">
        <v>18915163</v>
      </c>
      <c r="W67" s="78" t="n">
        <v>31206169</v>
      </c>
      <c r="X67" s="79" t="n">
        <v>3967105</v>
      </c>
      <c r="Y67" s="79" t="n">
        <v>2939437</v>
      </c>
      <c r="Z67" s="79" t="n">
        <v>6522290</v>
      </c>
      <c r="AA67" s="78" t="n">
        <v>5486485</v>
      </c>
      <c r="AB67" s="78" t="n">
        <v>9504352</v>
      </c>
      <c r="AC67" s="78" t="n">
        <v>13697903</v>
      </c>
      <c r="AD67" s="78" t="n">
        <v>29704066</v>
      </c>
      <c r="AE67" s="78" t="n">
        <v>15784846</v>
      </c>
      <c r="AF67" s="79" t="n">
        <v>681423</v>
      </c>
      <c r="AG67" s="79" t="n">
        <v>6452590</v>
      </c>
      <c r="AH67" s="79" t="n">
        <v>60076434</v>
      </c>
      <c r="AI67" s="78" t="n">
        <v>31015524</v>
      </c>
      <c r="AJ67" s="78" t="n">
        <v>12117877</v>
      </c>
      <c r="AK67" s="78" t="n">
        <v>18831993</v>
      </c>
      <c r="AL67" s="78" t="n">
        <v>65654</v>
      </c>
      <c r="AM67" s="78" t="n">
        <v>29060910</v>
      </c>
      <c r="AN67" s="78" t="n">
        <v>4010571</v>
      </c>
      <c r="AO67" s="79" t="n">
        <v>393779</v>
      </c>
      <c r="AP67" s="78" t="n">
        <v>424453</v>
      </c>
      <c r="AQ67" s="79" t="n">
        <v>2744881</v>
      </c>
      <c r="AR67" s="78" t="n">
        <v>3688347</v>
      </c>
      <c r="AS67" s="78" t="n">
        <v>1867144</v>
      </c>
      <c r="AT67" s="78" t="n">
        <v>1168591</v>
      </c>
      <c r="AU67" s="78" t="n">
        <v>2361592</v>
      </c>
      <c r="AV67" s="78" t="n">
        <v>1274757</v>
      </c>
      <c r="AW67" s="78" t="n">
        <v>5774381</v>
      </c>
      <c r="AX67" s="79" t="n">
        <v>1520510</v>
      </c>
      <c r="AY67" s="78" t="n">
        <v>3831903</v>
      </c>
      <c r="AZ67" s="79" t="n">
        <v>0</v>
      </c>
      <c r="BA67" s="78" t="n">
        <v>14036612</v>
      </c>
      <c r="BB67" s="78" t="n">
        <v>7116930</v>
      </c>
      <c r="BC67" s="78" t="n">
        <v>2377166</v>
      </c>
      <c r="BD67" s="78" t="n">
        <v>723600</v>
      </c>
      <c r="BE67" s="78" t="n">
        <v>968336</v>
      </c>
      <c r="BF67" s="78" t="n">
        <v>2156963</v>
      </c>
      <c r="BG67" s="79" t="n">
        <v>693617</v>
      </c>
      <c r="BH67" s="78" t="n">
        <v>57641075</v>
      </c>
      <c r="BI67" s="79" t="n">
        <v>9547476</v>
      </c>
      <c r="BJ67" s="78" t="n">
        <v>4853500</v>
      </c>
      <c r="BK67" s="78" t="n">
        <v>7339722</v>
      </c>
      <c r="BL67" s="78" t="n">
        <v>31587456</v>
      </c>
      <c r="BM67" s="78" t="n">
        <v>2176349</v>
      </c>
      <c r="BN67" s="79" t="n">
        <v>2136572</v>
      </c>
      <c r="BO67" s="79" t="n">
        <v>164802143</v>
      </c>
      <c r="BP67" s="78" t="n">
        <v>71832311</v>
      </c>
      <c r="BQ67" s="78" t="n">
        <v>45595703</v>
      </c>
      <c r="BR67" s="79" t="n">
        <v>38088830</v>
      </c>
      <c r="BS67" s="79" t="n">
        <v>9285299</v>
      </c>
      <c r="BT67" s="78" t="n">
        <v>27951483</v>
      </c>
      <c r="BU67" s="78" t="n">
        <v>21331125</v>
      </c>
      <c r="BV67" s="78" t="n">
        <v>6187813</v>
      </c>
      <c r="BW67" s="79" t="n">
        <v>432545</v>
      </c>
      <c r="BX67" s="78" t="n">
        <v>16947209</v>
      </c>
      <c r="BY67" s="78" t="n">
        <v>91342472</v>
      </c>
      <c r="BZ67" s="79" t="n">
        <v>7537084</v>
      </c>
      <c r="CA67" s="78" t="n">
        <v>5411785</v>
      </c>
      <c r="CB67" s="79" t="n">
        <v>2125299</v>
      </c>
      <c r="CC67" s="79" t="n">
        <v>1115734</v>
      </c>
      <c r="CD67" s="78" t="n">
        <v>12516196</v>
      </c>
      <c r="CE67" s="78" t="n">
        <v>3733479</v>
      </c>
      <c r="CF67" s="78" t="n">
        <v>2613156</v>
      </c>
      <c r="CG67" s="78" t="n">
        <v>6169561</v>
      </c>
      <c r="CH67" s="78" t="n">
        <v>3443015</v>
      </c>
      <c r="CI67" s="79" t="n">
        <v>981041</v>
      </c>
      <c r="CJ67" s="79" t="n">
        <v>2461974</v>
      </c>
      <c r="CK67" s="78" t="n">
        <v>13664163</v>
      </c>
      <c r="CL67" s="78" t="n">
        <v>7744554</v>
      </c>
      <c r="CM67" s="78" t="n">
        <v>5919609</v>
      </c>
      <c r="CN67" s="78" t="n">
        <v>2792474</v>
      </c>
      <c r="CO67" s="78" t="n">
        <v>1369104</v>
      </c>
      <c r="CP67" s="78" t="n">
        <v>1286831</v>
      </c>
      <c r="CQ67" s="78" t="n">
        <v>136540</v>
      </c>
      <c r="CR67" s="78" t="n">
        <v>0</v>
      </c>
      <c r="CS67" s="80"/>
      <c r="CT67" s="80"/>
      <c r="CU67" s="80"/>
      <c r="CV67" s="80"/>
      <c r="CW67" s="80"/>
      <c r="CX67" s="80"/>
      <c r="CY67" s="80"/>
      <c r="CZ67" s="80"/>
      <c r="DA67" s="80"/>
      <c r="DB67" s="80"/>
      <c r="DC67" s="80"/>
      <c r="DD67" s="80"/>
      <c r="DE67" s="80"/>
      <c r="DF67" s="80"/>
      <c r="DG67" s="80"/>
      <c r="DH67" s="80"/>
      <c r="DI67" s="80"/>
      <c r="DJ67" s="80"/>
      <c r="DK67" s="80"/>
      <c r="DL67" s="80"/>
      <c r="DM67" s="80"/>
      <c r="DN67" s="80"/>
      <c r="DO67" s="80"/>
      <c r="DP67" s="80"/>
      <c r="DQ67" s="80"/>
      <c r="DR67" s="80"/>
      <c r="DS67" s="80"/>
      <c r="DT67" s="80"/>
      <c r="DU67" s="80"/>
      <c r="DV67" s="80"/>
      <c r="DW67" s="80"/>
      <c r="DX67" s="80"/>
      <c r="DY67" s="80"/>
      <c r="DZ67" s="80"/>
      <c r="EA67" s="80"/>
      <c r="EB67" s="80"/>
      <c r="EC67" s="80"/>
      <c r="ED67" s="80"/>
      <c r="EE67" s="80"/>
      <c r="EF67" s="80"/>
      <c r="EG67" s="80"/>
      <c r="EH67" s="80"/>
      <c r="EI67" s="80"/>
      <c r="EJ67" s="80"/>
      <c r="EK67" s="80"/>
      <c r="EL67" s="80"/>
      <c r="EM67" s="80"/>
      <c r="EN67" s="80"/>
      <c r="EO67" s="80"/>
      <c r="EP67" s="80"/>
      <c r="EQ67" s="80"/>
      <c r="ER67" s="80"/>
      <c r="ES67" s="80"/>
      <c r="ET67" s="80"/>
      <c r="EU67" s="80"/>
      <c r="EV67" s="80"/>
      <c r="EW67" s="80"/>
      <c r="EX67" s="80"/>
      <c r="EY67" s="80"/>
      <c r="EZ67" s="80"/>
      <c r="FA67" s="80"/>
      <c r="FB67" s="80"/>
      <c r="FC67" s="80"/>
      <c r="FD67" s="80"/>
      <c r="FE67" s="80"/>
      <c r="FF67" s="80"/>
      <c r="FG67" s="80"/>
      <c r="FH67" s="80"/>
      <c r="FI67" s="80"/>
      <c r="FJ67" s="80"/>
      <c r="FK67" s="80"/>
      <c r="FL67" s="80"/>
      <c r="FM67" s="80"/>
      <c r="FN67" s="80"/>
      <c r="FO67" s="80"/>
      <c r="FP67" s="80"/>
      <c r="FQ67" s="80"/>
      <c r="FR67" s="80"/>
      <c r="FS67" s="80"/>
      <c r="FT67" s="80"/>
      <c r="FU67" s="80"/>
      <c r="FV67" s="80"/>
      <c r="FW67" s="80"/>
      <c r="FX67" s="80"/>
      <c r="FY67" s="80"/>
      <c r="FZ67" s="80"/>
      <c r="GA67" s="80"/>
      <c r="GB67" s="80"/>
      <c r="GC67" s="80"/>
      <c r="GD67" s="80"/>
      <c r="GE67" s="80"/>
      <c r="GF67" s="80"/>
      <c r="GG67" s="80"/>
      <c r="GH67" s="80"/>
      <c r="GI67" s="80"/>
      <c r="GJ67" s="80"/>
      <c r="GK67" s="80"/>
      <c r="GL67" s="80"/>
      <c r="GM67" s="80"/>
      <c r="GN67" s="80"/>
      <c r="GO67" s="80"/>
      <c r="GP67" s="80"/>
      <c r="GQ67" s="80"/>
      <c r="GR67" s="80"/>
      <c r="GS67" s="80"/>
      <c r="GT67" s="80"/>
      <c r="GU67" s="80"/>
      <c r="GV67" s="80"/>
      <c r="GW67" s="80"/>
      <c r="GX67" s="80"/>
      <c r="GY67" s="80"/>
      <c r="GZ67" s="80"/>
      <c r="HA67" s="80"/>
      <c r="HB67" s="80"/>
      <c r="HC67" s="80"/>
      <c r="HD67" s="80"/>
      <c r="HE67" s="80"/>
      <c r="HF67" s="80"/>
      <c r="HG67" s="80"/>
      <c r="HH67" s="80"/>
      <c r="HI67" s="80"/>
      <c r="HJ67" s="80"/>
      <c r="HK67" s="80"/>
      <c r="HL67" s="80"/>
      <c r="HM67" s="80"/>
      <c r="HN67" s="80"/>
      <c r="HO67" s="80"/>
      <c r="HP67" s="80"/>
      <c r="HQ67" s="80"/>
      <c r="HR67" s="80"/>
      <c r="HS67" s="80"/>
      <c r="HT67" s="80"/>
      <c r="HU67" s="80"/>
      <c r="HV67" s="80"/>
      <c r="HW67" s="80"/>
      <c r="HX67" s="80"/>
      <c r="HY67" s="80"/>
      <c r="HZ67" s="80"/>
      <c r="IA67" s="80"/>
      <c r="IB67" s="80"/>
      <c r="IC67" s="80"/>
      <c r="ID67" s="80"/>
      <c r="IE67" s="80"/>
      <c r="IF67" s="80"/>
      <c r="IG67" s="80"/>
      <c r="IH67" s="80"/>
      <c r="II67" s="80"/>
      <c r="IJ67" s="80"/>
      <c r="IK67" s="80"/>
      <c r="IL67" s="80"/>
      <c r="IM67" s="80"/>
      <c r="IN67" s="80"/>
      <c r="IO67" s="80"/>
      <c r="IP67" s="80"/>
      <c r="IQ67" s="80"/>
      <c r="IR67" s="80"/>
      <c r="IS67" s="80"/>
      <c r="IT67" s="80"/>
      <c r="IU67" s="80"/>
      <c r="IV67" s="80"/>
    </row>
    <row r="68" customFormat="false" ht="15" hidden="false" customHeight="false" outlineLevel="0" collapsed="false">
      <c r="A68" s="77" t="s">
        <v>290</v>
      </c>
      <c r="B68" s="78" t="n">
        <v>16674328</v>
      </c>
      <c r="C68" s="78" t="n">
        <v>71651</v>
      </c>
      <c r="D68" s="78" t="n">
        <v>64989</v>
      </c>
      <c r="E68" s="78" t="n">
        <v>2046</v>
      </c>
      <c r="F68" s="78" t="n">
        <v>4616</v>
      </c>
      <c r="G68" s="78" t="n">
        <v>249169</v>
      </c>
      <c r="H68" s="79" t="n">
        <v>217427</v>
      </c>
      <c r="I68" s="78" t="n">
        <v>144212</v>
      </c>
      <c r="J68" s="79" t="n">
        <v>44446</v>
      </c>
      <c r="K68" s="78" t="n">
        <v>34248</v>
      </c>
      <c r="L68" s="78" t="n">
        <v>65517</v>
      </c>
      <c r="M68" s="78" t="n">
        <v>6715018</v>
      </c>
      <c r="N68" s="78" t="n">
        <v>575731</v>
      </c>
      <c r="O68" s="79" t="n">
        <v>132355</v>
      </c>
      <c r="P68" s="78" t="n">
        <v>14283</v>
      </c>
      <c r="Q68" s="79" t="n">
        <v>24694</v>
      </c>
      <c r="R68" s="84" t="n">
        <v>3676</v>
      </c>
      <c r="S68" s="78" t="n">
        <v>21080</v>
      </c>
      <c r="T68" s="78" t="n">
        <v>105984</v>
      </c>
      <c r="U68" s="78" t="n">
        <v>54037</v>
      </c>
      <c r="V68" s="78" t="n">
        <v>503958</v>
      </c>
      <c r="W68" s="78" t="n">
        <v>3401648</v>
      </c>
      <c r="X68" s="79" t="n">
        <v>36252</v>
      </c>
      <c r="Y68" s="79" t="n">
        <v>42569</v>
      </c>
      <c r="Z68" s="79" t="n">
        <v>87527</v>
      </c>
      <c r="AA68" s="78" t="n">
        <v>97898</v>
      </c>
      <c r="AB68" s="78" t="n">
        <v>241680</v>
      </c>
      <c r="AC68" s="78" t="n">
        <v>391800</v>
      </c>
      <c r="AD68" s="78" t="n">
        <v>271597</v>
      </c>
      <c r="AE68" s="78" t="n">
        <v>467245</v>
      </c>
      <c r="AF68" s="79" t="n">
        <v>41481</v>
      </c>
      <c r="AG68" s="79" t="n">
        <v>199521</v>
      </c>
      <c r="AH68" s="79" t="n">
        <v>3393914</v>
      </c>
      <c r="AI68" s="78" t="n">
        <v>1033897</v>
      </c>
      <c r="AJ68" s="78" t="n">
        <v>395610</v>
      </c>
      <c r="AK68" s="78" t="n">
        <v>635652</v>
      </c>
      <c r="AL68" s="78" t="n">
        <v>2634</v>
      </c>
      <c r="AM68" s="78" t="n">
        <v>2360017</v>
      </c>
      <c r="AN68" s="78" t="n">
        <v>37595</v>
      </c>
      <c r="AO68" s="79" t="n">
        <v>131496</v>
      </c>
      <c r="AP68" s="78" t="n">
        <v>17543</v>
      </c>
      <c r="AQ68" s="79" t="n">
        <v>98254</v>
      </c>
      <c r="AR68" s="78" t="n">
        <v>664011</v>
      </c>
      <c r="AS68" s="78" t="n">
        <v>67665</v>
      </c>
      <c r="AT68" s="78" t="n">
        <v>22530</v>
      </c>
      <c r="AU68" s="78" t="n">
        <v>104392</v>
      </c>
      <c r="AV68" s="78" t="n">
        <v>18474</v>
      </c>
      <c r="AW68" s="78" t="n">
        <v>1043634</v>
      </c>
      <c r="AX68" s="79" t="n">
        <v>57966</v>
      </c>
      <c r="AY68" s="78" t="n">
        <v>96457</v>
      </c>
      <c r="AZ68" s="79" t="n">
        <v>0</v>
      </c>
      <c r="BA68" s="78" t="n">
        <v>192459</v>
      </c>
      <c r="BB68" s="78" t="n">
        <v>57183</v>
      </c>
      <c r="BC68" s="78" t="n">
        <v>23911</v>
      </c>
      <c r="BD68" s="78" t="n">
        <v>4934</v>
      </c>
      <c r="BE68" s="78" t="n">
        <v>795</v>
      </c>
      <c r="BF68" s="78" t="n">
        <v>96859</v>
      </c>
      <c r="BG68" s="79" t="n">
        <v>8777</v>
      </c>
      <c r="BH68" s="78" t="n">
        <v>1171897</v>
      </c>
      <c r="BI68" s="79" t="n">
        <v>302580</v>
      </c>
      <c r="BJ68" s="78" t="n">
        <v>57117</v>
      </c>
      <c r="BK68" s="78" t="n">
        <v>133659</v>
      </c>
      <c r="BL68" s="78" t="n">
        <v>533633</v>
      </c>
      <c r="BM68" s="78" t="n">
        <v>3906</v>
      </c>
      <c r="BN68" s="79" t="n">
        <v>141002</v>
      </c>
      <c r="BO68" s="79" t="n">
        <v>1568818</v>
      </c>
      <c r="BP68" s="78" t="n">
        <v>293089</v>
      </c>
      <c r="BQ68" s="78" t="n">
        <v>485370</v>
      </c>
      <c r="BR68" s="79" t="n">
        <v>788374</v>
      </c>
      <c r="BS68" s="79" t="n">
        <v>1984</v>
      </c>
      <c r="BT68" s="78" t="n">
        <v>92529</v>
      </c>
      <c r="BU68" s="78" t="n">
        <v>71242</v>
      </c>
      <c r="BV68" s="78" t="n">
        <v>18005</v>
      </c>
      <c r="BW68" s="79" t="n">
        <v>3282</v>
      </c>
      <c r="BX68" s="78" t="n">
        <v>342824</v>
      </c>
      <c r="BY68" s="78" t="n">
        <v>1770932</v>
      </c>
      <c r="BZ68" s="79" t="n">
        <v>100630</v>
      </c>
      <c r="CA68" s="78" t="n">
        <v>78871</v>
      </c>
      <c r="CB68" s="79" t="n">
        <v>21759</v>
      </c>
      <c r="CC68" s="79" t="n">
        <v>29179</v>
      </c>
      <c r="CD68" s="78" t="n">
        <v>196280</v>
      </c>
      <c r="CE68" s="78" t="n">
        <v>146073</v>
      </c>
      <c r="CF68" s="78" t="n">
        <v>18739</v>
      </c>
      <c r="CG68" s="78" t="n">
        <v>31468</v>
      </c>
      <c r="CH68" s="78" t="n">
        <v>49139</v>
      </c>
      <c r="CI68" s="79" t="n">
        <v>32812</v>
      </c>
      <c r="CJ68" s="79" t="n">
        <v>16327</v>
      </c>
      <c r="CK68" s="78" t="n">
        <v>324572</v>
      </c>
      <c r="CL68" s="78" t="n">
        <v>58784</v>
      </c>
      <c r="CM68" s="78" t="n">
        <v>265788</v>
      </c>
      <c r="CN68" s="78" t="n">
        <v>43678</v>
      </c>
      <c r="CO68" s="78" t="n">
        <v>12697</v>
      </c>
      <c r="CP68" s="78" t="n">
        <v>14974</v>
      </c>
      <c r="CQ68" s="78" t="n">
        <v>16007</v>
      </c>
      <c r="CR68" s="78" t="n">
        <v>0</v>
      </c>
      <c r="CS68" s="80"/>
      <c r="CT68" s="80"/>
      <c r="CU68" s="80"/>
      <c r="CV68" s="80"/>
      <c r="CW68" s="80"/>
      <c r="CX68" s="80"/>
      <c r="CY68" s="80"/>
      <c r="CZ68" s="80"/>
      <c r="DA68" s="80"/>
      <c r="DB68" s="80"/>
      <c r="DC68" s="80"/>
      <c r="DD68" s="80"/>
      <c r="DE68" s="80"/>
      <c r="DF68" s="80"/>
      <c r="DG68" s="80"/>
      <c r="DH68" s="80"/>
      <c r="DI68" s="80"/>
      <c r="DJ68" s="80"/>
      <c r="DK68" s="80"/>
      <c r="DL68" s="80"/>
      <c r="DM68" s="80"/>
      <c r="DN68" s="80"/>
      <c r="DO68" s="80"/>
      <c r="DP68" s="80"/>
      <c r="DQ68" s="80"/>
      <c r="DR68" s="80"/>
      <c r="DS68" s="80"/>
      <c r="DT68" s="80"/>
      <c r="DU68" s="80"/>
      <c r="DV68" s="80"/>
      <c r="DW68" s="80"/>
      <c r="DX68" s="80"/>
      <c r="DY68" s="80"/>
      <c r="DZ68" s="80"/>
      <c r="EA68" s="80"/>
      <c r="EB68" s="80"/>
      <c r="EC68" s="80"/>
      <c r="ED68" s="80"/>
      <c r="EE68" s="80"/>
      <c r="EF68" s="80"/>
      <c r="EG68" s="80"/>
      <c r="EH68" s="80"/>
      <c r="EI68" s="80"/>
      <c r="EJ68" s="80"/>
      <c r="EK68" s="80"/>
      <c r="EL68" s="80"/>
      <c r="EM68" s="80"/>
      <c r="EN68" s="80"/>
      <c r="EO68" s="80"/>
      <c r="EP68" s="80"/>
      <c r="EQ68" s="80"/>
      <c r="ER68" s="80"/>
      <c r="ES68" s="80"/>
      <c r="ET68" s="80"/>
      <c r="EU68" s="80"/>
      <c r="EV68" s="80"/>
      <c r="EW68" s="80"/>
      <c r="EX68" s="80"/>
      <c r="EY68" s="80"/>
      <c r="EZ68" s="80"/>
      <c r="FA68" s="80"/>
      <c r="FB68" s="80"/>
      <c r="FC68" s="80"/>
      <c r="FD68" s="80"/>
      <c r="FE68" s="80"/>
      <c r="FF68" s="80"/>
      <c r="FG68" s="80"/>
      <c r="FH68" s="80"/>
      <c r="FI68" s="80"/>
      <c r="FJ68" s="80"/>
      <c r="FK68" s="80"/>
      <c r="FL68" s="80"/>
      <c r="FM68" s="80"/>
      <c r="FN68" s="80"/>
      <c r="FO68" s="80"/>
      <c r="FP68" s="80"/>
      <c r="FQ68" s="80"/>
      <c r="FR68" s="80"/>
      <c r="FS68" s="80"/>
      <c r="FT68" s="80"/>
      <c r="FU68" s="80"/>
      <c r="FV68" s="80"/>
      <c r="FW68" s="80"/>
      <c r="FX68" s="80"/>
      <c r="FY68" s="80"/>
      <c r="FZ68" s="80"/>
      <c r="GA68" s="80"/>
      <c r="GB68" s="80"/>
      <c r="GC68" s="80"/>
      <c r="GD68" s="80"/>
      <c r="GE68" s="80"/>
      <c r="GF68" s="80"/>
      <c r="GG68" s="80"/>
      <c r="GH68" s="80"/>
      <c r="GI68" s="80"/>
      <c r="GJ68" s="80"/>
      <c r="GK68" s="80"/>
      <c r="GL68" s="80"/>
      <c r="GM68" s="80"/>
      <c r="GN68" s="80"/>
      <c r="GO68" s="80"/>
      <c r="GP68" s="80"/>
      <c r="GQ68" s="80"/>
      <c r="GR68" s="80"/>
      <c r="GS68" s="80"/>
      <c r="GT68" s="80"/>
      <c r="GU68" s="80"/>
      <c r="GV68" s="80"/>
      <c r="GW68" s="80"/>
      <c r="GX68" s="80"/>
      <c r="GY68" s="80"/>
      <c r="GZ68" s="80"/>
      <c r="HA68" s="80"/>
      <c r="HB68" s="80"/>
      <c r="HC68" s="80"/>
      <c r="HD68" s="80"/>
      <c r="HE68" s="80"/>
      <c r="HF68" s="80"/>
      <c r="HG68" s="80"/>
      <c r="HH68" s="80"/>
      <c r="HI68" s="80"/>
      <c r="HJ68" s="80"/>
      <c r="HK68" s="80"/>
      <c r="HL68" s="80"/>
      <c r="HM68" s="80"/>
      <c r="HN68" s="80"/>
      <c r="HO68" s="80"/>
      <c r="HP68" s="80"/>
      <c r="HQ68" s="80"/>
      <c r="HR68" s="80"/>
      <c r="HS68" s="80"/>
      <c r="HT68" s="80"/>
      <c r="HU68" s="80"/>
      <c r="HV68" s="80"/>
      <c r="HW68" s="80"/>
      <c r="HX68" s="80"/>
      <c r="HY68" s="80"/>
      <c r="HZ68" s="80"/>
      <c r="IA68" s="80"/>
      <c r="IB68" s="80"/>
      <c r="IC68" s="80"/>
      <c r="ID68" s="80"/>
      <c r="IE68" s="80"/>
      <c r="IF68" s="80"/>
      <c r="IG68" s="80"/>
      <c r="IH68" s="80"/>
      <c r="II68" s="80"/>
      <c r="IJ68" s="80"/>
      <c r="IK68" s="80"/>
      <c r="IL68" s="80"/>
      <c r="IM68" s="80"/>
      <c r="IN68" s="80"/>
      <c r="IO68" s="80"/>
      <c r="IP68" s="80"/>
      <c r="IQ68" s="80"/>
      <c r="IR68" s="80"/>
      <c r="IS68" s="80"/>
      <c r="IT68" s="80"/>
      <c r="IU68" s="80"/>
      <c r="IV68" s="80"/>
    </row>
    <row r="69" customFormat="false" ht="15" hidden="false" customHeight="false" outlineLevel="0" collapsed="false">
      <c r="A69" s="77" t="s">
        <v>291</v>
      </c>
      <c r="B69" s="78" t="n">
        <v>208631850</v>
      </c>
      <c r="C69" s="78" t="n">
        <v>426966</v>
      </c>
      <c r="D69" s="78" t="n">
        <v>363724</v>
      </c>
      <c r="E69" s="78" t="n">
        <v>22113</v>
      </c>
      <c r="F69" s="78" t="n">
        <v>41129</v>
      </c>
      <c r="G69" s="78" t="n">
        <v>18968662</v>
      </c>
      <c r="H69" s="79" t="n">
        <v>6695598</v>
      </c>
      <c r="I69" s="78" t="n">
        <v>1700069</v>
      </c>
      <c r="J69" s="79" t="n">
        <v>572168</v>
      </c>
      <c r="K69" s="78" t="n">
        <v>668548</v>
      </c>
      <c r="L69" s="78" t="n">
        <v>459353</v>
      </c>
      <c r="M69" s="78" t="n">
        <v>53098946</v>
      </c>
      <c r="N69" s="78" t="n">
        <v>3299312</v>
      </c>
      <c r="O69" s="79" t="n">
        <v>1716992</v>
      </c>
      <c r="P69" s="78" t="n">
        <v>110590</v>
      </c>
      <c r="Q69" s="79" t="n">
        <v>188982</v>
      </c>
      <c r="R69" s="79" t="n">
        <v>28959</v>
      </c>
      <c r="S69" s="78" t="n">
        <v>207483</v>
      </c>
      <c r="T69" s="78" t="n">
        <v>818909</v>
      </c>
      <c r="U69" s="78" t="n">
        <v>544385</v>
      </c>
      <c r="V69" s="78" t="n">
        <v>6049326</v>
      </c>
      <c r="W69" s="78" t="n">
        <v>10872176</v>
      </c>
      <c r="X69" s="79" t="n">
        <v>1024899</v>
      </c>
      <c r="Y69" s="79" t="n">
        <v>804256</v>
      </c>
      <c r="Z69" s="79" t="n">
        <v>1189454</v>
      </c>
      <c r="AA69" s="78" t="n">
        <v>1973183</v>
      </c>
      <c r="AB69" s="78" t="n">
        <v>3503560</v>
      </c>
      <c r="AC69" s="78" t="n">
        <v>6094167</v>
      </c>
      <c r="AD69" s="78" t="n">
        <v>2629132</v>
      </c>
      <c r="AE69" s="78" t="n">
        <v>9354063</v>
      </c>
      <c r="AF69" s="79" t="n">
        <v>295685</v>
      </c>
      <c r="AG69" s="79" t="n">
        <v>2393432</v>
      </c>
      <c r="AH69" s="79" t="n">
        <v>21725562</v>
      </c>
      <c r="AI69" s="78" t="n">
        <v>15602749</v>
      </c>
      <c r="AJ69" s="78" t="n">
        <v>6641990</v>
      </c>
      <c r="AK69" s="78" t="n">
        <v>8939002</v>
      </c>
      <c r="AL69" s="78" t="n">
        <v>21757</v>
      </c>
      <c r="AM69" s="78" t="n">
        <v>6122813</v>
      </c>
      <c r="AN69" s="78" t="n">
        <v>907981</v>
      </c>
      <c r="AO69" s="79" t="n">
        <v>106332</v>
      </c>
      <c r="AP69" s="78" t="n">
        <v>157212</v>
      </c>
      <c r="AQ69" s="79" t="n">
        <v>193694</v>
      </c>
      <c r="AR69" s="78" t="n">
        <v>950096</v>
      </c>
      <c r="AS69" s="78" t="n">
        <v>1202736</v>
      </c>
      <c r="AT69" s="78" t="n">
        <v>300676</v>
      </c>
      <c r="AU69" s="78" t="n">
        <v>519716</v>
      </c>
      <c r="AV69" s="78" t="n">
        <v>162665</v>
      </c>
      <c r="AW69" s="78" t="n">
        <v>619435</v>
      </c>
      <c r="AX69" s="79" t="n">
        <v>203486</v>
      </c>
      <c r="AY69" s="78" t="n">
        <v>798784</v>
      </c>
      <c r="AZ69" s="79" t="n">
        <v>0</v>
      </c>
      <c r="BA69" s="78" t="n">
        <v>2238163</v>
      </c>
      <c r="BB69" s="78" t="n">
        <v>740263</v>
      </c>
      <c r="BC69" s="78" t="n">
        <v>308384</v>
      </c>
      <c r="BD69" s="78" t="n">
        <v>180939</v>
      </c>
      <c r="BE69" s="78" t="n">
        <v>30877</v>
      </c>
      <c r="BF69" s="78" t="n">
        <v>864953</v>
      </c>
      <c r="BG69" s="79" t="n">
        <v>112746</v>
      </c>
      <c r="BH69" s="78" t="n">
        <v>40063797</v>
      </c>
      <c r="BI69" s="79" t="n">
        <v>6412405</v>
      </c>
      <c r="BJ69" s="78" t="n">
        <v>15331606</v>
      </c>
      <c r="BK69" s="78" t="n">
        <v>8724164</v>
      </c>
      <c r="BL69" s="78" t="n">
        <v>7501011</v>
      </c>
      <c r="BM69" s="78" t="n">
        <v>907318</v>
      </c>
      <c r="BN69" s="79" t="n">
        <v>1187294</v>
      </c>
      <c r="BO69" s="79" t="n">
        <v>26858042</v>
      </c>
      <c r="BP69" s="78" t="n">
        <v>5113601</v>
      </c>
      <c r="BQ69" s="78" t="n">
        <v>3719784</v>
      </c>
      <c r="BR69" s="79" t="n">
        <v>17686510</v>
      </c>
      <c r="BS69" s="79" t="n">
        <v>338147</v>
      </c>
      <c r="BT69" s="78" t="n">
        <v>3361993</v>
      </c>
      <c r="BU69" s="78" t="n">
        <v>2229598</v>
      </c>
      <c r="BV69" s="78" t="n">
        <v>785464</v>
      </c>
      <c r="BW69" s="79" t="n">
        <v>346931</v>
      </c>
      <c r="BX69" s="78" t="n">
        <v>9858978</v>
      </c>
      <c r="BY69" s="78" t="n">
        <v>9631817</v>
      </c>
      <c r="BZ69" s="79" t="n">
        <v>3885399</v>
      </c>
      <c r="CA69" s="78" t="n">
        <v>2865318</v>
      </c>
      <c r="CB69" s="79" t="n">
        <v>1020081</v>
      </c>
      <c r="CC69" s="79" t="n">
        <v>612854</v>
      </c>
      <c r="CD69" s="78" t="n">
        <v>3934742</v>
      </c>
      <c r="CE69" s="78" t="n">
        <v>1940043</v>
      </c>
      <c r="CF69" s="78" t="n">
        <v>1075905</v>
      </c>
      <c r="CG69" s="78" t="n">
        <v>918793</v>
      </c>
      <c r="CH69" s="78" t="n">
        <v>1248792</v>
      </c>
      <c r="CI69" s="79" t="n">
        <v>798302</v>
      </c>
      <c r="CJ69" s="79" t="n">
        <v>450489</v>
      </c>
      <c r="CK69" s="78" t="n">
        <v>3052718</v>
      </c>
      <c r="CL69" s="78" t="n">
        <v>886892</v>
      </c>
      <c r="CM69" s="78" t="n">
        <v>2165827</v>
      </c>
      <c r="CN69" s="78" t="n">
        <v>1268752</v>
      </c>
      <c r="CO69" s="78" t="n">
        <v>413608</v>
      </c>
      <c r="CP69" s="78" t="n">
        <v>819015</v>
      </c>
      <c r="CQ69" s="78" t="n">
        <v>36129</v>
      </c>
      <c r="CR69" s="78" t="n">
        <v>0</v>
      </c>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row>
    <row r="70" customFormat="false" ht="15" hidden="false" customHeight="false" outlineLevel="0" collapsed="false">
      <c r="A70" s="77" t="s">
        <v>292</v>
      </c>
      <c r="B70" s="78" t="n">
        <v>729907620</v>
      </c>
      <c r="C70" s="78" t="n">
        <v>10004477</v>
      </c>
      <c r="D70" s="78" t="n">
        <v>8036928</v>
      </c>
      <c r="E70" s="78" t="n">
        <v>845187</v>
      </c>
      <c r="F70" s="78" t="n">
        <v>1122362</v>
      </c>
      <c r="G70" s="78" t="n">
        <v>40680799</v>
      </c>
      <c r="H70" s="79" t="n">
        <v>71278283</v>
      </c>
      <c r="I70" s="78" t="n">
        <v>17009094</v>
      </c>
      <c r="J70" s="79" t="n">
        <v>2653267</v>
      </c>
      <c r="K70" s="78" t="n">
        <v>6560202</v>
      </c>
      <c r="L70" s="78" t="n">
        <v>7795625</v>
      </c>
      <c r="M70" s="78" t="n">
        <v>204049940</v>
      </c>
      <c r="N70" s="78" t="n">
        <v>13619964</v>
      </c>
      <c r="O70" s="79" t="n">
        <v>4675005</v>
      </c>
      <c r="P70" s="78" t="n">
        <v>812981</v>
      </c>
      <c r="Q70" s="79" t="n">
        <v>469612</v>
      </c>
      <c r="R70" s="79" t="n">
        <v>121939</v>
      </c>
      <c r="S70" s="78" t="n">
        <v>2051064</v>
      </c>
      <c r="T70" s="78" t="n">
        <v>6522206</v>
      </c>
      <c r="U70" s="78" t="n">
        <v>2090997</v>
      </c>
      <c r="V70" s="78" t="n">
        <v>22205638</v>
      </c>
      <c r="W70" s="78" t="n">
        <v>26402421</v>
      </c>
      <c r="X70" s="79" t="n">
        <v>5803247</v>
      </c>
      <c r="Y70" s="79" t="n">
        <v>4929195</v>
      </c>
      <c r="Z70" s="79" t="n">
        <v>7862612</v>
      </c>
      <c r="AA70" s="78" t="n">
        <v>7700072</v>
      </c>
      <c r="AB70" s="78" t="n">
        <v>13899783</v>
      </c>
      <c r="AC70" s="78" t="n">
        <v>19853141</v>
      </c>
      <c r="AD70" s="78" t="n">
        <v>12157846</v>
      </c>
      <c r="AE70" s="78" t="n">
        <v>46417674</v>
      </c>
      <c r="AF70" s="79" t="n">
        <v>851885</v>
      </c>
      <c r="AG70" s="79" t="n">
        <v>5602659</v>
      </c>
      <c r="AH70" s="79" t="n">
        <v>102912911</v>
      </c>
      <c r="AI70" s="78" t="n">
        <v>53149816</v>
      </c>
      <c r="AJ70" s="78" t="n">
        <v>30359998</v>
      </c>
      <c r="AK70" s="78" t="n">
        <v>22732121</v>
      </c>
      <c r="AL70" s="78" t="n">
        <v>57698</v>
      </c>
      <c r="AM70" s="78" t="n">
        <v>49763095</v>
      </c>
      <c r="AN70" s="78" t="n">
        <v>4728651</v>
      </c>
      <c r="AO70" s="79" t="n">
        <v>1116813</v>
      </c>
      <c r="AP70" s="78" t="n">
        <v>606244</v>
      </c>
      <c r="AQ70" s="79" t="n">
        <v>3422850</v>
      </c>
      <c r="AR70" s="78" t="n">
        <v>9021261</v>
      </c>
      <c r="AS70" s="78" t="n">
        <v>3382069</v>
      </c>
      <c r="AT70" s="78" t="n">
        <v>3123210</v>
      </c>
      <c r="AU70" s="78" t="n">
        <v>5099254</v>
      </c>
      <c r="AV70" s="78" t="n">
        <v>1414271</v>
      </c>
      <c r="AW70" s="78" t="n">
        <v>11303459</v>
      </c>
      <c r="AX70" s="79" t="n">
        <v>1407898</v>
      </c>
      <c r="AY70" s="78" t="n">
        <v>5137117</v>
      </c>
      <c r="AZ70" s="79" t="n">
        <v>0</v>
      </c>
      <c r="BA70" s="78" t="n">
        <v>40462724</v>
      </c>
      <c r="BB70" s="78" t="n">
        <v>18609846</v>
      </c>
      <c r="BC70" s="78" t="n">
        <v>11652330</v>
      </c>
      <c r="BD70" s="78" t="n">
        <v>1452400</v>
      </c>
      <c r="BE70" s="78" t="n">
        <v>1042669</v>
      </c>
      <c r="BF70" s="78" t="n">
        <v>6593687</v>
      </c>
      <c r="BG70" s="79" t="n">
        <v>1111793</v>
      </c>
      <c r="BH70" s="78" t="n">
        <v>65474691</v>
      </c>
      <c r="BI70" s="79" t="n">
        <v>7466699</v>
      </c>
      <c r="BJ70" s="78" t="n">
        <v>7272233</v>
      </c>
      <c r="BK70" s="78" t="n">
        <v>4379472</v>
      </c>
      <c r="BL70" s="78" t="n">
        <v>39680118</v>
      </c>
      <c r="BM70" s="78" t="n">
        <v>2862834</v>
      </c>
      <c r="BN70" s="79" t="n">
        <v>3813335</v>
      </c>
      <c r="BO70" s="79" t="n">
        <v>39562802</v>
      </c>
      <c r="BP70" s="78" t="n">
        <v>17350290</v>
      </c>
      <c r="BQ70" s="78" t="n">
        <v>4403771</v>
      </c>
      <c r="BR70" s="79" t="n">
        <v>17642061</v>
      </c>
      <c r="BS70" s="79" t="n">
        <v>166680</v>
      </c>
      <c r="BT70" s="78" t="n">
        <v>50245902</v>
      </c>
      <c r="BU70" s="78" t="n">
        <v>18627815</v>
      </c>
      <c r="BV70" s="78" t="n">
        <v>31369621</v>
      </c>
      <c r="BW70" s="79" t="n">
        <v>248466</v>
      </c>
      <c r="BX70" s="78" t="n">
        <v>16128289</v>
      </c>
      <c r="BY70" s="78" t="n">
        <v>25937214</v>
      </c>
      <c r="BZ70" s="79" t="n">
        <v>9790133</v>
      </c>
      <c r="CA70" s="78" t="n">
        <v>5651393</v>
      </c>
      <c r="CB70" s="79" t="n">
        <v>4138740</v>
      </c>
      <c r="CC70" s="79" t="n">
        <v>1310632</v>
      </c>
      <c r="CD70" s="78" t="n">
        <v>11334767</v>
      </c>
      <c r="CE70" s="78" t="n">
        <v>4886139</v>
      </c>
      <c r="CF70" s="78" t="n">
        <v>2054821</v>
      </c>
      <c r="CG70" s="78" t="n">
        <v>4393807</v>
      </c>
      <c r="CH70" s="78" t="n">
        <v>4523872</v>
      </c>
      <c r="CI70" s="79" t="n">
        <v>1090503</v>
      </c>
      <c r="CJ70" s="79" t="n">
        <v>3433369</v>
      </c>
      <c r="CK70" s="78" t="n">
        <v>14679629</v>
      </c>
      <c r="CL70" s="78" t="n">
        <v>5066030</v>
      </c>
      <c r="CM70" s="78" t="n">
        <v>9613599</v>
      </c>
      <c r="CN70" s="78" t="n">
        <v>4521459</v>
      </c>
      <c r="CO70" s="78" t="n">
        <v>2003277</v>
      </c>
      <c r="CP70" s="78" t="n">
        <v>2280834</v>
      </c>
      <c r="CQ70" s="78" t="n">
        <v>237349</v>
      </c>
      <c r="CR70" s="78" t="n">
        <v>0</v>
      </c>
    </row>
    <row r="71" customFormat="false" ht="15" hidden="false" customHeight="false" outlineLevel="0" collapsed="false">
      <c r="A71" s="77" t="s">
        <v>293</v>
      </c>
      <c r="B71" s="78" t="n">
        <v>26909519</v>
      </c>
      <c r="C71" s="78" t="n">
        <v>114524</v>
      </c>
      <c r="D71" s="78" t="n">
        <v>50231</v>
      </c>
      <c r="E71" s="78" t="n">
        <v>64186</v>
      </c>
      <c r="F71" s="81" t="n">
        <v>106</v>
      </c>
      <c r="G71" s="78" t="n">
        <v>16110700</v>
      </c>
      <c r="H71" s="79" t="n">
        <v>514000</v>
      </c>
      <c r="I71" s="78" t="n">
        <v>137578</v>
      </c>
      <c r="J71" s="84" t="n">
        <v>2279</v>
      </c>
      <c r="K71" s="78" t="n">
        <v>128141</v>
      </c>
      <c r="L71" s="78" t="n">
        <v>7158</v>
      </c>
      <c r="M71" s="78" t="n">
        <v>7354150</v>
      </c>
      <c r="N71" s="78" t="n">
        <v>24055</v>
      </c>
      <c r="O71" s="79" t="n">
        <v>61595</v>
      </c>
      <c r="P71" s="78" t="n">
        <v>0</v>
      </c>
      <c r="Q71" s="79" t="n">
        <v>0</v>
      </c>
      <c r="R71" s="79" t="n">
        <v>0</v>
      </c>
      <c r="S71" s="78" t="n">
        <v>192479</v>
      </c>
      <c r="T71" s="78" t="n">
        <v>42362</v>
      </c>
      <c r="U71" s="81" t="n">
        <v>756</v>
      </c>
      <c r="V71" s="78" t="n">
        <v>5753847</v>
      </c>
      <c r="W71" s="78" t="n">
        <v>362938</v>
      </c>
      <c r="X71" s="79" t="n">
        <v>1</v>
      </c>
      <c r="Y71" s="79" t="n">
        <v>376788</v>
      </c>
      <c r="Z71" s="79" t="n">
        <v>506785</v>
      </c>
      <c r="AA71" s="81" t="n">
        <v>2319</v>
      </c>
      <c r="AB71" s="81" t="n">
        <v>23345</v>
      </c>
      <c r="AC71" s="81" t="n">
        <v>1</v>
      </c>
      <c r="AD71" s="81" t="n">
        <v>236</v>
      </c>
      <c r="AE71" s="78" t="n">
        <v>5293</v>
      </c>
      <c r="AF71" s="84" t="n">
        <v>27</v>
      </c>
      <c r="AG71" s="79" t="n">
        <v>1322</v>
      </c>
      <c r="AH71" s="79" t="n">
        <v>1062312</v>
      </c>
      <c r="AI71" s="78" t="n">
        <v>1055182</v>
      </c>
      <c r="AJ71" s="78" t="n">
        <v>42641</v>
      </c>
      <c r="AK71" s="78" t="n">
        <v>1012541</v>
      </c>
      <c r="AL71" s="78" t="n">
        <v>0</v>
      </c>
      <c r="AM71" s="78" t="n">
        <v>7130</v>
      </c>
      <c r="AN71" s="81" t="n">
        <v>9</v>
      </c>
      <c r="AO71" s="79" t="n">
        <v>0</v>
      </c>
      <c r="AP71" s="78" t="n">
        <v>0</v>
      </c>
      <c r="AQ71" s="84" t="n">
        <v>4445</v>
      </c>
      <c r="AR71" s="81" t="n">
        <v>9</v>
      </c>
      <c r="AS71" s="81" t="s">
        <v>272</v>
      </c>
      <c r="AT71" s="78" t="n">
        <v>52</v>
      </c>
      <c r="AU71" s="81" t="n">
        <v>1907</v>
      </c>
      <c r="AV71" s="78" t="n">
        <v>0</v>
      </c>
      <c r="AW71" s="78" t="n">
        <v>8</v>
      </c>
      <c r="AX71" s="79" t="s">
        <v>272</v>
      </c>
      <c r="AY71" s="81" t="n">
        <v>700</v>
      </c>
      <c r="AZ71" s="79" t="n">
        <v>0</v>
      </c>
      <c r="BA71" s="78" t="n">
        <v>11112</v>
      </c>
      <c r="BB71" s="81" t="n">
        <v>6823</v>
      </c>
      <c r="BC71" s="81" t="n">
        <v>4084</v>
      </c>
      <c r="BD71" s="78" t="n">
        <v>0</v>
      </c>
      <c r="BE71" s="81" t="n">
        <v>190</v>
      </c>
      <c r="BF71" s="78" t="n">
        <v>1</v>
      </c>
      <c r="BG71" s="84" t="n">
        <v>14</v>
      </c>
      <c r="BH71" s="81" t="n">
        <v>1804</v>
      </c>
      <c r="BI71" s="84" t="n">
        <v>16</v>
      </c>
      <c r="BJ71" s="78" t="n">
        <v>0</v>
      </c>
      <c r="BK71" s="78" t="n">
        <v>141</v>
      </c>
      <c r="BL71" s="78" t="n">
        <v>1622</v>
      </c>
      <c r="BM71" s="78" t="n">
        <v>0</v>
      </c>
      <c r="BN71" s="84" t="n">
        <v>25</v>
      </c>
      <c r="BO71" s="79" t="n">
        <v>287385</v>
      </c>
      <c r="BP71" s="78" t="n">
        <v>113</v>
      </c>
      <c r="BQ71" s="78" t="n">
        <v>129369</v>
      </c>
      <c r="BR71" s="79" t="n">
        <v>100327</v>
      </c>
      <c r="BS71" s="79" t="n">
        <v>57576</v>
      </c>
      <c r="BT71" s="78" t="n">
        <v>47652</v>
      </c>
      <c r="BU71" s="78" t="n">
        <v>35424</v>
      </c>
      <c r="BV71" s="81" t="n">
        <v>5461</v>
      </c>
      <c r="BW71" s="84" t="n">
        <v>6766</v>
      </c>
      <c r="BX71" s="78" t="n">
        <v>193526</v>
      </c>
      <c r="BY71" s="78" t="n">
        <v>391898</v>
      </c>
      <c r="BZ71" s="79" t="n">
        <v>647648</v>
      </c>
      <c r="CA71" s="81" t="n">
        <v>28145</v>
      </c>
      <c r="CB71" s="84" t="n">
        <v>619503</v>
      </c>
      <c r="CC71" s="79" t="n">
        <v>130</v>
      </c>
      <c r="CD71" s="81" t="n">
        <v>6601</v>
      </c>
      <c r="CE71" s="78" t="n">
        <v>0</v>
      </c>
      <c r="CF71" s="81" t="n">
        <v>6601</v>
      </c>
      <c r="CG71" s="78" t="n">
        <v>0</v>
      </c>
      <c r="CH71" s="81" t="n">
        <v>4879</v>
      </c>
      <c r="CI71" s="79" t="n">
        <v>86</v>
      </c>
      <c r="CJ71" s="84" t="n">
        <v>4793</v>
      </c>
      <c r="CK71" s="81" t="n">
        <v>21982</v>
      </c>
      <c r="CL71" s="78" t="n">
        <v>20516</v>
      </c>
      <c r="CM71" s="81" t="n">
        <v>1466</v>
      </c>
      <c r="CN71" s="81" t="n">
        <v>1639</v>
      </c>
      <c r="CO71" s="81" t="n">
        <v>746</v>
      </c>
      <c r="CP71" s="81" t="n">
        <v>867</v>
      </c>
      <c r="CQ71" s="78" t="n">
        <v>25</v>
      </c>
      <c r="CR71" s="78" t="n">
        <v>0</v>
      </c>
    </row>
    <row r="72" customFormat="false" ht="15" hidden="false" customHeight="false" outlineLevel="0" collapsed="false">
      <c r="A72" s="77" t="s">
        <v>294</v>
      </c>
      <c r="B72" s="78" t="n">
        <v>284505883</v>
      </c>
      <c r="C72" s="78" t="n">
        <v>436034</v>
      </c>
      <c r="D72" s="78" t="n">
        <v>371621</v>
      </c>
      <c r="E72" s="78" t="n">
        <v>7169</v>
      </c>
      <c r="F72" s="78" t="n">
        <v>57244</v>
      </c>
      <c r="G72" s="78" t="n">
        <v>322402</v>
      </c>
      <c r="H72" s="79" t="n">
        <v>1022098</v>
      </c>
      <c r="I72" s="78" t="n">
        <v>4187465</v>
      </c>
      <c r="J72" s="79" t="n">
        <v>1276187</v>
      </c>
      <c r="K72" s="78" t="n">
        <v>301895</v>
      </c>
      <c r="L72" s="78" t="n">
        <v>2609383</v>
      </c>
      <c r="M72" s="78" t="n">
        <v>82142102</v>
      </c>
      <c r="N72" s="78" t="n">
        <v>16395016</v>
      </c>
      <c r="O72" s="79" t="n">
        <v>4639174</v>
      </c>
      <c r="P72" s="78" t="n">
        <v>178638</v>
      </c>
      <c r="Q72" s="79" t="n">
        <v>1231658</v>
      </c>
      <c r="R72" s="79" t="n">
        <v>423920</v>
      </c>
      <c r="S72" s="78" t="n">
        <v>359120</v>
      </c>
      <c r="T72" s="78" t="n">
        <v>839422</v>
      </c>
      <c r="U72" s="78" t="n">
        <v>681109</v>
      </c>
      <c r="V72" s="78" t="n">
        <v>1193912</v>
      </c>
      <c r="W72" s="78" t="n">
        <v>22075759</v>
      </c>
      <c r="X72" s="79" t="n">
        <v>1326582</v>
      </c>
      <c r="Y72" s="79" t="n">
        <v>426525</v>
      </c>
      <c r="Z72" s="79" t="n">
        <v>236368</v>
      </c>
      <c r="AA72" s="78" t="n">
        <v>1568569</v>
      </c>
      <c r="AB72" s="78" t="n">
        <v>2220079</v>
      </c>
      <c r="AC72" s="78" t="n">
        <v>7192844</v>
      </c>
      <c r="AD72" s="78" t="n">
        <v>3050355</v>
      </c>
      <c r="AE72" s="78" t="n">
        <v>13916348</v>
      </c>
      <c r="AF72" s="79" t="n">
        <v>1589981</v>
      </c>
      <c r="AG72" s="79" t="n">
        <v>2596722</v>
      </c>
      <c r="AH72" s="79" t="n">
        <v>79880123</v>
      </c>
      <c r="AI72" s="78" t="n">
        <v>31659313</v>
      </c>
      <c r="AJ72" s="78" t="n">
        <v>16427087</v>
      </c>
      <c r="AK72" s="78" t="n">
        <v>15208183</v>
      </c>
      <c r="AL72" s="78" t="n">
        <v>24042</v>
      </c>
      <c r="AM72" s="78" t="n">
        <v>48220810</v>
      </c>
      <c r="AN72" s="78" t="n">
        <v>8361233</v>
      </c>
      <c r="AO72" s="79" t="n">
        <v>3090131</v>
      </c>
      <c r="AP72" s="78" t="n">
        <v>1866187</v>
      </c>
      <c r="AQ72" s="79" t="n">
        <v>3048359</v>
      </c>
      <c r="AR72" s="78" t="n">
        <v>3867943</v>
      </c>
      <c r="AS72" s="78" t="n">
        <v>3284926</v>
      </c>
      <c r="AT72" s="78" t="n">
        <v>380596</v>
      </c>
      <c r="AU72" s="78" t="n">
        <v>5124921</v>
      </c>
      <c r="AV72" s="78" t="n">
        <v>1961755</v>
      </c>
      <c r="AW72" s="78" t="n">
        <v>8718880</v>
      </c>
      <c r="AX72" s="79" t="n">
        <v>2246028</v>
      </c>
      <c r="AY72" s="78" t="n">
        <v>6269853</v>
      </c>
      <c r="AZ72" s="79" t="n">
        <v>0</v>
      </c>
      <c r="BA72" s="78" t="n">
        <v>2901523</v>
      </c>
      <c r="BB72" s="78" t="n">
        <v>1320895</v>
      </c>
      <c r="BC72" s="78" t="n">
        <v>602511</v>
      </c>
      <c r="BD72" s="78" t="n">
        <v>122789</v>
      </c>
      <c r="BE72" s="78" t="n">
        <v>8799</v>
      </c>
      <c r="BF72" s="78" t="n">
        <v>795425</v>
      </c>
      <c r="BG72" s="79" t="n">
        <v>51104</v>
      </c>
      <c r="BH72" s="78" t="n">
        <v>30387805</v>
      </c>
      <c r="BI72" s="79" t="n">
        <v>7799200</v>
      </c>
      <c r="BJ72" s="78" t="n">
        <v>4685916</v>
      </c>
      <c r="BK72" s="78" t="n">
        <v>3343425</v>
      </c>
      <c r="BL72" s="78" t="n">
        <v>9663403</v>
      </c>
      <c r="BM72" s="78" t="n">
        <v>1088679</v>
      </c>
      <c r="BN72" s="79" t="n">
        <v>3807182</v>
      </c>
      <c r="BO72" s="79" t="n">
        <v>22746059</v>
      </c>
      <c r="BP72" s="78" t="n">
        <v>7406702</v>
      </c>
      <c r="BQ72" s="78" t="n">
        <v>2556358</v>
      </c>
      <c r="BR72" s="79" t="n">
        <v>12718519</v>
      </c>
      <c r="BS72" s="79" t="n">
        <v>64480</v>
      </c>
      <c r="BT72" s="78" t="n">
        <v>4435061</v>
      </c>
      <c r="BU72" s="78" t="n">
        <v>2622624</v>
      </c>
      <c r="BV72" s="78" t="n">
        <v>1535954</v>
      </c>
      <c r="BW72" s="79" t="n">
        <v>276483</v>
      </c>
      <c r="BX72" s="78" t="n">
        <v>13436284</v>
      </c>
      <c r="BY72" s="78" t="n">
        <v>11791353</v>
      </c>
      <c r="BZ72" s="79" t="n">
        <v>6080078</v>
      </c>
      <c r="CA72" s="78" t="n">
        <v>5842573</v>
      </c>
      <c r="CB72" s="79" t="n">
        <v>237505</v>
      </c>
      <c r="CC72" s="79" t="n">
        <v>3638902</v>
      </c>
      <c r="CD72" s="78" t="n">
        <v>4727426</v>
      </c>
      <c r="CE72" s="78" t="n">
        <v>3534318</v>
      </c>
      <c r="CF72" s="78" t="n">
        <v>636681</v>
      </c>
      <c r="CG72" s="78" t="n">
        <v>556427</v>
      </c>
      <c r="CH72" s="78" t="n">
        <v>2422648</v>
      </c>
      <c r="CI72" s="79" t="n">
        <v>1021030</v>
      </c>
      <c r="CJ72" s="79" t="n">
        <v>1401618</v>
      </c>
      <c r="CK72" s="78" t="n">
        <v>11078701</v>
      </c>
      <c r="CL72" s="78" t="n">
        <v>2366710</v>
      </c>
      <c r="CM72" s="78" t="n">
        <v>8711991</v>
      </c>
      <c r="CN72" s="78" t="n">
        <v>2869818</v>
      </c>
      <c r="CO72" s="78" t="n">
        <v>1266191</v>
      </c>
      <c r="CP72" s="78" t="n">
        <v>1338706</v>
      </c>
      <c r="CQ72" s="78" t="n">
        <v>264921</v>
      </c>
      <c r="CR72" s="78" t="n">
        <v>0</v>
      </c>
    </row>
    <row r="73" customFormat="false" ht="15" hidden="false" customHeight="false" outlineLevel="0" collapsed="false">
      <c r="A73" s="77" t="s">
        <v>295</v>
      </c>
      <c r="B73" s="78" t="n">
        <v>159580481</v>
      </c>
      <c r="C73" s="78" t="n">
        <v>334524</v>
      </c>
      <c r="D73" s="78" t="n">
        <v>241536</v>
      </c>
      <c r="E73" s="78" t="n">
        <v>15598</v>
      </c>
      <c r="F73" s="78" t="n">
        <v>77390</v>
      </c>
      <c r="G73" s="78" t="n">
        <v>2655533</v>
      </c>
      <c r="H73" s="79" t="n">
        <v>6424300</v>
      </c>
      <c r="I73" s="78" t="n">
        <v>4104331</v>
      </c>
      <c r="J73" s="79" t="n">
        <v>1164525</v>
      </c>
      <c r="K73" s="78" t="n">
        <v>884981</v>
      </c>
      <c r="L73" s="78" t="n">
        <v>2054825</v>
      </c>
      <c r="M73" s="78" t="n">
        <v>53830252</v>
      </c>
      <c r="N73" s="78" t="n">
        <v>2960647</v>
      </c>
      <c r="O73" s="79" t="n">
        <v>852672</v>
      </c>
      <c r="P73" s="78" t="n">
        <v>192147</v>
      </c>
      <c r="Q73" s="79" t="n">
        <v>227837</v>
      </c>
      <c r="R73" s="79" t="n">
        <v>24016</v>
      </c>
      <c r="S73" s="78" t="n">
        <v>299696</v>
      </c>
      <c r="T73" s="78" t="n">
        <v>1701532</v>
      </c>
      <c r="U73" s="78" t="n">
        <v>286832</v>
      </c>
      <c r="V73" s="78" t="n">
        <v>5318610</v>
      </c>
      <c r="W73" s="78" t="n">
        <v>9368112</v>
      </c>
      <c r="X73" s="79" t="n">
        <v>2123557</v>
      </c>
      <c r="Y73" s="79" t="n">
        <v>1139791</v>
      </c>
      <c r="Z73" s="79" t="n">
        <v>1738421</v>
      </c>
      <c r="AA73" s="78" t="n">
        <v>2096702</v>
      </c>
      <c r="AB73" s="78" t="n">
        <v>3679720</v>
      </c>
      <c r="AC73" s="78" t="n">
        <v>4035696</v>
      </c>
      <c r="AD73" s="78" t="n">
        <v>1787267</v>
      </c>
      <c r="AE73" s="78" t="n">
        <v>14345012</v>
      </c>
      <c r="AF73" s="79" t="n">
        <v>250057</v>
      </c>
      <c r="AG73" s="79" t="n">
        <v>1401926</v>
      </c>
      <c r="AH73" s="79" t="n">
        <v>18698800</v>
      </c>
      <c r="AI73" s="78" t="n">
        <v>9581500</v>
      </c>
      <c r="AJ73" s="78" t="n">
        <v>4753005</v>
      </c>
      <c r="AK73" s="78" t="n">
        <v>4757917</v>
      </c>
      <c r="AL73" s="78" t="n">
        <v>70578</v>
      </c>
      <c r="AM73" s="78" t="n">
        <v>9117300</v>
      </c>
      <c r="AN73" s="78" t="n">
        <v>541258</v>
      </c>
      <c r="AO73" s="79" t="n">
        <v>107478</v>
      </c>
      <c r="AP73" s="78" t="n">
        <v>115692</v>
      </c>
      <c r="AQ73" s="79" t="n">
        <v>522721</v>
      </c>
      <c r="AR73" s="78" t="n">
        <v>2429283</v>
      </c>
      <c r="AS73" s="78" t="n">
        <v>989777</v>
      </c>
      <c r="AT73" s="78" t="n">
        <v>132132</v>
      </c>
      <c r="AU73" s="78" t="n">
        <v>573612</v>
      </c>
      <c r="AV73" s="78" t="n">
        <v>136062</v>
      </c>
      <c r="AW73" s="78" t="n">
        <v>2485842</v>
      </c>
      <c r="AX73" s="79" t="n">
        <v>196857</v>
      </c>
      <c r="AY73" s="78" t="n">
        <v>886585</v>
      </c>
      <c r="AZ73" s="79" t="n">
        <v>0</v>
      </c>
      <c r="BA73" s="78" t="n">
        <v>9814190</v>
      </c>
      <c r="BB73" s="78" t="n">
        <v>5542394</v>
      </c>
      <c r="BC73" s="78" t="n">
        <v>1028290</v>
      </c>
      <c r="BD73" s="78" t="n">
        <v>169546</v>
      </c>
      <c r="BE73" s="78" t="n">
        <v>34307</v>
      </c>
      <c r="BF73" s="78" t="n">
        <v>2895425</v>
      </c>
      <c r="BG73" s="79" t="n">
        <v>144228</v>
      </c>
      <c r="BH73" s="78" t="n">
        <v>8644737</v>
      </c>
      <c r="BI73" s="79" t="n">
        <v>1732114</v>
      </c>
      <c r="BJ73" s="78" t="n">
        <v>523282</v>
      </c>
      <c r="BK73" s="78" t="n">
        <v>497041</v>
      </c>
      <c r="BL73" s="78" t="n">
        <v>4486057</v>
      </c>
      <c r="BM73" s="78" t="n">
        <v>191847</v>
      </c>
      <c r="BN73" s="79" t="n">
        <v>1214397</v>
      </c>
      <c r="BO73" s="79" t="n">
        <v>17279347</v>
      </c>
      <c r="BP73" s="78" t="n">
        <v>2988338</v>
      </c>
      <c r="BQ73" s="78" t="n">
        <v>3561755</v>
      </c>
      <c r="BR73" s="79" t="n">
        <v>10675280</v>
      </c>
      <c r="BS73" s="79" t="n">
        <v>53975</v>
      </c>
      <c r="BT73" s="78" t="n">
        <v>1358346</v>
      </c>
      <c r="BU73" s="78" t="n">
        <v>838050</v>
      </c>
      <c r="BV73" s="78" t="n">
        <v>487234</v>
      </c>
      <c r="BW73" s="79" t="n">
        <v>33062</v>
      </c>
      <c r="BX73" s="78" t="n">
        <v>11730312</v>
      </c>
      <c r="BY73" s="78" t="n">
        <v>7189781</v>
      </c>
      <c r="BZ73" s="79" t="n">
        <v>1932025</v>
      </c>
      <c r="CA73" s="78" t="n">
        <v>1577880</v>
      </c>
      <c r="CB73" s="79" t="n">
        <v>354145</v>
      </c>
      <c r="CC73" s="79" t="n">
        <v>285874</v>
      </c>
      <c r="CD73" s="78" t="n">
        <v>12577680</v>
      </c>
      <c r="CE73" s="78" t="n">
        <v>11554852</v>
      </c>
      <c r="CF73" s="78" t="n">
        <v>379132</v>
      </c>
      <c r="CG73" s="78" t="n">
        <v>643696</v>
      </c>
      <c r="CH73" s="78" t="n">
        <v>945195</v>
      </c>
      <c r="CI73" s="79" t="n">
        <v>811536</v>
      </c>
      <c r="CJ73" s="79" t="n">
        <v>133660</v>
      </c>
      <c r="CK73" s="78" t="n">
        <v>1226553</v>
      </c>
      <c r="CL73" s="78" t="n">
        <v>556768</v>
      </c>
      <c r="CM73" s="78" t="n">
        <v>669785</v>
      </c>
      <c r="CN73" s="78" t="n">
        <v>548699</v>
      </c>
      <c r="CO73" s="78" t="n">
        <v>209999</v>
      </c>
      <c r="CP73" s="78" t="n">
        <v>309377</v>
      </c>
      <c r="CQ73" s="78" t="n">
        <v>29323</v>
      </c>
      <c r="CR73" s="78" t="n">
        <v>0</v>
      </c>
    </row>
    <row r="74" customFormat="false" ht="15" hidden="false" customHeight="false" outlineLevel="0" collapsed="false">
      <c r="A74" s="77" t="s">
        <v>296</v>
      </c>
      <c r="B74" s="78" t="n">
        <v>364305331</v>
      </c>
      <c r="C74" s="78" t="n">
        <v>1450620</v>
      </c>
      <c r="D74" s="78" t="n">
        <v>1119845</v>
      </c>
      <c r="E74" s="78" t="n">
        <v>92860</v>
      </c>
      <c r="F74" s="78" t="n">
        <v>237915</v>
      </c>
      <c r="G74" s="78" t="n">
        <v>5956106</v>
      </c>
      <c r="H74" s="79" t="n">
        <v>7987286</v>
      </c>
      <c r="I74" s="78" t="n">
        <v>16723455</v>
      </c>
      <c r="J74" s="79" t="n">
        <v>3220883</v>
      </c>
      <c r="K74" s="78" t="n">
        <v>2523939</v>
      </c>
      <c r="L74" s="78" t="n">
        <v>10978633</v>
      </c>
      <c r="M74" s="78" t="n">
        <v>99113716</v>
      </c>
      <c r="N74" s="78" t="n">
        <v>7221784</v>
      </c>
      <c r="O74" s="79" t="n">
        <v>2994423</v>
      </c>
      <c r="P74" s="78" t="n">
        <v>572690</v>
      </c>
      <c r="Q74" s="79" t="n">
        <v>521717</v>
      </c>
      <c r="R74" s="79" t="n">
        <v>161189</v>
      </c>
      <c r="S74" s="78" t="n">
        <v>974602</v>
      </c>
      <c r="T74" s="78" t="n">
        <v>2889469</v>
      </c>
      <c r="U74" s="78" t="n">
        <v>1260705</v>
      </c>
      <c r="V74" s="78" t="n">
        <v>2699827</v>
      </c>
      <c r="W74" s="78" t="n">
        <v>15152641</v>
      </c>
      <c r="X74" s="79" t="n">
        <v>3564328</v>
      </c>
      <c r="Y74" s="79" t="n">
        <v>2361548</v>
      </c>
      <c r="Z74" s="79" t="n">
        <v>2892480</v>
      </c>
      <c r="AA74" s="78" t="n">
        <v>5934571</v>
      </c>
      <c r="AB74" s="78" t="n">
        <v>8985082</v>
      </c>
      <c r="AC74" s="78" t="n">
        <v>12473872</v>
      </c>
      <c r="AD74" s="78" t="n">
        <v>6041031</v>
      </c>
      <c r="AE74" s="78" t="n">
        <v>16828536</v>
      </c>
      <c r="AF74" s="79" t="n">
        <v>1169141</v>
      </c>
      <c r="AG74" s="79" t="n">
        <v>4414081</v>
      </c>
      <c r="AH74" s="79" t="n">
        <v>57254755</v>
      </c>
      <c r="AI74" s="78" t="n">
        <v>24855764</v>
      </c>
      <c r="AJ74" s="78" t="n">
        <v>12979252</v>
      </c>
      <c r="AK74" s="78" t="n">
        <v>11756928</v>
      </c>
      <c r="AL74" s="78" t="n">
        <v>119584</v>
      </c>
      <c r="AM74" s="78" t="n">
        <v>32398991</v>
      </c>
      <c r="AN74" s="78" t="n">
        <v>4071824</v>
      </c>
      <c r="AO74" s="79" t="n">
        <v>723413</v>
      </c>
      <c r="AP74" s="78" t="n">
        <v>612217</v>
      </c>
      <c r="AQ74" s="79" t="n">
        <v>3145025</v>
      </c>
      <c r="AR74" s="78" t="n">
        <v>7524900</v>
      </c>
      <c r="AS74" s="78" t="n">
        <v>2813110</v>
      </c>
      <c r="AT74" s="78" t="n">
        <v>587550</v>
      </c>
      <c r="AU74" s="78" t="n">
        <v>2407228</v>
      </c>
      <c r="AV74" s="78" t="n">
        <v>565124</v>
      </c>
      <c r="AW74" s="78" t="n">
        <v>6663643</v>
      </c>
      <c r="AX74" s="79" t="n">
        <v>1167087</v>
      </c>
      <c r="AY74" s="78" t="n">
        <v>2117870</v>
      </c>
      <c r="AZ74" s="79" t="n">
        <v>0</v>
      </c>
      <c r="BA74" s="78" t="n">
        <v>23936701</v>
      </c>
      <c r="BB74" s="78" t="n">
        <v>8590205</v>
      </c>
      <c r="BC74" s="78" t="n">
        <v>5067775</v>
      </c>
      <c r="BD74" s="78" t="n">
        <v>686766</v>
      </c>
      <c r="BE74" s="78" t="n">
        <v>198496</v>
      </c>
      <c r="BF74" s="78" t="n">
        <v>8871636</v>
      </c>
      <c r="BG74" s="79" t="n">
        <v>521822</v>
      </c>
      <c r="BH74" s="78" t="n">
        <v>27895920</v>
      </c>
      <c r="BI74" s="79" t="n">
        <v>8225755</v>
      </c>
      <c r="BJ74" s="78" t="n">
        <v>1321713</v>
      </c>
      <c r="BK74" s="78" t="n">
        <v>4152206</v>
      </c>
      <c r="BL74" s="78" t="n">
        <v>11074915</v>
      </c>
      <c r="BM74" s="78" t="n">
        <v>1281509</v>
      </c>
      <c r="BN74" s="79" t="n">
        <v>1839822</v>
      </c>
      <c r="BO74" s="79" t="n">
        <v>28284008</v>
      </c>
      <c r="BP74" s="78" t="n">
        <v>5408157</v>
      </c>
      <c r="BQ74" s="78" t="n">
        <v>4458995</v>
      </c>
      <c r="BR74" s="79" t="n">
        <v>18288037</v>
      </c>
      <c r="BS74" s="79" t="n">
        <v>128819</v>
      </c>
      <c r="BT74" s="78" t="n">
        <v>4917980</v>
      </c>
      <c r="BU74" s="78" t="n">
        <v>2883688</v>
      </c>
      <c r="BV74" s="78" t="n">
        <v>1916646</v>
      </c>
      <c r="BW74" s="79" t="n">
        <v>117646</v>
      </c>
      <c r="BX74" s="78" t="n">
        <v>28985659</v>
      </c>
      <c r="BY74" s="78" t="n">
        <v>15701437</v>
      </c>
      <c r="BZ74" s="79" t="n">
        <v>11624387</v>
      </c>
      <c r="CA74" s="78" t="n">
        <v>10041640</v>
      </c>
      <c r="CB74" s="79" t="n">
        <v>1582747</v>
      </c>
      <c r="CC74" s="79" t="n">
        <v>1451488</v>
      </c>
      <c r="CD74" s="78" t="n">
        <v>20640821</v>
      </c>
      <c r="CE74" s="78" t="n">
        <v>10358077</v>
      </c>
      <c r="CF74" s="78" t="n">
        <v>3064855</v>
      </c>
      <c r="CG74" s="78" t="n">
        <v>7217889</v>
      </c>
      <c r="CH74" s="78" t="n">
        <v>1564778</v>
      </c>
      <c r="CI74" s="79" t="n">
        <v>649114</v>
      </c>
      <c r="CJ74" s="79" t="n">
        <v>915664</v>
      </c>
      <c r="CK74" s="78" t="n">
        <v>7667348</v>
      </c>
      <c r="CL74" s="78" t="n">
        <v>2850552</v>
      </c>
      <c r="CM74" s="78" t="n">
        <v>4816796</v>
      </c>
      <c r="CN74" s="78" t="n">
        <v>3148865</v>
      </c>
      <c r="CO74" s="78" t="n">
        <v>1738320</v>
      </c>
      <c r="CP74" s="78" t="n">
        <v>1239760</v>
      </c>
      <c r="CQ74" s="78" t="n">
        <v>170785</v>
      </c>
      <c r="CR74" s="78" t="n">
        <v>0</v>
      </c>
    </row>
    <row r="75" customFormat="false" ht="15" hidden="false" customHeight="false" outlineLevel="0" collapsed="false">
      <c r="A75" s="77" t="s">
        <v>297</v>
      </c>
      <c r="B75" s="78" t="n">
        <v>33933968</v>
      </c>
      <c r="C75" s="78" t="n">
        <v>276755</v>
      </c>
      <c r="D75" s="78" t="n">
        <v>261851</v>
      </c>
      <c r="E75" s="81" t="n">
        <v>6406</v>
      </c>
      <c r="F75" s="78" t="n">
        <v>8498</v>
      </c>
      <c r="G75" s="78" t="n">
        <v>942741</v>
      </c>
      <c r="H75" s="79" t="n">
        <v>120475</v>
      </c>
      <c r="I75" s="78" t="n">
        <v>504360</v>
      </c>
      <c r="J75" s="79" t="n">
        <v>185144</v>
      </c>
      <c r="K75" s="78" t="n">
        <v>143336</v>
      </c>
      <c r="L75" s="78" t="n">
        <v>175880</v>
      </c>
      <c r="M75" s="78" t="n">
        <v>22417226</v>
      </c>
      <c r="N75" s="78" t="n">
        <v>1913061</v>
      </c>
      <c r="O75" s="79" t="n">
        <v>1444262</v>
      </c>
      <c r="P75" s="78" t="n">
        <v>61283</v>
      </c>
      <c r="Q75" s="79" t="n">
        <v>7466</v>
      </c>
      <c r="R75" s="79" t="n">
        <v>919</v>
      </c>
      <c r="S75" s="78" t="n">
        <v>113676</v>
      </c>
      <c r="T75" s="78" t="n">
        <v>696617</v>
      </c>
      <c r="U75" s="78" t="n">
        <v>76479</v>
      </c>
      <c r="V75" s="78" t="n">
        <v>1764564</v>
      </c>
      <c r="W75" s="78" t="n">
        <v>4701688</v>
      </c>
      <c r="X75" s="79" t="n">
        <v>313975</v>
      </c>
      <c r="Y75" s="79" t="n">
        <v>136069</v>
      </c>
      <c r="Z75" s="79" t="n">
        <v>396022</v>
      </c>
      <c r="AA75" s="78" t="n">
        <v>732407</v>
      </c>
      <c r="AB75" s="78" t="n">
        <v>1798303</v>
      </c>
      <c r="AC75" s="78" t="n">
        <v>4057454</v>
      </c>
      <c r="AD75" s="78" t="n">
        <v>963927</v>
      </c>
      <c r="AE75" s="78" t="n">
        <v>2448252</v>
      </c>
      <c r="AF75" s="79" t="n">
        <v>88267</v>
      </c>
      <c r="AG75" s="79" t="n">
        <v>702534</v>
      </c>
      <c r="AH75" s="79" t="n">
        <v>2394229</v>
      </c>
      <c r="AI75" s="78" t="n">
        <v>1745877</v>
      </c>
      <c r="AJ75" s="78" t="n">
        <v>609158</v>
      </c>
      <c r="AK75" s="78" t="n">
        <v>1136719</v>
      </c>
      <c r="AL75" s="78" t="n">
        <v>0</v>
      </c>
      <c r="AM75" s="78" t="n">
        <v>648352</v>
      </c>
      <c r="AN75" s="78" t="n">
        <v>11858</v>
      </c>
      <c r="AO75" s="84" t="n">
        <v>2498</v>
      </c>
      <c r="AP75" s="78" t="n">
        <v>5826</v>
      </c>
      <c r="AQ75" s="79" t="n">
        <v>5618</v>
      </c>
      <c r="AR75" s="78" t="n">
        <v>156956</v>
      </c>
      <c r="AS75" s="78" t="n">
        <v>194383</v>
      </c>
      <c r="AT75" s="78" t="n">
        <v>18722</v>
      </c>
      <c r="AU75" s="81" t="n">
        <v>63109</v>
      </c>
      <c r="AV75" s="78" t="n">
        <v>0</v>
      </c>
      <c r="AW75" s="78" t="n">
        <v>93152</v>
      </c>
      <c r="AX75" s="79" t="n">
        <v>20920</v>
      </c>
      <c r="AY75" s="78" t="n">
        <v>75310</v>
      </c>
      <c r="AZ75" s="79" t="n">
        <v>0</v>
      </c>
      <c r="BA75" s="78" t="n">
        <v>15229</v>
      </c>
      <c r="BB75" s="81" t="n">
        <v>3986</v>
      </c>
      <c r="BC75" s="81" t="n">
        <v>629</v>
      </c>
      <c r="BD75" s="78" t="n">
        <v>0</v>
      </c>
      <c r="BE75" s="78" t="n">
        <v>0</v>
      </c>
      <c r="BF75" s="81" t="n">
        <v>7454</v>
      </c>
      <c r="BG75" s="79" t="n">
        <v>3159</v>
      </c>
      <c r="BH75" s="78" t="n">
        <v>5400224</v>
      </c>
      <c r="BI75" s="79" t="n">
        <v>2116223</v>
      </c>
      <c r="BJ75" s="78" t="n">
        <v>955024</v>
      </c>
      <c r="BK75" s="78" t="n">
        <v>986900</v>
      </c>
      <c r="BL75" s="78" t="n">
        <v>1223815</v>
      </c>
      <c r="BM75" s="81" t="n">
        <v>31246</v>
      </c>
      <c r="BN75" s="79" t="n">
        <v>87017</v>
      </c>
      <c r="BO75" s="79" t="n">
        <v>589098</v>
      </c>
      <c r="BP75" s="78" t="n">
        <v>356356</v>
      </c>
      <c r="BQ75" s="78" t="n">
        <v>175365</v>
      </c>
      <c r="BR75" s="79" t="n">
        <v>55305</v>
      </c>
      <c r="BS75" s="84" t="n">
        <v>2073</v>
      </c>
      <c r="BT75" s="78" t="n">
        <v>50817</v>
      </c>
      <c r="BU75" s="78" t="n">
        <v>10908</v>
      </c>
      <c r="BV75" s="78" t="n">
        <v>21973</v>
      </c>
      <c r="BW75" s="84" t="n">
        <v>17936</v>
      </c>
      <c r="BX75" s="78" t="n">
        <v>644506</v>
      </c>
      <c r="BY75" s="78" t="n">
        <v>305949</v>
      </c>
      <c r="BZ75" s="79" t="n">
        <v>42772</v>
      </c>
      <c r="CA75" s="78" t="n">
        <v>29725</v>
      </c>
      <c r="CB75" s="84" t="n">
        <v>13048</v>
      </c>
      <c r="CC75" s="84" t="n">
        <v>31797</v>
      </c>
      <c r="CD75" s="78" t="n">
        <v>18729</v>
      </c>
      <c r="CE75" s="81" t="n">
        <v>12972</v>
      </c>
      <c r="CF75" s="78" t="n">
        <v>5582</v>
      </c>
      <c r="CG75" s="78" t="n">
        <v>176</v>
      </c>
      <c r="CH75" s="81" t="n">
        <v>28296</v>
      </c>
      <c r="CI75" s="84" t="n">
        <v>28294</v>
      </c>
      <c r="CJ75" s="79" t="n">
        <v>2</v>
      </c>
      <c r="CK75" s="78" t="n">
        <v>138497</v>
      </c>
      <c r="CL75" s="78" t="n">
        <v>20108</v>
      </c>
      <c r="CM75" s="78" t="n">
        <v>118389</v>
      </c>
      <c r="CN75" s="78" t="n">
        <v>12269</v>
      </c>
      <c r="CO75" s="78" t="n">
        <v>6384</v>
      </c>
      <c r="CP75" s="78" t="n">
        <v>5885</v>
      </c>
      <c r="CQ75" s="78" t="n">
        <v>0</v>
      </c>
      <c r="CR75" s="78" t="n">
        <v>0</v>
      </c>
    </row>
    <row r="76" customFormat="false" ht="15" hidden="false" customHeight="false" outlineLevel="0" collapsed="false">
      <c r="A76" s="77" t="s">
        <v>298</v>
      </c>
      <c r="B76" s="78" t="n">
        <v>49344301</v>
      </c>
      <c r="C76" s="78" t="n">
        <v>177646</v>
      </c>
      <c r="D76" s="78" t="n">
        <v>155629</v>
      </c>
      <c r="E76" s="81" t="n">
        <v>15249</v>
      </c>
      <c r="F76" s="78" t="n">
        <v>6769</v>
      </c>
      <c r="G76" s="78" t="n">
        <v>1790398</v>
      </c>
      <c r="H76" s="79" t="n">
        <v>3960436</v>
      </c>
      <c r="I76" s="78" t="n">
        <v>308600</v>
      </c>
      <c r="J76" s="79" t="n">
        <v>53946</v>
      </c>
      <c r="K76" s="78" t="n">
        <v>184795</v>
      </c>
      <c r="L76" s="78" t="n">
        <v>69859</v>
      </c>
      <c r="M76" s="78" t="n">
        <v>10578052</v>
      </c>
      <c r="N76" s="78" t="n">
        <v>824454</v>
      </c>
      <c r="O76" s="79" t="n">
        <v>84438</v>
      </c>
      <c r="P76" s="78" t="n">
        <v>49181</v>
      </c>
      <c r="Q76" s="79" t="n">
        <v>22181</v>
      </c>
      <c r="R76" s="79" t="n">
        <v>11904</v>
      </c>
      <c r="S76" s="78" t="n">
        <v>31116</v>
      </c>
      <c r="T76" s="78" t="n">
        <v>147845</v>
      </c>
      <c r="U76" s="78" t="n">
        <v>147993</v>
      </c>
      <c r="V76" s="78" t="n">
        <v>1303584</v>
      </c>
      <c r="W76" s="78" t="n">
        <v>3497768</v>
      </c>
      <c r="X76" s="79" t="n">
        <v>165034</v>
      </c>
      <c r="Y76" s="79" t="n">
        <v>66624</v>
      </c>
      <c r="Z76" s="79" t="n">
        <v>351786</v>
      </c>
      <c r="AA76" s="78" t="n">
        <v>107515</v>
      </c>
      <c r="AB76" s="78" t="n">
        <v>358745</v>
      </c>
      <c r="AC76" s="78" t="n">
        <v>1403286</v>
      </c>
      <c r="AD76" s="78" t="n">
        <v>111768</v>
      </c>
      <c r="AE76" s="78" t="n">
        <v>1035065</v>
      </c>
      <c r="AF76" s="79" t="n">
        <v>81677</v>
      </c>
      <c r="AG76" s="79" t="n">
        <v>776088</v>
      </c>
      <c r="AH76" s="79" t="n">
        <v>5199915</v>
      </c>
      <c r="AI76" s="78" t="n">
        <v>1798833</v>
      </c>
      <c r="AJ76" s="78" t="n">
        <v>1029906</v>
      </c>
      <c r="AK76" s="78" t="n">
        <v>767386</v>
      </c>
      <c r="AL76" s="81" t="n">
        <v>1540</v>
      </c>
      <c r="AM76" s="78" t="n">
        <v>3401082</v>
      </c>
      <c r="AN76" s="78" t="n">
        <v>335940</v>
      </c>
      <c r="AO76" s="79" t="n">
        <v>39607</v>
      </c>
      <c r="AP76" s="78" t="n">
        <v>62250</v>
      </c>
      <c r="AQ76" s="79" t="n">
        <v>116710</v>
      </c>
      <c r="AR76" s="78" t="n">
        <v>1299495</v>
      </c>
      <c r="AS76" s="78" t="n">
        <v>164527</v>
      </c>
      <c r="AT76" s="78" t="n">
        <v>46839</v>
      </c>
      <c r="AU76" s="78" t="n">
        <v>445802</v>
      </c>
      <c r="AV76" s="78" t="n">
        <v>104813</v>
      </c>
      <c r="AW76" s="78" t="n">
        <v>118750</v>
      </c>
      <c r="AX76" s="79" t="n">
        <v>71242</v>
      </c>
      <c r="AY76" s="78" t="n">
        <v>595109</v>
      </c>
      <c r="AZ76" s="79" t="n">
        <v>0</v>
      </c>
      <c r="BA76" s="78" t="n">
        <v>687478</v>
      </c>
      <c r="BB76" s="78" t="n">
        <v>476983</v>
      </c>
      <c r="BC76" s="78" t="n">
        <v>55913</v>
      </c>
      <c r="BD76" s="78" t="n">
        <v>8187</v>
      </c>
      <c r="BE76" s="78" t="n">
        <v>18761</v>
      </c>
      <c r="BF76" s="78" t="n">
        <v>104538</v>
      </c>
      <c r="BG76" s="79" t="n">
        <v>23096</v>
      </c>
      <c r="BH76" s="78" t="n">
        <v>2968060</v>
      </c>
      <c r="BI76" s="79" t="n">
        <v>1263974</v>
      </c>
      <c r="BJ76" s="78" t="n">
        <v>52801</v>
      </c>
      <c r="BK76" s="78" t="n">
        <v>112189</v>
      </c>
      <c r="BL76" s="78" t="n">
        <v>1299415</v>
      </c>
      <c r="BM76" s="78" t="n">
        <v>53000</v>
      </c>
      <c r="BN76" s="79" t="n">
        <v>186681</v>
      </c>
      <c r="BO76" s="79" t="n">
        <v>7775428</v>
      </c>
      <c r="BP76" s="78" t="n">
        <v>5117474</v>
      </c>
      <c r="BQ76" s="78" t="n">
        <v>1965709</v>
      </c>
      <c r="BR76" s="79" t="n">
        <v>562340</v>
      </c>
      <c r="BS76" s="79" t="n">
        <v>129905</v>
      </c>
      <c r="BT76" s="78" t="n">
        <v>3953639</v>
      </c>
      <c r="BU76" s="78" t="n">
        <v>3707814</v>
      </c>
      <c r="BV76" s="78" t="n">
        <v>219833</v>
      </c>
      <c r="BW76" s="79" t="n">
        <v>25993</v>
      </c>
      <c r="BX76" s="78" t="n">
        <v>2481755</v>
      </c>
      <c r="BY76" s="78" t="n">
        <v>6499930</v>
      </c>
      <c r="BZ76" s="79" t="n">
        <v>330963</v>
      </c>
      <c r="CA76" s="78" t="n">
        <v>264109</v>
      </c>
      <c r="CB76" s="79" t="n">
        <v>66855</v>
      </c>
      <c r="CC76" s="79" t="n">
        <v>123000</v>
      </c>
      <c r="CD76" s="78" t="n">
        <v>555409</v>
      </c>
      <c r="CE76" s="78" t="n">
        <v>172370</v>
      </c>
      <c r="CF76" s="78" t="n">
        <v>144431</v>
      </c>
      <c r="CG76" s="78" t="n">
        <v>238608</v>
      </c>
      <c r="CH76" s="78" t="n">
        <v>533613</v>
      </c>
      <c r="CI76" s="79" t="n">
        <v>126167</v>
      </c>
      <c r="CJ76" s="79" t="n">
        <v>407446</v>
      </c>
      <c r="CK76" s="78" t="n">
        <v>1272103</v>
      </c>
      <c r="CL76" s="78" t="n">
        <v>776402</v>
      </c>
      <c r="CM76" s="78" t="n">
        <v>495701</v>
      </c>
      <c r="CN76" s="78" t="n">
        <v>147873</v>
      </c>
      <c r="CO76" s="78" t="n">
        <v>33378</v>
      </c>
      <c r="CP76" s="78" t="n">
        <v>94969</v>
      </c>
      <c r="CQ76" s="78" t="n">
        <v>19527</v>
      </c>
      <c r="CR76" s="78" t="n">
        <v>0</v>
      </c>
    </row>
    <row r="77" customFormat="false" ht="15" hidden="false" customHeight="false" outlineLevel="0" collapsed="false">
      <c r="A77" s="77" t="s">
        <v>299</v>
      </c>
      <c r="B77" s="78" t="n">
        <v>3799807513</v>
      </c>
      <c r="C77" s="78" t="n">
        <v>49018319</v>
      </c>
      <c r="D77" s="78" t="n">
        <v>41677755</v>
      </c>
      <c r="E77" s="78" t="n">
        <v>2487263</v>
      </c>
      <c r="F77" s="78" t="n">
        <v>4853301</v>
      </c>
      <c r="G77" s="78" t="n">
        <v>92640115</v>
      </c>
      <c r="H77" s="79" t="n">
        <v>81798993</v>
      </c>
      <c r="I77" s="78" t="n">
        <v>85619543</v>
      </c>
      <c r="J77" s="79" t="n">
        <v>20199615</v>
      </c>
      <c r="K77" s="78" t="n">
        <v>15207726</v>
      </c>
      <c r="L77" s="78" t="n">
        <v>50212202</v>
      </c>
      <c r="M77" s="78" t="n">
        <v>597110370</v>
      </c>
      <c r="N77" s="78" t="n">
        <v>48873296</v>
      </c>
      <c r="O77" s="79" t="n">
        <v>18590707</v>
      </c>
      <c r="P77" s="78" t="n">
        <v>2862411</v>
      </c>
      <c r="Q77" s="79" t="n">
        <v>4274782</v>
      </c>
      <c r="R77" s="79" t="n">
        <v>732826</v>
      </c>
      <c r="S77" s="78" t="n">
        <v>4300152</v>
      </c>
      <c r="T77" s="78" t="n">
        <v>9420648</v>
      </c>
      <c r="U77" s="78" t="n">
        <v>6145260</v>
      </c>
      <c r="V77" s="78" t="n">
        <v>60137733</v>
      </c>
      <c r="W77" s="78" t="n">
        <v>126458371</v>
      </c>
      <c r="X77" s="79" t="n">
        <v>11363390</v>
      </c>
      <c r="Y77" s="79" t="n">
        <v>8809529</v>
      </c>
      <c r="Z77" s="79" t="n">
        <v>12318181</v>
      </c>
      <c r="AA77" s="78" t="n">
        <v>19580648</v>
      </c>
      <c r="AB77" s="78" t="n">
        <v>38246288</v>
      </c>
      <c r="AC77" s="78" t="n">
        <v>79707563</v>
      </c>
      <c r="AD77" s="78" t="n">
        <v>43120577</v>
      </c>
      <c r="AE77" s="78" t="n">
        <v>68246682</v>
      </c>
      <c r="AF77" s="79" t="n">
        <v>5644371</v>
      </c>
      <c r="AG77" s="79" t="n">
        <v>28276955</v>
      </c>
      <c r="AH77" s="79" t="n">
        <v>442359152</v>
      </c>
      <c r="AI77" s="78" t="n">
        <v>204570133</v>
      </c>
      <c r="AJ77" s="78" t="n">
        <v>89272564</v>
      </c>
      <c r="AK77" s="78" t="n">
        <v>114120962</v>
      </c>
      <c r="AL77" s="78" t="n">
        <v>1176607</v>
      </c>
      <c r="AM77" s="78" t="n">
        <v>237789019</v>
      </c>
      <c r="AN77" s="78" t="n">
        <v>28316945</v>
      </c>
      <c r="AO77" s="79" t="n">
        <v>7504672</v>
      </c>
      <c r="AP77" s="78" t="n">
        <v>6869746</v>
      </c>
      <c r="AQ77" s="79" t="n">
        <v>14109781</v>
      </c>
      <c r="AR77" s="78" t="n">
        <v>35925445</v>
      </c>
      <c r="AS77" s="78" t="n">
        <v>28998834</v>
      </c>
      <c r="AT77" s="78" t="n">
        <v>9413596</v>
      </c>
      <c r="AU77" s="78" t="n">
        <v>20593204</v>
      </c>
      <c r="AV77" s="78" t="n">
        <v>6700776</v>
      </c>
      <c r="AW77" s="78" t="n">
        <v>31584214</v>
      </c>
      <c r="AX77" s="79" t="n">
        <v>10825261</v>
      </c>
      <c r="AY77" s="78" t="n">
        <v>36946545</v>
      </c>
      <c r="AZ77" s="79" t="n">
        <v>0</v>
      </c>
      <c r="BA77" s="78" t="n">
        <v>232019224</v>
      </c>
      <c r="BB77" s="78" t="n">
        <v>91179937</v>
      </c>
      <c r="BC77" s="78" t="n">
        <v>71366507</v>
      </c>
      <c r="BD77" s="78" t="n">
        <v>6064343</v>
      </c>
      <c r="BE77" s="78" t="n">
        <v>1473368</v>
      </c>
      <c r="BF77" s="78" t="n">
        <v>58297352</v>
      </c>
      <c r="BG77" s="79" t="n">
        <v>3637717</v>
      </c>
      <c r="BH77" s="78" t="n">
        <v>321831142</v>
      </c>
      <c r="BI77" s="79" t="n">
        <v>58330364</v>
      </c>
      <c r="BJ77" s="78" t="n">
        <v>24673751</v>
      </c>
      <c r="BK77" s="78" t="n">
        <v>42771613</v>
      </c>
      <c r="BL77" s="78" t="n">
        <v>158155324</v>
      </c>
      <c r="BM77" s="78" t="n">
        <v>9910064</v>
      </c>
      <c r="BN77" s="79" t="n">
        <v>27990025</v>
      </c>
      <c r="BO77" s="79" t="n">
        <v>865214264</v>
      </c>
      <c r="BP77" s="78" t="n">
        <v>104738285</v>
      </c>
      <c r="BQ77" s="78" t="n">
        <v>109275395</v>
      </c>
      <c r="BR77" s="79" t="n">
        <v>612392409</v>
      </c>
      <c r="BS77" s="79" t="n">
        <v>38808174</v>
      </c>
      <c r="BT77" s="78" t="n">
        <v>96230576</v>
      </c>
      <c r="BU77" s="78" t="n">
        <v>75663966</v>
      </c>
      <c r="BV77" s="78" t="n">
        <v>18184403</v>
      </c>
      <c r="BW77" s="79" t="n">
        <v>2382207</v>
      </c>
      <c r="BX77" s="78" t="n">
        <v>252223182</v>
      </c>
      <c r="BY77" s="78" t="n">
        <v>236463337</v>
      </c>
      <c r="BZ77" s="79" t="n">
        <v>86059100</v>
      </c>
      <c r="CA77" s="78" t="n">
        <v>72352736</v>
      </c>
      <c r="CB77" s="79" t="n">
        <v>13706363</v>
      </c>
      <c r="CC77" s="79" t="n">
        <v>15544881</v>
      </c>
      <c r="CD77" s="78" t="n">
        <v>191353077</v>
      </c>
      <c r="CE77" s="78" t="n">
        <v>119911145</v>
      </c>
      <c r="CF77" s="78" t="n">
        <v>27241616</v>
      </c>
      <c r="CG77" s="78" t="n">
        <v>44200317</v>
      </c>
      <c r="CH77" s="78" t="n">
        <v>30624144</v>
      </c>
      <c r="CI77" s="79" t="n">
        <v>17792904</v>
      </c>
      <c r="CJ77" s="79" t="n">
        <v>12831240</v>
      </c>
      <c r="CK77" s="78" t="n">
        <v>85776850</v>
      </c>
      <c r="CL77" s="78" t="n">
        <v>28517015</v>
      </c>
      <c r="CM77" s="78" t="n">
        <v>57259835</v>
      </c>
      <c r="CN77" s="78" t="n">
        <v>37921245</v>
      </c>
      <c r="CO77" s="78" t="n">
        <v>15289273</v>
      </c>
      <c r="CP77" s="78" t="n">
        <v>15495920</v>
      </c>
      <c r="CQ77" s="78" t="n">
        <v>7136052</v>
      </c>
      <c r="CR77" s="78" t="n">
        <v>0</v>
      </c>
    </row>
    <row r="78" customFormat="false" ht="15" hidden="false" customHeight="false" outlineLevel="0" collapsed="false">
      <c r="A78" s="77" t="s">
        <v>300</v>
      </c>
      <c r="B78" s="78" t="n">
        <v>1835145897</v>
      </c>
      <c r="C78" s="78" t="n">
        <v>9042945</v>
      </c>
      <c r="D78" s="78" t="n">
        <v>6448551</v>
      </c>
      <c r="E78" s="78" t="n">
        <v>488418</v>
      </c>
      <c r="F78" s="78" t="n">
        <v>2105976</v>
      </c>
      <c r="G78" s="78" t="n">
        <v>12883943</v>
      </c>
      <c r="H78" s="79" t="n">
        <v>-7545832</v>
      </c>
      <c r="I78" s="78" t="n">
        <v>45065870</v>
      </c>
      <c r="J78" s="79" t="n">
        <v>12958885</v>
      </c>
      <c r="K78" s="78" t="n">
        <v>6289813</v>
      </c>
      <c r="L78" s="78" t="n">
        <v>25817171</v>
      </c>
      <c r="M78" s="78" t="n">
        <v>442997239</v>
      </c>
      <c r="N78" s="78" t="n">
        <v>30166910</v>
      </c>
      <c r="O78" s="79" t="n">
        <v>19531918</v>
      </c>
      <c r="P78" s="78" t="n">
        <v>1235835</v>
      </c>
      <c r="Q78" s="79" t="n">
        <v>2563729</v>
      </c>
      <c r="R78" s="79" t="n">
        <v>483687</v>
      </c>
      <c r="S78" s="78" t="n">
        <v>4521196</v>
      </c>
      <c r="T78" s="78" t="n">
        <v>10175191</v>
      </c>
      <c r="U78" s="78" t="n">
        <v>3334005</v>
      </c>
      <c r="V78" s="78" t="n">
        <v>91767611</v>
      </c>
      <c r="W78" s="78" t="n">
        <v>73027743</v>
      </c>
      <c r="X78" s="79" t="n">
        <v>7540818</v>
      </c>
      <c r="Y78" s="79" t="n">
        <v>3720048</v>
      </c>
      <c r="Z78" s="79" t="n">
        <v>3210812</v>
      </c>
      <c r="AA78" s="78" t="n">
        <v>18637962</v>
      </c>
      <c r="AB78" s="78" t="n">
        <v>32792920</v>
      </c>
      <c r="AC78" s="78" t="n">
        <v>58580592</v>
      </c>
      <c r="AD78" s="78" t="n">
        <v>19181897</v>
      </c>
      <c r="AE78" s="78" t="n">
        <v>47022169</v>
      </c>
      <c r="AF78" s="79" t="n">
        <v>2778502</v>
      </c>
      <c r="AG78" s="79" t="n">
        <v>12723695</v>
      </c>
      <c r="AH78" s="79" t="n">
        <v>251209391</v>
      </c>
      <c r="AI78" s="78" t="n">
        <v>123887597</v>
      </c>
      <c r="AJ78" s="78" t="n">
        <v>54080284</v>
      </c>
      <c r="AK78" s="78" t="n">
        <v>68872489</v>
      </c>
      <c r="AL78" s="78" t="n">
        <v>934824</v>
      </c>
      <c r="AM78" s="78" t="n">
        <v>127321794</v>
      </c>
      <c r="AN78" s="78" t="n">
        <v>16080966</v>
      </c>
      <c r="AO78" s="79" t="n">
        <v>4415926</v>
      </c>
      <c r="AP78" s="78" t="n">
        <v>1204483</v>
      </c>
      <c r="AQ78" s="79" t="n">
        <v>14804654</v>
      </c>
      <c r="AR78" s="78" t="n">
        <v>17499577</v>
      </c>
      <c r="AS78" s="78" t="n">
        <v>16780893</v>
      </c>
      <c r="AT78" s="78" t="n">
        <v>3375062</v>
      </c>
      <c r="AU78" s="78" t="n">
        <v>11839070</v>
      </c>
      <c r="AV78" s="78" t="n">
        <v>2246025</v>
      </c>
      <c r="AW78" s="78" t="n">
        <v>30996985</v>
      </c>
      <c r="AX78" s="79" t="n">
        <v>3399828</v>
      </c>
      <c r="AY78" s="78" t="n">
        <v>4678325</v>
      </c>
      <c r="AZ78" s="79" t="n">
        <v>0</v>
      </c>
      <c r="BA78" s="78" t="n">
        <v>30518348</v>
      </c>
      <c r="BB78" s="78" t="n">
        <v>9637897</v>
      </c>
      <c r="BC78" s="78" t="n">
        <v>7121168</v>
      </c>
      <c r="BD78" s="78" t="n">
        <v>601492</v>
      </c>
      <c r="BE78" s="78" t="n">
        <v>831279</v>
      </c>
      <c r="BF78" s="78" t="n">
        <v>11245189</v>
      </c>
      <c r="BG78" s="79" t="n">
        <v>1081324</v>
      </c>
      <c r="BH78" s="78" t="n">
        <v>82317297</v>
      </c>
      <c r="BI78" s="79" t="n">
        <v>25275272</v>
      </c>
      <c r="BJ78" s="78" t="n">
        <v>10613049</v>
      </c>
      <c r="BK78" s="78" t="n">
        <v>12727668</v>
      </c>
      <c r="BL78" s="78" t="n">
        <v>30527214</v>
      </c>
      <c r="BM78" s="78" t="n">
        <v>-2835694</v>
      </c>
      <c r="BN78" s="79" t="n">
        <v>6009786</v>
      </c>
      <c r="BO78" s="79" t="n">
        <v>600217015</v>
      </c>
      <c r="BP78" s="78" t="n">
        <v>77423845</v>
      </c>
      <c r="BQ78" s="78" t="n">
        <v>38949284</v>
      </c>
      <c r="BR78" s="79" t="n">
        <v>114460877</v>
      </c>
      <c r="BS78" s="79" t="n">
        <v>369383008</v>
      </c>
      <c r="BT78" s="78" t="n">
        <v>69568879</v>
      </c>
      <c r="BU78" s="78" t="n">
        <v>62503041</v>
      </c>
      <c r="BV78" s="78" t="n">
        <v>5275999</v>
      </c>
      <c r="BW78" s="79" t="n">
        <v>1789839</v>
      </c>
      <c r="BX78" s="78" t="n">
        <v>47521014</v>
      </c>
      <c r="BY78" s="78" t="n">
        <v>151230608</v>
      </c>
      <c r="BZ78" s="79" t="n">
        <v>20538834</v>
      </c>
      <c r="CA78" s="78" t="n">
        <v>17386996</v>
      </c>
      <c r="CB78" s="79" t="n">
        <v>3151838</v>
      </c>
      <c r="CC78" s="79" t="n">
        <v>3010040</v>
      </c>
      <c r="CD78" s="78" t="n">
        <v>39066830</v>
      </c>
      <c r="CE78" s="78" t="n">
        <v>30599082</v>
      </c>
      <c r="CF78" s="78" t="n">
        <v>3852156</v>
      </c>
      <c r="CG78" s="78" t="n">
        <v>4615593</v>
      </c>
      <c r="CH78" s="78" t="n">
        <v>4699490</v>
      </c>
      <c r="CI78" s="79" t="n">
        <v>3744636</v>
      </c>
      <c r="CJ78" s="79" t="n">
        <v>954854</v>
      </c>
      <c r="CK78" s="78" t="n">
        <v>24132345</v>
      </c>
      <c r="CL78" s="78" t="n">
        <v>3582587</v>
      </c>
      <c r="CM78" s="78" t="n">
        <v>20549757</v>
      </c>
      <c r="CN78" s="78" t="n">
        <v>8671642</v>
      </c>
      <c r="CO78" s="78" t="n">
        <v>4631749</v>
      </c>
      <c r="CP78" s="78" t="n">
        <v>3910132</v>
      </c>
      <c r="CQ78" s="78" t="n">
        <v>129761</v>
      </c>
      <c r="CR78" s="78" t="n">
        <v>0</v>
      </c>
    </row>
    <row r="79" customFormat="false" ht="15" hidden="false" customHeight="false" outlineLevel="0" collapsed="false">
      <c r="A79" s="77" t="s">
        <v>301</v>
      </c>
      <c r="B79" s="78" t="n">
        <v>151655868</v>
      </c>
      <c r="C79" s="81" t="n">
        <v>113805</v>
      </c>
      <c r="D79" s="81" t="n">
        <v>113774</v>
      </c>
      <c r="E79" s="81" t="n">
        <v>31</v>
      </c>
      <c r="F79" s="78" t="n">
        <v>0</v>
      </c>
      <c r="G79" s="78" t="n">
        <v>5316767</v>
      </c>
      <c r="H79" s="79" t="n">
        <v>317189</v>
      </c>
      <c r="I79" s="78" t="n">
        <v>193489</v>
      </c>
      <c r="J79" s="84" t="n">
        <v>9756</v>
      </c>
      <c r="K79" s="78" t="n">
        <v>170601</v>
      </c>
      <c r="L79" s="78" t="n">
        <v>13132</v>
      </c>
      <c r="M79" s="78" t="n">
        <v>84915533</v>
      </c>
      <c r="N79" s="78" t="n">
        <v>2434420</v>
      </c>
      <c r="O79" s="79" t="n">
        <v>2437501</v>
      </c>
      <c r="P79" s="78" t="n">
        <v>54098</v>
      </c>
      <c r="Q79" s="79" t="n">
        <v>74162</v>
      </c>
      <c r="R79" s="79" t="n">
        <v>2914</v>
      </c>
      <c r="S79" s="81" t="n">
        <v>7015</v>
      </c>
      <c r="T79" s="78" t="n">
        <v>1886933</v>
      </c>
      <c r="U79" s="78" t="n">
        <v>242187</v>
      </c>
      <c r="V79" s="78" t="n">
        <v>28096693</v>
      </c>
      <c r="W79" s="78" t="n">
        <v>19567448</v>
      </c>
      <c r="X79" s="79" t="n">
        <v>388402</v>
      </c>
      <c r="Y79" s="79" t="n">
        <v>291899</v>
      </c>
      <c r="Z79" s="79" t="n">
        <v>407786</v>
      </c>
      <c r="AA79" s="78" t="n">
        <v>760420</v>
      </c>
      <c r="AB79" s="78" t="n">
        <v>5331361</v>
      </c>
      <c r="AC79" s="78" t="n">
        <v>8696999</v>
      </c>
      <c r="AD79" s="78" t="n">
        <v>6649334</v>
      </c>
      <c r="AE79" s="78" t="n">
        <v>4528269</v>
      </c>
      <c r="AF79" s="79" t="n">
        <v>296827</v>
      </c>
      <c r="AG79" s="79" t="n">
        <v>2760866</v>
      </c>
      <c r="AH79" s="79" t="n">
        <v>13122296</v>
      </c>
      <c r="AI79" s="78" t="n">
        <v>7207153</v>
      </c>
      <c r="AJ79" s="78" t="n">
        <v>3240504</v>
      </c>
      <c r="AK79" s="78" t="n">
        <v>3966648</v>
      </c>
      <c r="AL79" s="78" t="n">
        <v>0</v>
      </c>
      <c r="AM79" s="78" t="n">
        <v>5915143</v>
      </c>
      <c r="AN79" s="78" t="n">
        <v>40247</v>
      </c>
      <c r="AO79" s="79" t="n">
        <v>541</v>
      </c>
      <c r="AP79" s="78" t="n">
        <v>323587</v>
      </c>
      <c r="AQ79" s="84" t="n">
        <v>12192</v>
      </c>
      <c r="AR79" s="78" t="n">
        <v>594895</v>
      </c>
      <c r="AS79" s="78" t="n">
        <v>94088</v>
      </c>
      <c r="AT79" s="81" t="n">
        <v>1937</v>
      </c>
      <c r="AU79" s="78" t="n">
        <v>354375</v>
      </c>
      <c r="AV79" s="78" t="n">
        <v>24663</v>
      </c>
      <c r="AW79" s="78" t="n">
        <v>2200692</v>
      </c>
      <c r="AX79" s="79" t="n">
        <v>784746</v>
      </c>
      <c r="AY79" s="78" t="n">
        <v>1483180</v>
      </c>
      <c r="AZ79" s="79" t="n">
        <v>0</v>
      </c>
      <c r="BA79" s="78" t="n">
        <v>684937</v>
      </c>
      <c r="BB79" s="78" t="n">
        <v>257534</v>
      </c>
      <c r="BC79" s="78" t="n">
        <v>33964</v>
      </c>
      <c r="BD79" s="78" t="n">
        <v>381</v>
      </c>
      <c r="BE79" s="78" t="n">
        <v>0</v>
      </c>
      <c r="BF79" s="78" t="n">
        <v>329924</v>
      </c>
      <c r="BG79" s="79" t="n">
        <v>63134</v>
      </c>
      <c r="BH79" s="78" t="n">
        <v>9513059</v>
      </c>
      <c r="BI79" s="79" t="n">
        <v>2942688</v>
      </c>
      <c r="BJ79" s="78" t="n">
        <v>264097</v>
      </c>
      <c r="BK79" s="81" t="n">
        <v>172963</v>
      </c>
      <c r="BL79" s="78" t="n">
        <v>4626053</v>
      </c>
      <c r="BM79" s="78" t="n">
        <v>29971</v>
      </c>
      <c r="BN79" s="79" t="n">
        <v>1477289</v>
      </c>
      <c r="BO79" s="79" t="n">
        <v>9818193</v>
      </c>
      <c r="BP79" s="78" t="n">
        <v>1416200</v>
      </c>
      <c r="BQ79" s="78" t="n">
        <v>4873859</v>
      </c>
      <c r="BR79" s="79" t="n">
        <v>3502205</v>
      </c>
      <c r="BS79" s="84" t="n">
        <v>25929</v>
      </c>
      <c r="BT79" s="78" t="n">
        <v>363220</v>
      </c>
      <c r="BU79" s="78" t="n">
        <v>275205</v>
      </c>
      <c r="BV79" s="78" t="n">
        <v>58812</v>
      </c>
      <c r="BW79" s="79" t="n">
        <v>29203</v>
      </c>
      <c r="BX79" s="78" t="n">
        <v>2042670</v>
      </c>
      <c r="BY79" s="78" t="n">
        <v>19516333</v>
      </c>
      <c r="BZ79" s="79" t="n">
        <v>751132</v>
      </c>
      <c r="CA79" s="78" t="n">
        <v>731857</v>
      </c>
      <c r="CB79" s="79" t="n">
        <v>19274</v>
      </c>
      <c r="CC79" s="79" t="n">
        <v>34593</v>
      </c>
      <c r="CD79" s="78" t="n">
        <v>33256</v>
      </c>
      <c r="CE79" s="81" t="n">
        <v>26948</v>
      </c>
      <c r="CF79" s="81" t="n">
        <v>3633</v>
      </c>
      <c r="CG79" s="78" t="n">
        <v>2675</v>
      </c>
      <c r="CH79" s="78" t="n">
        <v>34165</v>
      </c>
      <c r="CI79" s="79" t="n">
        <v>20013</v>
      </c>
      <c r="CJ79" s="84" t="n">
        <v>14153</v>
      </c>
      <c r="CK79" s="78" t="n">
        <v>4851873</v>
      </c>
      <c r="CL79" s="78" t="n">
        <v>3588430</v>
      </c>
      <c r="CM79" s="78" t="n">
        <v>1263443</v>
      </c>
      <c r="CN79" s="78" t="n">
        <v>33358</v>
      </c>
      <c r="CO79" s="78" t="n">
        <v>3606</v>
      </c>
      <c r="CP79" s="78" t="n">
        <v>22364</v>
      </c>
      <c r="CQ79" s="78" t="n">
        <v>7388</v>
      </c>
      <c r="CR79" s="78" t="n">
        <v>0</v>
      </c>
    </row>
    <row r="80" customFormat="false" ht="15" hidden="false" customHeight="false" outlineLevel="0" collapsed="false">
      <c r="A80" s="98" t="s">
        <v>302</v>
      </c>
      <c r="B80" s="75" t="n">
        <v>1928855261</v>
      </c>
      <c r="C80" s="75" t="n">
        <v>9126430</v>
      </c>
      <c r="D80" s="75" t="n">
        <v>6540682</v>
      </c>
      <c r="E80" s="75" t="n">
        <v>487063</v>
      </c>
      <c r="F80" s="75" t="n">
        <v>2098685</v>
      </c>
      <c r="G80" s="75" t="n">
        <v>18166329</v>
      </c>
      <c r="H80" s="76" t="n">
        <v>-7270650</v>
      </c>
      <c r="I80" s="75" t="n">
        <v>45078658</v>
      </c>
      <c r="J80" s="76" t="n">
        <v>12878892</v>
      </c>
      <c r="K80" s="75" t="n">
        <v>6397154</v>
      </c>
      <c r="L80" s="75" t="n">
        <v>25802613</v>
      </c>
      <c r="M80" s="75" t="n">
        <v>527482085</v>
      </c>
      <c r="N80" s="75" t="n">
        <v>32591638</v>
      </c>
      <c r="O80" s="76" t="n">
        <v>21957031</v>
      </c>
      <c r="P80" s="75" t="n">
        <v>1288095</v>
      </c>
      <c r="Q80" s="76" t="n">
        <v>2635964</v>
      </c>
      <c r="R80" s="76" t="n">
        <v>485562</v>
      </c>
      <c r="S80" s="75" t="n">
        <v>4525417</v>
      </c>
      <c r="T80" s="75" t="n">
        <v>12059175</v>
      </c>
      <c r="U80" s="75" t="n">
        <v>3573209</v>
      </c>
      <c r="V80" s="75" t="n">
        <v>119854695</v>
      </c>
      <c r="W80" s="75" t="n">
        <v>92587942</v>
      </c>
      <c r="X80" s="76" t="n">
        <v>7920811</v>
      </c>
      <c r="Y80" s="76" t="n">
        <v>4008032</v>
      </c>
      <c r="Z80" s="76" t="n">
        <v>3610171</v>
      </c>
      <c r="AA80" s="75" t="n">
        <v>19369407</v>
      </c>
      <c r="AB80" s="75" t="n">
        <v>38057286</v>
      </c>
      <c r="AC80" s="75" t="n">
        <v>67144056</v>
      </c>
      <c r="AD80" s="75" t="n">
        <v>25733190</v>
      </c>
      <c r="AE80" s="75" t="n">
        <v>51540208</v>
      </c>
      <c r="AF80" s="76" t="n">
        <v>3072051</v>
      </c>
      <c r="AG80" s="76" t="n">
        <v>15468145</v>
      </c>
      <c r="AH80" s="76" t="n">
        <v>264053900</v>
      </c>
      <c r="AI80" s="75" t="n">
        <v>130947667</v>
      </c>
      <c r="AJ80" s="75" t="n">
        <v>57260212</v>
      </c>
      <c r="AK80" s="75" t="n">
        <v>72752631</v>
      </c>
      <c r="AL80" s="75" t="n">
        <v>934824</v>
      </c>
      <c r="AM80" s="75" t="n">
        <v>133106233</v>
      </c>
      <c r="AN80" s="75" t="n">
        <v>16115130</v>
      </c>
      <c r="AO80" s="76" t="n">
        <v>4413629</v>
      </c>
      <c r="AP80" s="75" t="n">
        <v>1525926</v>
      </c>
      <c r="AQ80" s="76" t="n">
        <v>14776196</v>
      </c>
      <c r="AR80" s="75" t="n">
        <v>18040175</v>
      </c>
      <c r="AS80" s="75" t="n">
        <v>16872551</v>
      </c>
      <c r="AT80" s="75" t="n">
        <v>3373687</v>
      </c>
      <c r="AU80" s="75" t="n">
        <v>12188047</v>
      </c>
      <c r="AV80" s="75" t="n">
        <v>2267160</v>
      </c>
      <c r="AW80" s="75" t="n">
        <v>33191130</v>
      </c>
      <c r="AX80" s="76" t="n">
        <v>4182768</v>
      </c>
      <c r="AY80" s="75" t="n">
        <v>6159834</v>
      </c>
      <c r="AZ80" s="76" t="n">
        <v>0</v>
      </c>
      <c r="BA80" s="75" t="n">
        <v>31176190</v>
      </c>
      <c r="BB80" s="75" t="n">
        <v>9889512</v>
      </c>
      <c r="BC80" s="75" t="n">
        <v>7148033</v>
      </c>
      <c r="BD80" s="75" t="n">
        <v>601201</v>
      </c>
      <c r="BE80" s="75" t="n">
        <v>830784</v>
      </c>
      <c r="BF80" s="75" t="n">
        <v>11563006</v>
      </c>
      <c r="BG80" s="76" t="n">
        <v>1143654</v>
      </c>
      <c r="BH80" s="75" t="n">
        <v>91694366</v>
      </c>
      <c r="BI80" s="76" t="n">
        <v>28181754</v>
      </c>
      <c r="BJ80" s="75" t="n">
        <v>10876084</v>
      </c>
      <c r="BK80" s="75" t="n">
        <v>12893981</v>
      </c>
      <c r="BL80" s="75" t="n">
        <v>35099468</v>
      </c>
      <c r="BM80" s="75" t="n">
        <v>-2806883</v>
      </c>
      <c r="BN80" s="76" t="n">
        <v>7449961</v>
      </c>
      <c r="BO80" s="76" t="n">
        <v>564441431</v>
      </c>
      <c r="BP80" s="75" t="n">
        <v>76592281</v>
      </c>
      <c r="BQ80" s="75" t="n">
        <v>43115668</v>
      </c>
      <c r="BR80" s="76" t="n">
        <v>104914304</v>
      </c>
      <c r="BS80" s="76" t="n">
        <v>339819178</v>
      </c>
      <c r="BT80" s="75" t="n">
        <v>69788304</v>
      </c>
      <c r="BU80" s="75" t="n">
        <v>62657476</v>
      </c>
      <c r="BV80" s="75" t="n">
        <v>5313882</v>
      </c>
      <c r="BW80" s="76" t="n">
        <v>1816946</v>
      </c>
      <c r="BX80" s="75" t="n">
        <v>49505151</v>
      </c>
      <c r="BY80" s="75" t="n">
        <v>159876023</v>
      </c>
      <c r="BZ80" s="76" t="n">
        <v>21259874</v>
      </c>
      <c r="CA80" s="75" t="n">
        <v>18092704</v>
      </c>
      <c r="CB80" s="76" t="n">
        <v>3167170</v>
      </c>
      <c r="CC80" s="76" t="n">
        <v>3041684</v>
      </c>
      <c r="CD80" s="75" t="n">
        <v>39066756</v>
      </c>
      <c r="CE80" s="75" t="n">
        <v>30613459</v>
      </c>
      <c r="CF80" s="75" t="n">
        <v>3850989</v>
      </c>
      <c r="CG80" s="75" t="n">
        <v>4602308</v>
      </c>
      <c r="CH80" s="75" t="n">
        <v>4704053</v>
      </c>
      <c r="CI80" s="76" t="n">
        <v>3738905</v>
      </c>
      <c r="CJ80" s="76" t="n">
        <v>965148</v>
      </c>
      <c r="CK80" s="75" t="n">
        <v>28974194</v>
      </c>
      <c r="CL80" s="75" t="n">
        <v>7166114</v>
      </c>
      <c r="CM80" s="75" t="n">
        <v>21808080</v>
      </c>
      <c r="CN80" s="75" t="n">
        <v>8690483</v>
      </c>
      <c r="CO80" s="75" t="n">
        <v>4633994</v>
      </c>
      <c r="CP80" s="75" t="n">
        <v>3924055</v>
      </c>
      <c r="CQ80" s="75" t="n">
        <v>132435</v>
      </c>
      <c r="CR80" s="75" t="n">
        <v>0</v>
      </c>
    </row>
    <row r="81" customFormat="false" ht="15" hidden="false" customHeight="false" outlineLevel="0" collapsed="false">
      <c r="A81" s="98" t="s">
        <v>303</v>
      </c>
      <c r="B81" s="75" t="n">
        <v>1258482675</v>
      </c>
      <c r="C81" s="75" t="n">
        <v>3454923</v>
      </c>
      <c r="D81" s="75" t="n">
        <v>3077600</v>
      </c>
      <c r="E81" s="75" t="n">
        <v>116791</v>
      </c>
      <c r="F81" s="75" t="n">
        <v>260532</v>
      </c>
      <c r="G81" s="75" t="n">
        <v>25807535</v>
      </c>
      <c r="H81" s="76" t="n">
        <v>4871477</v>
      </c>
      <c r="I81" s="75" t="n">
        <v>8384208</v>
      </c>
      <c r="J81" s="76" t="n">
        <v>2507272</v>
      </c>
      <c r="K81" s="75" t="n">
        <v>2622581</v>
      </c>
      <c r="L81" s="75" t="n">
        <v>3254356</v>
      </c>
      <c r="M81" s="75" t="n">
        <v>472449903</v>
      </c>
      <c r="N81" s="75" t="n">
        <v>27675915</v>
      </c>
      <c r="O81" s="76" t="n">
        <v>21195499</v>
      </c>
      <c r="P81" s="75" t="n">
        <v>779374</v>
      </c>
      <c r="Q81" s="76" t="n">
        <v>1461771</v>
      </c>
      <c r="R81" s="99" t="n">
        <v>293245</v>
      </c>
      <c r="S81" s="75" t="n">
        <v>1556700</v>
      </c>
      <c r="T81" s="75" t="n">
        <v>10431771</v>
      </c>
      <c r="U81" s="75" t="n">
        <v>1596943</v>
      </c>
      <c r="V81" s="75" t="n">
        <v>123428735</v>
      </c>
      <c r="W81" s="75" t="n">
        <v>91214006</v>
      </c>
      <c r="X81" s="76" t="n">
        <v>4126409</v>
      </c>
      <c r="Y81" s="76" t="n">
        <v>1856021</v>
      </c>
      <c r="Z81" s="76" t="n">
        <v>5029171</v>
      </c>
      <c r="AA81" s="75" t="n">
        <v>9883521</v>
      </c>
      <c r="AB81" s="75" t="n">
        <v>32521066</v>
      </c>
      <c r="AC81" s="75" t="n">
        <v>64983440</v>
      </c>
      <c r="AD81" s="75" t="n">
        <v>20936282</v>
      </c>
      <c r="AE81" s="75" t="n">
        <v>37460434</v>
      </c>
      <c r="AF81" s="76" t="n">
        <v>1809449</v>
      </c>
      <c r="AG81" s="76" t="n">
        <v>14210151</v>
      </c>
      <c r="AH81" s="76" t="n">
        <v>204075889</v>
      </c>
      <c r="AI81" s="75" t="n">
        <v>94494457</v>
      </c>
      <c r="AJ81" s="75" t="n">
        <v>35353068</v>
      </c>
      <c r="AK81" s="75" t="n">
        <v>58786226</v>
      </c>
      <c r="AL81" s="75" t="n">
        <v>355163</v>
      </c>
      <c r="AM81" s="75" t="n">
        <v>109581432</v>
      </c>
      <c r="AN81" s="75" t="n">
        <v>6351300</v>
      </c>
      <c r="AO81" s="76" t="n">
        <v>2820488</v>
      </c>
      <c r="AP81" s="75" t="n">
        <v>1804247</v>
      </c>
      <c r="AQ81" s="76" t="n">
        <v>11448661</v>
      </c>
      <c r="AR81" s="75" t="n">
        <v>15932599</v>
      </c>
      <c r="AS81" s="75" t="n">
        <v>14066200</v>
      </c>
      <c r="AT81" s="75" t="n">
        <v>1398024</v>
      </c>
      <c r="AU81" s="75" t="n">
        <v>12032883</v>
      </c>
      <c r="AV81" s="75" t="n">
        <v>1122436</v>
      </c>
      <c r="AW81" s="75" t="n">
        <v>35345328</v>
      </c>
      <c r="AX81" s="76" t="n">
        <v>2747087</v>
      </c>
      <c r="AY81" s="75" t="n">
        <v>4512181</v>
      </c>
      <c r="AZ81" s="76" t="n">
        <v>0</v>
      </c>
      <c r="BA81" s="75" t="n">
        <v>27680388</v>
      </c>
      <c r="BB81" s="75" t="n">
        <v>11462024</v>
      </c>
      <c r="BC81" s="75" t="n">
        <v>2927079</v>
      </c>
      <c r="BD81" s="75" t="n">
        <v>164889</v>
      </c>
      <c r="BE81" s="75" t="n">
        <v>939546</v>
      </c>
      <c r="BF81" s="75" t="n">
        <v>11263282</v>
      </c>
      <c r="BG81" s="76" t="n">
        <v>923568</v>
      </c>
      <c r="BH81" s="75" t="n">
        <v>93658046</v>
      </c>
      <c r="BI81" s="76" t="n">
        <v>26678686</v>
      </c>
      <c r="BJ81" s="75" t="n">
        <v>10779904</v>
      </c>
      <c r="BK81" s="75" t="n">
        <v>12199220</v>
      </c>
      <c r="BL81" s="75" t="n">
        <v>32764317</v>
      </c>
      <c r="BM81" s="75" t="n">
        <v>1332325</v>
      </c>
      <c r="BN81" s="76" t="n">
        <v>9903594</v>
      </c>
      <c r="BO81" s="76" t="n">
        <v>175152758</v>
      </c>
      <c r="BP81" s="75" t="n">
        <v>50375297</v>
      </c>
      <c r="BQ81" s="75" t="n">
        <v>39550548</v>
      </c>
      <c r="BR81" s="76" t="n">
        <v>84003623</v>
      </c>
      <c r="BS81" s="76" t="n">
        <v>1223290</v>
      </c>
      <c r="BT81" s="75" t="n">
        <v>11215559</v>
      </c>
      <c r="BU81" s="75" t="n">
        <v>7999800</v>
      </c>
      <c r="BV81" s="75" t="n">
        <v>1812491</v>
      </c>
      <c r="BW81" s="76" t="n">
        <v>1403268</v>
      </c>
      <c r="BX81" s="75" t="n">
        <v>31943609</v>
      </c>
      <c r="BY81" s="75" t="n">
        <v>151313838</v>
      </c>
      <c r="BZ81" s="76" t="n">
        <v>11412750</v>
      </c>
      <c r="CA81" s="75" t="n">
        <v>8597385</v>
      </c>
      <c r="CB81" s="76" t="n">
        <v>2815365</v>
      </c>
      <c r="CC81" s="76" t="n">
        <v>2238376</v>
      </c>
      <c r="CD81" s="75" t="n">
        <v>10210489</v>
      </c>
      <c r="CE81" s="75" t="n">
        <v>3580677</v>
      </c>
      <c r="CF81" s="75" t="n">
        <v>2866212</v>
      </c>
      <c r="CG81" s="75" t="n">
        <v>3763599</v>
      </c>
      <c r="CH81" s="75" t="n">
        <v>1833742</v>
      </c>
      <c r="CI81" s="76" t="n">
        <v>960090</v>
      </c>
      <c r="CJ81" s="76" t="n">
        <v>873651</v>
      </c>
      <c r="CK81" s="75" t="n">
        <v>20571777</v>
      </c>
      <c r="CL81" s="75" t="n">
        <v>7154723</v>
      </c>
      <c r="CM81" s="75" t="n">
        <v>13417054</v>
      </c>
      <c r="CN81" s="75" t="n">
        <v>2207406</v>
      </c>
      <c r="CO81" s="75" t="n">
        <v>795810</v>
      </c>
      <c r="CP81" s="75" t="n">
        <v>1194849</v>
      </c>
      <c r="CQ81" s="75" t="n">
        <v>216747</v>
      </c>
      <c r="CR81" s="75" t="n">
        <v>0</v>
      </c>
    </row>
    <row r="82" customFormat="false" ht="15" hidden="false" customHeight="false" outlineLevel="0" collapsed="false">
      <c r="A82" s="77" t="s">
        <v>304</v>
      </c>
      <c r="B82" s="78" t="n">
        <v>441849495</v>
      </c>
      <c r="C82" s="78" t="n">
        <v>1032611</v>
      </c>
      <c r="D82" s="78" t="n">
        <v>914710</v>
      </c>
      <c r="E82" s="78" t="n">
        <v>38193</v>
      </c>
      <c r="F82" s="78" t="n">
        <v>79708</v>
      </c>
      <c r="G82" s="78" t="n">
        <v>9666751</v>
      </c>
      <c r="H82" s="79" t="n">
        <v>1980868</v>
      </c>
      <c r="I82" s="78" t="n">
        <v>2743336</v>
      </c>
      <c r="J82" s="79" t="n">
        <v>827343</v>
      </c>
      <c r="K82" s="78" t="n">
        <v>913850</v>
      </c>
      <c r="L82" s="78" t="n">
        <v>1002144</v>
      </c>
      <c r="M82" s="78" t="n">
        <v>165456858</v>
      </c>
      <c r="N82" s="78" t="n">
        <v>9692775</v>
      </c>
      <c r="O82" s="79" t="n">
        <v>7412403</v>
      </c>
      <c r="P82" s="78" t="n">
        <v>268422</v>
      </c>
      <c r="Q82" s="79" t="n">
        <v>512723</v>
      </c>
      <c r="R82" s="79" t="n">
        <v>102270</v>
      </c>
      <c r="S82" s="78" t="n">
        <v>540351</v>
      </c>
      <c r="T82" s="78" t="n">
        <v>3776290</v>
      </c>
      <c r="U82" s="78" t="n">
        <v>550090</v>
      </c>
      <c r="V82" s="78" t="n">
        <v>43249171</v>
      </c>
      <c r="W82" s="78" t="n">
        <v>31952885</v>
      </c>
      <c r="X82" s="79" t="n">
        <v>1452897</v>
      </c>
      <c r="Y82" s="79" t="n">
        <v>669417</v>
      </c>
      <c r="Z82" s="79" t="n">
        <v>1790156</v>
      </c>
      <c r="AA82" s="78" t="n">
        <v>3304085</v>
      </c>
      <c r="AB82" s="78" t="n">
        <v>11369219</v>
      </c>
      <c r="AC82" s="78" t="n">
        <v>22746779</v>
      </c>
      <c r="AD82" s="78" t="n">
        <v>7323044</v>
      </c>
      <c r="AE82" s="78" t="n">
        <v>13131962</v>
      </c>
      <c r="AF82" s="79" t="n">
        <v>631542</v>
      </c>
      <c r="AG82" s="79" t="n">
        <v>4980375</v>
      </c>
      <c r="AH82" s="79" t="n">
        <v>70855588</v>
      </c>
      <c r="AI82" s="78" t="n">
        <v>32766555</v>
      </c>
      <c r="AJ82" s="78" t="n">
        <v>12126734</v>
      </c>
      <c r="AK82" s="78" t="n">
        <v>20521225</v>
      </c>
      <c r="AL82" s="78" t="n">
        <v>118595</v>
      </c>
      <c r="AM82" s="78" t="n">
        <v>38089033</v>
      </c>
      <c r="AN82" s="78" t="n">
        <v>2159423</v>
      </c>
      <c r="AO82" s="79" t="n">
        <v>972287</v>
      </c>
      <c r="AP82" s="78" t="n">
        <v>625417</v>
      </c>
      <c r="AQ82" s="79" t="n">
        <v>3970582</v>
      </c>
      <c r="AR82" s="78" t="n">
        <v>5538536</v>
      </c>
      <c r="AS82" s="78" t="n">
        <v>4900038</v>
      </c>
      <c r="AT82" s="78" t="n">
        <v>479033</v>
      </c>
      <c r="AU82" s="78" t="n">
        <v>4191554</v>
      </c>
      <c r="AV82" s="78" t="n">
        <v>384437</v>
      </c>
      <c r="AW82" s="78" t="n">
        <v>12366272</v>
      </c>
      <c r="AX82" s="79" t="n">
        <v>934726</v>
      </c>
      <c r="AY82" s="78" t="n">
        <v>1566727</v>
      </c>
      <c r="AZ82" s="79" t="n">
        <v>0</v>
      </c>
      <c r="BA82" s="78" t="n">
        <v>9563992</v>
      </c>
      <c r="BB82" s="78" t="n">
        <v>4016950</v>
      </c>
      <c r="BC82" s="78" t="n">
        <v>922257</v>
      </c>
      <c r="BD82" s="78" t="n">
        <v>51029</v>
      </c>
      <c r="BE82" s="78" t="n">
        <v>335415</v>
      </c>
      <c r="BF82" s="78" t="n">
        <v>3917675</v>
      </c>
      <c r="BG82" s="79" t="n">
        <v>320666</v>
      </c>
      <c r="BH82" s="78" t="n">
        <v>32886189</v>
      </c>
      <c r="BI82" s="79" t="n">
        <v>9369005</v>
      </c>
      <c r="BJ82" s="78" t="n">
        <v>3765605</v>
      </c>
      <c r="BK82" s="78" t="n">
        <v>4296555</v>
      </c>
      <c r="BL82" s="78" t="n">
        <v>11511258</v>
      </c>
      <c r="BM82" s="78" t="n">
        <v>467375</v>
      </c>
      <c r="BN82" s="79" t="n">
        <v>3476390</v>
      </c>
      <c r="BO82" s="79" t="n">
        <v>63128917</v>
      </c>
      <c r="BP82" s="78" t="n">
        <v>17914210</v>
      </c>
      <c r="BQ82" s="78" t="n">
        <v>13995653</v>
      </c>
      <c r="BR82" s="79" t="n">
        <v>30758939</v>
      </c>
      <c r="BS82" s="79" t="n">
        <v>460115</v>
      </c>
      <c r="BT82" s="78" t="n">
        <v>3811514</v>
      </c>
      <c r="BU82" s="78" t="n">
        <v>2642061</v>
      </c>
      <c r="BV82" s="78" t="n">
        <v>678883</v>
      </c>
      <c r="BW82" s="79" t="n">
        <v>490570</v>
      </c>
      <c r="BX82" s="78" t="n">
        <v>10989879</v>
      </c>
      <c r="BY82" s="78" t="n">
        <v>53130236</v>
      </c>
      <c r="BZ82" s="79" t="n">
        <v>3902810</v>
      </c>
      <c r="CA82" s="78" t="n">
        <v>2919462</v>
      </c>
      <c r="CB82" s="79" t="n">
        <v>983348</v>
      </c>
      <c r="CC82" s="79" t="n">
        <v>770830</v>
      </c>
      <c r="CD82" s="78" t="n">
        <v>3514890</v>
      </c>
      <c r="CE82" s="78" t="n">
        <v>1215902</v>
      </c>
      <c r="CF82" s="78" t="n">
        <v>987067</v>
      </c>
      <c r="CG82" s="78" t="n">
        <v>1311921</v>
      </c>
      <c r="CH82" s="78" t="n">
        <v>592154</v>
      </c>
      <c r="CI82" s="79" t="n">
        <v>294568</v>
      </c>
      <c r="CJ82" s="79" t="n">
        <v>297586</v>
      </c>
      <c r="CK82" s="78" t="n">
        <v>7143787</v>
      </c>
      <c r="CL82" s="78" t="n">
        <v>2527008</v>
      </c>
      <c r="CM82" s="78" t="n">
        <v>4616779</v>
      </c>
      <c r="CN82" s="78" t="n">
        <v>678286</v>
      </c>
      <c r="CO82" s="78" t="n">
        <v>245600</v>
      </c>
      <c r="CP82" s="78" t="n">
        <v>381174</v>
      </c>
      <c r="CQ82" s="78" t="n">
        <v>51512</v>
      </c>
      <c r="CR82" s="78" t="n">
        <v>0</v>
      </c>
    </row>
    <row r="83" customFormat="false" ht="15" hidden="false" customHeight="false" outlineLevel="0" collapsed="false">
      <c r="A83" s="77" t="s">
        <v>305</v>
      </c>
      <c r="B83" s="78" t="n">
        <v>437372463</v>
      </c>
      <c r="C83" s="78" t="n">
        <v>1022664</v>
      </c>
      <c r="D83" s="78" t="n">
        <v>905258</v>
      </c>
      <c r="E83" s="78" t="n">
        <v>37988</v>
      </c>
      <c r="F83" s="78" t="n">
        <v>79419</v>
      </c>
      <c r="G83" s="78" t="n">
        <v>9004981</v>
      </c>
      <c r="H83" s="79" t="n">
        <v>1700814</v>
      </c>
      <c r="I83" s="78" t="n">
        <v>2700348</v>
      </c>
      <c r="J83" s="79" t="n">
        <v>805720</v>
      </c>
      <c r="K83" s="78" t="n">
        <v>895774</v>
      </c>
      <c r="L83" s="78" t="n">
        <v>998855</v>
      </c>
      <c r="M83" s="78" t="n">
        <v>164979018</v>
      </c>
      <c r="N83" s="78" t="n">
        <v>9666118</v>
      </c>
      <c r="O83" s="79" t="n">
        <v>7411798</v>
      </c>
      <c r="P83" s="78" t="n">
        <v>267268</v>
      </c>
      <c r="Q83" s="79" t="n">
        <v>507254</v>
      </c>
      <c r="R83" s="84" t="n">
        <v>102228</v>
      </c>
      <c r="S83" s="78" t="n">
        <v>534691</v>
      </c>
      <c r="T83" s="78" t="n">
        <v>3645781</v>
      </c>
      <c r="U83" s="78" t="n">
        <v>546266</v>
      </c>
      <c r="V83" s="78" t="n">
        <v>43198115</v>
      </c>
      <c r="W83" s="78" t="n">
        <v>31902036</v>
      </c>
      <c r="X83" s="79" t="n">
        <v>1426141</v>
      </c>
      <c r="Y83" s="79" t="n">
        <v>639426</v>
      </c>
      <c r="Z83" s="79" t="n">
        <v>1754671</v>
      </c>
      <c r="AA83" s="78" t="n">
        <v>3293034</v>
      </c>
      <c r="AB83" s="78" t="n">
        <v>11349356</v>
      </c>
      <c r="AC83" s="78" t="n">
        <v>22724102</v>
      </c>
      <c r="AD83" s="78" t="n">
        <v>7315983</v>
      </c>
      <c r="AE83" s="78" t="n">
        <v>13094825</v>
      </c>
      <c r="AF83" s="79" t="n">
        <v>629994</v>
      </c>
      <c r="AG83" s="79" t="n">
        <v>4969930</v>
      </c>
      <c r="AH83" s="79" t="n">
        <v>70733487</v>
      </c>
      <c r="AI83" s="78" t="n">
        <v>32659552</v>
      </c>
      <c r="AJ83" s="78" t="n">
        <v>12073748</v>
      </c>
      <c r="AK83" s="78" t="n">
        <v>20467246</v>
      </c>
      <c r="AL83" s="78" t="n">
        <v>118558</v>
      </c>
      <c r="AM83" s="78" t="n">
        <v>38073935</v>
      </c>
      <c r="AN83" s="78" t="n">
        <v>2162042</v>
      </c>
      <c r="AO83" s="79" t="n">
        <v>971593</v>
      </c>
      <c r="AP83" s="78" t="n">
        <v>625931</v>
      </c>
      <c r="AQ83" s="79" t="n">
        <v>3968763</v>
      </c>
      <c r="AR83" s="78" t="n">
        <v>5537271</v>
      </c>
      <c r="AS83" s="78" t="n">
        <v>4899002</v>
      </c>
      <c r="AT83" s="78" t="n">
        <v>475852</v>
      </c>
      <c r="AU83" s="78" t="n">
        <v>4185472</v>
      </c>
      <c r="AV83" s="78" t="n">
        <v>383968</v>
      </c>
      <c r="AW83" s="78" t="n">
        <v>12365448</v>
      </c>
      <c r="AX83" s="79" t="n">
        <v>934527</v>
      </c>
      <c r="AY83" s="78" t="n">
        <v>1564067</v>
      </c>
      <c r="AZ83" s="79" t="n">
        <v>0</v>
      </c>
      <c r="BA83" s="78" t="n">
        <v>9535097</v>
      </c>
      <c r="BB83" s="78" t="n">
        <v>4004134</v>
      </c>
      <c r="BC83" s="78" t="n">
        <v>919620</v>
      </c>
      <c r="BD83" s="78" t="n">
        <v>50698</v>
      </c>
      <c r="BE83" s="78" t="n">
        <v>328154</v>
      </c>
      <c r="BF83" s="78" t="n">
        <v>3913819</v>
      </c>
      <c r="BG83" s="79" t="n">
        <v>318673</v>
      </c>
      <c r="BH83" s="78" t="n">
        <v>32722581</v>
      </c>
      <c r="BI83" s="79" t="n">
        <v>9323179</v>
      </c>
      <c r="BJ83" s="78" t="n">
        <v>3760806</v>
      </c>
      <c r="BK83" s="78" t="n">
        <v>4267322</v>
      </c>
      <c r="BL83" s="78" t="n">
        <v>11453774</v>
      </c>
      <c r="BM83" s="78" t="n">
        <v>461250</v>
      </c>
      <c r="BN83" s="79" t="n">
        <v>3456250</v>
      </c>
      <c r="BO83" s="79" t="n">
        <v>61001515</v>
      </c>
      <c r="BP83" s="78" t="n">
        <v>17460221</v>
      </c>
      <c r="BQ83" s="78" t="n">
        <v>13832499</v>
      </c>
      <c r="BR83" s="79" t="n">
        <v>29291121</v>
      </c>
      <c r="BS83" s="79" t="n">
        <v>417674</v>
      </c>
      <c r="BT83" s="78" t="n">
        <v>3674568</v>
      </c>
      <c r="BU83" s="78" t="n">
        <v>2568412</v>
      </c>
      <c r="BV83" s="78" t="n">
        <v>615728</v>
      </c>
      <c r="BW83" s="79" t="n">
        <v>490428</v>
      </c>
      <c r="BX83" s="78" t="n">
        <v>10931407</v>
      </c>
      <c r="BY83" s="78" t="n">
        <v>52853498</v>
      </c>
      <c r="BZ83" s="79" t="n">
        <v>3885107</v>
      </c>
      <c r="CA83" s="78" t="n">
        <v>2906055</v>
      </c>
      <c r="CB83" s="79" t="n">
        <v>979052</v>
      </c>
      <c r="CC83" s="79" t="n">
        <v>765863</v>
      </c>
      <c r="CD83" s="78" t="n">
        <v>3502752</v>
      </c>
      <c r="CE83" s="78" t="n">
        <v>1209430</v>
      </c>
      <c r="CF83" s="78" t="n">
        <v>983909</v>
      </c>
      <c r="CG83" s="78" t="n">
        <v>1309412</v>
      </c>
      <c r="CH83" s="78" t="n">
        <v>583535</v>
      </c>
      <c r="CI83" s="79" t="n">
        <v>292921</v>
      </c>
      <c r="CJ83" s="79" t="n">
        <v>290614</v>
      </c>
      <c r="CK83" s="78" t="n">
        <v>7102781</v>
      </c>
      <c r="CL83" s="78" t="n">
        <v>2493140</v>
      </c>
      <c r="CM83" s="78" t="n">
        <v>4609641</v>
      </c>
      <c r="CN83" s="78" t="n">
        <v>672447</v>
      </c>
      <c r="CO83" s="78" t="n">
        <v>244791</v>
      </c>
      <c r="CP83" s="78" t="n">
        <v>376211</v>
      </c>
      <c r="CQ83" s="78" t="n">
        <v>51444</v>
      </c>
      <c r="CR83" s="78" t="n">
        <v>0</v>
      </c>
    </row>
    <row r="84" customFormat="false" ht="15" hidden="false" customHeight="false" outlineLevel="0" collapsed="false">
      <c r="A84" s="77" t="s">
        <v>306</v>
      </c>
      <c r="B84" s="78" t="n">
        <v>4197924</v>
      </c>
      <c r="C84" s="78" t="n">
        <v>9338</v>
      </c>
      <c r="D84" s="78" t="n">
        <v>8854</v>
      </c>
      <c r="E84" s="81" t="n">
        <v>202</v>
      </c>
      <c r="F84" s="81" t="n">
        <v>283</v>
      </c>
      <c r="G84" s="78" t="n">
        <v>652974</v>
      </c>
      <c r="H84" s="79" t="n">
        <v>273154</v>
      </c>
      <c r="I84" s="78" t="n">
        <v>41339</v>
      </c>
      <c r="J84" s="79" t="n">
        <v>20327</v>
      </c>
      <c r="K84" s="78" t="n">
        <v>14905</v>
      </c>
      <c r="L84" s="78" t="n">
        <v>6107</v>
      </c>
      <c r="M84" s="78" t="n">
        <v>430623</v>
      </c>
      <c r="N84" s="78" t="n">
        <v>18539</v>
      </c>
      <c r="O84" s="84" t="n">
        <v>552</v>
      </c>
      <c r="P84" s="78" t="n">
        <v>3340</v>
      </c>
      <c r="Q84" s="84" t="n">
        <v>5470</v>
      </c>
      <c r="R84" s="84" t="n">
        <v>42</v>
      </c>
      <c r="S84" s="78" t="n">
        <v>5631</v>
      </c>
      <c r="T84" s="78" t="n">
        <v>130508</v>
      </c>
      <c r="U84" s="78" t="n">
        <v>3356</v>
      </c>
      <c r="V84" s="81" t="n">
        <v>49735</v>
      </c>
      <c r="W84" s="78" t="n">
        <v>47416</v>
      </c>
      <c r="X84" s="79" t="n">
        <v>26614</v>
      </c>
      <c r="Y84" s="79" t="n">
        <v>27907</v>
      </c>
      <c r="Z84" s="79" t="n">
        <v>35300</v>
      </c>
      <c r="AA84" s="78" t="n">
        <v>7404</v>
      </c>
      <c r="AB84" s="78" t="n">
        <v>21052</v>
      </c>
      <c r="AC84" s="78" t="n">
        <v>21014</v>
      </c>
      <c r="AD84" s="78" t="n">
        <v>3238</v>
      </c>
      <c r="AE84" s="78" t="n">
        <v>13913</v>
      </c>
      <c r="AF84" s="79" t="n">
        <v>1548</v>
      </c>
      <c r="AG84" s="79" t="n">
        <v>8044</v>
      </c>
      <c r="AH84" s="79" t="n">
        <v>120912</v>
      </c>
      <c r="AI84" s="78" t="n">
        <v>102308</v>
      </c>
      <c r="AJ84" s="78" t="n">
        <v>49203</v>
      </c>
      <c r="AK84" s="78" t="n">
        <v>53094</v>
      </c>
      <c r="AL84" s="81" t="n">
        <v>11</v>
      </c>
      <c r="AM84" s="78" t="n">
        <v>18604</v>
      </c>
      <c r="AN84" s="78" t="n">
        <v>3398</v>
      </c>
      <c r="AO84" s="84" t="n">
        <v>759</v>
      </c>
      <c r="AP84" s="81" t="n">
        <v>302</v>
      </c>
      <c r="AQ84" s="79" t="n">
        <v>1238</v>
      </c>
      <c r="AR84" s="78" t="n">
        <v>1265</v>
      </c>
      <c r="AS84" s="78" t="n">
        <v>925</v>
      </c>
      <c r="AT84" s="81" t="n">
        <v>3119</v>
      </c>
      <c r="AU84" s="78" t="n">
        <v>3379</v>
      </c>
      <c r="AV84" s="81" t="n">
        <v>1210</v>
      </c>
      <c r="AW84" s="78" t="n">
        <v>0</v>
      </c>
      <c r="AX84" s="84" t="n">
        <v>200</v>
      </c>
      <c r="AY84" s="78" t="n">
        <v>2809</v>
      </c>
      <c r="AZ84" s="79" t="n">
        <v>0</v>
      </c>
      <c r="BA84" s="78" t="n">
        <v>26560</v>
      </c>
      <c r="BB84" s="78" t="n">
        <v>9571</v>
      </c>
      <c r="BC84" s="78" t="n">
        <v>3947</v>
      </c>
      <c r="BD84" s="81" t="n">
        <v>331</v>
      </c>
      <c r="BE84" s="78" t="n">
        <v>7261</v>
      </c>
      <c r="BF84" s="78" t="n">
        <v>3456</v>
      </c>
      <c r="BG84" s="84" t="n">
        <v>1993</v>
      </c>
      <c r="BH84" s="78" t="n">
        <v>116234</v>
      </c>
      <c r="BI84" s="79" t="n">
        <v>35607</v>
      </c>
      <c r="BJ84" s="81" t="n">
        <v>904</v>
      </c>
      <c r="BK84" s="78" t="n">
        <v>20930</v>
      </c>
      <c r="BL84" s="78" t="n">
        <v>48285</v>
      </c>
      <c r="BM84" s="78" t="n">
        <v>6149</v>
      </c>
      <c r="BN84" s="79" t="n">
        <v>4359</v>
      </c>
      <c r="BO84" s="79" t="n">
        <v>2066752</v>
      </c>
      <c r="BP84" s="78" t="n">
        <v>438335</v>
      </c>
      <c r="BQ84" s="78" t="n">
        <v>148859</v>
      </c>
      <c r="BR84" s="79" t="n">
        <v>1459649</v>
      </c>
      <c r="BS84" s="79" t="n">
        <v>19909</v>
      </c>
      <c r="BT84" s="78" t="n">
        <v>102752</v>
      </c>
      <c r="BU84" s="78" t="n">
        <v>41196</v>
      </c>
      <c r="BV84" s="78" t="n">
        <v>61414</v>
      </c>
      <c r="BW84" s="84" t="n">
        <v>142</v>
      </c>
      <c r="BX84" s="78" t="n">
        <v>43286</v>
      </c>
      <c r="BY84" s="78" t="n">
        <v>230290</v>
      </c>
      <c r="BZ84" s="79" t="n">
        <v>21224</v>
      </c>
      <c r="CA84" s="78" t="n">
        <v>16931</v>
      </c>
      <c r="CB84" s="79" t="n">
        <v>4293</v>
      </c>
      <c r="CC84" s="79" t="n">
        <v>1803</v>
      </c>
      <c r="CD84" s="78" t="n">
        <v>12278</v>
      </c>
      <c r="CE84" s="78" t="n">
        <v>6659</v>
      </c>
      <c r="CF84" s="78" t="n">
        <v>3115</v>
      </c>
      <c r="CG84" s="78" t="n">
        <v>2505</v>
      </c>
      <c r="CH84" s="78" t="n">
        <v>7784</v>
      </c>
      <c r="CI84" s="84" t="n">
        <v>813</v>
      </c>
      <c r="CJ84" s="79" t="n">
        <v>6972</v>
      </c>
      <c r="CK84" s="78" t="n">
        <v>33324</v>
      </c>
      <c r="CL84" s="78" t="n">
        <v>26038</v>
      </c>
      <c r="CM84" s="78" t="n">
        <v>7286</v>
      </c>
      <c r="CN84" s="78" t="n">
        <v>7295</v>
      </c>
      <c r="CO84" s="81" t="n">
        <v>561</v>
      </c>
      <c r="CP84" s="81" t="n">
        <v>6667</v>
      </c>
      <c r="CQ84" s="81" t="n">
        <v>68</v>
      </c>
      <c r="CR84" s="78" t="n">
        <v>0</v>
      </c>
    </row>
    <row r="85" customFormat="false" ht="15" hidden="false" customHeight="false" outlineLevel="0" collapsed="false">
      <c r="A85" s="77" t="s">
        <v>307</v>
      </c>
      <c r="B85" s="78" t="n">
        <v>118279104</v>
      </c>
      <c r="C85" s="78" t="n">
        <v>2829</v>
      </c>
      <c r="D85" s="78" t="n">
        <v>2743</v>
      </c>
      <c r="E85" s="81" t="n">
        <v>31</v>
      </c>
      <c r="F85" s="81" t="n">
        <v>55</v>
      </c>
      <c r="G85" s="78" t="n">
        <v>4456522</v>
      </c>
      <c r="H85" s="79" t="n">
        <v>12298</v>
      </c>
      <c r="I85" s="78" t="n">
        <v>155795</v>
      </c>
      <c r="J85" s="79" t="n">
        <v>17794</v>
      </c>
      <c r="K85" s="78" t="n">
        <v>128740</v>
      </c>
      <c r="L85" s="78" t="n">
        <v>9262</v>
      </c>
      <c r="M85" s="78" t="n">
        <v>68621694</v>
      </c>
      <c r="N85" s="78" t="n">
        <v>1436409</v>
      </c>
      <c r="O85" s="79" t="n">
        <v>1892721</v>
      </c>
      <c r="P85" s="78" t="n">
        <v>24534</v>
      </c>
      <c r="Q85" s="79" t="n">
        <v>51890</v>
      </c>
      <c r="R85" s="79" t="n">
        <v>16308</v>
      </c>
      <c r="S85" s="81" t="n">
        <v>43117</v>
      </c>
      <c r="T85" s="78" t="n">
        <v>1528027</v>
      </c>
      <c r="U85" s="78" t="n">
        <v>72907</v>
      </c>
      <c r="V85" s="78" t="n">
        <v>35778703</v>
      </c>
      <c r="W85" s="78" t="n">
        <v>11529087</v>
      </c>
      <c r="X85" s="79" t="n">
        <v>113467</v>
      </c>
      <c r="Y85" s="79" t="n">
        <v>36395</v>
      </c>
      <c r="Z85" s="79" t="n">
        <v>191346</v>
      </c>
      <c r="AA85" s="78" t="n">
        <v>311318</v>
      </c>
      <c r="AB85" s="78" t="n">
        <v>3255156</v>
      </c>
      <c r="AC85" s="78" t="n">
        <v>4675770</v>
      </c>
      <c r="AD85" s="78" t="n">
        <v>3311444</v>
      </c>
      <c r="AE85" s="78" t="n">
        <v>2684219</v>
      </c>
      <c r="AF85" s="79" t="n">
        <v>273599</v>
      </c>
      <c r="AG85" s="79" t="n">
        <v>1395280</v>
      </c>
      <c r="AH85" s="79" t="n">
        <v>7023633</v>
      </c>
      <c r="AI85" s="78" t="n">
        <v>3612238</v>
      </c>
      <c r="AJ85" s="78" t="n">
        <v>1340786</v>
      </c>
      <c r="AK85" s="78" t="n">
        <v>2271452</v>
      </c>
      <c r="AL85" s="78" t="n">
        <v>0</v>
      </c>
      <c r="AM85" s="78" t="n">
        <v>3411394</v>
      </c>
      <c r="AN85" s="78" t="n">
        <v>16318</v>
      </c>
      <c r="AO85" s="79" t="n">
        <v>3594</v>
      </c>
      <c r="AP85" s="78" t="n">
        <v>82296</v>
      </c>
      <c r="AQ85" s="84" t="n">
        <v>43865</v>
      </c>
      <c r="AR85" s="81" t="n">
        <v>1522784</v>
      </c>
      <c r="AS85" s="81" t="n">
        <v>36176</v>
      </c>
      <c r="AT85" s="78" t="n">
        <v>391</v>
      </c>
      <c r="AU85" s="78" t="n">
        <v>167100</v>
      </c>
      <c r="AV85" s="78" t="n">
        <v>4013</v>
      </c>
      <c r="AW85" s="81" t="n">
        <v>880208</v>
      </c>
      <c r="AX85" s="79" t="n">
        <v>224496</v>
      </c>
      <c r="AY85" s="78" t="n">
        <v>430152</v>
      </c>
      <c r="AZ85" s="79" t="n">
        <v>0</v>
      </c>
      <c r="BA85" s="78" t="n">
        <v>482505</v>
      </c>
      <c r="BB85" s="78" t="n">
        <v>38634</v>
      </c>
      <c r="BC85" s="78" t="n">
        <v>18628</v>
      </c>
      <c r="BD85" s="78" t="n">
        <v>0</v>
      </c>
      <c r="BE85" s="78" t="n">
        <v>979</v>
      </c>
      <c r="BF85" s="78" t="n">
        <v>335351</v>
      </c>
      <c r="BG85" s="84" t="n">
        <v>88913</v>
      </c>
      <c r="BH85" s="78" t="n">
        <v>7843595</v>
      </c>
      <c r="BI85" s="79" t="n">
        <v>2959606</v>
      </c>
      <c r="BJ85" s="78" t="n">
        <v>1087062</v>
      </c>
      <c r="BK85" s="78" t="n">
        <v>610878</v>
      </c>
      <c r="BL85" s="78" t="n">
        <v>2271502</v>
      </c>
      <c r="BM85" s="78" t="n">
        <v>35583</v>
      </c>
      <c r="BN85" s="79" t="n">
        <v>878965</v>
      </c>
      <c r="BO85" s="79" t="n">
        <v>6091296</v>
      </c>
      <c r="BP85" s="78" t="n">
        <v>1045069</v>
      </c>
      <c r="BQ85" s="78" t="n">
        <v>2050230</v>
      </c>
      <c r="BR85" s="79" t="n">
        <v>2992121</v>
      </c>
      <c r="BS85" s="79" t="n">
        <v>3877</v>
      </c>
      <c r="BT85" s="78" t="n">
        <v>356468</v>
      </c>
      <c r="BU85" s="78" t="n">
        <v>251014</v>
      </c>
      <c r="BV85" s="78" t="n">
        <v>22619</v>
      </c>
      <c r="BW85" s="79" t="n">
        <v>82835</v>
      </c>
      <c r="BX85" s="78" t="n">
        <v>1468290</v>
      </c>
      <c r="BY85" s="78" t="n">
        <v>18252051</v>
      </c>
      <c r="BZ85" s="79" t="n">
        <v>421486</v>
      </c>
      <c r="CA85" s="78" t="n">
        <v>417994</v>
      </c>
      <c r="CB85" s="84" t="n">
        <v>3492</v>
      </c>
      <c r="CC85" s="79" t="n">
        <v>37577</v>
      </c>
      <c r="CD85" s="78" t="n">
        <v>39229</v>
      </c>
      <c r="CE85" s="78" t="n">
        <v>19279</v>
      </c>
      <c r="CF85" s="81" t="n">
        <v>18921</v>
      </c>
      <c r="CG85" s="81" t="n">
        <v>1029</v>
      </c>
      <c r="CH85" s="78" t="n">
        <v>32044</v>
      </c>
      <c r="CI85" s="79" t="n">
        <v>30176</v>
      </c>
      <c r="CJ85" s="84" t="n">
        <v>1868</v>
      </c>
      <c r="CK85" s="78" t="n">
        <v>2959742</v>
      </c>
      <c r="CL85" s="78" t="n">
        <v>1673496</v>
      </c>
      <c r="CM85" s="78" t="n">
        <v>1286246</v>
      </c>
      <c r="CN85" s="78" t="n">
        <v>22048</v>
      </c>
      <c r="CO85" s="78" t="n">
        <v>3543</v>
      </c>
      <c r="CP85" s="81" t="n">
        <v>14443</v>
      </c>
      <c r="CQ85" s="81" t="n">
        <v>4061</v>
      </c>
      <c r="CR85" s="78" t="n">
        <v>0</v>
      </c>
    </row>
    <row r="86" customFormat="false" ht="15" hidden="false" customHeight="false" outlineLevel="0" collapsed="false">
      <c r="A86" s="77" t="s">
        <v>308</v>
      </c>
      <c r="B86" s="78" t="n">
        <v>27750632</v>
      </c>
      <c r="C86" s="78" t="n">
        <v>27348</v>
      </c>
      <c r="D86" s="78" t="n">
        <v>24638</v>
      </c>
      <c r="E86" s="81" t="n">
        <v>101</v>
      </c>
      <c r="F86" s="78" t="n">
        <v>2610</v>
      </c>
      <c r="G86" s="78" t="n">
        <v>95520</v>
      </c>
      <c r="H86" s="79" t="n">
        <v>511548</v>
      </c>
      <c r="I86" s="78" t="n">
        <v>62836</v>
      </c>
      <c r="J86" s="79" t="n">
        <v>30048</v>
      </c>
      <c r="K86" s="78" t="n">
        <v>15671</v>
      </c>
      <c r="L86" s="78" t="n">
        <v>17117</v>
      </c>
      <c r="M86" s="78" t="n">
        <v>8036145</v>
      </c>
      <c r="N86" s="78" t="n">
        <v>144185</v>
      </c>
      <c r="O86" s="79" t="n">
        <v>29608</v>
      </c>
      <c r="P86" s="78" t="n">
        <v>17814</v>
      </c>
      <c r="Q86" s="79" t="n">
        <v>6461</v>
      </c>
      <c r="R86" s="79" t="n">
        <v>3308</v>
      </c>
      <c r="S86" s="78" t="n">
        <v>169235</v>
      </c>
      <c r="T86" s="78" t="n">
        <v>348274</v>
      </c>
      <c r="U86" s="78" t="n">
        <v>14962</v>
      </c>
      <c r="V86" s="78" t="n">
        <v>548586</v>
      </c>
      <c r="W86" s="78" t="n">
        <v>1738404</v>
      </c>
      <c r="X86" s="79" t="n">
        <v>71632</v>
      </c>
      <c r="Y86" s="79" t="n">
        <v>16706</v>
      </c>
      <c r="Z86" s="79" t="n">
        <v>42998</v>
      </c>
      <c r="AA86" s="78" t="n">
        <v>93040</v>
      </c>
      <c r="AB86" s="78" t="n">
        <v>408249</v>
      </c>
      <c r="AC86" s="78" t="n">
        <v>1640576</v>
      </c>
      <c r="AD86" s="78" t="n">
        <v>1529201</v>
      </c>
      <c r="AE86" s="78" t="n">
        <v>952349</v>
      </c>
      <c r="AF86" s="79" t="n">
        <v>27469</v>
      </c>
      <c r="AG86" s="79" t="n">
        <v>233086</v>
      </c>
      <c r="AH86" s="79" t="n">
        <v>2623595</v>
      </c>
      <c r="AI86" s="78" t="n">
        <v>1759456</v>
      </c>
      <c r="AJ86" s="78" t="n">
        <v>332164</v>
      </c>
      <c r="AK86" s="78" t="n">
        <v>1425927</v>
      </c>
      <c r="AL86" s="81" t="n">
        <v>1365</v>
      </c>
      <c r="AM86" s="78" t="n">
        <v>864139</v>
      </c>
      <c r="AN86" s="78" t="n">
        <v>25478</v>
      </c>
      <c r="AO86" s="79" t="n">
        <v>21450</v>
      </c>
      <c r="AP86" s="81" t="n">
        <v>7514</v>
      </c>
      <c r="AQ86" s="79" t="n">
        <v>57218</v>
      </c>
      <c r="AR86" s="78" t="n">
        <v>99917</v>
      </c>
      <c r="AS86" s="78" t="n">
        <v>41257</v>
      </c>
      <c r="AT86" s="78" t="n">
        <v>24591</v>
      </c>
      <c r="AU86" s="78" t="n">
        <v>83120</v>
      </c>
      <c r="AV86" s="78" t="n">
        <v>18487</v>
      </c>
      <c r="AW86" s="78" t="n">
        <v>338324</v>
      </c>
      <c r="AX86" s="79" t="n">
        <v>17945</v>
      </c>
      <c r="AY86" s="78" t="n">
        <v>128837</v>
      </c>
      <c r="AZ86" s="79" t="n">
        <v>0</v>
      </c>
      <c r="BA86" s="78" t="n">
        <v>239775</v>
      </c>
      <c r="BB86" s="78" t="n">
        <v>119010</v>
      </c>
      <c r="BC86" s="78" t="n">
        <v>27920</v>
      </c>
      <c r="BD86" s="81" t="n">
        <v>3133</v>
      </c>
      <c r="BE86" s="78" t="n">
        <v>379</v>
      </c>
      <c r="BF86" s="78" t="n">
        <v>88512</v>
      </c>
      <c r="BG86" s="79" t="n">
        <v>820</v>
      </c>
      <c r="BH86" s="78" t="n">
        <v>1632556</v>
      </c>
      <c r="BI86" s="79" t="n">
        <v>632935</v>
      </c>
      <c r="BJ86" s="78" t="n">
        <v>13086</v>
      </c>
      <c r="BK86" s="78" t="n">
        <v>21272</v>
      </c>
      <c r="BL86" s="78" t="n">
        <v>501514</v>
      </c>
      <c r="BM86" s="78" t="n">
        <v>10831</v>
      </c>
      <c r="BN86" s="79" t="n">
        <v>452919</v>
      </c>
      <c r="BO86" s="79" t="n">
        <v>4750016</v>
      </c>
      <c r="BP86" s="78" t="n">
        <v>2782633</v>
      </c>
      <c r="BQ86" s="78" t="n">
        <v>684651</v>
      </c>
      <c r="BR86" s="79" t="n">
        <v>1275711</v>
      </c>
      <c r="BS86" s="79" t="n">
        <v>7021</v>
      </c>
      <c r="BT86" s="78" t="n">
        <v>54759</v>
      </c>
      <c r="BU86" s="78" t="n">
        <v>27533</v>
      </c>
      <c r="BV86" s="78" t="n">
        <v>18662</v>
      </c>
      <c r="BW86" s="79" t="n">
        <v>8565</v>
      </c>
      <c r="BX86" s="78" t="n">
        <v>559997</v>
      </c>
      <c r="BY86" s="78" t="n">
        <v>8171381</v>
      </c>
      <c r="BZ86" s="79" t="n">
        <v>238467</v>
      </c>
      <c r="CA86" s="78" t="n">
        <v>177596</v>
      </c>
      <c r="CB86" s="79" t="n">
        <v>60871</v>
      </c>
      <c r="CC86" s="79" t="n">
        <v>6195</v>
      </c>
      <c r="CD86" s="78" t="n">
        <v>58823</v>
      </c>
      <c r="CE86" s="78" t="n">
        <v>16755</v>
      </c>
      <c r="CF86" s="78" t="n">
        <v>17461</v>
      </c>
      <c r="CG86" s="78" t="n">
        <v>24607</v>
      </c>
      <c r="CH86" s="78" t="n">
        <v>24151</v>
      </c>
      <c r="CI86" s="79" t="n">
        <v>15954</v>
      </c>
      <c r="CJ86" s="79" t="n">
        <v>8198</v>
      </c>
      <c r="CK86" s="78" t="n">
        <v>643429</v>
      </c>
      <c r="CL86" s="78" t="n">
        <v>140015</v>
      </c>
      <c r="CM86" s="78" t="n">
        <v>503414</v>
      </c>
      <c r="CN86" s="78" t="n">
        <v>14090</v>
      </c>
      <c r="CO86" s="78" t="n">
        <v>5489</v>
      </c>
      <c r="CP86" s="78" t="n">
        <v>8277</v>
      </c>
      <c r="CQ86" s="81" t="n">
        <v>324</v>
      </c>
      <c r="CR86" s="78" t="n">
        <v>0</v>
      </c>
      <c r="CS86" s="80"/>
      <c r="CT86" s="80"/>
      <c r="CU86" s="80"/>
      <c r="CV86" s="80"/>
      <c r="CW86" s="80"/>
      <c r="CX86" s="80"/>
      <c r="CY86" s="80"/>
      <c r="CZ86" s="80"/>
      <c r="DA86" s="80"/>
      <c r="DB86" s="80"/>
      <c r="DC86" s="80"/>
      <c r="DD86" s="80"/>
      <c r="DE86" s="80"/>
      <c r="DF86" s="80"/>
      <c r="DG86" s="80"/>
      <c r="DH86" s="80"/>
      <c r="DI86" s="80"/>
      <c r="DJ86" s="80"/>
      <c r="DK86" s="80"/>
      <c r="DL86" s="80"/>
      <c r="DM86" s="80"/>
      <c r="DN86" s="80"/>
      <c r="DO86" s="80"/>
      <c r="DP86" s="80"/>
      <c r="DQ86" s="80"/>
      <c r="DR86" s="80"/>
      <c r="DS86" s="80"/>
      <c r="DT86" s="80"/>
      <c r="DU86" s="80"/>
      <c r="DV86" s="80"/>
      <c r="DW86" s="80"/>
      <c r="DX86" s="80"/>
      <c r="DY86" s="80"/>
      <c r="DZ86" s="80"/>
      <c r="EA86" s="80"/>
      <c r="EB86" s="80"/>
      <c r="EC86" s="80"/>
      <c r="ED86" s="80"/>
      <c r="EE86" s="80"/>
      <c r="EF86" s="80"/>
      <c r="EG86" s="80"/>
      <c r="EH86" s="80"/>
      <c r="EI86" s="80"/>
      <c r="EJ86" s="80"/>
      <c r="EK86" s="80"/>
      <c r="EL86" s="80"/>
      <c r="EM86" s="80"/>
      <c r="EN86" s="80"/>
      <c r="EO86" s="80"/>
      <c r="EP86" s="80"/>
      <c r="EQ86" s="80"/>
      <c r="ER86" s="80"/>
      <c r="ES86" s="80"/>
      <c r="ET86" s="80"/>
      <c r="EU86" s="80"/>
      <c r="EV86" s="80"/>
      <c r="EW86" s="80"/>
      <c r="EX86" s="80"/>
      <c r="EY86" s="80"/>
      <c r="EZ86" s="80"/>
      <c r="FA86" s="80"/>
      <c r="FB86" s="80"/>
      <c r="FC86" s="80"/>
      <c r="FD86" s="80"/>
      <c r="FE86" s="80"/>
      <c r="FF86" s="80"/>
      <c r="FG86" s="80"/>
      <c r="FH86" s="80"/>
      <c r="FI86" s="80"/>
      <c r="FJ86" s="80"/>
      <c r="FK86" s="80"/>
      <c r="FL86" s="80"/>
      <c r="FM86" s="80"/>
      <c r="FN86" s="80"/>
      <c r="FO86" s="80"/>
      <c r="FP86" s="80"/>
      <c r="FQ86" s="80"/>
      <c r="FR86" s="80"/>
      <c r="FS86" s="80"/>
      <c r="FT86" s="80"/>
      <c r="FU86" s="80"/>
      <c r="FV86" s="80"/>
      <c r="FW86" s="80"/>
      <c r="FX86" s="80"/>
      <c r="FY86" s="80"/>
      <c r="FZ86" s="80"/>
      <c r="GA86" s="80"/>
      <c r="GB86" s="80"/>
      <c r="GC86" s="80"/>
      <c r="GD86" s="80"/>
      <c r="GE86" s="80"/>
      <c r="GF86" s="80"/>
      <c r="GG86" s="80"/>
      <c r="GH86" s="80"/>
      <c r="GI86" s="80"/>
      <c r="GJ86" s="80"/>
      <c r="GK86" s="80"/>
      <c r="GL86" s="80"/>
      <c r="GM86" s="80"/>
      <c r="GN86" s="80"/>
      <c r="GO86" s="80"/>
      <c r="GP86" s="80"/>
      <c r="GQ86" s="80"/>
      <c r="GR86" s="80"/>
      <c r="GS86" s="80"/>
      <c r="GT86" s="80"/>
      <c r="GU86" s="80"/>
      <c r="GV86" s="80"/>
      <c r="GW86" s="80"/>
      <c r="GX86" s="80"/>
      <c r="GY86" s="80"/>
      <c r="GZ86" s="80"/>
      <c r="HA86" s="80"/>
      <c r="HB86" s="80"/>
      <c r="HC86" s="80"/>
      <c r="HD86" s="80"/>
      <c r="HE86" s="80"/>
      <c r="HF86" s="80"/>
      <c r="HG86" s="80"/>
      <c r="HH86" s="80"/>
      <c r="HI86" s="80"/>
      <c r="HJ86" s="80"/>
      <c r="HK86" s="80"/>
      <c r="HL86" s="80"/>
      <c r="HM86" s="80"/>
      <c r="HN86" s="80"/>
      <c r="HO86" s="80"/>
      <c r="HP86" s="80"/>
      <c r="HQ86" s="80"/>
      <c r="HR86" s="80"/>
      <c r="HS86" s="80"/>
      <c r="HT86" s="80"/>
      <c r="HU86" s="80"/>
      <c r="HV86" s="80"/>
      <c r="HW86" s="80"/>
      <c r="HX86" s="80"/>
      <c r="HY86" s="80"/>
      <c r="HZ86" s="80"/>
      <c r="IA86" s="80"/>
      <c r="IB86" s="80"/>
      <c r="IC86" s="80"/>
      <c r="ID86" s="80"/>
      <c r="IE86" s="80"/>
      <c r="IF86" s="80"/>
      <c r="IG86" s="80"/>
      <c r="IH86" s="80"/>
      <c r="II86" s="80"/>
      <c r="IJ86" s="80"/>
      <c r="IK86" s="80"/>
      <c r="IL86" s="80"/>
      <c r="IM86" s="80"/>
      <c r="IN86" s="80"/>
      <c r="IO86" s="80"/>
      <c r="IP86" s="80"/>
      <c r="IQ86" s="80"/>
      <c r="IR86" s="80"/>
      <c r="IS86" s="80"/>
      <c r="IT86" s="80"/>
      <c r="IU86" s="80"/>
      <c r="IV86" s="80"/>
    </row>
    <row r="87" customFormat="false" ht="15" hidden="false" customHeight="false" outlineLevel="0" collapsed="false">
      <c r="A87" s="77" t="s">
        <v>309</v>
      </c>
      <c r="B87" s="78" t="n">
        <v>2018169</v>
      </c>
      <c r="C87" s="78" t="n">
        <v>2167</v>
      </c>
      <c r="D87" s="78" t="n">
        <v>1503</v>
      </c>
      <c r="E87" s="81" t="n">
        <v>69</v>
      </c>
      <c r="F87" s="78" t="n">
        <v>595</v>
      </c>
      <c r="G87" s="78" t="n">
        <v>216575</v>
      </c>
      <c r="H87" s="79" t="n">
        <v>7005</v>
      </c>
      <c r="I87" s="78" t="n">
        <v>19376</v>
      </c>
      <c r="J87" s="79" t="n">
        <v>10244</v>
      </c>
      <c r="K87" s="78" t="n">
        <v>4235</v>
      </c>
      <c r="L87" s="78" t="n">
        <v>4896</v>
      </c>
      <c r="M87" s="78" t="n">
        <v>597400</v>
      </c>
      <c r="N87" s="78" t="n">
        <v>8256</v>
      </c>
      <c r="O87" s="79" t="n">
        <v>141</v>
      </c>
      <c r="P87" s="81" t="n">
        <v>2445</v>
      </c>
      <c r="Q87" s="79" t="n">
        <v>992</v>
      </c>
      <c r="R87" s="79" t="n">
        <v>0</v>
      </c>
      <c r="S87" s="81" t="n">
        <v>4456</v>
      </c>
      <c r="T87" s="81" t="n">
        <v>171524</v>
      </c>
      <c r="U87" s="81" t="n">
        <v>16681</v>
      </c>
      <c r="V87" s="81" t="n">
        <v>13403</v>
      </c>
      <c r="W87" s="78" t="n">
        <v>152173</v>
      </c>
      <c r="X87" s="79" t="n">
        <v>121026</v>
      </c>
      <c r="Y87" s="79" t="n">
        <v>12593</v>
      </c>
      <c r="Z87" s="79" t="n">
        <v>3803</v>
      </c>
      <c r="AA87" s="78" t="n">
        <v>3208</v>
      </c>
      <c r="AB87" s="78" t="n">
        <v>17453</v>
      </c>
      <c r="AC87" s="78" t="n">
        <v>11062</v>
      </c>
      <c r="AD87" s="78" t="n">
        <v>17950</v>
      </c>
      <c r="AE87" s="78" t="n">
        <v>20294</v>
      </c>
      <c r="AF87" s="79" t="s">
        <v>272</v>
      </c>
      <c r="AG87" s="79" t="n">
        <v>19940</v>
      </c>
      <c r="AH87" s="79" t="n">
        <v>218034</v>
      </c>
      <c r="AI87" s="78" t="n">
        <v>185445</v>
      </c>
      <c r="AJ87" s="78" t="n">
        <v>17020</v>
      </c>
      <c r="AK87" s="78" t="n">
        <v>168425</v>
      </c>
      <c r="AL87" s="78" t="n">
        <v>0</v>
      </c>
      <c r="AM87" s="78" t="n">
        <v>32589</v>
      </c>
      <c r="AN87" s="78" t="n">
        <v>5125</v>
      </c>
      <c r="AO87" s="84" t="n">
        <v>180</v>
      </c>
      <c r="AP87" s="81" t="n">
        <v>890</v>
      </c>
      <c r="AQ87" s="79" t="n">
        <v>1716</v>
      </c>
      <c r="AR87" s="78" t="n">
        <v>6236</v>
      </c>
      <c r="AS87" s="81" t="n">
        <v>1624</v>
      </c>
      <c r="AT87" s="81" t="n">
        <v>864</v>
      </c>
      <c r="AU87" s="81" t="n">
        <v>11400</v>
      </c>
      <c r="AV87" s="81" t="n">
        <v>3063</v>
      </c>
      <c r="AW87" s="81" t="n">
        <v>38</v>
      </c>
      <c r="AX87" s="84" t="n">
        <v>211</v>
      </c>
      <c r="AY87" s="81" t="n">
        <v>1241</v>
      </c>
      <c r="AZ87" s="79" t="n">
        <v>0</v>
      </c>
      <c r="BA87" s="78" t="n">
        <v>16676</v>
      </c>
      <c r="BB87" s="81" t="n">
        <v>8918</v>
      </c>
      <c r="BC87" s="78" t="n">
        <v>1572</v>
      </c>
      <c r="BD87" s="81" t="n">
        <v>1631</v>
      </c>
      <c r="BE87" s="78" t="n">
        <v>0</v>
      </c>
      <c r="BF87" s="81" t="n">
        <v>1990</v>
      </c>
      <c r="BG87" s="84" t="n">
        <v>2565</v>
      </c>
      <c r="BH87" s="78" t="n">
        <v>45103</v>
      </c>
      <c r="BI87" s="79" t="n">
        <v>13745</v>
      </c>
      <c r="BJ87" s="81" t="n">
        <v>8</v>
      </c>
      <c r="BK87" s="81" t="n">
        <v>192</v>
      </c>
      <c r="BL87" s="78" t="n">
        <v>28874</v>
      </c>
      <c r="BM87" s="81" t="n">
        <v>78</v>
      </c>
      <c r="BN87" s="79" t="n">
        <v>2205</v>
      </c>
      <c r="BO87" s="79" t="n">
        <v>660582</v>
      </c>
      <c r="BP87" s="78" t="n">
        <v>45332</v>
      </c>
      <c r="BQ87" s="78" t="n">
        <v>15255</v>
      </c>
      <c r="BR87" s="79" t="n">
        <v>597186</v>
      </c>
      <c r="BS87" s="84" t="n">
        <v>2809</v>
      </c>
      <c r="BT87" s="78" t="n">
        <v>62756</v>
      </c>
      <c r="BU87" s="78" t="n">
        <v>47598</v>
      </c>
      <c r="BV87" s="78" t="n">
        <v>15157</v>
      </c>
      <c r="BW87" s="79" t="n">
        <v>0</v>
      </c>
      <c r="BX87" s="78" t="n">
        <v>21077</v>
      </c>
      <c r="BY87" s="78" t="n">
        <v>103812</v>
      </c>
      <c r="BZ87" s="79" t="n">
        <v>5901</v>
      </c>
      <c r="CA87" s="78" t="n">
        <v>5765</v>
      </c>
      <c r="CB87" s="79" t="n">
        <v>137</v>
      </c>
      <c r="CC87" s="84" t="n">
        <v>87</v>
      </c>
      <c r="CD87" s="78" t="n">
        <v>8057</v>
      </c>
      <c r="CE87" s="78" t="n">
        <v>1685</v>
      </c>
      <c r="CF87" s="81" t="n">
        <v>3619</v>
      </c>
      <c r="CG87" s="78" t="n">
        <v>2754</v>
      </c>
      <c r="CH87" s="78" t="n">
        <v>3279</v>
      </c>
      <c r="CI87" s="79" t="n">
        <v>754</v>
      </c>
      <c r="CJ87" s="84" t="n">
        <v>2525</v>
      </c>
      <c r="CK87" s="78" t="n">
        <v>29316</v>
      </c>
      <c r="CL87" s="78" t="n">
        <v>25642</v>
      </c>
      <c r="CM87" s="78" t="n">
        <v>3674</v>
      </c>
      <c r="CN87" s="78" t="n">
        <v>965</v>
      </c>
      <c r="CO87" s="81" t="n">
        <v>716</v>
      </c>
      <c r="CP87" s="81" t="n">
        <v>109</v>
      </c>
      <c r="CQ87" s="81" t="n">
        <v>140</v>
      </c>
      <c r="CR87" s="78" t="n">
        <v>0</v>
      </c>
      <c r="CS87" s="100"/>
      <c r="CT87" s="100"/>
      <c r="CU87" s="100"/>
      <c r="CV87" s="100"/>
      <c r="CW87" s="100"/>
      <c r="CX87" s="100"/>
      <c r="CY87" s="100"/>
      <c r="CZ87" s="100"/>
      <c r="DA87" s="100"/>
      <c r="DB87" s="100"/>
      <c r="DC87" s="100"/>
      <c r="DD87" s="100"/>
      <c r="DE87" s="100"/>
      <c r="DF87" s="100"/>
      <c r="DG87" s="100"/>
      <c r="DH87" s="100"/>
      <c r="DI87" s="100"/>
      <c r="DJ87" s="100"/>
      <c r="DK87" s="100"/>
      <c r="DL87" s="100"/>
      <c r="DM87" s="100"/>
      <c r="DN87" s="100"/>
      <c r="DO87" s="100"/>
      <c r="DP87" s="100"/>
      <c r="DQ87" s="100"/>
      <c r="DR87" s="100"/>
      <c r="DS87" s="100"/>
      <c r="DT87" s="100"/>
      <c r="DU87" s="100"/>
      <c r="DV87" s="100"/>
      <c r="DW87" s="100"/>
      <c r="DX87" s="100"/>
      <c r="DY87" s="100"/>
      <c r="DZ87" s="100"/>
      <c r="EA87" s="100"/>
      <c r="EB87" s="100"/>
      <c r="EC87" s="100"/>
      <c r="ED87" s="100"/>
      <c r="EE87" s="100"/>
      <c r="EF87" s="100"/>
      <c r="EG87" s="100"/>
      <c r="EH87" s="100"/>
      <c r="EI87" s="100"/>
      <c r="EJ87" s="100"/>
      <c r="EK87" s="100"/>
      <c r="EL87" s="100"/>
      <c r="EM87" s="100"/>
      <c r="EN87" s="100"/>
      <c r="EO87" s="100"/>
      <c r="EP87" s="100"/>
      <c r="EQ87" s="100"/>
      <c r="ER87" s="100"/>
      <c r="ES87" s="100"/>
      <c r="ET87" s="100"/>
      <c r="EU87" s="100"/>
      <c r="EV87" s="100"/>
      <c r="EW87" s="100"/>
      <c r="EX87" s="100"/>
      <c r="EY87" s="100"/>
      <c r="EZ87" s="100"/>
      <c r="FA87" s="100"/>
      <c r="FB87" s="100"/>
      <c r="FC87" s="100"/>
      <c r="FD87" s="100"/>
      <c r="FE87" s="100"/>
      <c r="FF87" s="100"/>
      <c r="FG87" s="100"/>
      <c r="FH87" s="100"/>
      <c r="FI87" s="100"/>
      <c r="FJ87" s="100"/>
      <c r="FK87" s="100"/>
      <c r="FL87" s="100"/>
      <c r="FM87" s="100"/>
      <c r="FN87" s="100"/>
      <c r="FO87" s="100"/>
      <c r="FP87" s="100"/>
      <c r="FQ87" s="100"/>
      <c r="FR87" s="100"/>
      <c r="FS87" s="100"/>
      <c r="FT87" s="100"/>
      <c r="FU87" s="100"/>
      <c r="FV87" s="100"/>
      <c r="FW87" s="100"/>
      <c r="FX87" s="100"/>
      <c r="FY87" s="100"/>
      <c r="FZ87" s="100"/>
      <c r="GA87" s="100"/>
      <c r="GB87" s="100"/>
      <c r="GC87" s="100"/>
      <c r="GD87" s="100"/>
      <c r="GE87" s="100"/>
      <c r="GF87" s="100"/>
      <c r="GG87" s="100"/>
      <c r="GH87" s="100"/>
      <c r="GI87" s="100"/>
      <c r="GJ87" s="100"/>
      <c r="GK87" s="100"/>
      <c r="GL87" s="100"/>
      <c r="GM87" s="100"/>
      <c r="GN87" s="100"/>
      <c r="GO87" s="100"/>
      <c r="GP87" s="100"/>
      <c r="GQ87" s="100"/>
      <c r="GR87" s="100"/>
      <c r="GS87" s="100"/>
      <c r="GT87" s="100"/>
      <c r="GU87" s="100"/>
      <c r="GV87" s="100"/>
      <c r="GW87" s="100"/>
      <c r="GX87" s="100"/>
      <c r="GY87" s="100"/>
      <c r="GZ87" s="100"/>
      <c r="HA87" s="100"/>
      <c r="HB87" s="100"/>
      <c r="HC87" s="100"/>
      <c r="HD87" s="100"/>
      <c r="HE87" s="100"/>
      <c r="HF87" s="100"/>
      <c r="HG87" s="100"/>
      <c r="HH87" s="100"/>
      <c r="HI87" s="100"/>
      <c r="HJ87" s="100"/>
      <c r="HK87" s="100"/>
      <c r="HL87" s="100"/>
      <c r="HM87" s="100"/>
      <c r="HN87" s="100"/>
      <c r="HO87" s="100"/>
      <c r="HP87" s="100"/>
      <c r="HQ87" s="100"/>
      <c r="HR87" s="100"/>
      <c r="HS87" s="100"/>
      <c r="HT87" s="100"/>
      <c r="HU87" s="100"/>
      <c r="HV87" s="100"/>
      <c r="HW87" s="100"/>
      <c r="HX87" s="100"/>
      <c r="HY87" s="100"/>
      <c r="HZ87" s="100"/>
      <c r="IA87" s="100"/>
      <c r="IB87" s="100"/>
      <c r="IC87" s="100"/>
      <c r="ID87" s="100"/>
      <c r="IE87" s="100"/>
      <c r="IF87" s="100"/>
      <c r="IG87" s="100"/>
      <c r="IH87" s="100"/>
      <c r="II87" s="100"/>
      <c r="IJ87" s="100"/>
      <c r="IK87" s="100"/>
      <c r="IL87" s="100"/>
      <c r="IM87" s="100"/>
      <c r="IN87" s="100"/>
      <c r="IO87" s="100"/>
      <c r="IP87" s="100"/>
      <c r="IQ87" s="100"/>
      <c r="IR87" s="100"/>
      <c r="IS87" s="100"/>
      <c r="IT87" s="100"/>
      <c r="IU87" s="100"/>
      <c r="IV87" s="100"/>
    </row>
    <row r="88" customFormat="false" ht="15" hidden="false" customHeight="false" outlineLevel="0" collapsed="false">
      <c r="A88" s="98" t="s">
        <v>310</v>
      </c>
      <c r="B88" s="101" t="n">
        <v>293357284</v>
      </c>
      <c r="C88" s="101" t="n">
        <v>1000266</v>
      </c>
      <c r="D88" s="101" t="n">
        <v>885826</v>
      </c>
      <c r="E88" s="101" t="n">
        <v>37993</v>
      </c>
      <c r="F88" s="101" t="n">
        <v>76448</v>
      </c>
      <c r="G88" s="101" t="n">
        <v>4896248</v>
      </c>
      <c r="H88" s="102" t="n">
        <v>1450017</v>
      </c>
      <c r="I88" s="101" t="n">
        <v>2505311</v>
      </c>
      <c r="J88" s="102" t="n">
        <v>769256</v>
      </c>
      <c r="K88" s="101" t="n">
        <v>765204</v>
      </c>
      <c r="L88" s="101" t="n">
        <v>970851</v>
      </c>
      <c r="M88" s="101" t="n">
        <v>88191133</v>
      </c>
      <c r="N88" s="101" t="n">
        <v>8093405</v>
      </c>
      <c r="O88" s="102" t="n">
        <v>5489934</v>
      </c>
      <c r="P88" s="101" t="n">
        <v>223629</v>
      </c>
      <c r="Q88" s="102" t="n">
        <v>453380</v>
      </c>
      <c r="R88" s="102" t="n">
        <v>82654</v>
      </c>
      <c r="S88" s="101" t="n">
        <v>323543</v>
      </c>
      <c r="T88" s="101" t="n">
        <v>1728383</v>
      </c>
      <c r="U88" s="101" t="n">
        <v>445539</v>
      </c>
      <c r="V88" s="101" t="n">
        <v>6908479</v>
      </c>
      <c r="W88" s="101" t="n">
        <v>18532980</v>
      </c>
      <c r="X88" s="102" t="n">
        <v>1148702</v>
      </c>
      <c r="Y88" s="102" t="n">
        <v>603723</v>
      </c>
      <c r="Z88" s="102" t="n">
        <v>1552009</v>
      </c>
      <c r="AA88" s="101" t="n">
        <v>2896520</v>
      </c>
      <c r="AB88" s="101" t="n">
        <v>7687999</v>
      </c>
      <c r="AC88" s="101" t="n">
        <v>16416402</v>
      </c>
      <c r="AD88" s="101" t="n">
        <v>2464449</v>
      </c>
      <c r="AE88" s="101" t="n">
        <v>9471801</v>
      </c>
      <c r="AF88" s="102" t="n">
        <v>330474</v>
      </c>
      <c r="AG88" s="102" t="n">
        <v>3337126</v>
      </c>
      <c r="AH88" s="102" t="n">
        <v>60990498</v>
      </c>
      <c r="AI88" s="101" t="n">
        <v>27210953</v>
      </c>
      <c r="AJ88" s="101" t="n">
        <v>10436769</v>
      </c>
      <c r="AK88" s="101" t="n">
        <v>16656955</v>
      </c>
      <c r="AL88" s="101" t="n">
        <v>117230</v>
      </c>
      <c r="AM88" s="101" t="n">
        <v>33779545</v>
      </c>
      <c r="AN88" s="101" t="n">
        <v>2112502</v>
      </c>
      <c r="AO88" s="102" t="n">
        <v>947063</v>
      </c>
      <c r="AP88" s="101" t="n">
        <v>534716</v>
      </c>
      <c r="AQ88" s="102" t="n">
        <v>3867782</v>
      </c>
      <c r="AR88" s="101" t="n">
        <v>3909599</v>
      </c>
      <c r="AS88" s="101" t="n">
        <v>4820982</v>
      </c>
      <c r="AT88" s="101" t="n">
        <v>453186</v>
      </c>
      <c r="AU88" s="101" t="n">
        <v>3930093</v>
      </c>
      <c r="AV88" s="101" t="n">
        <v>358873</v>
      </c>
      <c r="AW88" s="101" t="n">
        <v>11147702</v>
      </c>
      <c r="AX88" s="102" t="n">
        <v>692074</v>
      </c>
      <c r="AY88" s="101" t="n">
        <v>1004973</v>
      </c>
      <c r="AZ88" s="102" t="n">
        <v>0</v>
      </c>
      <c r="BA88" s="101" t="n">
        <v>8824125</v>
      </c>
      <c r="BB88" s="101" t="n">
        <v>3849049</v>
      </c>
      <c r="BC88" s="101" t="n">
        <v>874137</v>
      </c>
      <c r="BD88" s="101" t="n">
        <v>46265</v>
      </c>
      <c r="BE88" s="101" t="n">
        <v>334057</v>
      </c>
      <c r="BF88" s="101" t="n">
        <v>3492250</v>
      </c>
      <c r="BG88" s="102" t="n">
        <v>228367</v>
      </c>
      <c r="BH88" s="101" t="n">
        <v>23364665</v>
      </c>
      <c r="BI88" s="102" t="n">
        <v>5763956</v>
      </c>
      <c r="BJ88" s="101" t="n">
        <v>2665450</v>
      </c>
      <c r="BK88" s="101" t="n">
        <v>3664214</v>
      </c>
      <c r="BL88" s="101" t="n">
        <v>8707861</v>
      </c>
      <c r="BM88" s="101" t="n">
        <v>420883</v>
      </c>
      <c r="BN88" s="102" t="n">
        <v>2142301</v>
      </c>
      <c r="BO88" s="102" t="n">
        <v>51412465</v>
      </c>
      <c r="BP88" s="101" t="n">
        <v>14031220</v>
      </c>
      <c r="BQ88" s="101" t="n">
        <v>11169104</v>
      </c>
      <c r="BR88" s="102" t="n">
        <v>25765732</v>
      </c>
      <c r="BS88" s="102" t="n">
        <v>446409</v>
      </c>
      <c r="BT88" s="101" t="n">
        <v>3337532</v>
      </c>
      <c r="BU88" s="101" t="n">
        <v>2315916</v>
      </c>
      <c r="BV88" s="101" t="n">
        <v>622445</v>
      </c>
      <c r="BW88" s="102" t="n">
        <v>399170</v>
      </c>
      <c r="BX88" s="101" t="n">
        <v>8938423</v>
      </c>
      <c r="BY88" s="101" t="n">
        <v>26391000</v>
      </c>
      <c r="BZ88" s="102" t="n">
        <v>3234694</v>
      </c>
      <c r="CA88" s="101" t="n">
        <v>2315846</v>
      </c>
      <c r="CB88" s="102" t="n">
        <v>918848</v>
      </c>
      <c r="CC88" s="102" t="n">
        <v>726971</v>
      </c>
      <c r="CD88" s="101" t="n">
        <v>3408774</v>
      </c>
      <c r="CE88" s="101" t="n">
        <v>1178183</v>
      </c>
      <c r="CF88" s="101" t="n">
        <v>947060</v>
      </c>
      <c r="CG88" s="101" t="n">
        <v>1283531</v>
      </c>
      <c r="CH88" s="101" t="n">
        <v>532680</v>
      </c>
      <c r="CI88" s="102" t="n">
        <v>247685</v>
      </c>
      <c r="CJ88" s="102" t="n">
        <v>284995</v>
      </c>
      <c r="CK88" s="101" t="n">
        <v>3511299</v>
      </c>
      <c r="CL88" s="101" t="n">
        <v>687854</v>
      </c>
      <c r="CM88" s="101" t="n">
        <v>2823445</v>
      </c>
      <c r="CN88" s="101" t="n">
        <v>641183</v>
      </c>
      <c r="CO88" s="101" t="n">
        <v>235853</v>
      </c>
      <c r="CP88" s="101" t="n">
        <v>358344</v>
      </c>
      <c r="CQ88" s="101" t="n">
        <v>46987</v>
      </c>
      <c r="CR88" s="101" t="n">
        <v>0</v>
      </c>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103"/>
      <c r="DS88" s="103"/>
      <c r="DT88" s="103"/>
      <c r="DU88" s="103"/>
      <c r="DV88" s="103"/>
      <c r="DW88" s="103"/>
      <c r="DX88" s="103"/>
      <c r="DY88" s="103"/>
      <c r="DZ88" s="103"/>
      <c r="EA88" s="103"/>
      <c r="EB88" s="103"/>
      <c r="EC88" s="103"/>
      <c r="ED88" s="103"/>
      <c r="EE88" s="103"/>
      <c r="EF88" s="103"/>
      <c r="EG88" s="103"/>
      <c r="EH88" s="103"/>
      <c r="EI88" s="103"/>
      <c r="EJ88" s="103"/>
      <c r="EK88" s="103"/>
      <c r="EL88" s="103"/>
      <c r="EM88" s="103"/>
      <c r="EN88" s="103"/>
      <c r="EO88" s="103"/>
      <c r="EP88" s="103"/>
      <c r="EQ88" s="103"/>
      <c r="ER88" s="103"/>
      <c r="ES88" s="103"/>
      <c r="ET88" s="103"/>
      <c r="EU88" s="103"/>
      <c r="EV88" s="103"/>
      <c r="EW88" s="103"/>
      <c r="EX88" s="103"/>
      <c r="EY88" s="103"/>
      <c r="EZ88" s="103"/>
      <c r="FA88" s="103"/>
      <c r="FB88" s="103"/>
      <c r="FC88" s="103"/>
      <c r="FD88" s="103"/>
      <c r="FE88" s="103"/>
      <c r="FF88" s="103"/>
      <c r="FG88" s="103"/>
      <c r="FH88" s="103"/>
      <c r="FI88" s="103"/>
      <c r="FJ88" s="103"/>
      <c r="FK88" s="103"/>
      <c r="FL88" s="103"/>
      <c r="FM88" s="103"/>
      <c r="FN88" s="103"/>
      <c r="FO88" s="103"/>
      <c r="FP88" s="103"/>
      <c r="FQ88" s="103"/>
      <c r="FR88" s="103"/>
      <c r="FS88" s="103"/>
      <c r="FT88" s="103"/>
      <c r="FU88" s="103"/>
      <c r="FV88" s="103"/>
      <c r="FW88" s="103"/>
      <c r="FX88" s="103"/>
      <c r="FY88" s="103"/>
      <c r="FZ88" s="103"/>
      <c r="GA88" s="103"/>
      <c r="GB88" s="103"/>
      <c r="GC88" s="103"/>
      <c r="GD88" s="103"/>
      <c r="GE88" s="103"/>
      <c r="GF88" s="103"/>
      <c r="GG88" s="103"/>
      <c r="GH88" s="103"/>
      <c r="GI88" s="103"/>
      <c r="GJ88" s="103"/>
      <c r="GK88" s="103"/>
      <c r="GL88" s="103"/>
      <c r="GM88" s="103"/>
      <c r="GN88" s="103"/>
      <c r="GO88" s="103"/>
      <c r="GP88" s="103"/>
      <c r="GQ88" s="103"/>
      <c r="GR88" s="103"/>
      <c r="GS88" s="103"/>
      <c r="GT88" s="103"/>
      <c r="GU88" s="103"/>
      <c r="GV88" s="103"/>
      <c r="GW88" s="103"/>
      <c r="GX88" s="103"/>
      <c r="GY88" s="103"/>
      <c r="GZ88" s="103"/>
      <c r="HA88" s="103"/>
      <c r="HB88" s="103"/>
      <c r="HC88" s="103"/>
      <c r="HD88" s="103"/>
      <c r="HE88" s="103"/>
      <c r="HF88" s="103"/>
      <c r="HG88" s="103"/>
      <c r="HH88" s="103"/>
      <c r="HI88" s="103"/>
      <c r="HJ88" s="103"/>
      <c r="HK88" s="103"/>
      <c r="HL88" s="103"/>
      <c r="HM88" s="103"/>
      <c r="HN88" s="103"/>
      <c r="HO88" s="103"/>
      <c r="HP88" s="103"/>
      <c r="HQ88" s="103"/>
      <c r="HR88" s="103"/>
      <c r="HS88" s="103"/>
      <c r="HT88" s="103"/>
      <c r="HU88" s="103"/>
      <c r="HV88" s="103"/>
      <c r="HW88" s="103"/>
      <c r="HX88" s="103"/>
      <c r="HY88" s="103"/>
      <c r="HZ88" s="103"/>
      <c r="IA88" s="103"/>
      <c r="IB88" s="103"/>
      <c r="IC88" s="103"/>
      <c r="ID88" s="103"/>
      <c r="IE88" s="103"/>
      <c r="IF88" s="103"/>
      <c r="IG88" s="103"/>
      <c r="IH88" s="103"/>
      <c r="II88" s="103"/>
      <c r="IJ88" s="103"/>
      <c r="IK88" s="103"/>
      <c r="IL88" s="103"/>
      <c r="IM88" s="103"/>
      <c r="IN88" s="103"/>
      <c r="IO88" s="103"/>
      <c r="IP88" s="103"/>
      <c r="IQ88" s="103"/>
      <c r="IR88" s="103"/>
      <c r="IS88" s="103"/>
      <c r="IT88" s="103"/>
      <c r="IU88" s="103"/>
      <c r="IV88" s="103"/>
    </row>
    <row r="89" customFormat="false" ht="15" hidden="false" customHeight="false" outlineLevel="0" collapsed="false">
      <c r="A89" s="104" t="s">
        <v>311</v>
      </c>
      <c r="B89" s="104"/>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5"/>
      <c r="AA89" s="104"/>
      <c r="AB89" s="104"/>
      <c r="AC89" s="104"/>
      <c r="AD89" s="104"/>
      <c r="AE89" s="104"/>
      <c r="AF89" s="104"/>
      <c r="AG89" s="106"/>
      <c r="AH89" s="105"/>
      <c r="AI89" s="104"/>
      <c r="AJ89" s="104"/>
      <c r="AK89" s="104"/>
      <c r="AL89" s="104"/>
      <c r="AM89" s="104"/>
      <c r="AN89" s="104"/>
      <c r="AO89" s="104"/>
      <c r="AP89" s="106"/>
      <c r="AQ89" s="105"/>
      <c r="AR89" s="104"/>
      <c r="AS89" s="104"/>
      <c r="AT89" s="104"/>
      <c r="AU89" s="104"/>
      <c r="AV89" s="104"/>
      <c r="AW89" s="104"/>
      <c r="AX89" s="104"/>
      <c r="AY89" s="104"/>
      <c r="AZ89" s="104"/>
      <c r="BA89" s="104"/>
      <c r="BB89" s="104"/>
      <c r="BC89" s="104"/>
      <c r="BD89" s="104"/>
      <c r="BE89" s="104"/>
      <c r="BF89" s="104"/>
      <c r="BG89" s="105"/>
      <c r="BH89" s="104"/>
      <c r="BI89" s="104"/>
      <c r="BJ89" s="104"/>
      <c r="BK89" s="104"/>
      <c r="BL89" s="104"/>
      <c r="BM89" s="104"/>
      <c r="BN89" s="105"/>
      <c r="BO89" s="104"/>
      <c r="BP89" s="104"/>
      <c r="BQ89" s="104"/>
      <c r="BR89" s="104"/>
      <c r="BS89" s="104"/>
      <c r="BT89" s="104"/>
      <c r="BU89" s="104"/>
      <c r="BV89" s="106"/>
      <c r="BW89" s="105"/>
      <c r="BX89" s="104"/>
      <c r="BY89" s="104"/>
      <c r="BZ89" s="104"/>
      <c r="CA89" s="104"/>
      <c r="CB89" s="104"/>
      <c r="CC89" s="105"/>
      <c r="CD89" s="105"/>
      <c r="CE89" s="105"/>
      <c r="CF89" s="105"/>
      <c r="CG89" s="105"/>
      <c r="CH89" s="105"/>
      <c r="CI89" s="105"/>
      <c r="CJ89" s="105"/>
      <c r="CK89" s="104"/>
      <c r="CL89" s="104"/>
      <c r="CM89" s="104"/>
      <c r="CN89" s="104"/>
      <c r="CO89" s="104"/>
      <c r="CP89" s="104"/>
      <c r="CQ89" s="104"/>
      <c r="CR89" s="104"/>
      <c r="CS89" s="80"/>
      <c r="CT89" s="80"/>
      <c r="CU89" s="80"/>
      <c r="CV89" s="80"/>
      <c r="CW89" s="80"/>
      <c r="CX89" s="80"/>
      <c r="CY89" s="80"/>
      <c r="CZ89" s="80"/>
      <c r="DA89" s="80"/>
      <c r="DB89" s="80"/>
      <c r="DC89" s="80"/>
      <c r="DD89" s="80"/>
      <c r="DE89" s="80"/>
      <c r="DF89" s="80"/>
      <c r="DG89" s="80"/>
      <c r="DH89" s="80"/>
      <c r="DI89" s="80"/>
      <c r="DJ89" s="80"/>
      <c r="DK89" s="80"/>
      <c r="DL89" s="80"/>
      <c r="DM89" s="80"/>
      <c r="DN89" s="80"/>
      <c r="DO89" s="80"/>
      <c r="DP89" s="80"/>
      <c r="DQ89" s="80"/>
      <c r="DR89" s="80"/>
      <c r="DS89" s="80"/>
      <c r="DT89" s="80"/>
      <c r="DU89" s="80"/>
      <c r="DV89" s="80"/>
      <c r="DW89" s="80"/>
      <c r="DX89" s="80"/>
      <c r="DY89" s="80"/>
      <c r="DZ89" s="80"/>
      <c r="EA89" s="80"/>
      <c r="EB89" s="80"/>
      <c r="EC89" s="80"/>
      <c r="ED89" s="80"/>
      <c r="EE89" s="80"/>
      <c r="EF89" s="80"/>
      <c r="EG89" s="80"/>
      <c r="EH89" s="80"/>
      <c r="EI89" s="80"/>
      <c r="EJ89" s="80"/>
      <c r="EK89" s="80"/>
      <c r="EL89" s="80"/>
      <c r="EM89" s="80"/>
      <c r="EN89" s="80"/>
      <c r="EO89" s="80"/>
      <c r="EP89" s="80"/>
      <c r="EQ89" s="80"/>
      <c r="ER89" s="80"/>
      <c r="ES89" s="80"/>
      <c r="ET89" s="80"/>
      <c r="EU89" s="80"/>
      <c r="EV89" s="80"/>
      <c r="EW89" s="80"/>
      <c r="EX89" s="80"/>
      <c r="EY89" s="80"/>
      <c r="EZ89" s="80"/>
      <c r="FA89" s="80"/>
      <c r="FB89" s="80"/>
      <c r="FC89" s="80"/>
      <c r="FD89" s="80"/>
      <c r="FE89" s="80"/>
      <c r="FF89" s="80"/>
      <c r="FG89" s="80"/>
      <c r="FH89" s="80"/>
      <c r="FI89" s="80"/>
      <c r="FJ89" s="80"/>
      <c r="FK89" s="80"/>
      <c r="FL89" s="80"/>
      <c r="FM89" s="80"/>
      <c r="FN89" s="80"/>
      <c r="FO89" s="80"/>
      <c r="FP89" s="80"/>
      <c r="FQ89" s="80"/>
      <c r="FR89" s="80"/>
      <c r="FS89" s="80"/>
      <c r="FT89" s="80"/>
      <c r="FU89" s="80"/>
      <c r="FV89" s="80"/>
      <c r="FW89" s="80"/>
      <c r="FX89" s="80"/>
      <c r="FY89" s="80"/>
      <c r="FZ89" s="80"/>
      <c r="GA89" s="80"/>
      <c r="GB89" s="80"/>
      <c r="GC89" s="80"/>
      <c r="GD89" s="80"/>
      <c r="GE89" s="80"/>
      <c r="GF89" s="80"/>
      <c r="GG89" s="80"/>
      <c r="GH89" s="80"/>
      <c r="GI89" s="80"/>
      <c r="GJ89" s="80"/>
      <c r="GK89" s="80"/>
      <c r="GL89" s="80"/>
      <c r="GM89" s="80"/>
      <c r="GN89" s="80"/>
      <c r="GO89" s="80"/>
      <c r="GP89" s="80"/>
      <c r="GQ89" s="80"/>
      <c r="GR89" s="80"/>
      <c r="GS89" s="80"/>
      <c r="GT89" s="80"/>
      <c r="GU89" s="80"/>
      <c r="GV89" s="80"/>
      <c r="GW89" s="80"/>
      <c r="GX89" s="80"/>
      <c r="GY89" s="80"/>
      <c r="GZ89" s="80"/>
      <c r="HA89" s="80"/>
      <c r="HB89" s="80"/>
      <c r="HC89" s="80"/>
      <c r="HD89" s="80"/>
      <c r="HE89" s="80"/>
      <c r="HF89" s="80"/>
      <c r="HG89" s="80"/>
      <c r="HH89" s="80"/>
      <c r="HI89" s="80"/>
      <c r="HJ89" s="80"/>
      <c r="HK89" s="80"/>
      <c r="HL89" s="80"/>
      <c r="HM89" s="80"/>
      <c r="HN89" s="80"/>
      <c r="HO89" s="80"/>
      <c r="HP89" s="80"/>
      <c r="HQ89" s="80"/>
      <c r="HR89" s="80"/>
      <c r="HS89" s="80"/>
      <c r="HT89" s="80"/>
      <c r="HU89" s="80"/>
      <c r="HV89" s="80"/>
      <c r="HW89" s="80"/>
      <c r="HX89" s="80"/>
      <c r="HY89" s="80"/>
      <c r="HZ89" s="80"/>
      <c r="IA89" s="80"/>
      <c r="IB89" s="80"/>
      <c r="IC89" s="80"/>
      <c r="ID89" s="80"/>
      <c r="IE89" s="80"/>
      <c r="IF89" s="80"/>
      <c r="IG89" s="80"/>
      <c r="IH89" s="80"/>
      <c r="II89" s="80"/>
      <c r="IJ89" s="80"/>
      <c r="IK89" s="80"/>
      <c r="IL89" s="80"/>
      <c r="IM89" s="80"/>
      <c r="IN89" s="80"/>
      <c r="IO89" s="80"/>
      <c r="IP89" s="80"/>
      <c r="IQ89" s="80"/>
      <c r="IR89" s="80"/>
      <c r="IS89" s="80"/>
      <c r="IT89" s="80"/>
      <c r="IU89" s="80"/>
      <c r="IV89" s="80"/>
    </row>
    <row r="90" customFormat="false" ht="15" hidden="false" customHeight="false" outlineLevel="0" collapsed="false">
      <c r="A90" s="107"/>
      <c r="B90" s="80"/>
      <c r="C90" s="80"/>
      <c r="D90" s="80"/>
      <c r="E90" s="80"/>
      <c r="F90" s="80"/>
      <c r="G90" s="80"/>
      <c r="H90" s="80"/>
      <c r="I90" s="80"/>
      <c r="J90" s="80"/>
      <c r="K90" s="80"/>
      <c r="L90" s="80"/>
      <c r="M90" s="80"/>
      <c r="N90" s="80"/>
      <c r="O90" s="80"/>
      <c r="P90" s="80"/>
      <c r="Q90" s="80"/>
      <c r="R90" s="80"/>
      <c r="S90" s="80"/>
      <c r="T90" s="80"/>
      <c r="U90" s="80"/>
      <c r="V90" s="80"/>
      <c r="W90" s="80"/>
      <c r="X90" s="80"/>
      <c r="Y90" s="80"/>
      <c r="Z90" s="80"/>
      <c r="AA90" s="80"/>
      <c r="AB90" s="80"/>
      <c r="AC90" s="80"/>
      <c r="AD90" s="80"/>
      <c r="AE90" s="80"/>
      <c r="AF90" s="80"/>
      <c r="AG90" s="80"/>
      <c r="AH90" s="80"/>
      <c r="AI90" s="80"/>
      <c r="AJ90" s="80"/>
      <c r="AK90" s="80"/>
      <c r="AL90" s="80"/>
      <c r="AM90" s="80"/>
      <c r="AN90" s="80"/>
      <c r="AO90" s="80"/>
      <c r="AP90" s="80"/>
      <c r="AQ90" s="80"/>
      <c r="AR90" s="80"/>
      <c r="AS90" s="80"/>
      <c r="AT90" s="80"/>
      <c r="AU90" s="80"/>
      <c r="AV90" s="80"/>
      <c r="AW90" s="80"/>
      <c r="AX90" s="80"/>
      <c r="AY90" s="80"/>
      <c r="AZ90" s="80"/>
      <c r="BA90" s="80"/>
      <c r="BB90" s="80"/>
      <c r="BC90" s="80"/>
      <c r="BD90" s="80"/>
      <c r="BE90" s="80"/>
      <c r="BF90" s="80"/>
      <c r="BG90" s="80"/>
      <c r="BH90" s="80"/>
      <c r="BI90" s="80"/>
      <c r="BJ90" s="80"/>
      <c r="BK90" s="80"/>
      <c r="BL90" s="80"/>
      <c r="BM90" s="80"/>
      <c r="BN90" s="80"/>
      <c r="BO90" s="80"/>
      <c r="BP90" s="80"/>
      <c r="BQ90" s="80"/>
      <c r="BR90" s="80"/>
      <c r="BS90" s="80"/>
      <c r="BT90" s="80"/>
      <c r="BU90" s="80"/>
      <c r="BV90" s="80"/>
      <c r="BW90" s="80"/>
      <c r="BX90" s="80"/>
      <c r="BY90" s="80"/>
      <c r="BZ90" s="80"/>
      <c r="CA90" s="80"/>
      <c r="CB90" s="80"/>
      <c r="CC90" s="80"/>
      <c r="CD90" s="80"/>
      <c r="CE90" s="80"/>
      <c r="CF90" s="80"/>
      <c r="CG90" s="80"/>
      <c r="CH90" s="80"/>
      <c r="CI90" s="80"/>
      <c r="CJ90" s="80"/>
      <c r="CK90" s="80"/>
      <c r="CL90" s="80"/>
      <c r="CM90" s="80"/>
      <c r="CN90" s="80"/>
      <c r="CO90" s="80"/>
      <c r="CP90" s="80"/>
      <c r="CQ90" s="80"/>
      <c r="CR90" s="80"/>
      <c r="CS90" s="80"/>
      <c r="CT90" s="80"/>
      <c r="CU90" s="80"/>
      <c r="CV90" s="80"/>
      <c r="CW90" s="80"/>
      <c r="CX90" s="80"/>
      <c r="CY90" s="80"/>
      <c r="CZ90" s="80"/>
      <c r="DA90" s="80"/>
      <c r="DB90" s="80"/>
      <c r="DC90" s="80"/>
      <c r="DD90" s="80"/>
      <c r="DE90" s="80"/>
      <c r="DF90" s="80"/>
      <c r="DG90" s="80"/>
      <c r="DH90" s="80"/>
      <c r="DI90" s="80"/>
      <c r="DJ90" s="80"/>
      <c r="DK90" s="80"/>
      <c r="DL90" s="80"/>
      <c r="DM90" s="80"/>
      <c r="DN90" s="80"/>
      <c r="DO90" s="80"/>
      <c r="DP90" s="80"/>
      <c r="DQ90" s="80"/>
      <c r="DR90" s="80"/>
      <c r="DS90" s="80"/>
      <c r="DT90" s="80"/>
      <c r="DU90" s="80"/>
      <c r="DV90" s="80"/>
      <c r="DW90" s="80"/>
      <c r="DX90" s="80"/>
      <c r="DY90" s="80"/>
      <c r="DZ90" s="80"/>
      <c r="EA90" s="80"/>
      <c r="EB90" s="80"/>
      <c r="EC90" s="80"/>
      <c r="ED90" s="80"/>
      <c r="EE90" s="80"/>
      <c r="EF90" s="80"/>
      <c r="EG90" s="80"/>
      <c r="EH90" s="80"/>
      <c r="EI90" s="80"/>
      <c r="EJ90" s="80"/>
      <c r="EK90" s="80"/>
      <c r="EL90" s="80"/>
      <c r="EM90" s="80"/>
      <c r="EN90" s="80"/>
      <c r="EO90" s="80"/>
      <c r="EP90" s="80"/>
      <c r="EQ90" s="80"/>
      <c r="ER90" s="80"/>
      <c r="ES90" s="80"/>
      <c r="ET90" s="80"/>
      <c r="EU90" s="80"/>
      <c r="EV90" s="80"/>
      <c r="EW90" s="80"/>
      <c r="EX90" s="80"/>
      <c r="EY90" s="80"/>
      <c r="EZ90" s="80"/>
      <c r="FA90" s="80"/>
      <c r="FB90" s="80"/>
      <c r="FC90" s="80"/>
      <c r="FD90" s="80"/>
      <c r="FE90" s="80"/>
      <c r="FF90" s="80"/>
      <c r="FG90" s="80"/>
      <c r="FH90" s="80"/>
      <c r="FI90" s="80"/>
      <c r="FJ90" s="80"/>
      <c r="FK90" s="80"/>
      <c r="FL90" s="80"/>
      <c r="FM90" s="80"/>
      <c r="FN90" s="80"/>
      <c r="FO90" s="80"/>
      <c r="FP90" s="80"/>
      <c r="FQ90" s="80"/>
      <c r="FR90" s="80"/>
      <c r="FS90" s="80"/>
      <c r="FT90" s="80"/>
      <c r="FU90" s="80"/>
      <c r="FV90" s="80"/>
      <c r="FW90" s="80"/>
      <c r="FX90" s="80"/>
      <c r="FY90" s="80"/>
      <c r="FZ90" s="80"/>
      <c r="GA90" s="80"/>
      <c r="GB90" s="80"/>
      <c r="GC90" s="80"/>
      <c r="GD90" s="80"/>
      <c r="GE90" s="80"/>
      <c r="GF90" s="80"/>
      <c r="GG90" s="80"/>
      <c r="GH90" s="80"/>
      <c r="GI90" s="80"/>
      <c r="GJ90" s="80"/>
      <c r="GK90" s="80"/>
      <c r="GL90" s="80"/>
      <c r="GM90" s="80"/>
      <c r="GN90" s="80"/>
      <c r="GO90" s="80"/>
      <c r="GP90" s="80"/>
      <c r="GQ90" s="80"/>
      <c r="GR90" s="80"/>
      <c r="GS90" s="80"/>
      <c r="GT90" s="80"/>
      <c r="GU90" s="80"/>
      <c r="GV90" s="80"/>
      <c r="GW90" s="80"/>
      <c r="GX90" s="80"/>
      <c r="GY90" s="80"/>
      <c r="GZ90" s="80"/>
      <c r="HA90" s="80"/>
      <c r="HB90" s="80"/>
      <c r="HC90" s="80"/>
      <c r="HD90" s="80"/>
      <c r="HE90" s="80"/>
      <c r="HF90" s="80"/>
      <c r="HG90" s="80"/>
      <c r="HH90" s="80"/>
      <c r="HI90" s="80"/>
      <c r="HJ90" s="80"/>
      <c r="HK90" s="80"/>
      <c r="HL90" s="80"/>
      <c r="HM90" s="80"/>
      <c r="HN90" s="80"/>
      <c r="HO90" s="80"/>
      <c r="HP90" s="80"/>
      <c r="HQ90" s="80"/>
      <c r="HR90" s="80"/>
      <c r="HS90" s="80"/>
      <c r="HT90" s="80"/>
      <c r="HU90" s="80"/>
      <c r="HV90" s="80"/>
      <c r="HW90" s="80"/>
      <c r="HX90" s="80"/>
      <c r="HY90" s="80"/>
      <c r="HZ90" s="80"/>
      <c r="IA90" s="80"/>
      <c r="IB90" s="80"/>
      <c r="IC90" s="80"/>
      <c r="ID90" s="80"/>
      <c r="IE90" s="80"/>
      <c r="IF90" s="80"/>
      <c r="IG90" s="80"/>
      <c r="IH90" s="80"/>
      <c r="II90" s="80"/>
      <c r="IJ90" s="80"/>
      <c r="IK90" s="80"/>
      <c r="IL90" s="80"/>
      <c r="IM90" s="80"/>
      <c r="IN90" s="80"/>
      <c r="IO90" s="80"/>
      <c r="IP90" s="80"/>
      <c r="IQ90" s="80"/>
      <c r="IR90" s="80"/>
      <c r="IS90" s="80"/>
      <c r="IT90" s="80"/>
      <c r="IU90" s="80"/>
      <c r="IV90" s="80"/>
    </row>
    <row r="91" customFormat="false" ht="15" hidden="false" customHeight="false" outlineLevel="0" collapsed="false">
      <c r="A91" s="107"/>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c r="AK91" s="80"/>
      <c r="AL91" s="80"/>
      <c r="AM91" s="80"/>
      <c r="AN91" s="80"/>
      <c r="AO91" s="80"/>
      <c r="AP91" s="80"/>
      <c r="AQ91" s="80"/>
      <c r="AR91" s="80"/>
      <c r="AS91" s="80"/>
      <c r="AT91" s="80"/>
      <c r="AU91" s="80"/>
      <c r="AV91" s="80"/>
      <c r="AW91" s="80"/>
      <c r="AX91" s="80"/>
      <c r="AY91" s="80"/>
      <c r="AZ91" s="80"/>
      <c r="BA91" s="80"/>
      <c r="BB91" s="80"/>
      <c r="BC91" s="80"/>
      <c r="BD91" s="80"/>
      <c r="BE91" s="80"/>
      <c r="BF91" s="80"/>
      <c r="BG91" s="80"/>
      <c r="BH91" s="80"/>
      <c r="BI91" s="80"/>
      <c r="BJ91" s="80"/>
      <c r="BK91" s="80"/>
      <c r="BL91" s="80"/>
      <c r="BM91" s="80"/>
      <c r="BN91" s="80"/>
      <c r="BO91" s="80"/>
      <c r="BP91" s="80"/>
      <c r="BQ91" s="80"/>
      <c r="BR91" s="80"/>
      <c r="BS91" s="80"/>
      <c r="BT91" s="80"/>
      <c r="BU91" s="80"/>
      <c r="BV91" s="80"/>
      <c r="BW91" s="80"/>
      <c r="BX91" s="80"/>
      <c r="BY91" s="80"/>
      <c r="BZ91" s="80"/>
      <c r="CA91" s="80"/>
      <c r="CB91" s="80"/>
      <c r="CC91" s="80"/>
      <c r="CD91" s="80"/>
      <c r="CE91" s="80"/>
      <c r="CF91" s="80"/>
      <c r="CG91" s="80"/>
      <c r="CH91" s="80"/>
      <c r="CI91" s="80"/>
      <c r="CJ91" s="80"/>
      <c r="CK91" s="80"/>
      <c r="CL91" s="80"/>
      <c r="CM91" s="80"/>
      <c r="CN91" s="80"/>
      <c r="CO91" s="80"/>
      <c r="CP91" s="80"/>
      <c r="CQ91" s="80"/>
      <c r="CR91" s="80"/>
      <c r="CS91" s="80"/>
      <c r="CT91" s="80"/>
      <c r="CU91" s="80"/>
      <c r="CV91" s="80"/>
      <c r="CW91" s="80"/>
      <c r="CX91" s="80"/>
      <c r="CY91" s="80"/>
      <c r="CZ91" s="80"/>
      <c r="DA91" s="80"/>
      <c r="DB91" s="80"/>
      <c r="DC91" s="80"/>
      <c r="DD91" s="80"/>
      <c r="DE91" s="80"/>
      <c r="DF91" s="80"/>
      <c r="DG91" s="80"/>
      <c r="DH91" s="80"/>
      <c r="DI91" s="80"/>
      <c r="DJ91" s="80"/>
      <c r="DK91" s="80"/>
      <c r="DL91" s="80"/>
      <c r="DM91" s="80"/>
      <c r="DN91" s="80"/>
      <c r="DO91" s="80"/>
      <c r="DP91" s="80"/>
      <c r="DQ91" s="80"/>
      <c r="DR91" s="80"/>
      <c r="DS91" s="80"/>
      <c r="DT91" s="80"/>
      <c r="DU91" s="80"/>
      <c r="DV91" s="80"/>
      <c r="DW91" s="80"/>
      <c r="DX91" s="80"/>
      <c r="DY91" s="80"/>
      <c r="DZ91" s="80"/>
      <c r="EA91" s="80"/>
      <c r="EB91" s="80"/>
      <c r="EC91" s="80"/>
      <c r="ED91" s="80"/>
      <c r="EE91" s="80"/>
      <c r="EF91" s="80"/>
      <c r="EG91" s="80"/>
      <c r="EH91" s="80"/>
      <c r="EI91" s="80"/>
      <c r="EJ91" s="80"/>
      <c r="EK91" s="80"/>
      <c r="EL91" s="80"/>
      <c r="EM91" s="80"/>
      <c r="EN91" s="80"/>
      <c r="EO91" s="80"/>
      <c r="EP91" s="80"/>
      <c r="EQ91" s="80"/>
      <c r="ER91" s="80"/>
      <c r="ES91" s="80"/>
      <c r="ET91" s="80"/>
      <c r="EU91" s="80"/>
      <c r="EV91" s="80"/>
      <c r="EW91" s="80"/>
      <c r="EX91" s="80"/>
      <c r="EY91" s="80"/>
      <c r="EZ91" s="80"/>
      <c r="FA91" s="80"/>
      <c r="FB91" s="80"/>
      <c r="FC91" s="80"/>
      <c r="FD91" s="80"/>
      <c r="FE91" s="80"/>
      <c r="FF91" s="80"/>
      <c r="FG91" s="80"/>
      <c r="FH91" s="80"/>
      <c r="FI91" s="80"/>
      <c r="FJ91" s="80"/>
      <c r="FK91" s="80"/>
      <c r="FL91" s="80"/>
      <c r="FM91" s="80"/>
      <c r="FN91" s="80"/>
      <c r="FO91" s="80"/>
      <c r="FP91" s="80"/>
      <c r="FQ91" s="80"/>
      <c r="FR91" s="80"/>
      <c r="FS91" s="80"/>
      <c r="FT91" s="80"/>
      <c r="FU91" s="80"/>
      <c r="FV91" s="80"/>
      <c r="FW91" s="80"/>
      <c r="FX91" s="80"/>
      <c r="FY91" s="80"/>
      <c r="FZ91" s="80"/>
      <c r="GA91" s="80"/>
      <c r="GB91" s="80"/>
      <c r="GC91" s="80"/>
      <c r="GD91" s="80"/>
      <c r="GE91" s="80"/>
      <c r="GF91" s="80"/>
      <c r="GG91" s="80"/>
      <c r="GH91" s="80"/>
      <c r="GI91" s="80"/>
      <c r="GJ91" s="80"/>
      <c r="GK91" s="80"/>
      <c r="GL91" s="80"/>
      <c r="GM91" s="80"/>
      <c r="GN91" s="80"/>
      <c r="GO91" s="80"/>
      <c r="GP91" s="80"/>
      <c r="GQ91" s="80"/>
      <c r="GR91" s="80"/>
      <c r="GS91" s="80"/>
      <c r="GT91" s="80"/>
      <c r="GU91" s="80"/>
      <c r="GV91" s="80"/>
      <c r="GW91" s="80"/>
      <c r="GX91" s="80"/>
      <c r="GY91" s="80"/>
      <c r="GZ91" s="80"/>
      <c r="HA91" s="80"/>
      <c r="HB91" s="80"/>
      <c r="HC91" s="80"/>
      <c r="HD91" s="80"/>
      <c r="HE91" s="80"/>
      <c r="HF91" s="80"/>
      <c r="HG91" s="80"/>
      <c r="HH91" s="80"/>
      <c r="HI91" s="80"/>
      <c r="HJ91" s="80"/>
      <c r="HK91" s="80"/>
      <c r="HL91" s="80"/>
      <c r="HM91" s="80"/>
      <c r="HN91" s="80"/>
      <c r="HO91" s="80"/>
      <c r="HP91" s="80"/>
      <c r="HQ91" s="80"/>
      <c r="HR91" s="80"/>
      <c r="HS91" s="80"/>
      <c r="HT91" s="80"/>
      <c r="HU91" s="80"/>
      <c r="HV91" s="80"/>
      <c r="HW91" s="80"/>
      <c r="HX91" s="80"/>
      <c r="HY91" s="80"/>
      <c r="HZ91" s="80"/>
      <c r="IA91" s="80"/>
      <c r="IB91" s="80"/>
      <c r="IC91" s="80"/>
      <c r="ID91" s="80"/>
      <c r="IE91" s="80"/>
      <c r="IF91" s="80"/>
      <c r="IG91" s="80"/>
      <c r="IH91" s="80"/>
      <c r="II91" s="80"/>
      <c r="IJ91" s="80"/>
      <c r="IK91" s="80"/>
      <c r="IL91" s="80"/>
      <c r="IM91" s="80"/>
      <c r="IN91" s="80"/>
      <c r="IO91" s="80"/>
      <c r="IP91" s="80"/>
      <c r="IQ91" s="80"/>
      <c r="IR91" s="80"/>
      <c r="IS91" s="80"/>
      <c r="IT91" s="80"/>
      <c r="IU91" s="80"/>
      <c r="IV91" s="80"/>
    </row>
    <row r="92" customFormat="false" ht="15" hidden="false" customHeight="false" outlineLevel="0" collapsed="false">
      <c r="A92" s="107"/>
      <c r="B92" s="80"/>
      <c r="C92" s="80"/>
      <c r="D92" s="80"/>
      <c r="E92" s="80"/>
      <c r="F92" s="80"/>
      <c r="G92" s="80"/>
      <c r="H92" s="80"/>
      <c r="I92" s="80"/>
      <c r="J92" s="80"/>
      <c r="K92" s="80"/>
      <c r="L92" s="80"/>
      <c r="M92" s="80"/>
      <c r="N92" s="80"/>
      <c r="O92" s="80"/>
      <c r="P92" s="80"/>
      <c r="Q92" s="80"/>
      <c r="R92" s="80"/>
      <c r="S92" s="80"/>
      <c r="T92" s="80"/>
      <c r="U92" s="80"/>
      <c r="V92" s="80"/>
      <c r="W92" s="80"/>
      <c r="X92" s="80"/>
      <c r="Y92" s="80"/>
      <c r="Z92" s="80"/>
      <c r="AA92" s="80"/>
      <c r="AB92" s="80"/>
      <c r="AC92" s="80"/>
      <c r="AD92" s="80"/>
      <c r="AE92" s="80"/>
      <c r="AF92" s="80"/>
      <c r="AG92" s="80"/>
      <c r="AH92" s="80"/>
      <c r="AI92" s="80"/>
      <c r="AJ92" s="80"/>
      <c r="AK92" s="80"/>
      <c r="AL92" s="80"/>
      <c r="AM92" s="80"/>
      <c r="AN92" s="80"/>
      <c r="AO92" s="80"/>
      <c r="AP92" s="80"/>
      <c r="AQ92" s="80"/>
      <c r="AR92" s="80"/>
      <c r="AS92" s="80"/>
      <c r="AT92" s="80"/>
      <c r="AU92" s="80"/>
      <c r="AV92" s="80"/>
      <c r="AW92" s="80"/>
      <c r="AX92" s="80"/>
      <c r="AY92" s="80"/>
      <c r="AZ92" s="80"/>
      <c r="BA92" s="80"/>
      <c r="BB92" s="80"/>
      <c r="BC92" s="80"/>
      <c r="BD92" s="80"/>
      <c r="BE92" s="80"/>
      <c r="BF92" s="80"/>
      <c r="BG92" s="80"/>
      <c r="BH92" s="80"/>
      <c r="BI92" s="80"/>
      <c r="BJ92" s="80"/>
      <c r="BK92" s="80"/>
      <c r="BL92" s="80"/>
      <c r="BM92" s="80"/>
      <c r="BN92" s="80"/>
      <c r="BO92" s="80"/>
      <c r="BP92" s="80"/>
      <c r="BQ92" s="80"/>
      <c r="BR92" s="80"/>
      <c r="BS92" s="80"/>
      <c r="BT92" s="80"/>
      <c r="BU92" s="80"/>
      <c r="BV92" s="80"/>
      <c r="BW92" s="80"/>
      <c r="BX92" s="80"/>
      <c r="BY92" s="80"/>
      <c r="BZ92" s="80"/>
      <c r="CA92" s="80"/>
      <c r="CB92" s="80"/>
      <c r="CC92" s="80"/>
      <c r="CD92" s="80"/>
      <c r="CE92" s="80"/>
      <c r="CF92" s="80"/>
      <c r="CG92" s="80"/>
      <c r="CH92" s="80"/>
      <c r="CI92" s="80"/>
      <c r="CJ92" s="80"/>
      <c r="CK92" s="80"/>
      <c r="CL92" s="80"/>
      <c r="CM92" s="80"/>
      <c r="CN92" s="80"/>
      <c r="CO92" s="80"/>
      <c r="CP92" s="80"/>
      <c r="CQ92" s="80"/>
      <c r="CR92" s="80"/>
      <c r="CS92" s="80"/>
      <c r="CT92" s="80"/>
      <c r="CU92" s="80"/>
      <c r="CV92" s="80"/>
      <c r="CW92" s="80"/>
      <c r="CX92" s="80"/>
      <c r="CY92" s="80"/>
      <c r="CZ92" s="80"/>
      <c r="DA92" s="80"/>
      <c r="DB92" s="80"/>
      <c r="DC92" s="80"/>
      <c r="DD92" s="80"/>
      <c r="DE92" s="80"/>
      <c r="DF92" s="80"/>
      <c r="DG92" s="80"/>
      <c r="DH92" s="80"/>
      <c r="DI92" s="80"/>
      <c r="DJ92" s="80"/>
      <c r="DK92" s="80"/>
      <c r="DL92" s="80"/>
      <c r="DM92" s="80"/>
      <c r="DN92" s="80"/>
      <c r="DO92" s="80"/>
      <c r="DP92" s="80"/>
      <c r="DQ92" s="80"/>
      <c r="DR92" s="80"/>
      <c r="DS92" s="80"/>
      <c r="DT92" s="80"/>
      <c r="DU92" s="80"/>
      <c r="DV92" s="80"/>
      <c r="DW92" s="80"/>
      <c r="DX92" s="80"/>
      <c r="DY92" s="80"/>
      <c r="DZ92" s="80"/>
      <c r="EA92" s="80"/>
      <c r="EB92" s="80"/>
      <c r="EC92" s="80"/>
      <c r="ED92" s="80"/>
      <c r="EE92" s="80"/>
      <c r="EF92" s="80"/>
      <c r="EG92" s="80"/>
      <c r="EH92" s="80"/>
      <c r="EI92" s="80"/>
      <c r="EJ92" s="80"/>
      <c r="EK92" s="80"/>
      <c r="EL92" s="80"/>
      <c r="EM92" s="80"/>
      <c r="EN92" s="80"/>
      <c r="EO92" s="80"/>
      <c r="EP92" s="80"/>
      <c r="EQ92" s="80"/>
      <c r="ER92" s="80"/>
      <c r="ES92" s="80"/>
      <c r="ET92" s="80"/>
      <c r="EU92" s="80"/>
      <c r="EV92" s="80"/>
      <c r="EW92" s="80"/>
      <c r="EX92" s="80"/>
      <c r="EY92" s="80"/>
      <c r="EZ92" s="80"/>
      <c r="FA92" s="80"/>
      <c r="FB92" s="80"/>
      <c r="FC92" s="80"/>
      <c r="FD92" s="80"/>
      <c r="FE92" s="80"/>
      <c r="FF92" s="80"/>
      <c r="FG92" s="80"/>
      <c r="FH92" s="80"/>
      <c r="FI92" s="80"/>
      <c r="FJ92" s="80"/>
      <c r="FK92" s="80"/>
      <c r="FL92" s="80"/>
      <c r="FM92" s="80"/>
      <c r="FN92" s="80"/>
      <c r="FO92" s="80"/>
      <c r="FP92" s="80"/>
      <c r="FQ92" s="80"/>
      <c r="FR92" s="80"/>
      <c r="FS92" s="80"/>
      <c r="FT92" s="80"/>
      <c r="FU92" s="80"/>
      <c r="FV92" s="80"/>
      <c r="FW92" s="80"/>
      <c r="FX92" s="80"/>
      <c r="FY92" s="80"/>
      <c r="FZ92" s="80"/>
      <c r="GA92" s="80"/>
      <c r="GB92" s="80"/>
      <c r="GC92" s="80"/>
      <c r="GD92" s="80"/>
      <c r="GE92" s="80"/>
      <c r="GF92" s="80"/>
      <c r="GG92" s="80"/>
      <c r="GH92" s="80"/>
      <c r="GI92" s="80"/>
      <c r="GJ92" s="80"/>
      <c r="GK92" s="80"/>
      <c r="GL92" s="80"/>
      <c r="GM92" s="80"/>
      <c r="GN92" s="80"/>
      <c r="GO92" s="80"/>
      <c r="GP92" s="80"/>
      <c r="GQ92" s="80"/>
      <c r="GR92" s="80"/>
      <c r="GS92" s="80"/>
      <c r="GT92" s="80"/>
      <c r="GU92" s="80"/>
      <c r="GV92" s="80"/>
      <c r="GW92" s="80"/>
      <c r="GX92" s="80"/>
      <c r="GY92" s="80"/>
      <c r="GZ92" s="80"/>
      <c r="HA92" s="80"/>
      <c r="HB92" s="80"/>
      <c r="HC92" s="80"/>
      <c r="HD92" s="80"/>
      <c r="HE92" s="80"/>
      <c r="HF92" s="80"/>
      <c r="HG92" s="80"/>
      <c r="HH92" s="80"/>
      <c r="HI92" s="80"/>
      <c r="HJ92" s="80"/>
      <c r="HK92" s="80"/>
      <c r="HL92" s="80"/>
      <c r="HM92" s="80"/>
      <c r="HN92" s="80"/>
      <c r="HO92" s="80"/>
      <c r="HP92" s="80"/>
      <c r="HQ92" s="80"/>
      <c r="HR92" s="80"/>
      <c r="HS92" s="80"/>
      <c r="HT92" s="80"/>
      <c r="HU92" s="80"/>
      <c r="HV92" s="80"/>
      <c r="HW92" s="80"/>
      <c r="HX92" s="80"/>
      <c r="HY92" s="80"/>
      <c r="HZ92" s="80"/>
      <c r="IA92" s="80"/>
      <c r="IB92" s="80"/>
      <c r="IC92" s="80"/>
      <c r="ID92" s="80"/>
      <c r="IE92" s="80"/>
      <c r="IF92" s="80"/>
      <c r="IG92" s="80"/>
      <c r="IH92" s="80"/>
      <c r="II92" s="80"/>
      <c r="IJ92" s="80"/>
      <c r="IK92" s="80"/>
      <c r="IL92" s="80"/>
      <c r="IM92" s="80"/>
      <c r="IN92" s="80"/>
      <c r="IO92" s="80"/>
      <c r="IP92" s="80"/>
      <c r="IQ92" s="80"/>
      <c r="IR92" s="80"/>
      <c r="IS92" s="80"/>
      <c r="IT92" s="80"/>
      <c r="IU92" s="80"/>
      <c r="IV92" s="80"/>
    </row>
    <row r="93" customFormat="false" ht="15" hidden="false" customHeight="false" outlineLevel="0" collapsed="false">
      <c r="A93" s="107"/>
      <c r="B93" s="80"/>
      <c r="C93" s="80"/>
      <c r="D93" s="80"/>
      <c r="E93" s="80"/>
      <c r="F93" s="80"/>
      <c r="G93" s="80"/>
      <c r="H93" s="80"/>
      <c r="I93" s="80"/>
      <c r="J93" s="80"/>
      <c r="K93" s="80"/>
      <c r="L93" s="80"/>
      <c r="M93" s="80"/>
      <c r="N93" s="80"/>
      <c r="O93" s="80"/>
      <c r="P93" s="80"/>
      <c r="Q93" s="80"/>
      <c r="R93" s="80"/>
      <c r="S93" s="80"/>
      <c r="T93" s="80"/>
      <c r="U93" s="80"/>
      <c r="V93" s="80"/>
      <c r="W93" s="80"/>
      <c r="X93" s="80"/>
      <c r="Y93" s="80"/>
      <c r="Z93" s="80"/>
      <c r="AA93" s="80"/>
      <c r="AB93" s="80"/>
      <c r="AC93" s="80"/>
      <c r="AD93" s="80"/>
      <c r="AE93" s="80"/>
      <c r="AF93" s="80"/>
      <c r="AG93" s="80"/>
      <c r="AH93" s="80"/>
      <c r="AI93" s="80"/>
      <c r="AJ93" s="80"/>
      <c r="AK93" s="80"/>
      <c r="AL93" s="80"/>
      <c r="AM93" s="80"/>
      <c r="AN93" s="80"/>
      <c r="AO93" s="80"/>
      <c r="AP93" s="80"/>
      <c r="AQ93" s="80"/>
      <c r="AR93" s="80"/>
      <c r="AS93" s="80"/>
      <c r="AT93" s="80"/>
      <c r="AU93" s="80"/>
      <c r="AV93" s="80"/>
      <c r="AW93" s="80"/>
      <c r="AX93" s="80"/>
      <c r="AY93" s="80"/>
      <c r="AZ93" s="80"/>
      <c r="BA93" s="80"/>
      <c r="BB93" s="80"/>
      <c r="BC93" s="80"/>
      <c r="BD93" s="80"/>
      <c r="BE93" s="80"/>
      <c r="BF93" s="80"/>
      <c r="BG93" s="80"/>
      <c r="BH93" s="80"/>
      <c r="BI93" s="80"/>
      <c r="BJ93" s="80"/>
      <c r="BK93" s="80"/>
      <c r="BL93" s="80"/>
      <c r="BM93" s="80"/>
      <c r="BN93" s="80"/>
      <c r="BO93" s="80"/>
      <c r="BP93" s="80"/>
      <c r="BQ93" s="80"/>
      <c r="BR93" s="80"/>
      <c r="BS93" s="80"/>
      <c r="BT93" s="80"/>
      <c r="BU93" s="80"/>
      <c r="BV93" s="80"/>
      <c r="BW93" s="80"/>
      <c r="BX93" s="80"/>
      <c r="BY93" s="80"/>
      <c r="BZ93" s="80"/>
      <c r="CA93" s="80"/>
      <c r="CB93" s="80"/>
      <c r="CC93" s="80"/>
      <c r="CD93" s="80"/>
      <c r="CE93" s="80"/>
      <c r="CF93" s="80"/>
      <c r="CG93" s="80"/>
      <c r="CH93" s="80"/>
      <c r="CI93" s="80"/>
      <c r="CJ93" s="80"/>
      <c r="CK93" s="80"/>
      <c r="CL93" s="80"/>
      <c r="CM93" s="80"/>
      <c r="CN93" s="80"/>
      <c r="CO93" s="80"/>
      <c r="CP93" s="80"/>
      <c r="CQ93" s="80"/>
      <c r="CR93" s="80"/>
      <c r="CS93" s="80"/>
      <c r="CT93" s="80"/>
      <c r="CU93" s="80"/>
      <c r="CV93" s="80"/>
      <c r="CW93" s="80"/>
      <c r="CX93" s="80"/>
      <c r="CY93" s="80"/>
      <c r="CZ93" s="80"/>
      <c r="DA93" s="80"/>
      <c r="DB93" s="80"/>
      <c r="DC93" s="80"/>
      <c r="DD93" s="80"/>
      <c r="DE93" s="80"/>
      <c r="DF93" s="80"/>
      <c r="DG93" s="80"/>
      <c r="DH93" s="80"/>
      <c r="DI93" s="80"/>
      <c r="DJ93" s="80"/>
      <c r="DK93" s="80"/>
      <c r="DL93" s="80"/>
      <c r="DM93" s="80"/>
      <c r="DN93" s="80"/>
      <c r="DO93" s="80"/>
      <c r="DP93" s="80"/>
      <c r="DQ93" s="80"/>
      <c r="DR93" s="80"/>
      <c r="DS93" s="80"/>
      <c r="DT93" s="80"/>
      <c r="DU93" s="80"/>
      <c r="DV93" s="80"/>
      <c r="DW93" s="80"/>
      <c r="DX93" s="80"/>
      <c r="DY93" s="80"/>
      <c r="DZ93" s="80"/>
      <c r="EA93" s="80"/>
      <c r="EB93" s="80"/>
      <c r="EC93" s="80"/>
      <c r="ED93" s="80"/>
      <c r="EE93" s="80"/>
      <c r="EF93" s="80"/>
      <c r="EG93" s="80"/>
      <c r="EH93" s="80"/>
      <c r="EI93" s="80"/>
      <c r="EJ93" s="80"/>
      <c r="EK93" s="80"/>
      <c r="EL93" s="80"/>
      <c r="EM93" s="80"/>
      <c r="EN93" s="80"/>
      <c r="EO93" s="80"/>
      <c r="EP93" s="80"/>
      <c r="EQ93" s="80"/>
      <c r="ER93" s="80"/>
      <c r="ES93" s="80"/>
      <c r="ET93" s="80"/>
      <c r="EU93" s="80"/>
      <c r="EV93" s="80"/>
      <c r="EW93" s="80"/>
      <c r="EX93" s="80"/>
      <c r="EY93" s="80"/>
      <c r="EZ93" s="80"/>
      <c r="FA93" s="80"/>
      <c r="FB93" s="80"/>
      <c r="FC93" s="80"/>
      <c r="FD93" s="80"/>
      <c r="FE93" s="80"/>
      <c r="FF93" s="80"/>
      <c r="FG93" s="80"/>
      <c r="FH93" s="80"/>
      <c r="FI93" s="80"/>
      <c r="FJ93" s="80"/>
      <c r="FK93" s="80"/>
      <c r="FL93" s="80"/>
      <c r="FM93" s="80"/>
      <c r="FN93" s="80"/>
      <c r="FO93" s="80"/>
      <c r="FP93" s="80"/>
      <c r="FQ93" s="80"/>
      <c r="FR93" s="80"/>
      <c r="FS93" s="80"/>
      <c r="FT93" s="80"/>
      <c r="FU93" s="80"/>
      <c r="FV93" s="80"/>
      <c r="FW93" s="80"/>
      <c r="FX93" s="80"/>
      <c r="FY93" s="80"/>
      <c r="FZ93" s="80"/>
      <c r="GA93" s="80"/>
      <c r="GB93" s="80"/>
      <c r="GC93" s="80"/>
      <c r="GD93" s="80"/>
      <c r="GE93" s="80"/>
      <c r="GF93" s="80"/>
      <c r="GG93" s="80"/>
      <c r="GH93" s="80"/>
      <c r="GI93" s="80"/>
      <c r="GJ93" s="80"/>
      <c r="GK93" s="80"/>
      <c r="GL93" s="80"/>
      <c r="GM93" s="80"/>
      <c r="GN93" s="80"/>
      <c r="GO93" s="80"/>
      <c r="GP93" s="80"/>
      <c r="GQ93" s="80"/>
      <c r="GR93" s="80"/>
      <c r="GS93" s="80"/>
      <c r="GT93" s="80"/>
      <c r="GU93" s="80"/>
      <c r="GV93" s="80"/>
      <c r="GW93" s="80"/>
      <c r="GX93" s="80"/>
      <c r="GY93" s="80"/>
      <c r="GZ93" s="80"/>
      <c r="HA93" s="80"/>
      <c r="HB93" s="80"/>
      <c r="HC93" s="80"/>
      <c r="HD93" s="80"/>
      <c r="HE93" s="80"/>
      <c r="HF93" s="80"/>
      <c r="HG93" s="80"/>
      <c r="HH93" s="80"/>
      <c r="HI93" s="80"/>
      <c r="HJ93" s="80"/>
      <c r="HK93" s="80"/>
      <c r="HL93" s="80"/>
      <c r="HM93" s="80"/>
      <c r="HN93" s="80"/>
      <c r="HO93" s="80"/>
      <c r="HP93" s="80"/>
      <c r="HQ93" s="80"/>
      <c r="HR93" s="80"/>
      <c r="HS93" s="80"/>
      <c r="HT93" s="80"/>
      <c r="HU93" s="80"/>
      <c r="HV93" s="80"/>
      <c r="HW93" s="80"/>
      <c r="HX93" s="80"/>
      <c r="HY93" s="80"/>
      <c r="HZ93" s="80"/>
      <c r="IA93" s="80"/>
      <c r="IB93" s="80"/>
      <c r="IC93" s="80"/>
      <c r="ID93" s="80"/>
      <c r="IE93" s="80"/>
      <c r="IF93" s="80"/>
      <c r="IG93" s="80"/>
      <c r="IH93" s="80"/>
      <c r="II93" s="80"/>
      <c r="IJ93" s="80"/>
      <c r="IK93" s="80"/>
      <c r="IL93" s="80"/>
      <c r="IM93" s="80"/>
      <c r="IN93" s="80"/>
      <c r="IO93" s="80"/>
      <c r="IP93" s="80"/>
      <c r="IQ93" s="80"/>
      <c r="IR93" s="80"/>
      <c r="IS93" s="80"/>
      <c r="IT93" s="80"/>
      <c r="IU93" s="80"/>
      <c r="IV93" s="80"/>
    </row>
    <row r="94" customFormat="false" ht="15" hidden="false" customHeight="false" outlineLevel="0" collapsed="false">
      <c r="A94" s="107"/>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c r="AL94" s="80"/>
      <c r="AM94" s="80"/>
      <c r="AN94" s="80"/>
      <c r="AO94" s="80"/>
      <c r="AP94" s="80"/>
      <c r="AQ94" s="80"/>
      <c r="AR94" s="80"/>
      <c r="AS94" s="80"/>
      <c r="AT94" s="80"/>
      <c r="AU94" s="80"/>
      <c r="AV94" s="80"/>
      <c r="AW94" s="80"/>
      <c r="AX94" s="80"/>
      <c r="AY94" s="80"/>
      <c r="AZ94" s="80"/>
      <c r="BA94" s="80"/>
      <c r="BB94" s="80"/>
      <c r="BC94" s="80"/>
      <c r="BD94" s="80"/>
      <c r="BE94" s="80"/>
      <c r="BF94" s="80"/>
      <c r="BG94" s="80"/>
      <c r="BH94" s="80"/>
      <c r="BI94" s="80"/>
      <c r="BJ94" s="80"/>
      <c r="BK94" s="80"/>
      <c r="BL94" s="80"/>
      <c r="BM94" s="80"/>
      <c r="BN94" s="80"/>
      <c r="BO94" s="80"/>
      <c r="BP94" s="80"/>
      <c r="BQ94" s="80"/>
      <c r="BR94" s="80"/>
      <c r="BS94" s="80"/>
      <c r="BT94" s="80"/>
      <c r="BU94" s="80"/>
      <c r="BV94" s="80"/>
      <c r="BW94" s="80"/>
      <c r="BX94" s="80"/>
      <c r="BY94" s="80"/>
      <c r="BZ94" s="80"/>
      <c r="CA94" s="80"/>
      <c r="CB94" s="80"/>
      <c r="CC94" s="80"/>
      <c r="CD94" s="80"/>
      <c r="CE94" s="80"/>
      <c r="CF94" s="80"/>
      <c r="CG94" s="80"/>
      <c r="CH94" s="80"/>
      <c r="CI94" s="80"/>
      <c r="CJ94" s="80"/>
      <c r="CK94" s="80"/>
      <c r="CL94" s="80"/>
      <c r="CM94" s="80"/>
      <c r="CN94" s="80"/>
      <c r="CO94" s="80"/>
      <c r="CP94" s="80"/>
      <c r="CQ94" s="80"/>
      <c r="CR94" s="80"/>
      <c r="CS94" s="80"/>
      <c r="CT94" s="80"/>
      <c r="CU94" s="80"/>
      <c r="CV94" s="80"/>
      <c r="CW94" s="80"/>
      <c r="CX94" s="80"/>
      <c r="CY94" s="80"/>
      <c r="CZ94" s="80"/>
      <c r="DA94" s="80"/>
      <c r="DB94" s="80"/>
      <c r="DC94" s="80"/>
      <c r="DD94" s="80"/>
      <c r="DE94" s="80"/>
      <c r="DF94" s="80"/>
      <c r="DG94" s="80"/>
      <c r="DH94" s="80"/>
      <c r="DI94" s="80"/>
      <c r="DJ94" s="80"/>
      <c r="DK94" s="80"/>
      <c r="DL94" s="80"/>
      <c r="DM94" s="80"/>
      <c r="DN94" s="80"/>
      <c r="DO94" s="80"/>
      <c r="DP94" s="80"/>
      <c r="DQ94" s="80"/>
      <c r="DR94" s="80"/>
      <c r="DS94" s="80"/>
      <c r="DT94" s="80"/>
      <c r="DU94" s="80"/>
      <c r="DV94" s="80"/>
      <c r="DW94" s="80"/>
      <c r="DX94" s="80"/>
      <c r="DY94" s="80"/>
      <c r="DZ94" s="80"/>
      <c r="EA94" s="80"/>
      <c r="EB94" s="80"/>
      <c r="EC94" s="80"/>
      <c r="ED94" s="80"/>
      <c r="EE94" s="80"/>
      <c r="EF94" s="80"/>
      <c r="EG94" s="80"/>
      <c r="EH94" s="80"/>
      <c r="EI94" s="80"/>
      <c r="EJ94" s="80"/>
      <c r="EK94" s="80"/>
      <c r="EL94" s="80"/>
      <c r="EM94" s="80"/>
      <c r="EN94" s="80"/>
      <c r="EO94" s="80"/>
      <c r="EP94" s="80"/>
      <c r="EQ94" s="80"/>
      <c r="ER94" s="80"/>
      <c r="ES94" s="80"/>
      <c r="ET94" s="80"/>
      <c r="EU94" s="80"/>
      <c r="EV94" s="80"/>
      <c r="EW94" s="80"/>
      <c r="EX94" s="80"/>
      <c r="EY94" s="80"/>
      <c r="EZ94" s="80"/>
      <c r="FA94" s="80"/>
      <c r="FB94" s="80"/>
      <c r="FC94" s="80"/>
      <c r="FD94" s="80"/>
      <c r="FE94" s="80"/>
      <c r="FF94" s="80"/>
      <c r="FG94" s="80"/>
      <c r="FH94" s="80"/>
      <c r="FI94" s="80"/>
      <c r="FJ94" s="80"/>
      <c r="FK94" s="80"/>
      <c r="FL94" s="80"/>
      <c r="FM94" s="80"/>
      <c r="FN94" s="80"/>
      <c r="FO94" s="80"/>
      <c r="FP94" s="80"/>
      <c r="FQ94" s="80"/>
      <c r="FR94" s="80"/>
      <c r="FS94" s="80"/>
      <c r="FT94" s="80"/>
      <c r="FU94" s="80"/>
      <c r="FV94" s="80"/>
      <c r="FW94" s="80"/>
      <c r="FX94" s="80"/>
      <c r="FY94" s="80"/>
      <c r="FZ94" s="80"/>
      <c r="GA94" s="80"/>
      <c r="GB94" s="80"/>
      <c r="GC94" s="80"/>
      <c r="GD94" s="80"/>
      <c r="GE94" s="80"/>
      <c r="GF94" s="80"/>
      <c r="GG94" s="80"/>
      <c r="GH94" s="80"/>
      <c r="GI94" s="80"/>
      <c r="GJ94" s="80"/>
      <c r="GK94" s="80"/>
      <c r="GL94" s="80"/>
      <c r="GM94" s="80"/>
      <c r="GN94" s="80"/>
      <c r="GO94" s="80"/>
      <c r="GP94" s="80"/>
      <c r="GQ94" s="80"/>
      <c r="GR94" s="80"/>
      <c r="GS94" s="80"/>
      <c r="GT94" s="80"/>
      <c r="GU94" s="80"/>
      <c r="GV94" s="80"/>
      <c r="GW94" s="80"/>
      <c r="GX94" s="80"/>
      <c r="GY94" s="80"/>
      <c r="GZ94" s="80"/>
      <c r="HA94" s="80"/>
      <c r="HB94" s="80"/>
      <c r="HC94" s="80"/>
      <c r="HD94" s="80"/>
      <c r="HE94" s="80"/>
      <c r="HF94" s="80"/>
      <c r="HG94" s="80"/>
      <c r="HH94" s="80"/>
      <c r="HI94" s="80"/>
      <c r="HJ94" s="80"/>
      <c r="HK94" s="80"/>
      <c r="HL94" s="80"/>
      <c r="HM94" s="80"/>
      <c r="HN94" s="80"/>
      <c r="HO94" s="80"/>
      <c r="HP94" s="80"/>
      <c r="HQ94" s="80"/>
      <c r="HR94" s="80"/>
      <c r="HS94" s="80"/>
      <c r="HT94" s="80"/>
      <c r="HU94" s="80"/>
      <c r="HV94" s="80"/>
      <c r="HW94" s="80"/>
      <c r="HX94" s="80"/>
      <c r="HY94" s="80"/>
      <c r="HZ94" s="80"/>
      <c r="IA94" s="80"/>
      <c r="IB94" s="80"/>
      <c r="IC94" s="80"/>
      <c r="ID94" s="80"/>
      <c r="IE94" s="80"/>
      <c r="IF94" s="80"/>
      <c r="IG94" s="80"/>
      <c r="IH94" s="80"/>
      <c r="II94" s="80"/>
      <c r="IJ94" s="80"/>
      <c r="IK94" s="80"/>
      <c r="IL94" s="80"/>
      <c r="IM94" s="80"/>
      <c r="IN94" s="80"/>
      <c r="IO94" s="80"/>
      <c r="IP94" s="80"/>
      <c r="IQ94" s="80"/>
      <c r="IR94" s="80"/>
      <c r="IS94" s="80"/>
      <c r="IT94" s="80"/>
      <c r="IU94" s="80"/>
      <c r="IV94" s="80"/>
    </row>
    <row r="95" customFormat="false" ht="15" hidden="false" customHeight="false" outlineLevel="0" collapsed="false">
      <c r="A95" s="107"/>
      <c r="B95" s="80"/>
      <c r="C95" s="80"/>
      <c r="D95" s="80"/>
      <c r="E95" s="80"/>
      <c r="F95" s="80"/>
      <c r="G95" s="80"/>
      <c r="H95" s="80"/>
      <c r="I95" s="80"/>
      <c r="J95" s="80"/>
      <c r="K95" s="80"/>
      <c r="L95" s="80"/>
      <c r="M95" s="80"/>
      <c r="N95" s="80"/>
      <c r="O95" s="80"/>
      <c r="P95" s="80"/>
      <c r="Q95" s="80"/>
      <c r="R95" s="80"/>
      <c r="S95" s="80"/>
      <c r="T95" s="80"/>
      <c r="U95" s="80"/>
      <c r="V95" s="80"/>
      <c r="W95" s="80"/>
      <c r="X95" s="80"/>
      <c r="Y95" s="80"/>
      <c r="Z95" s="80"/>
      <c r="AA95" s="80"/>
      <c r="AB95" s="80"/>
      <c r="AC95" s="80"/>
      <c r="AD95" s="80"/>
      <c r="AE95" s="80"/>
      <c r="AF95" s="80"/>
      <c r="AG95" s="80"/>
      <c r="AH95" s="80"/>
      <c r="AI95" s="80"/>
      <c r="AJ95" s="80"/>
      <c r="AK95" s="80"/>
      <c r="AL95" s="80"/>
      <c r="AM95" s="80"/>
      <c r="AN95" s="80"/>
      <c r="AO95" s="80"/>
      <c r="AP95" s="80"/>
      <c r="AQ95" s="80"/>
      <c r="AR95" s="80"/>
      <c r="AS95" s="80"/>
      <c r="AT95" s="80"/>
      <c r="AU95" s="80"/>
      <c r="AV95" s="80"/>
      <c r="AW95" s="80"/>
      <c r="AX95" s="80"/>
      <c r="AY95" s="80"/>
      <c r="AZ95" s="80"/>
      <c r="BA95" s="80"/>
      <c r="BB95" s="80"/>
      <c r="BC95" s="80"/>
      <c r="BD95" s="80"/>
      <c r="BE95" s="80"/>
      <c r="BF95" s="80"/>
      <c r="BG95" s="80"/>
      <c r="BH95" s="80"/>
      <c r="BI95" s="80"/>
      <c r="BJ95" s="80"/>
      <c r="BK95" s="80"/>
      <c r="BL95" s="80"/>
      <c r="BM95" s="80"/>
      <c r="BN95" s="80"/>
      <c r="BO95" s="80"/>
      <c r="BP95" s="80"/>
      <c r="BQ95" s="80"/>
      <c r="BR95" s="80"/>
      <c r="BS95" s="80"/>
      <c r="BT95" s="80"/>
      <c r="BU95" s="80"/>
      <c r="BV95" s="80"/>
      <c r="BW95" s="80"/>
      <c r="BX95" s="80"/>
      <c r="BY95" s="80"/>
      <c r="BZ95" s="80"/>
      <c r="CA95" s="80"/>
      <c r="CB95" s="80"/>
      <c r="CC95" s="80"/>
      <c r="CD95" s="80"/>
      <c r="CE95" s="80"/>
      <c r="CF95" s="80"/>
      <c r="CG95" s="80"/>
      <c r="CH95" s="80"/>
      <c r="CI95" s="80"/>
      <c r="CJ95" s="80"/>
      <c r="CK95" s="80"/>
      <c r="CL95" s="80"/>
      <c r="CM95" s="80"/>
      <c r="CN95" s="80"/>
      <c r="CO95" s="80"/>
      <c r="CP95" s="80"/>
      <c r="CQ95" s="80"/>
      <c r="CR95" s="80"/>
      <c r="CS95" s="80"/>
      <c r="CT95" s="80"/>
      <c r="CU95" s="80"/>
      <c r="CV95" s="80"/>
      <c r="CW95" s="80"/>
      <c r="CX95" s="80"/>
      <c r="CY95" s="80"/>
      <c r="CZ95" s="80"/>
      <c r="DA95" s="80"/>
      <c r="DB95" s="80"/>
      <c r="DC95" s="80"/>
      <c r="DD95" s="80"/>
      <c r="DE95" s="80"/>
      <c r="DF95" s="80"/>
      <c r="DG95" s="80"/>
      <c r="DH95" s="80"/>
      <c r="DI95" s="80"/>
      <c r="DJ95" s="80"/>
      <c r="DK95" s="80"/>
      <c r="DL95" s="80"/>
      <c r="DM95" s="80"/>
      <c r="DN95" s="80"/>
      <c r="DO95" s="80"/>
      <c r="DP95" s="80"/>
      <c r="DQ95" s="80"/>
      <c r="DR95" s="80"/>
      <c r="DS95" s="80"/>
      <c r="DT95" s="80"/>
      <c r="DU95" s="80"/>
      <c r="DV95" s="80"/>
      <c r="DW95" s="80"/>
      <c r="DX95" s="80"/>
      <c r="DY95" s="80"/>
      <c r="DZ95" s="80"/>
      <c r="EA95" s="80"/>
      <c r="EB95" s="80"/>
      <c r="EC95" s="80"/>
      <c r="ED95" s="80"/>
      <c r="EE95" s="80"/>
      <c r="EF95" s="80"/>
      <c r="EG95" s="80"/>
      <c r="EH95" s="80"/>
      <c r="EI95" s="80"/>
      <c r="EJ95" s="80"/>
      <c r="EK95" s="80"/>
      <c r="EL95" s="80"/>
      <c r="EM95" s="80"/>
      <c r="EN95" s="80"/>
      <c r="EO95" s="80"/>
      <c r="EP95" s="80"/>
      <c r="EQ95" s="80"/>
      <c r="ER95" s="80"/>
      <c r="ES95" s="80"/>
      <c r="ET95" s="80"/>
      <c r="EU95" s="80"/>
      <c r="EV95" s="80"/>
      <c r="EW95" s="80"/>
      <c r="EX95" s="80"/>
      <c r="EY95" s="80"/>
      <c r="EZ95" s="80"/>
      <c r="FA95" s="80"/>
      <c r="FB95" s="80"/>
      <c r="FC95" s="80"/>
      <c r="FD95" s="80"/>
      <c r="FE95" s="80"/>
      <c r="FF95" s="80"/>
      <c r="FG95" s="80"/>
      <c r="FH95" s="80"/>
      <c r="FI95" s="80"/>
      <c r="FJ95" s="80"/>
      <c r="FK95" s="80"/>
      <c r="FL95" s="80"/>
      <c r="FM95" s="80"/>
      <c r="FN95" s="80"/>
      <c r="FO95" s="80"/>
      <c r="FP95" s="80"/>
      <c r="FQ95" s="80"/>
      <c r="FR95" s="80"/>
      <c r="FS95" s="80"/>
      <c r="FT95" s="80"/>
      <c r="FU95" s="80"/>
      <c r="FV95" s="80"/>
      <c r="FW95" s="80"/>
      <c r="FX95" s="80"/>
      <c r="FY95" s="80"/>
      <c r="FZ95" s="80"/>
      <c r="GA95" s="80"/>
      <c r="GB95" s="80"/>
      <c r="GC95" s="80"/>
      <c r="GD95" s="80"/>
      <c r="GE95" s="80"/>
      <c r="GF95" s="80"/>
      <c r="GG95" s="80"/>
      <c r="GH95" s="80"/>
      <c r="GI95" s="80"/>
      <c r="GJ95" s="80"/>
      <c r="GK95" s="80"/>
      <c r="GL95" s="80"/>
      <c r="GM95" s="80"/>
      <c r="GN95" s="80"/>
      <c r="GO95" s="80"/>
      <c r="GP95" s="80"/>
      <c r="GQ95" s="80"/>
      <c r="GR95" s="80"/>
      <c r="GS95" s="80"/>
      <c r="GT95" s="80"/>
      <c r="GU95" s="80"/>
      <c r="GV95" s="80"/>
      <c r="GW95" s="80"/>
      <c r="GX95" s="80"/>
      <c r="GY95" s="80"/>
      <c r="GZ95" s="80"/>
      <c r="HA95" s="80"/>
      <c r="HB95" s="80"/>
      <c r="HC95" s="80"/>
      <c r="HD95" s="80"/>
      <c r="HE95" s="80"/>
      <c r="HF95" s="80"/>
      <c r="HG95" s="80"/>
      <c r="HH95" s="80"/>
      <c r="HI95" s="80"/>
      <c r="HJ95" s="80"/>
      <c r="HK95" s="80"/>
      <c r="HL95" s="80"/>
      <c r="HM95" s="80"/>
      <c r="HN95" s="80"/>
      <c r="HO95" s="80"/>
      <c r="HP95" s="80"/>
      <c r="HQ95" s="80"/>
      <c r="HR95" s="80"/>
      <c r="HS95" s="80"/>
      <c r="HT95" s="80"/>
      <c r="HU95" s="80"/>
      <c r="HV95" s="80"/>
      <c r="HW95" s="80"/>
      <c r="HX95" s="80"/>
      <c r="HY95" s="80"/>
      <c r="HZ95" s="80"/>
      <c r="IA95" s="80"/>
      <c r="IB95" s="80"/>
      <c r="IC95" s="80"/>
      <c r="ID95" s="80"/>
      <c r="IE95" s="80"/>
      <c r="IF95" s="80"/>
      <c r="IG95" s="80"/>
      <c r="IH95" s="80"/>
      <c r="II95" s="80"/>
      <c r="IJ95" s="80"/>
      <c r="IK95" s="80"/>
      <c r="IL95" s="80"/>
      <c r="IM95" s="80"/>
      <c r="IN95" s="80"/>
      <c r="IO95" s="80"/>
      <c r="IP95" s="80"/>
      <c r="IQ95" s="80"/>
      <c r="IR95" s="80"/>
      <c r="IS95" s="80"/>
      <c r="IT95" s="80"/>
      <c r="IU95" s="80"/>
      <c r="IV95" s="80"/>
    </row>
    <row r="96" customFormat="false" ht="15" hidden="false" customHeight="false" outlineLevel="0" collapsed="false">
      <c r="A96" s="107"/>
      <c r="B96" s="80"/>
      <c r="C96" s="80"/>
      <c r="D96" s="80"/>
      <c r="E96" s="80"/>
      <c r="F96" s="80"/>
      <c r="G96" s="80"/>
      <c r="H96" s="80"/>
      <c r="I96" s="80"/>
      <c r="J96" s="80"/>
      <c r="K96" s="80"/>
      <c r="L96" s="80"/>
      <c r="M96" s="80"/>
      <c r="N96" s="80"/>
      <c r="O96" s="80"/>
      <c r="P96" s="80"/>
      <c r="Q96" s="80"/>
      <c r="R96" s="80"/>
      <c r="S96" s="80"/>
      <c r="T96" s="80"/>
      <c r="U96" s="80"/>
      <c r="V96" s="80"/>
      <c r="W96" s="80"/>
      <c r="X96" s="80"/>
      <c r="Y96" s="80"/>
      <c r="Z96" s="80"/>
      <c r="AA96" s="80"/>
      <c r="AB96" s="80"/>
      <c r="AC96" s="80"/>
      <c r="AD96" s="80"/>
      <c r="AE96" s="80"/>
      <c r="AF96" s="80"/>
      <c r="AG96" s="80"/>
      <c r="AH96" s="80"/>
      <c r="AI96" s="80"/>
      <c r="AJ96" s="80"/>
      <c r="AK96" s="80"/>
      <c r="AL96" s="80"/>
      <c r="AM96" s="80"/>
      <c r="AN96" s="80"/>
      <c r="AO96" s="80"/>
      <c r="AP96" s="80"/>
      <c r="AQ96" s="80"/>
      <c r="AR96" s="80"/>
      <c r="AS96" s="80"/>
      <c r="AT96" s="80"/>
      <c r="AU96" s="80"/>
      <c r="AV96" s="80"/>
      <c r="AW96" s="80"/>
      <c r="AX96" s="80"/>
      <c r="AY96" s="80"/>
      <c r="AZ96" s="80"/>
      <c r="BA96" s="80"/>
      <c r="BB96" s="80"/>
      <c r="BC96" s="80"/>
      <c r="BD96" s="80"/>
      <c r="BE96" s="80"/>
      <c r="BF96" s="80"/>
      <c r="BG96" s="80"/>
      <c r="BH96" s="80"/>
      <c r="BI96" s="80"/>
      <c r="BJ96" s="80"/>
      <c r="BK96" s="80"/>
      <c r="BL96" s="80"/>
      <c r="BM96" s="80"/>
      <c r="BN96" s="80"/>
      <c r="BO96" s="80"/>
      <c r="BP96" s="80"/>
      <c r="BQ96" s="80"/>
      <c r="BR96" s="80"/>
      <c r="BS96" s="80"/>
      <c r="BT96" s="80"/>
      <c r="BU96" s="80"/>
      <c r="BV96" s="80"/>
      <c r="BW96" s="80"/>
      <c r="BX96" s="80"/>
      <c r="BY96" s="80"/>
      <c r="BZ96" s="80"/>
      <c r="CA96" s="80"/>
      <c r="CB96" s="80"/>
      <c r="CC96" s="80"/>
      <c r="CD96" s="80"/>
      <c r="CE96" s="80"/>
      <c r="CF96" s="80"/>
      <c r="CG96" s="80"/>
      <c r="CH96" s="80"/>
      <c r="CI96" s="80"/>
      <c r="CJ96" s="80"/>
      <c r="CK96" s="80"/>
      <c r="CL96" s="80"/>
      <c r="CM96" s="80"/>
      <c r="CN96" s="80"/>
      <c r="CO96" s="80"/>
      <c r="CP96" s="80"/>
      <c r="CQ96" s="80"/>
      <c r="CR96" s="80"/>
      <c r="CS96" s="80"/>
      <c r="CT96" s="80"/>
      <c r="CU96" s="80"/>
      <c r="CV96" s="80"/>
      <c r="CW96" s="80"/>
      <c r="CX96" s="80"/>
      <c r="CY96" s="80"/>
      <c r="CZ96" s="80"/>
      <c r="DA96" s="80"/>
      <c r="DB96" s="80"/>
      <c r="DC96" s="80"/>
      <c r="DD96" s="80"/>
      <c r="DE96" s="80"/>
      <c r="DF96" s="80"/>
      <c r="DG96" s="80"/>
      <c r="DH96" s="80"/>
      <c r="DI96" s="80"/>
      <c r="DJ96" s="80"/>
      <c r="DK96" s="80"/>
      <c r="DL96" s="80"/>
      <c r="DM96" s="80"/>
      <c r="DN96" s="80"/>
      <c r="DO96" s="80"/>
      <c r="DP96" s="80"/>
      <c r="DQ96" s="80"/>
      <c r="DR96" s="80"/>
      <c r="DS96" s="80"/>
      <c r="DT96" s="80"/>
      <c r="DU96" s="80"/>
      <c r="DV96" s="80"/>
      <c r="DW96" s="80"/>
      <c r="DX96" s="80"/>
      <c r="DY96" s="80"/>
      <c r="DZ96" s="80"/>
      <c r="EA96" s="80"/>
      <c r="EB96" s="80"/>
      <c r="EC96" s="80"/>
      <c r="ED96" s="80"/>
      <c r="EE96" s="80"/>
      <c r="EF96" s="80"/>
      <c r="EG96" s="80"/>
      <c r="EH96" s="80"/>
      <c r="EI96" s="80"/>
      <c r="EJ96" s="80"/>
      <c r="EK96" s="80"/>
      <c r="EL96" s="80"/>
      <c r="EM96" s="80"/>
      <c r="EN96" s="80"/>
      <c r="EO96" s="80"/>
      <c r="EP96" s="80"/>
      <c r="EQ96" s="80"/>
      <c r="ER96" s="80"/>
      <c r="ES96" s="80"/>
      <c r="ET96" s="80"/>
      <c r="EU96" s="80"/>
      <c r="EV96" s="80"/>
      <c r="EW96" s="80"/>
      <c r="EX96" s="80"/>
      <c r="EY96" s="80"/>
      <c r="EZ96" s="80"/>
      <c r="FA96" s="80"/>
      <c r="FB96" s="80"/>
      <c r="FC96" s="80"/>
      <c r="FD96" s="80"/>
      <c r="FE96" s="80"/>
      <c r="FF96" s="80"/>
      <c r="FG96" s="80"/>
      <c r="FH96" s="80"/>
      <c r="FI96" s="80"/>
      <c r="FJ96" s="80"/>
      <c r="FK96" s="80"/>
      <c r="FL96" s="80"/>
      <c r="FM96" s="80"/>
      <c r="FN96" s="80"/>
      <c r="FO96" s="80"/>
      <c r="FP96" s="80"/>
      <c r="FQ96" s="80"/>
      <c r="FR96" s="80"/>
      <c r="FS96" s="80"/>
      <c r="FT96" s="80"/>
      <c r="FU96" s="80"/>
      <c r="FV96" s="80"/>
      <c r="FW96" s="80"/>
      <c r="FX96" s="80"/>
      <c r="FY96" s="80"/>
      <c r="FZ96" s="80"/>
      <c r="GA96" s="80"/>
      <c r="GB96" s="80"/>
      <c r="GC96" s="80"/>
      <c r="GD96" s="80"/>
      <c r="GE96" s="80"/>
      <c r="GF96" s="80"/>
      <c r="GG96" s="80"/>
      <c r="GH96" s="80"/>
      <c r="GI96" s="80"/>
      <c r="GJ96" s="80"/>
      <c r="GK96" s="80"/>
      <c r="GL96" s="80"/>
      <c r="GM96" s="80"/>
      <c r="GN96" s="80"/>
      <c r="GO96" s="80"/>
      <c r="GP96" s="80"/>
      <c r="GQ96" s="80"/>
      <c r="GR96" s="80"/>
      <c r="GS96" s="80"/>
      <c r="GT96" s="80"/>
      <c r="GU96" s="80"/>
      <c r="GV96" s="80"/>
      <c r="GW96" s="80"/>
      <c r="GX96" s="80"/>
      <c r="GY96" s="80"/>
      <c r="GZ96" s="80"/>
      <c r="HA96" s="80"/>
      <c r="HB96" s="80"/>
      <c r="HC96" s="80"/>
      <c r="HD96" s="80"/>
      <c r="HE96" s="80"/>
      <c r="HF96" s="80"/>
      <c r="HG96" s="80"/>
      <c r="HH96" s="80"/>
      <c r="HI96" s="80"/>
      <c r="HJ96" s="80"/>
      <c r="HK96" s="80"/>
      <c r="HL96" s="80"/>
      <c r="HM96" s="80"/>
      <c r="HN96" s="80"/>
      <c r="HO96" s="80"/>
      <c r="HP96" s="80"/>
      <c r="HQ96" s="80"/>
      <c r="HR96" s="80"/>
      <c r="HS96" s="80"/>
      <c r="HT96" s="80"/>
      <c r="HU96" s="80"/>
      <c r="HV96" s="80"/>
      <c r="HW96" s="80"/>
      <c r="HX96" s="80"/>
      <c r="HY96" s="80"/>
      <c r="HZ96" s="80"/>
      <c r="IA96" s="80"/>
      <c r="IB96" s="80"/>
      <c r="IC96" s="80"/>
      <c r="ID96" s="80"/>
      <c r="IE96" s="80"/>
      <c r="IF96" s="80"/>
      <c r="IG96" s="80"/>
      <c r="IH96" s="80"/>
      <c r="II96" s="80"/>
      <c r="IJ96" s="80"/>
      <c r="IK96" s="80"/>
      <c r="IL96" s="80"/>
      <c r="IM96" s="80"/>
      <c r="IN96" s="80"/>
      <c r="IO96" s="80"/>
      <c r="IP96" s="80"/>
      <c r="IQ96" s="80"/>
      <c r="IR96" s="80"/>
      <c r="IS96" s="80"/>
      <c r="IT96" s="80"/>
      <c r="IU96" s="80"/>
      <c r="IV96" s="80"/>
    </row>
    <row r="97" customFormat="false" ht="15" hidden="false" customHeight="false" outlineLevel="0" collapsed="false">
      <c r="A97" s="107"/>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c r="AL97" s="80"/>
      <c r="AM97" s="80"/>
      <c r="AN97" s="80"/>
      <c r="AO97" s="80"/>
      <c r="AP97" s="80"/>
      <c r="AQ97" s="80"/>
      <c r="AR97" s="80"/>
      <c r="AS97" s="80"/>
      <c r="AT97" s="80"/>
      <c r="AU97" s="80"/>
      <c r="AV97" s="80"/>
      <c r="AW97" s="80"/>
      <c r="AX97" s="80"/>
      <c r="AY97" s="80"/>
      <c r="AZ97" s="80"/>
      <c r="BA97" s="80"/>
      <c r="BB97" s="80"/>
      <c r="BC97" s="80"/>
      <c r="BD97" s="80"/>
      <c r="BE97" s="80"/>
      <c r="BF97" s="80"/>
      <c r="BG97" s="80"/>
      <c r="BH97" s="80"/>
      <c r="BI97" s="80"/>
      <c r="BJ97" s="80"/>
      <c r="BK97" s="80"/>
      <c r="BL97" s="80"/>
      <c r="BM97" s="80"/>
      <c r="BN97" s="80"/>
      <c r="BO97" s="80"/>
      <c r="BP97" s="80"/>
      <c r="BQ97" s="80"/>
      <c r="BR97" s="80"/>
      <c r="BS97" s="80"/>
      <c r="BT97" s="80"/>
      <c r="BU97" s="80"/>
      <c r="BV97" s="80"/>
      <c r="BW97" s="80"/>
      <c r="BX97" s="80"/>
      <c r="BY97" s="80"/>
      <c r="BZ97" s="80"/>
      <c r="CA97" s="80"/>
      <c r="CB97" s="80"/>
      <c r="CC97" s="80"/>
      <c r="CD97" s="80"/>
      <c r="CE97" s="80"/>
      <c r="CF97" s="80"/>
      <c r="CG97" s="80"/>
      <c r="CH97" s="80"/>
      <c r="CI97" s="80"/>
      <c r="CJ97" s="80"/>
      <c r="CK97" s="80"/>
      <c r="CL97" s="80"/>
      <c r="CM97" s="80"/>
      <c r="CN97" s="80"/>
      <c r="CO97" s="80"/>
      <c r="CP97" s="80"/>
      <c r="CQ97" s="80"/>
      <c r="CR97" s="80"/>
      <c r="CS97" s="80"/>
      <c r="CT97" s="80"/>
      <c r="CU97" s="80"/>
      <c r="CV97" s="80"/>
      <c r="CW97" s="80"/>
      <c r="CX97" s="80"/>
      <c r="CY97" s="80"/>
      <c r="CZ97" s="80"/>
      <c r="DA97" s="80"/>
      <c r="DB97" s="80"/>
      <c r="DC97" s="80"/>
      <c r="DD97" s="80"/>
      <c r="DE97" s="80"/>
      <c r="DF97" s="80"/>
      <c r="DG97" s="80"/>
      <c r="DH97" s="80"/>
      <c r="DI97" s="80"/>
      <c r="DJ97" s="80"/>
      <c r="DK97" s="80"/>
      <c r="DL97" s="80"/>
      <c r="DM97" s="80"/>
      <c r="DN97" s="80"/>
      <c r="DO97" s="80"/>
      <c r="DP97" s="80"/>
      <c r="DQ97" s="80"/>
      <c r="DR97" s="80"/>
      <c r="DS97" s="80"/>
      <c r="DT97" s="80"/>
      <c r="DU97" s="80"/>
      <c r="DV97" s="80"/>
      <c r="DW97" s="80"/>
      <c r="DX97" s="80"/>
      <c r="DY97" s="80"/>
      <c r="DZ97" s="80"/>
      <c r="EA97" s="80"/>
      <c r="EB97" s="80"/>
      <c r="EC97" s="80"/>
      <c r="ED97" s="80"/>
      <c r="EE97" s="80"/>
      <c r="EF97" s="80"/>
      <c r="EG97" s="80"/>
      <c r="EH97" s="80"/>
      <c r="EI97" s="80"/>
      <c r="EJ97" s="80"/>
      <c r="EK97" s="80"/>
      <c r="EL97" s="80"/>
      <c r="EM97" s="80"/>
      <c r="EN97" s="80"/>
      <c r="EO97" s="80"/>
      <c r="EP97" s="80"/>
      <c r="EQ97" s="80"/>
      <c r="ER97" s="80"/>
      <c r="ES97" s="80"/>
      <c r="ET97" s="80"/>
      <c r="EU97" s="80"/>
      <c r="EV97" s="80"/>
      <c r="EW97" s="80"/>
      <c r="EX97" s="80"/>
      <c r="EY97" s="80"/>
      <c r="EZ97" s="80"/>
      <c r="FA97" s="80"/>
      <c r="FB97" s="80"/>
      <c r="FC97" s="80"/>
      <c r="FD97" s="80"/>
      <c r="FE97" s="80"/>
      <c r="FF97" s="80"/>
      <c r="FG97" s="80"/>
      <c r="FH97" s="80"/>
      <c r="FI97" s="80"/>
      <c r="FJ97" s="80"/>
      <c r="FK97" s="80"/>
      <c r="FL97" s="80"/>
      <c r="FM97" s="80"/>
      <c r="FN97" s="80"/>
      <c r="FO97" s="80"/>
      <c r="FP97" s="80"/>
      <c r="FQ97" s="80"/>
      <c r="FR97" s="80"/>
      <c r="FS97" s="80"/>
      <c r="FT97" s="80"/>
      <c r="FU97" s="80"/>
      <c r="FV97" s="80"/>
      <c r="FW97" s="80"/>
      <c r="FX97" s="80"/>
      <c r="FY97" s="80"/>
      <c r="FZ97" s="80"/>
      <c r="GA97" s="80"/>
      <c r="GB97" s="80"/>
      <c r="GC97" s="80"/>
      <c r="GD97" s="80"/>
      <c r="GE97" s="80"/>
      <c r="GF97" s="80"/>
      <c r="GG97" s="80"/>
      <c r="GH97" s="80"/>
      <c r="GI97" s="80"/>
      <c r="GJ97" s="80"/>
      <c r="GK97" s="80"/>
      <c r="GL97" s="80"/>
      <c r="GM97" s="80"/>
      <c r="GN97" s="80"/>
      <c r="GO97" s="80"/>
      <c r="GP97" s="80"/>
      <c r="GQ97" s="80"/>
      <c r="GR97" s="80"/>
      <c r="GS97" s="80"/>
      <c r="GT97" s="80"/>
      <c r="GU97" s="80"/>
      <c r="GV97" s="80"/>
      <c r="GW97" s="80"/>
      <c r="GX97" s="80"/>
      <c r="GY97" s="80"/>
      <c r="GZ97" s="80"/>
      <c r="HA97" s="80"/>
      <c r="HB97" s="80"/>
      <c r="HC97" s="80"/>
      <c r="HD97" s="80"/>
      <c r="HE97" s="80"/>
      <c r="HF97" s="80"/>
      <c r="HG97" s="80"/>
      <c r="HH97" s="80"/>
      <c r="HI97" s="80"/>
      <c r="HJ97" s="80"/>
      <c r="HK97" s="80"/>
      <c r="HL97" s="80"/>
      <c r="HM97" s="80"/>
      <c r="HN97" s="80"/>
      <c r="HO97" s="80"/>
      <c r="HP97" s="80"/>
      <c r="HQ97" s="80"/>
      <c r="HR97" s="80"/>
      <c r="HS97" s="80"/>
      <c r="HT97" s="80"/>
      <c r="HU97" s="80"/>
      <c r="HV97" s="80"/>
      <c r="HW97" s="80"/>
      <c r="HX97" s="80"/>
      <c r="HY97" s="80"/>
      <c r="HZ97" s="80"/>
      <c r="IA97" s="80"/>
      <c r="IB97" s="80"/>
      <c r="IC97" s="80"/>
      <c r="ID97" s="80"/>
      <c r="IE97" s="80"/>
      <c r="IF97" s="80"/>
      <c r="IG97" s="80"/>
      <c r="IH97" s="80"/>
      <c r="II97" s="80"/>
      <c r="IJ97" s="80"/>
      <c r="IK97" s="80"/>
      <c r="IL97" s="80"/>
      <c r="IM97" s="80"/>
      <c r="IN97" s="80"/>
      <c r="IO97" s="80"/>
      <c r="IP97" s="80"/>
      <c r="IQ97" s="80"/>
      <c r="IR97" s="80"/>
      <c r="IS97" s="80"/>
      <c r="IT97" s="80"/>
      <c r="IU97" s="80"/>
      <c r="IV97" s="80"/>
    </row>
    <row r="98" customFormat="false" ht="15" hidden="false" customHeight="false" outlineLevel="0" collapsed="false">
      <c r="A98" s="107"/>
      <c r="B98" s="80"/>
      <c r="C98" s="80"/>
      <c r="D98" s="80"/>
      <c r="E98" s="80"/>
      <c r="F98" s="80"/>
      <c r="G98" s="80"/>
      <c r="H98" s="80"/>
      <c r="I98" s="80"/>
      <c r="J98" s="80"/>
      <c r="K98" s="80"/>
      <c r="L98" s="80"/>
      <c r="M98" s="80"/>
      <c r="N98" s="80"/>
      <c r="O98" s="80"/>
      <c r="P98" s="80"/>
      <c r="Q98" s="80"/>
      <c r="R98" s="80"/>
      <c r="S98" s="80"/>
      <c r="T98" s="80"/>
      <c r="U98" s="80"/>
      <c r="V98" s="80"/>
      <c r="W98" s="80"/>
      <c r="X98" s="80"/>
      <c r="Y98" s="80"/>
      <c r="Z98" s="80"/>
      <c r="AA98" s="80"/>
      <c r="AB98" s="80"/>
      <c r="AC98" s="80"/>
      <c r="AD98" s="80"/>
      <c r="AE98" s="80"/>
      <c r="AF98" s="80"/>
      <c r="AG98" s="80"/>
      <c r="AH98" s="80"/>
      <c r="AI98" s="80"/>
      <c r="AJ98" s="80"/>
      <c r="AK98" s="80"/>
      <c r="AL98" s="80"/>
      <c r="AM98" s="80"/>
      <c r="AN98" s="80"/>
      <c r="AO98" s="80"/>
      <c r="AP98" s="80"/>
      <c r="AQ98" s="80"/>
      <c r="AR98" s="80"/>
      <c r="AS98" s="80"/>
      <c r="AT98" s="80"/>
      <c r="AU98" s="80"/>
      <c r="AV98" s="80"/>
      <c r="AW98" s="80"/>
      <c r="AX98" s="80"/>
      <c r="AY98" s="80"/>
      <c r="AZ98" s="80"/>
      <c r="BA98" s="80"/>
      <c r="BB98" s="80"/>
      <c r="BC98" s="80"/>
      <c r="BD98" s="80"/>
      <c r="BE98" s="80"/>
      <c r="BF98" s="80"/>
      <c r="BG98" s="80"/>
      <c r="BH98" s="80"/>
      <c r="BI98" s="80"/>
      <c r="BJ98" s="80"/>
      <c r="BK98" s="80"/>
      <c r="BL98" s="80"/>
      <c r="BM98" s="80"/>
      <c r="BN98" s="80"/>
      <c r="BO98" s="80"/>
      <c r="BP98" s="80"/>
      <c r="BQ98" s="80"/>
      <c r="BR98" s="80"/>
      <c r="BS98" s="80"/>
      <c r="BT98" s="80"/>
      <c r="BU98" s="80"/>
      <c r="BV98" s="80"/>
      <c r="BW98" s="80"/>
      <c r="BX98" s="80"/>
      <c r="BY98" s="80"/>
      <c r="BZ98" s="80"/>
      <c r="CA98" s="80"/>
      <c r="CB98" s="80"/>
      <c r="CC98" s="80"/>
      <c r="CD98" s="80"/>
      <c r="CE98" s="80"/>
      <c r="CF98" s="80"/>
      <c r="CG98" s="80"/>
      <c r="CH98" s="80"/>
      <c r="CI98" s="80"/>
      <c r="CJ98" s="80"/>
      <c r="CK98" s="80"/>
      <c r="CL98" s="80"/>
      <c r="CM98" s="80"/>
      <c r="CN98" s="80"/>
      <c r="CO98" s="80"/>
      <c r="CP98" s="80"/>
      <c r="CQ98" s="80"/>
      <c r="CR98" s="80"/>
      <c r="CS98" s="80"/>
      <c r="CT98" s="80"/>
      <c r="CU98" s="80"/>
      <c r="CV98" s="80"/>
      <c r="CW98" s="80"/>
      <c r="CX98" s="80"/>
      <c r="CY98" s="80"/>
      <c r="CZ98" s="80"/>
      <c r="DA98" s="80"/>
      <c r="DB98" s="80"/>
      <c r="DC98" s="80"/>
      <c r="DD98" s="80"/>
      <c r="DE98" s="80"/>
      <c r="DF98" s="80"/>
      <c r="DG98" s="80"/>
      <c r="DH98" s="80"/>
      <c r="DI98" s="80"/>
      <c r="DJ98" s="80"/>
      <c r="DK98" s="80"/>
      <c r="DL98" s="80"/>
      <c r="DM98" s="80"/>
      <c r="DN98" s="80"/>
      <c r="DO98" s="80"/>
      <c r="DP98" s="80"/>
      <c r="DQ98" s="80"/>
      <c r="DR98" s="80"/>
      <c r="DS98" s="80"/>
      <c r="DT98" s="80"/>
      <c r="DU98" s="80"/>
      <c r="DV98" s="80"/>
      <c r="DW98" s="80"/>
      <c r="DX98" s="80"/>
      <c r="DY98" s="80"/>
      <c r="DZ98" s="80"/>
      <c r="EA98" s="80"/>
      <c r="EB98" s="80"/>
      <c r="EC98" s="80"/>
      <c r="ED98" s="80"/>
      <c r="EE98" s="80"/>
      <c r="EF98" s="80"/>
      <c r="EG98" s="80"/>
      <c r="EH98" s="80"/>
      <c r="EI98" s="80"/>
      <c r="EJ98" s="80"/>
      <c r="EK98" s="80"/>
      <c r="EL98" s="80"/>
      <c r="EM98" s="80"/>
      <c r="EN98" s="80"/>
      <c r="EO98" s="80"/>
      <c r="EP98" s="80"/>
      <c r="EQ98" s="80"/>
      <c r="ER98" s="80"/>
      <c r="ES98" s="80"/>
      <c r="ET98" s="80"/>
      <c r="EU98" s="80"/>
      <c r="EV98" s="80"/>
      <c r="EW98" s="80"/>
      <c r="EX98" s="80"/>
      <c r="EY98" s="80"/>
      <c r="EZ98" s="80"/>
      <c r="FA98" s="80"/>
      <c r="FB98" s="80"/>
      <c r="FC98" s="80"/>
      <c r="FD98" s="80"/>
      <c r="FE98" s="80"/>
      <c r="FF98" s="80"/>
      <c r="FG98" s="80"/>
      <c r="FH98" s="80"/>
      <c r="FI98" s="80"/>
      <c r="FJ98" s="80"/>
      <c r="FK98" s="80"/>
      <c r="FL98" s="80"/>
      <c r="FM98" s="80"/>
      <c r="FN98" s="80"/>
      <c r="FO98" s="80"/>
      <c r="FP98" s="80"/>
      <c r="FQ98" s="80"/>
      <c r="FR98" s="80"/>
      <c r="FS98" s="80"/>
      <c r="FT98" s="80"/>
      <c r="FU98" s="80"/>
      <c r="FV98" s="80"/>
      <c r="FW98" s="80"/>
      <c r="FX98" s="80"/>
      <c r="FY98" s="80"/>
      <c r="FZ98" s="80"/>
      <c r="GA98" s="80"/>
      <c r="GB98" s="80"/>
      <c r="GC98" s="80"/>
      <c r="GD98" s="80"/>
      <c r="GE98" s="80"/>
      <c r="GF98" s="80"/>
      <c r="GG98" s="80"/>
      <c r="GH98" s="80"/>
      <c r="GI98" s="80"/>
      <c r="GJ98" s="80"/>
      <c r="GK98" s="80"/>
      <c r="GL98" s="80"/>
      <c r="GM98" s="80"/>
      <c r="GN98" s="80"/>
      <c r="GO98" s="80"/>
      <c r="GP98" s="80"/>
      <c r="GQ98" s="80"/>
      <c r="GR98" s="80"/>
      <c r="GS98" s="80"/>
      <c r="GT98" s="80"/>
      <c r="GU98" s="80"/>
      <c r="GV98" s="80"/>
      <c r="GW98" s="80"/>
      <c r="GX98" s="80"/>
      <c r="GY98" s="80"/>
      <c r="GZ98" s="80"/>
      <c r="HA98" s="80"/>
      <c r="HB98" s="80"/>
      <c r="HC98" s="80"/>
      <c r="HD98" s="80"/>
      <c r="HE98" s="80"/>
      <c r="HF98" s="80"/>
      <c r="HG98" s="80"/>
      <c r="HH98" s="80"/>
      <c r="HI98" s="80"/>
      <c r="HJ98" s="80"/>
      <c r="HK98" s="80"/>
      <c r="HL98" s="80"/>
      <c r="HM98" s="80"/>
      <c r="HN98" s="80"/>
      <c r="HO98" s="80"/>
      <c r="HP98" s="80"/>
      <c r="HQ98" s="80"/>
      <c r="HR98" s="80"/>
      <c r="HS98" s="80"/>
      <c r="HT98" s="80"/>
      <c r="HU98" s="80"/>
      <c r="HV98" s="80"/>
      <c r="HW98" s="80"/>
      <c r="HX98" s="80"/>
      <c r="HY98" s="80"/>
      <c r="HZ98" s="80"/>
      <c r="IA98" s="80"/>
      <c r="IB98" s="80"/>
      <c r="IC98" s="80"/>
      <c r="ID98" s="80"/>
      <c r="IE98" s="80"/>
      <c r="IF98" s="80"/>
      <c r="IG98" s="80"/>
      <c r="IH98" s="80"/>
      <c r="II98" s="80"/>
      <c r="IJ98" s="80"/>
      <c r="IK98" s="80"/>
      <c r="IL98" s="80"/>
      <c r="IM98" s="80"/>
      <c r="IN98" s="80"/>
      <c r="IO98" s="80"/>
      <c r="IP98" s="80"/>
      <c r="IQ98" s="80"/>
      <c r="IR98" s="80"/>
      <c r="IS98" s="80"/>
      <c r="IT98" s="80"/>
      <c r="IU98" s="80"/>
      <c r="IV98" s="80"/>
    </row>
    <row r="99" customFormat="false" ht="15" hidden="false" customHeight="false" outlineLevel="0" collapsed="false">
      <c r="A99" s="107"/>
      <c r="B99" s="80"/>
      <c r="C99" s="80"/>
      <c r="D99" s="80"/>
      <c r="E99" s="80"/>
      <c r="F99" s="80"/>
      <c r="G99" s="80"/>
      <c r="H99" s="80"/>
      <c r="I99" s="80"/>
      <c r="J99" s="80"/>
      <c r="K99" s="80"/>
      <c r="L99" s="80"/>
      <c r="M99" s="80"/>
      <c r="N99" s="80"/>
      <c r="O99" s="80"/>
      <c r="P99" s="80"/>
      <c r="Q99" s="80"/>
      <c r="R99" s="80"/>
      <c r="S99" s="80"/>
      <c r="T99" s="80"/>
      <c r="U99" s="80"/>
      <c r="V99" s="80"/>
      <c r="W99" s="80"/>
      <c r="X99" s="80"/>
      <c r="Y99" s="80"/>
      <c r="Z99" s="80"/>
      <c r="AA99" s="80"/>
      <c r="AB99" s="80"/>
      <c r="AC99" s="80"/>
      <c r="AD99" s="80"/>
      <c r="AE99" s="80"/>
      <c r="AF99" s="80"/>
      <c r="AG99" s="80"/>
      <c r="AH99" s="80"/>
      <c r="AI99" s="80"/>
      <c r="AJ99" s="80"/>
      <c r="AK99" s="80"/>
      <c r="AL99" s="80"/>
      <c r="AM99" s="80"/>
      <c r="AN99" s="80"/>
      <c r="AO99" s="80"/>
      <c r="AP99" s="80"/>
      <c r="AQ99" s="80"/>
      <c r="AR99" s="80"/>
      <c r="AS99" s="80"/>
      <c r="AT99" s="80"/>
      <c r="AU99" s="80"/>
      <c r="AV99" s="80"/>
      <c r="AW99" s="80"/>
      <c r="AX99" s="80"/>
      <c r="AY99" s="80"/>
      <c r="AZ99" s="80"/>
      <c r="BA99" s="80"/>
      <c r="BB99" s="80"/>
      <c r="BC99" s="80"/>
      <c r="BD99" s="80"/>
      <c r="BE99" s="80"/>
      <c r="BF99" s="80"/>
      <c r="BG99" s="80"/>
      <c r="BH99" s="80"/>
      <c r="BI99" s="80"/>
      <c r="BJ99" s="80"/>
      <c r="BK99" s="80"/>
      <c r="BL99" s="80"/>
      <c r="BM99" s="80"/>
      <c r="BN99" s="80"/>
      <c r="BO99" s="80"/>
      <c r="BP99" s="80"/>
      <c r="BQ99" s="80"/>
      <c r="BR99" s="80"/>
      <c r="BS99" s="80"/>
      <c r="BT99" s="80"/>
      <c r="BU99" s="80"/>
      <c r="BV99" s="80"/>
      <c r="BW99" s="80"/>
      <c r="BX99" s="80"/>
      <c r="BY99" s="80"/>
      <c r="BZ99" s="80"/>
      <c r="CA99" s="80"/>
      <c r="CB99" s="80"/>
      <c r="CC99" s="80"/>
      <c r="CD99" s="80"/>
      <c r="CE99" s="80"/>
      <c r="CF99" s="80"/>
      <c r="CG99" s="80"/>
      <c r="CH99" s="80"/>
      <c r="CI99" s="80"/>
      <c r="CJ99" s="80"/>
      <c r="CK99" s="80"/>
      <c r="CL99" s="80"/>
      <c r="CM99" s="80"/>
      <c r="CN99" s="80"/>
      <c r="CO99" s="80"/>
      <c r="CP99" s="80"/>
      <c r="CQ99" s="80"/>
      <c r="CR99" s="80"/>
      <c r="CS99" s="80"/>
      <c r="CT99" s="80"/>
      <c r="CU99" s="80"/>
      <c r="CV99" s="80"/>
      <c r="CW99" s="80"/>
      <c r="CX99" s="80"/>
      <c r="CY99" s="80"/>
      <c r="CZ99" s="80"/>
      <c r="DA99" s="80"/>
      <c r="DB99" s="80"/>
      <c r="DC99" s="80"/>
      <c r="DD99" s="80"/>
      <c r="DE99" s="80"/>
      <c r="DF99" s="80"/>
      <c r="DG99" s="80"/>
      <c r="DH99" s="80"/>
      <c r="DI99" s="80"/>
      <c r="DJ99" s="80"/>
      <c r="DK99" s="80"/>
      <c r="DL99" s="80"/>
      <c r="DM99" s="80"/>
      <c r="DN99" s="80"/>
      <c r="DO99" s="80"/>
      <c r="DP99" s="80"/>
      <c r="DQ99" s="80"/>
      <c r="DR99" s="80"/>
      <c r="DS99" s="80"/>
      <c r="DT99" s="80"/>
      <c r="DU99" s="80"/>
      <c r="DV99" s="80"/>
      <c r="DW99" s="80"/>
      <c r="DX99" s="80"/>
      <c r="DY99" s="80"/>
      <c r="DZ99" s="80"/>
      <c r="EA99" s="80"/>
      <c r="EB99" s="80"/>
      <c r="EC99" s="80"/>
      <c r="ED99" s="80"/>
      <c r="EE99" s="80"/>
      <c r="EF99" s="80"/>
      <c r="EG99" s="80"/>
      <c r="EH99" s="80"/>
      <c r="EI99" s="80"/>
      <c r="EJ99" s="80"/>
      <c r="EK99" s="80"/>
      <c r="EL99" s="80"/>
      <c r="EM99" s="80"/>
      <c r="EN99" s="80"/>
      <c r="EO99" s="80"/>
      <c r="EP99" s="80"/>
      <c r="EQ99" s="80"/>
      <c r="ER99" s="80"/>
      <c r="ES99" s="80"/>
      <c r="ET99" s="80"/>
      <c r="EU99" s="80"/>
      <c r="EV99" s="80"/>
      <c r="EW99" s="80"/>
      <c r="EX99" s="80"/>
      <c r="EY99" s="80"/>
      <c r="EZ99" s="80"/>
      <c r="FA99" s="80"/>
      <c r="FB99" s="80"/>
      <c r="FC99" s="80"/>
      <c r="FD99" s="80"/>
      <c r="FE99" s="80"/>
      <c r="FF99" s="80"/>
      <c r="FG99" s="80"/>
      <c r="FH99" s="80"/>
      <c r="FI99" s="80"/>
      <c r="FJ99" s="80"/>
      <c r="FK99" s="80"/>
      <c r="FL99" s="80"/>
      <c r="FM99" s="80"/>
      <c r="FN99" s="80"/>
      <c r="FO99" s="80"/>
      <c r="FP99" s="80"/>
      <c r="FQ99" s="80"/>
      <c r="FR99" s="80"/>
      <c r="FS99" s="80"/>
      <c r="FT99" s="80"/>
      <c r="FU99" s="80"/>
      <c r="FV99" s="80"/>
      <c r="FW99" s="80"/>
      <c r="FX99" s="80"/>
      <c r="FY99" s="80"/>
      <c r="FZ99" s="80"/>
      <c r="GA99" s="80"/>
      <c r="GB99" s="80"/>
      <c r="GC99" s="80"/>
      <c r="GD99" s="80"/>
      <c r="GE99" s="80"/>
      <c r="GF99" s="80"/>
      <c r="GG99" s="80"/>
      <c r="GH99" s="80"/>
      <c r="GI99" s="80"/>
      <c r="GJ99" s="80"/>
      <c r="GK99" s="80"/>
      <c r="GL99" s="80"/>
      <c r="GM99" s="80"/>
      <c r="GN99" s="80"/>
      <c r="GO99" s="80"/>
      <c r="GP99" s="80"/>
      <c r="GQ99" s="80"/>
      <c r="GR99" s="80"/>
      <c r="GS99" s="80"/>
      <c r="GT99" s="80"/>
      <c r="GU99" s="80"/>
      <c r="GV99" s="80"/>
      <c r="GW99" s="80"/>
      <c r="GX99" s="80"/>
      <c r="GY99" s="80"/>
      <c r="GZ99" s="80"/>
      <c r="HA99" s="80"/>
      <c r="HB99" s="80"/>
      <c r="HC99" s="80"/>
      <c r="HD99" s="80"/>
      <c r="HE99" s="80"/>
      <c r="HF99" s="80"/>
      <c r="HG99" s="80"/>
      <c r="HH99" s="80"/>
      <c r="HI99" s="80"/>
      <c r="HJ99" s="80"/>
      <c r="HK99" s="80"/>
      <c r="HL99" s="80"/>
      <c r="HM99" s="80"/>
      <c r="HN99" s="80"/>
      <c r="HO99" s="80"/>
      <c r="HP99" s="80"/>
      <c r="HQ99" s="80"/>
      <c r="HR99" s="80"/>
      <c r="HS99" s="80"/>
      <c r="HT99" s="80"/>
      <c r="HU99" s="80"/>
      <c r="HV99" s="80"/>
      <c r="HW99" s="80"/>
      <c r="HX99" s="80"/>
      <c r="HY99" s="80"/>
      <c r="HZ99" s="80"/>
      <c r="IA99" s="80"/>
      <c r="IB99" s="80"/>
      <c r="IC99" s="80"/>
      <c r="ID99" s="80"/>
      <c r="IE99" s="80"/>
      <c r="IF99" s="80"/>
      <c r="IG99" s="80"/>
      <c r="IH99" s="80"/>
      <c r="II99" s="80"/>
      <c r="IJ99" s="80"/>
      <c r="IK99" s="80"/>
      <c r="IL99" s="80"/>
      <c r="IM99" s="80"/>
      <c r="IN99" s="80"/>
      <c r="IO99" s="80"/>
      <c r="IP99" s="80"/>
      <c r="IQ99" s="80"/>
      <c r="IR99" s="80"/>
      <c r="IS99" s="80"/>
      <c r="IT99" s="80"/>
      <c r="IU99" s="80"/>
      <c r="IV99" s="80"/>
    </row>
    <row r="100" customFormat="false" ht="15" hidden="false" customHeight="false" outlineLevel="0" collapsed="false">
      <c r="A100" s="107"/>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80"/>
      <c r="AV100" s="80"/>
      <c r="AW100" s="80"/>
      <c r="AX100" s="80"/>
      <c r="AY100" s="80"/>
      <c r="AZ100" s="80"/>
      <c r="BA100" s="80"/>
      <c r="BB100" s="80"/>
      <c r="BC100" s="80"/>
      <c r="BD100" s="80"/>
      <c r="BE100" s="80"/>
      <c r="BF100" s="80"/>
      <c r="BG100" s="80"/>
      <c r="BH100" s="80"/>
      <c r="BI100" s="80"/>
      <c r="BJ100" s="80"/>
      <c r="BK100" s="80"/>
      <c r="BL100" s="80"/>
      <c r="BM100" s="80"/>
      <c r="BN100" s="80"/>
      <c r="BO100" s="80"/>
      <c r="BP100" s="80"/>
      <c r="BQ100" s="80"/>
      <c r="BR100" s="80"/>
      <c r="BS100" s="80"/>
      <c r="BT100" s="80"/>
      <c r="BU100" s="80"/>
      <c r="BV100" s="80"/>
      <c r="BW100" s="80"/>
      <c r="BX100" s="80"/>
      <c r="BY100" s="80"/>
      <c r="BZ100" s="80"/>
      <c r="CA100" s="80"/>
      <c r="CB100" s="80"/>
      <c r="CC100" s="80"/>
      <c r="CD100" s="80"/>
      <c r="CE100" s="80"/>
      <c r="CF100" s="80"/>
      <c r="CG100" s="80"/>
      <c r="CH100" s="80"/>
      <c r="CI100" s="80"/>
      <c r="CJ100" s="80"/>
      <c r="CK100" s="80"/>
      <c r="CL100" s="80"/>
      <c r="CM100" s="80"/>
      <c r="CN100" s="80"/>
      <c r="CO100" s="80"/>
      <c r="CP100" s="80"/>
      <c r="CQ100" s="80"/>
      <c r="CR100" s="80"/>
      <c r="CS100" s="80"/>
      <c r="CT100" s="80"/>
      <c r="CU100" s="80"/>
      <c r="CV100" s="80"/>
      <c r="CW100" s="80"/>
      <c r="CX100" s="80"/>
      <c r="CY100" s="80"/>
      <c r="CZ100" s="80"/>
      <c r="DA100" s="80"/>
      <c r="DB100" s="80"/>
      <c r="DC100" s="80"/>
      <c r="DD100" s="80"/>
      <c r="DE100" s="80"/>
      <c r="DF100" s="80"/>
      <c r="DG100" s="80"/>
      <c r="DH100" s="80"/>
      <c r="DI100" s="80"/>
      <c r="DJ100" s="80"/>
      <c r="DK100" s="80"/>
      <c r="DL100" s="80"/>
      <c r="DM100" s="80"/>
      <c r="DN100" s="80"/>
      <c r="DO100" s="80"/>
      <c r="DP100" s="80"/>
      <c r="DQ100" s="80"/>
      <c r="DR100" s="80"/>
      <c r="DS100" s="80"/>
      <c r="DT100" s="80"/>
      <c r="DU100" s="80"/>
      <c r="DV100" s="80"/>
      <c r="DW100" s="80"/>
      <c r="DX100" s="80"/>
      <c r="DY100" s="80"/>
      <c r="DZ100" s="80"/>
      <c r="EA100" s="80"/>
      <c r="EB100" s="80"/>
      <c r="EC100" s="80"/>
      <c r="ED100" s="80"/>
      <c r="EE100" s="80"/>
      <c r="EF100" s="80"/>
      <c r="EG100" s="80"/>
      <c r="EH100" s="80"/>
      <c r="EI100" s="80"/>
      <c r="EJ100" s="80"/>
      <c r="EK100" s="80"/>
      <c r="EL100" s="80"/>
      <c r="EM100" s="80"/>
      <c r="EN100" s="80"/>
      <c r="EO100" s="80"/>
      <c r="EP100" s="80"/>
      <c r="EQ100" s="80"/>
      <c r="ER100" s="80"/>
      <c r="ES100" s="80"/>
      <c r="ET100" s="80"/>
      <c r="EU100" s="80"/>
      <c r="EV100" s="80"/>
      <c r="EW100" s="80"/>
      <c r="EX100" s="80"/>
      <c r="EY100" s="80"/>
      <c r="EZ100" s="80"/>
      <c r="FA100" s="80"/>
      <c r="FB100" s="80"/>
      <c r="FC100" s="80"/>
      <c r="FD100" s="80"/>
      <c r="FE100" s="80"/>
      <c r="FF100" s="80"/>
      <c r="FG100" s="80"/>
      <c r="FH100" s="80"/>
      <c r="FI100" s="80"/>
      <c r="FJ100" s="80"/>
      <c r="FK100" s="80"/>
      <c r="FL100" s="80"/>
      <c r="FM100" s="80"/>
      <c r="FN100" s="80"/>
      <c r="FO100" s="80"/>
      <c r="FP100" s="80"/>
      <c r="FQ100" s="80"/>
      <c r="FR100" s="80"/>
      <c r="FS100" s="80"/>
      <c r="FT100" s="80"/>
      <c r="FU100" s="80"/>
      <c r="FV100" s="80"/>
      <c r="FW100" s="80"/>
      <c r="FX100" s="80"/>
      <c r="FY100" s="80"/>
      <c r="FZ100" s="80"/>
      <c r="GA100" s="80"/>
      <c r="GB100" s="80"/>
      <c r="GC100" s="80"/>
      <c r="GD100" s="80"/>
      <c r="GE100" s="80"/>
      <c r="GF100" s="80"/>
      <c r="GG100" s="80"/>
      <c r="GH100" s="80"/>
      <c r="GI100" s="80"/>
      <c r="GJ100" s="80"/>
      <c r="GK100" s="80"/>
      <c r="GL100" s="80"/>
      <c r="GM100" s="80"/>
      <c r="GN100" s="80"/>
      <c r="GO100" s="80"/>
      <c r="GP100" s="80"/>
      <c r="GQ100" s="80"/>
      <c r="GR100" s="80"/>
      <c r="GS100" s="80"/>
      <c r="GT100" s="80"/>
      <c r="GU100" s="80"/>
      <c r="GV100" s="80"/>
      <c r="GW100" s="80"/>
      <c r="GX100" s="80"/>
      <c r="GY100" s="80"/>
      <c r="GZ100" s="80"/>
      <c r="HA100" s="80"/>
      <c r="HB100" s="80"/>
      <c r="HC100" s="80"/>
      <c r="HD100" s="80"/>
      <c r="HE100" s="80"/>
      <c r="HF100" s="80"/>
      <c r="HG100" s="80"/>
      <c r="HH100" s="80"/>
      <c r="HI100" s="80"/>
      <c r="HJ100" s="80"/>
      <c r="HK100" s="80"/>
      <c r="HL100" s="80"/>
      <c r="HM100" s="80"/>
      <c r="HN100" s="80"/>
      <c r="HO100" s="80"/>
      <c r="HP100" s="80"/>
      <c r="HQ100" s="80"/>
      <c r="HR100" s="80"/>
      <c r="HS100" s="80"/>
      <c r="HT100" s="80"/>
      <c r="HU100" s="80"/>
      <c r="HV100" s="80"/>
      <c r="HW100" s="80"/>
      <c r="HX100" s="80"/>
      <c r="HY100" s="80"/>
      <c r="HZ100" s="80"/>
      <c r="IA100" s="80"/>
      <c r="IB100" s="80"/>
      <c r="IC100" s="80"/>
      <c r="ID100" s="80"/>
      <c r="IE100" s="80"/>
      <c r="IF100" s="80"/>
      <c r="IG100" s="80"/>
      <c r="IH100" s="80"/>
      <c r="II100" s="80"/>
      <c r="IJ100" s="80"/>
      <c r="IK100" s="80"/>
      <c r="IL100" s="80"/>
      <c r="IM100" s="80"/>
      <c r="IN100" s="80"/>
      <c r="IO100" s="80"/>
      <c r="IP100" s="80"/>
      <c r="IQ100" s="80"/>
      <c r="IR100" s="80"/>
      <c r="IS100" s="80"/>
      <c r="IT100" s="80"/>
      <c r="IU100" s="80"/>
      <c r="IV100" s="80"/>
    </row>
    <row r="101" customFormat="false" ht="15" hidden="false" customHeight="false" outlineLevel="0" collapsed="false">
      <c r="A101" s="107"/>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c r="AL101" s="80"/>
      <c r="AM101" s="80"/>
      <c r="AN101" s="80"/>
      <c r="AO101" s="80"/>
      <c r="AP101" s="80"/>
      <c r="AQ101" s="80"/>
      <c r="AR101" s="80"/>
      <c r="AS101" s="80"/>
      <c r="AT101" s="80"/>
      <c r="AU101" s="80"/>
      <c r="AV101" s="80"/>
      <c r="AW101" s="80"/>
      <c r="AX101" s="80"/>
      <c r="AY101" s="80"/>
      <c r="AZ101" s="80"/>
      <c r="BA101" s="80"/>
      <c r="BB101" s="80"/>
      <c r="BC101" s="80"/>
      <c r="BD101" s="80"/>
      <c r="BE101" s="80"/>
      <c r="BF101" s="80"/>
      <c r="BG101" s="80"/>
      <c r="BH101" s="80"/>
      <c r="BI101" s="80"/>
      <c r="BJ101" s="80"/>
      <c r="BK101" s="80"/>
      <c r="BL101" s="80"/>
      <c r="BM101" s="80"/>
      <c r="BN101" s="80"/>
      <c r="BO101" s="80"/>
      <c r="BP101" s="80"/>
      <c r="BQ101" s="80"/>
      <c r="BR101" s="80"/>
      <c r="BS101" s="80"/>
      <c r="BT101" s="80"/>
      <c r="BU101" s="80"/>
      <c r="BV101" s="80"/>
      <c r="BW101" s="80"/>
      <c r="BX101" s="80"/>
      <c r="BY101" s="80"/>
      <c r="BZ101" s="80"/>
      <c r="CA101" s="80"/>
      <c r="CB101" s="80"/>
      <c r="CC101" s="80"/>
      <c r="CD101" s="80"/>
      <c r="CE101" s="80"/>
      <c r="CF101" s="80"/>
      <c r="CG101" s="80"/>
      <c r="CH101" s="80"/>
      <c r="CI101" s="80"/>
      <c r="CJ101" s="80"/>
      <c r="CK101" s="80"/>
      <c r="CL101" s="80"/>
      <c r="CM101" s="80"/>
      <c r="CN101" s="80"/>
      <c r="CO101" s="80"/>
      <c r="CP101" s="80"/>
      <c r="CQ101" s="80"/>
      <c r="CR101" s="80"/>
      <c r="CS101" s="80"/>
      <c r="CT101" s="80"/>
      <c r="CU101" s="80"/>
      <c r="CV101" s="80"/>
      <c r="CW101" s="80"/>
      <c r="CX101" s="80"/>
      <c r="CY101" s="80"/>
      <c r="CZ101" s="80"/>
      <c r="DA101" s="80"/>
      <c r="DB101" s="80"/>
      <c r="DC101" s="80"/>
      <c r="DD101" s="80"/>
      <c r="DE101" s="80"/>
      <c r="DF101" s="80"/>
      <c r="DG101" s="80"/>
      <c r="DH101" s="80"/>
      <c r="DI101" s="80"/>
      <c r="DJ101" s="80"/>
      <c r="DK101" s="80"/>
      <c r="DL101" s="80"/>
      <c r="DM101" s="80"/>
      <c r="DN101" s="80"/>
      <c r="DO101" s="80"/>
      <c r="DP101" s="80"/>
      <c r="DQ101" s="80"/>
      <c r="DR101" s="80"/>
      <c r="DS101" s="80"/>
      <c r="DT101" s="80"/>
      <c r="DU101" s="80"/>
      <c r="DV101" s="80"/>
      <c r="DW101" s="80"/>
      <c r="DX101" s="80"/>
      <c r="DY101" s="80"/>
      <c r="DZ101" s="80"/>
      <c r="EA101" s="80"/>
      <c r="EB101" s="80"/>
      <c r="EC101" s="80"/>
      <c r="ED101" s="80"/>
      <c r="EE101" s="80"/>
      <c r="EF101" s="80"/>
      <c r="EG101" s="80"/>
      <c r="EH101" s="80"/>
      <c r="EI101" s="80"/>
      <c r="EJ101" s="80"/>
      <c r="EK101" s="80"/>
      <c r="EL101" s="80"/>
      <c r="EM101" s="80"/>
      <c r="EN101" s="80"/>
      <c r="EO101" s="80"/>
      <c r="EP101" s="80"/>
      <c r="EQ101" s="80"/>
      <c r="ER101" s="80"/>
      <c r="ES101" s="80"/>
      <c r="ET101" s="80"/>
      <c r="EU101" s="80"/>
      <c r="EV101" s="80"/>
      <c r="EW101" s="80"/>
      <c r="EX101" s="80"/>
      <c r="EY101" s="80"/>
      <c r="EZ101" s="80"/>
      <c r="FA101" s="80"/>
      <c r="FB101" s="80"/>
      <c r="FC101" s="80"/>
      <c r="FD101" s="80"/>
      <c r="FE101" s="80"/>
      <c r="FF101" s="80"/>
      <c r="FG101" s="80"/>
      <c r="FH101" s="80"/>
      <c r="FI101" s="80"/>
      <c r="FJ101" s="80"/>
      <c r="FK101" s="80"/>
      <c r="FL101" s="80"/>
      <c r="FM101" s="80"/>
      <c r="FN101" s="80"/>
      <c r="FO101" s="80"/>
      <c r="FP101" s="80"/>
      <c r="FQ101" s="80"/>
      <c r="FR101" s="80"/>
      <c r="FS101" s="80"/>
      <c r="FT101" s="80"/>
      <c r="FU101" s="80"/>
      <c r="FV101" s="80"/>
      <c r="FW101" s="80"/>
      <c r="FX101" s="80"/>
      <c r="FY101" s="80"/>
      <c r="FZ101" s="80"/>
      <c r="GA101" s="80"/>
      <c r="GB101" s="80"/>
      <c r="GC101" s="80"/>
      <c r="GD101" s="80"/>
      <c r="GE101" s="80"/>
      <c r="GF101" s="80"/>
      <c r="GG101" s="80"/>
      <c r="GH101" s="80"/>
      <c r="GI101" s="80"/>
      <c r="GJ101" s="80"/>
      <c r="GK101" s="80"/>
      <c r="GL101" s="80"/>
      <c r="GM101" s="80"/>
      <c r="GN101" s="80"/>
      <c r="GO101" s="80"/>
      <c r="GP101" s="80"/>
      <c r="GQ101" s="80"/>
      <c r="GR101" s="80"/>
      <c r="GS101" s="80"/>
      <c r="GT101" s="80"/>
      <c r="GU101" s="80"/>
      <c r="GV101" s="80"/>
      <c r="GW101" s="80"/>
      <c r="GX101" s="80"/>
      <c r="GY101" s="80"/>
      <c r="GZ101" s="80"/>
      <c r="HA101" s="80"/>
      <c r="HB101" s="80"/>
      <c r="HC101" s="80"/>
      <c r="HD101" s="80"/>
      <c r="HE101" s="80"/>
      <c r="HF101" s="80"/>
      <c r="HG101" s="80"/>
      <c r="HH101" s="80"/>
      <c r="HI101" s="80"/>
      <c r="HJ101" s="80"/>
      <c r="HK101" s="80"/>
      <c r="HL101" s="80"/>
      <c r="HM101" s="80"/>
      <c r="HN101" s="80"/>
      <c r="HO101" s="80"/>
      <c r="HP101" s="80"/>
      <c r="HQ101" s="80"/>
      <c r="HR101" s="80"/>
      <c r="HS101" s="80"/>
      <c r="HT101" s="80"/>
      <c r="HU101" s="80"/>
      <c r="HV101" s="80"/>
      <c r="HW101" s="80"/>
      <c r="HX101" s="80"/>
      <c r="HY101" s="80"/>
      <c r="HZ101" s="80"/>
      <c r="IA101" s="80"/>
      <c r="IB101" s="80"/>
      <c r="IC101" s="80"/>
      <c r="ID101" s="80"/>
      <c r="IE101" s="80"/>
      <c r="IF101" s="80"/>
      <c r="IG101" s="80"/>
      <c r="IH101" s="80"/>
      <c r="II101" s="80"/>
      <c r="IJ101" s="80"/>
      <c r="IK101" s="80"/>
      <c r="IL101" s="80"/>
      <c r="IM101" s="80"/>
      <c r="IN101" s="80"/>
      <c r="IO101" s="80"/>
      <c r="IP101" s="80"/>
      <c r="IQ101" s="80"/>
      <c r="IR101" s="80"/>
      <c r="IS101" s="80"/>
      <c r="IT101" s="80"/>
      <c r="IU101" s="80"/>
      <c r="IV101" s="80"/>
    </row>
    <row r="102" customFormat="false" ht="15" hidden="false" customHeight="false" outlineLevel="0" collapsed="false">
      <c r="A102" s="107"/>
    </row>
    <row r="103" customFormat="false" ht="15" hidden="false" customHeight="false" outlineLevel="0" collapsed="false">
      <c r="A103" s="107"/>
    </row>
    <row r="104" customFormat="false" ht="15" hidden="false" customHeight="false" outlineLevel="0" collapsed="false">
      <c r="A104" s="107"/>
    </row>
    <row r="105" customFormat="false" ht="15" hidden="false" customHeight="false" outlineLevel="0" collapsed="false">
      <c r="A105" s="107"/>
    </row>
    <row r="106" customFormat="false" ht="15" hidden="false" customHeight="false" outlineLevel="0" collapsed="false">
      <c r="A106" s="107"/>
    </row>
    <row r="107" customFormat="false" ht="15" hidden="false" customHeight="false" outlineLevel="0" collapsed="false">
      <c r="A107" s="107"/>
    </row>
    <row r="108" customFormat="false" ht="15" hidden="false" customHeight="false" outlineLevel="0" collapsed="false">
      <c r="A108" s="107"/>
    </row>
    <row r="109" customFormat="false" ht="15" hidden="false" customHeight="false" outlineLevel="0" collapsed="false">
      <c r="A109" s="107"/>
    </row>
    <row r="110" customFormat="false" ht="15" hidden="false" customHeight="false" outlineLevel="0" collapsed="false">
      <c r="A110" s="107"/>
    </row>
    <row r="111" customFormat="false" ht="15" hidden="false" customHeight="false" outlineLevel="0" collapsed="false">
      <c r="A111" s="107"/>
    </row>
    <row r="112" customFormat="false" ht="15" hidden="false" customHeight="false" outlineLevel="0" collapsed="false">
      <c r="A112" s="107"/>
    </row>
    <row r="113" customFormat="false" ht="15" hidden="false" customHeight="false" outlineLevel="0" collapsed="false">
      <c r="A113" s="107"/>
    </row>
    <row r="114" customFormat="false" ht="15" hidden="false" customHeight="false" outlineLevel="0" collapsed="false">
      <c r="A114" s="107"/>
    </row>
    <row r="115" customFormat="false" ht="15" hidden="false" customHeight="false" outlineLevel="0" collapsed="false">
      <c r="A115" s="107"/>
    </row>
    <row r="116" customFormat="false" ht="15" hidden="false" customHeight="false" outlineLevel="0" collapsed="false">
      <c r="A116" s="107"/>
    </row>
    <row r="117" customFormat="false" ht="15" hidden="false" customHeight="false" outlineLevel="0" collapsed="false">
      <c r="A117" s="107"/>
    </row>
    <row r="118" customFormat="false" ht="15" hidden="false" customHeight="false" outlineLevel="0" collapsed="false">
      <c r="A118" s="107"/>
    </row>
    <row r="119" customFormat="false" ht="15" hidden="false" customHeight="false" outlineLevel="0" collapsed="false">
      <c r="A119" s="107"/>
    </row>
    <row r="120" customFormat="false" ht="15" hidden="false" customHeight="false" outlineLevel="0" collapsed="false">
      <c r="A120" s="107"/>
    </row>
    <row r="121" customFormat="false" ht="15" hidden="false" customHeight="false" outlineLevel="0" collapsed="false">
      <c r="A121" s="107"/>
    </row>
    <row r="122" customFormat="false" ht="15" hidden="false" customHeight="false" outlineLevel="0" collapsed="false">
      <c r="A122" s="107"/>
    </row>
    <row r="123" customFormat="false" ht="15" hidden="false" customHeight="false" outlineLevel="0" collapsed="false">
      <c r="A123" s="107"/>
    </row>
    <row r="124" customFormat="false" ht="15" hidden="false" customHeight="false" outlineLevel="0" collapsed="false">
      <c r="A124" s="107"/>
    </row>
    <row r="125" customFormat="false" ht="15" hidden="false" customHeight="false" outlineLevel="0" collapsed="false">
      <c r="A125" s="107"/>
    </row>
    <row r="126" customFormat="false" ht="15" hidden="false" customHeight="false" outlineLevel="0" collapsed="false">
      <c r="A126" s="107"/>
    </row>
    <row r="127" customFormat="false" ht="15" hidden="false" customHeight="false" outlineLevel="0" collapsed="false">
      <c r="A127" s="107"/>
    </row>
    <row r="128" customFormat="false" ht="15" hidden="false" customHeight="false" outlineLevel="0" collapsed="false">
      <c r="A128" s="107"/>
    </row>
    <row r="129" customFormat="false" ht="15" hidden="false" customHeight="false" outlineLevel="0" collapsed="false">
      <c r="A129" s="107"/>
    </row>
    <row r="130" customFormat="false" ht="15" hidden="false" customHeight="false" outlineLevel="0" collapsed="false">
      <c r="A130" s="107"/>
    </row>
    <row r="131" customFormat="false" ht="15" hidden="false" customHeight="false" outlineLevel="0" collapsed="false">
      <c r="A131" s="107"/>
    </row>
    <row r="132" customFormat="false" ht="15" hidden="false" customHeight="false" outlineLevel="0" collapsed="false">
      <c r="A132" s="107"/>
    </row>
    <row r="133" customFormat="false" ht="15" hidden="false" customHeight="false" outlineLevel="0" collapsed="false">
      <c r="A133" s="107"/>
    </row>
    <row r="134" customFormat="false" ht="15" hidden="false" customHeight="false" outlineLevel="0" collapsed="false">
      <c r="A134" s="107"/>
    </row>
    <row r="135" customFormat="false" ht="15" hidden="false" customHeight="false" outlineLevel="0" collapsed="false">
      <c r="A135" s="107"/>
    </row>
    <row r="136" customFormat="false" ht="15" hidden="false" customHeight="false" outlineLevel="0" collapsed="false">
      <c r="A136" s="107"/>
    </row>
    <row r="137" customFormat="false" ht="15" hidden="false" customHeight="false" outlineLevel="0" collapsed="false">
      <c r="A137" s="107"/>
    </row>
    <row r="138" customFormat="false" ht="15" hidden="false" customHeight="false" outlineLevel="0" collapsed="false">
      <c r="A138" s="107"/>
    </row>
    <row r="139" customFormat="false" ht="15" hidden="false" customHeight="false" outlineLevel="0" collapsed="false">
      <c r="A139" s="107"/>
    </row>
    <row r="140" customFormat="false" ht="15" hidden="false" customHeight="false" outlineLevel="0" collapsed="false">
      <c r="A140" s="107"/>
    </row>
    <row r="141" customFormat="false" ht="15" hidden="false" customHeight="false" outlineLevel="0" collapsed="false">
      <c r="A141" s="107"/>
    </row>
    <row r="142" customFormat="false" ht="15" hidden="false" customHeight="false" outlineLevel="0" collapsed="false">
      <c r="A142" s="107"/>
    </row>
    <row r="143" customFormat="false" ht="15" hidden="false" customHeight="false" outlineLevel="0" collapsed="false">
      <c r="A143" s="107"/>
    </row>
    <row r="144" customFormat="false" ht="15" hidden="false" customHeight="false" outlineLevel="0" collapsed="false">
      <c r="A144" s="107"/>
    </row>
    <row r="145" customFormat="false" ht="15" hidden="false" customHeight="false" outlineLevel="0" collapsed="false">
      <c r="A145" s="107"/>
    </row>
    <row r="146" customFormat="false" ht="15" hidden="false" customHeight="false" outlineLevel="0" collapsed="false">
      <c r="A146" s="107"/>
    </row>
    <row r="147" customFormat="false" ht="15" hidden="false" customHeight="false" outlineLevel="0" collapsed="false">
      <c r="A147" s="107"/>
    </row>
    <row r="148" customFormat="false" ht="15" hidden="false" customHeight="false" outlineLevel="0" collapsed="false">
      <c r="A148" s="107"/>
    </row>
    <row r="149" customFormat="false" ht="15" hidden="false" customHeight="false" outlineLevel="0" collapsed="false">
      <c r="A149" s="107"/>
    </row>
    <row r="150" customFormat="false" ht="15" hidden="false" customHeight="false" outlineLevel="0" collapsed="false">
      <c r="A150" s="107"/>
    </row>
    <row r="151" customFormat="false" ht="15" hidden="false" customHeight="false" outlineLevel="0" collapsed="false">
      <c r="A151" s="107"/>
    </row>
    <row r="152" customFormat="false" ht="15" hidden="false" customHeight="false" outlineLevel="0" collapsed="false">
      <c r="A152" s="107"/>
    </row>
    <row r="153" customFormat="false" ht="15" hidden="false" customHeight="false" outlineLevel="0" collapsed="false">
      <c r="A153" s="107"/>
    </row>
    <row r="154" customFormat="false" ht="15" hidden="false" customHeight="false" outlineLevel="0" collapsed="false">
      <c r="A154" s="107"/>
    </row>
    <row r="155" customFormat="false" ht="15" hidden="false" customHeight="false" outlineLevel="0" collapsed="false">
      <c r="A155" s="107"/>
    </row>
    <row r="156" customFormat="false" ht="15" hidden="false" customHeight="false" outlineLevel="0" collapsed="false">
      <c r="A156" s="107"/>
    </row>
    <row r="157" customFormat="false" ht="15" hidden="false" customHeight="false" outlineLevel="0" collapsed="false">
      <c r="A157" s="107"/>
    </row>
    <row r="158" customFormat="false" ht="15" hidden="false" customHeight="false" outlineLevel="0" collapsed="false">
      <c r="A158" s="107"/>
    </row>
    <row r="159" customFormat="false" ht="15" hidden="false" customHeight="false" outlineLevel="0" collapsed="false">
      <c r="A159" s="107"/>
    </row>
    <row r="160" customFormat="false" ht="15" hidden="false" customHeight="false" outlineLevel="0" collapsed="false">
      <c r="A160" s="107"/>
    </row>
    <row r="161" customFormat="false" ht="15" hidden="false" customHeight="false" outlineLevel="0" collapsed="false">
      <c r="A161" s="107"/>
    </row>
    <row r="162" customFormat="false" ht="15" hidden="false" customHeight="false" outlineLevel="0" collapsed="false">
      <c r="A162" s="107"/>
    </row>
    <row r="163" customFormat="false" ht="15" hidden="false" customHeight="false" outlineLevel="0" collapsed="false">
      <c r="A163" s="107"/>
    </row>
    <row r="164" customFormat="false" ht="15" hidden="false" customHeight="false" outlineLevel="0" collapsed="false">
      <c r="A164" s="107"/>
    </row>
    <row r="165" customFormat="false" ht="15" hidden="false" customHeight="false" outlineLevel="0" collapsed="false">
      <c r="A165" s="107"/>
    </row>
    <row r="166" customFormat="false" ht="15" hidden="false" customHeight="false" outlineLevel="0" collapsed="false">
      <c r="A166" s="107"/>
    </row>
    <row r="167" customFormat="false" ht="15" hidden="false" customHeight="false" outlineLevel="0" collapsed="false">
      <c r="A167" s="107"/>
    </row>
    <row r="168" customFormat="false" ht="15" hidden="false" customHeight="false" outlineLevel="0" collapsed="false">
      <c r="A168" s="107"/>
    </row>
    <row r="169" customFormat="false" ht="15" hidden="false" customHeight="false" outlineLevel="0" collapsed="false">
      <c r="A169" s="107"/>
    </row>
    <row r="170" customFormat="false" ht="15" hidden="false" customHeight="false" outlineLevel="0" collapsed="false">
      <c r="A170" s="107"/>
    </row>
    <row r="171" customFormat="false" ht="15" hidden="false" customHeight="false" outlineLevel="0" collapsed="false">
      <c r="A171" s="107"/>
    </row>
    <row r="172" customFormat="false" ht="15" hidden="false" customHeight="false" outlineLevel="0" collapsed="false">
      <c r="A172" s="107"/>
    </row>
    <row r="173" customFormat="false" ht="15" hidden="false" customHeight="false" outlineLevel="0" collapsed="false">
      <c r="A173" s="107"/>
    </row>
    <row r="174" customFormat="false" ht="15" hidden="false" customHeight="false" outlineLevel="0" collapsed="false">
      <c r="A174" s="107"/>
    </row>
    <row r="175" customFormat="false" ht="15" hidden="false" customHeight="false" outlineLevel="0" collapsed="false">
      <c r="A175" s="107"/>
    </row>
    <row r="176" customFormat="false" ht="15" hidden="false" customHeight="false" outlineLevel="0" collapsed="false">
      <c r="A176" s="107"/>
    </row>
    <row r="177" customFormat="false" ht="15" hidden="false" customHeight="false" outlineLevel="0" collapsed="false">
      <c r="A177" s="107"/>
    </row>
    <row r="178" customFormat="false" ht="15" hidden="false" customHeight="false" outlineLevel="0" collapsed="false">
      <c r="A178" s="107"/>
    </row>
    <row r="179" customFormat="false" ht="15" hidden="false" customHeight="false" outlineLevel="0" collapsed="false">
      <c r="A179" s="107"/>
    </row>
    <row r="180" customFormat="false" ht="15" hidden="false" customHeight="false" outlineLevel="0" collapsed="false">
      <c r="A180" s="107"/>
    </row>
    <row r="181" customFormat="false" ht="15" hidden="false" customHeight="false" outlineLevel="0" collapsed="false">
      <c r="A181" s="107"/>
    </row>
    <row r="182" customFormat="false" ht="15" hidden="false" customHeight="false" outlineLevel="0" collapsed="false">
      <c r="A182" s="107"/>
    </row>
    <row r="183" customFormat="false" ht="15" hidden="false" customHeight="false" outlineLevel="0" collapsed="false">
      <c r="A183" s="107"/>
    </row>
    <row r="184" customFormat="false" ht="15" hidden="false" customHeight="false" outlineLevel="0" collapsed="false">
      <c r="A184" s="107"/>
    </row>
    <row r="185" customFormat="false" ht="15" hidden="false" customHeight="false" outlineLevel="0" collapsed="false">
      <c r="A185" s="107"/>
    </row>
    <row r="186" customFormat="false" ht="15" hidden="false" customHeight="false" outlineLevel="0" collapsed="false">
      <c r="A186" s="107"/>
    </row>
    <row r="187" customFormat="false" ht="15" hidden="false" customHeight="false" outlineLevel="0" collapsed="false">
      <c r="A187" s="107"/>
    </row>
    <row r="188" customFormat="false" ht="15" hidden="false" customHeight="false" outlineLevel="0" collapsed="false">
      <c r="A188" s="107"/>
    </row>
    <row r="189" customFormat="false" ht="15" hidden="false" customHeight="false" outlineLevel="0" collapsed="false">
      <c r="A189" s="107"/>
    </row>
    <row r="190" customFormat="false" ht="15" hidden="false" customHeight="false" outlineLevel="0" collapsed="false">
      <c r="A190" s="107"/>
    </row>
    <row r="191" customFormat="false" ht="15" hidden="false" customHeight="false" outlineLevel="0" collapsed="false">
      <c r="A191" s="107"/>
    </row>
    <row r="192" customFormat="false" ht="15" hidden="false" customHeight="false" outlineLevel="0" collapsed="false">
      <c r="A192" s="107"/>
    </row>
    <row r="193" customFormat="false" ht="15" hidden="false" customHeight="false" outlineLevel="0" collapsed="false">
      <c r="A193" s="107"/>
    </row>
    <row r="194" customFormat="false" ht="15" hidden="false" customHeight="false" outlineLevel="0" collapsed="false">
      <c r="A194" s="107"/>
    </row>
    <row r="195" customFormat="false" ht="15" hidden="false" customHeight="false" outlineLevel="0" collapsed="false">
      <c r="A195" s="107"/>
    </row>
    <row r="196" customFormat="false" ht="15" hidden="false" customHeight="false" outlineLevel="0" collapsed="false">
      <c r="A196" s="107"/>
    </row>
    <row r="197" customFormat="false" ht="15" hidden="false" customHeight="false" outlineLevel="0" collapsed="false">
      <c r="A197" s="107"/>
    </row>
    <row r="198" customFormat="false" ht="15" hidden="false" customHeight="false" outlineLevel="0" collapsed="false">
      <c r="A198" s="107"/>
    </row>
    <row r="199" customFormat="false" ht="15" hidden="false" customHeight="false" outlineLevel="0" collapsed="false">
      <c r="A199" s="107"/>
    </row>
    <row r="200" customFormat="false" ht="15" hidden="false" customHeight="false" outlineLevel="0" collapsed="false">
      <c r="A200" s="107"/>
    </row>
    <row r="201" customFormat="false" ht="15" hidden="false" customHeight="false" outlineLevel="0" collapsed="false">
      <c r="A201" s="107"/>
    </row>
    <row r="202" customFormat="false" ht="15" hidden="false" customHeight="false" outlineLevel="0" collapsed="false">
      <c r="A202" s="107"/>
    </row>
    <row r="203" customFormat="false" ht="15" hidden="false" customHeight="false" outlineLevel="0" collapsed="false">
      <c r="A203" s="107"/>
    </row>
    <row r="204" customFormat="false" ht="15" hidden="false" customHeight="false" outlineLevel="0" collapsed="false">
      <c r="A204" s="107"/>
    </row>
    <row r="205" customFormat="false" ht="15" hidden="false" customHeight="false" outlineLevel="0" collapsed="false">
      <c r="A205" s="107"/>
    </row>
    <row r="206" customFormat="false" ht="15" hidden="false" customHeight="false" outlineLevel="0" collapsed="false">
      <c r="A206" s="107"/>
    </row>
    <row r="207" customFormat="false" ht="15" hidden="false" customHeight="false" outlineLevel="0" collapsed="false">
      <c r="A207" s="107"/>
    </row>
    <row r="208" customFormat="false" ht="15" hidden="false" customHeight="false" outlineLevel="0" collapsed="false">
      <c r="A208" s="107"/>
    </row>
    <row r="209" customFormat="false" ht="15" hidden="false" customHeight="false" outlineLevel="0" collapsed="false">
      <c r="A209" s="107"/>
    </row>
    <row r="210" customFormat="false" ht="15" hidden="false" customHeight="false" outlineLevel="0" collapsed="false">
      <c r="A210" s="107"/>
    </row>
    <row r="211" customFormat="false" ht="15" hidden="false" customHeight="false" outlineLevel="0" collapsed="false">
      <c r="A211" s="107"/>
    </row>
    <row r="212" customFormat="false" ht="15" hidden="false" customHeight="false" outlineLevel="0" collapsed="false">
      <c r="A212" s="107"/>
    </row>
    <row r="213" customFormat="false" ht="15" hidden="false" customHeight="false" outlineLevel="0" collapsed="false">
      <c r="A213" s="107"/>
    </row>
    <row r="214" customFormat="false" ht="15" hidden="false" customHeight="false" outlineLevel="0" collapsed="false">
      <c r="A214" s="107"/>
    </row>
    <row r="215" customFormat="false" ht="15" hidden="false" customHeight="false" outlineLevel="0" collapsed="false">
      <c r="A215" s="107"/>
    </row>
    <row r="216" customFormat="false" ht="15" hidden="false" customHeight="false" outlineLevel="0" collapsed="false">
      <c r="A216" s="107"/>
    </row>
    <row r="217" customFormat="false" ht="15" hidden="false" customHeight="false" outlineLevel="0" collapsed="false">
      <c r="A217" s="107"/>
    </row>
    <row r="218" customFormat="false" ht="15" hidden="false" customHeight="false" outlineLevel="0" collapsed="false">
      <c r="A218" s="107"/>
    </row>
    <row r="219" customFormat="false" ht="15" hidden="false" customHeight="false" outlineLevel="0" collapsed="false">
      <c r="A219" s="107"/>
    </row>
    <row r="220" customFormat="false" ht="15" hidden="false" customHeight="false" outlineLevel="0" collapsed="false">
      <c r="A220" s="107"/>
    </row>
    <row r="221" customFormat="false" ht="15" hidden="false" customHeight="false" outlineLevel="0" collapsed="false">
      <c r="A221" s="107"/>
    </row>
    <row r="222" customFormat="false" ht="15" hidden="false" customHeight="false" outlineLevel="0" collapsed="false">
      <c r="A222" s="107"/>
    </row>
    <row r="223" customFormat="false" ht="15" hidden="false" customHeight="false" outlineLevel="0" collapsed="false">
      <c r="A223" s="107"/>
    </row>
    <row r="224" customFormat="false" ht="15" hidden="false" customHeight="false" outlineLevel="0" collapsed="false">
      <c r="A224" s="107"/>
    </row>
    <row r="225" customFormat="false" ht="15" hidden="false" customHeight="false" outlineLevel="0" collapsed="false">
      <c r="A225" s="107"/>
    </row>
    <row r="226" customFormat="false" ht="15" hidden="false" customHeight="false" outlineLevel="0" collapsed="false">
      <c r="A226" s="107"/>
    </row>
    <row r="227" customFormat="false" ht="15" hidden="false" customHeight="false" outlineLevel="0" collapsed="false">
      <c r="A227" s="107"/>
    </row>
    <row r="228" customFormat="false" ht="15" hidden="false" customHeight="false" outlineLevel="0" collapsed="false">
      <c r="A228" s="107"/>
    </row>
    <row r="229" customFormat="false" ht="15" hidden="false" customHeight="false" outlineLevel="0" collapsed="false">
      <c r="A229" s="107"/>
    </row>
    <row r="230" customFormat="false" ht="15" hidden="false" customHeight="false" outlineLevel="0" collapsed="false">
      <c r="A230" s="107"/>
    </row>
    <row r="231" customFormat="false" ht="15" hidden="false" customHeight="false" outlineLevel="0" collapsed="false">
      <c r="A231" s="107"/>
    </row>
    <row r="232" customFormat="false" ht="15" hidden="false" customHeight="false" outlineLevel="0" collapsed="false">
      <c r="A232" s="107"/>
    </row>
    <row r="233" customFormat="false" ht="15" hidden="false" customHeight="false" outlineLevel="0" collapsed="false">
      <c r="A233" s="107"/>
    </row>
    <row r="234" customFormat="false" ht="15" hidden="false" customHeight="false" outlineLevel="0" collapsed="false">
      <c r="A234" s="107"/>
    </row>
    <row r="235" customFormat="false" ht="15" hidden="false" customHeight="false" outlineLevel="0" collapsed="false">
      <c r="A235" s="107"/>
    </row>
    <row r="236" customFormat="false" ht="15" hidden="false" customHeight="false" outlineLevel="0" collapsed="false">
      <c r="A236" s="107"/>
    </row>
    <row r="237" customFormat="false" ht="15" hidden="false" customHeight="false" outlineLevel="0" collapsed="false">
      <c r="A237" s="107"/>
    </row>
    <row r="238" customFormat="false" ht="15" hidden="false" customHeight="false" outlineLevel="0" collapsed="false">
      <c r="A238" s="107"/>
    </row>
    <row r="239" customFormat="false" ht="15" hidden="false" customHeight="false" outlineLevel="0" collapsed="false">
      <c r="A239" s="107"/>
    </row>
    <row r="240" customFormat="false" ht="15" hidden="false" customHeight="false" outlineLevel="0" collapsed="false">
      <c r="A240" s="107"/>
    </row>
    <row r="241" customFormat="false" ht="15" hidden="false" customHeight="false" outlineLevel="0" collapsed="false">
      <c r="A241" s="107"/>
    </row>
    <row r="242" customFormat="false" ht="15" hidden="false" customHeight="false" outlineLevel="0" collapsed="false">
      <c r="A242" s="107"/>
    </row>
    <row r="243" customFormat="false" ht="15" hidden="false" customHeight="false" outlineLevel="0" collapsed="false">
      <c r="A243" s="107"/>
    </row>
    <row r="244" customFormat="false" ht="15" hidden="false" customHeight="false" outlineLevel="0" collapsed="false">
      <c r="A244" s="107"/>
    </row>
    <row r="245" customFormat="false" ht="15" hidden="false" customHeight="false" outlineLevel="0" collapsed="false">
      <c r="A245" s="107"/>
    </row>
    <row r="246" customFormat="false" ht="15" hidden="false" customHeight="false" outlineLevel="0" collapsed="false">
      <c r="A246" s="107"/>
    </row>
    <row r="247" customFormat="false" ht="15" hidden="false" customHeight="false" outlineLevel="0" collapsed="false">
      <c r="A247" s="107"/>
    </row>
    <row r="248" customFormat="false" ht="15" hidden="false" customHeight="false" outlineLevel="0" collapsed="false">
      <c r="A248" s="107"/>
    </row>
    <row r="249" customFormat="false" ht="15" hidden="false" customHeight="false" outlineLevel="0" collapsed="false">
      <c r="A249" s="107"/>
    </row>
    <row r="250" customFormat="false" ht="15" hidden="false" customHeight="false" outlineLevel="0" collapsed="false">
      <c r="A250" s="107"/>
    </row>
    <row r="251" customFormat="false" ht="15" hidden="false" customHeight="false" outlineLevel="0" collapsed="false">
      <c r="A251" s="107"/>
    </row>
    <row r="252" customFormat="false" ht="15" hidden="false" customHeight="false" outlineLevel="0" collapsed="false">
      <c r="A252" s="107"/>
    </row>
    <row r="253" customFormat="false" ht="15" hidden="false" customHeight="false" outlineLevel="0" collapsed="false">
      <c r="A253" s="107"/>
    </row>
    <row r="254" customFormat="false" ht="15" hidden="false" customHeight="false" outlineLevel="0" collapsed="false">
      <c r="A254" s="107"/>
    </row>
    <row r="255" customFormat="false" ht="15" hidden="false" customHeight="false" outlineLevel="0" collapsed="false">
      <c r="A255" s="107"/>
    </row>
    <row r="256" customFormat="false" ht="15" hidden="false" customHeight="false" outlineLevel="0" collapsed="false">
      <c r="A256" s="107"/>
    </row>
    <row r="257" customFormat="false" ht="15" hidden="false" customHeight="false" outlineLevel="0" collapsed="false">
      <c r="A257" s="107"/>
    </row>
    <row r="258" customFormat="false" ht="15" hidden="false" customHeight="false" outlineLevel="0" collapsed="false">
      <c r="A258" s="107"/>
    </row>
    <row r="259" customFormat="false" ht="15" hidden="false" customHeight="false" outlineLevel="0" collapsed="false">
      <c r="A259" s="107"/>
    </row>
    <row r="260" customFormat="false" ht="15" hidden="false" customHeight="false" outlineLevel="0" collapsed="false">
      <c r="A260" s="107"/>
    </row>
    <row r="261" customFormat="false" ht="15" hidden="false" customHeight="false" outlineLevel="0" collapsed="false">
      <c r="A261" s="107"/>
    </row>
    <row r="262" customFormat="false" ht="15" hidden="false" customHeight="false" outlineLevel="0" collapsed="false">
      <c r="A262" s="107"/>
    </row>
    <row r="263" customFormat="false" ht="15" hidden="false" customHeight="false" outlineLevel="0" collapsed="false">
      <c r="A263" s="107"/>
    </row>
    <row r="264" customFormat="false" ht="15" hidden="false" customHeight="false" outlineLevel="0" collapsed="false">
      <c r="A264" s="107"/>
    </row>
    <row r="265" customFormat="false" ht="15" hidden="false" customHeight="false" outlineLevel="0" collapsed="false">
      <c r="A265" s="107"/>
    </row>
    <row r="266" customFormat="false" ht="15" hidden="false" customHeight="false" outlineLevel="0" collapsed="false">
      <c r="A266" s="107"/>
    </row>
    <row r="267" customFormat="false" ht="15" hidden="false" customHeight="false" outlineLevel="0" collapsed="false">
      <c r="A267" s="107"/>
    </row>
    <row r="268" customFormat="false" ht="15" hidden="false" customHeight="false" outlineLevel="0" collapsed="false">
      <c r="A268" s="107"/>
    </row>
    <row r="269" customFormat="false" ht="15" hidden="false" customHeight="false" outlineLevel="0" collapsed="false">
      <c r="A269" s="107"/>
    </row>
    <row r="270" customFormat="false" ht="15" hidden="false" customHeight="false" outlineLevel="0" collapsed="false">
      <c r="A270" s="107"/>
    </row>
    <row r="271" customFormat="false" ht="15" hidden="false" customHeight="false" outlineLevel="0" collapsed="false">
      <c r="A271" s="107"/>
    </row>
    <row r="272" customFormat="false" ht="15" hidden="false" customHeight="false" outlineLevel="0" collapsed="false">
      <c r="A272" s="107"/>
    </row>
    <row r="273" customFormat="false" ht="15" hidden="false" customHeight="false" outlineLevel="0" collapsed="false">
      <c r="A273" s="107"/>
    </row>
    <row r="274" customFormat="false" ht="15" hidden="false" customHeight="false" outlineLevel="0" collapsed="false">
      <c r="A274" s="107"/>
    </row>
    <row r="275" customFormat="false" ht="15" hidden="false" customHeight="false" outlineLevel="0" collapsed="false">
      <c r="A275" s="107"/>
    </row>
    <row r="276" customFormat="false" ht="15" hidden="false" customHeight="false" outlineLevel="0" collapsed="false">
      <c r="A276" s="107"/>
    </row>
    <row r="277" customFormat="false" ht="15" hidden="false" customHeight="false" outlineLevel="0" collapsed="false">
      <c r="A277" s="107"/>
    </row>
    <row r="278" customFormat="false" ht="15" hidden="false" customHeight="false" outlineLevel="0" collapsed="false">
      <c r="A278" s="107"/>
    </row>
    <row r="279" customFormat="false" ht="15" hidden="false" customHeight="false" outlineLevel="0" collapsed="false">
      <c r="A279" s="107"/>
    </row>
    <row r="280" customFormat="false" ht="15" hidden="false" customHeight="false" outlineLevel="0" collapsed="false">
      <c r="A280" s="107"/>
    </row>
    <row r="281" customFormat="false" ht="15" hidden="false" customHeight="false" outlineLevel="0" collapsed="false">
      <c r="A281" s="107"/>
    </row>
    <row r="282" customFormat="false" ht="15" hidden="false" customHeight="false" outlineLevel="0" collapsed="false">
      <c r="A282" s="107"/>
    </row>
    <row r="283" customFormat="false" ht="15" hidden="false" customHeight="false" outlineLevel="0" collapsed="false">
      <c r="A283" s="107"/>
    </row>
    <row r="284" customFormat="false" ht="15" hidden="false" customHeight="false" outlineLevel="0" collapsed="false">
      <c r="A284" s="107"/>
    </row>
    <row r="285" customFormat="false" ht="15" hidden="false" customHeight="false" outlineLevel="0" collapsed="false">
      <c r="A285" s="107"/>
    </row>
    <row r="286" customFormat="false" ht="15" hidden="false" customHeight="false" outlineLevel="0" collapsed="false">
      <c r="A286" s="107"/>
    </row>
    <row r="287" customFormat="false" ht="15" hidden="false" customHeight="false" outlineLevel="0" collapsed="false">
      <c r="A287" s="107"/>
    </row>
    <row r="288" customFormat="false" ht="15" hidden="false" customHeight="false" outlineLevel="0" collapsed="false">
      <c r="A288" s="107"/>
    </row>
    <row r="289" customFormat="false" ht="15" hidden="false" customHeight="false" outlineLevel="0" collapsed="false">
      <c r="A289" s="107"/>
    </row>
    <row r="290" customFormat="false" ht="15" hidden="false" customHeight="false" outlineLevel="0" collapsed="false">
      <c r="A290" s="107"/>
    </row>
    <row r="291" customFormat="false" ht="15" hidden="false" customHeight="false" outlineLevel="0" collapsed="false">
      <c r="A291" s="107"/>
    </row>
    <row r="292" customFormat="false" ht="15" hidden="false" customHeight="false" outlineLevel="0" collapsed="false">
      <c r="A292" s="107"/>
    </row>
    <row r="293" customFormat="false" ht="15" hidden="false" customHeight="false" outlineLevel="0" collapsed="false">
      <c r="A293" s="107"/>
    </row>
    <row r="294" customFormat="false" ht="15" hidden="false" customHeight="false" outlineLevel="0" collapsed="false">
      <c r="A294" s="107"/>
    </row>
    <row r="295" customFormat="false" ht="15" hidden="false" customHeight="false" outlineLevel="0" collapsed="false">
      <c r="A295" s="107"/>
    </row>
    <row r="296" customFormat="false" ht="15" hidden="false" customHeight="false" outlineLevel="0" collapsed="false">
      <c r="A296" s="107"/>
    </row>
    <row r="297" customFormat="false" ht="15" hidden="false" customHeight="false" outlineLevel="0" collapsed="false">
      <c r="A297" s="107"/>
    </row>
    <row r="298" customFormat="false" ht="15" hidden="false" customHeight="false" outlineLevel="0" collapsed="false">
      <c r="A298" s="107"/>
    </row>
    <row r="299" customFormat="false" ht="15" hidden="false" customHeight="false" outlineLevel="0" collapsed="false">
      <c r="A299" s="107"/>
    </row>
    <row r="300" customFormat="false" ht="15" hidden="false" customHeight="false" outlineLevel="0" collapsed="false">
      <c r="A300" s="107"/>
    </row>
    <row r="301" customFormat="false" ht="15" hidden="false" customHeight="false" outlineLevel="0" collapsed="false">
      <c r="A301" s="107"/>
    </row>
    <row r="302" customFormat="false" ht="15" hidden="false" customHeight="false" outlineLevel="0" collapsed="false">
      <c r="A302" s="107"/>
    </row>
    <row r="303" customFormat="false" ht="15" hidden="false" customHeight="false" outlineLevel="0" collapsed="false">
      <c r="A303" s="107"/>
    </row>
    <row r="304" customFormat="false" ht="15" hidden="false" customHeight="false" outlineLevel="0" collapsed="false">
      <c r="A304" s="107"/>
    </row>
    <row r="305" customFormat="false" ht="15" hidden="false" customHeight="false" outlineLevel="0" collapsed="false">
      <c r="A305" s="107"/>
    </row>
    <row r="306" customFormat="false" ht="15" hidden="false" customHeight="false" outlineLevel="0" collapsed="false">
      <c r="A306" s="107"/>
    </row>
    <row r="307" customFormat="false" ht="15" hidden="false" customHeight="false" outlineLevel="0" collapsed="false">
      <c r="A307" s="107"/>
    </row>
    <row r="308" customFormat="false" ht="15" hidden="false" customHeight="false" outlineLevel="0" collapsed="false">
      <c r="A308" s="107"/>
    </row>
    <row r="309" customFormat="false" ht="15" hidden="false" customHeight="false" outlineLevel="0" collapsed="false">
      <c r="A309" s="107"/>
    </row>
    <row r="310" customFormat="false" ht="15" hidden="false" customHeight="false" outlineLevel="0" collapsed="false">
      <c r="A310" s="107"/>
    </row>
    <row r="311" customFormat="false" ht="15" hidden="false" customHeight="false" outlineLevel="0" collapsed="false">
      <c r="A311" s="107"/>
    </row>
    <row r="312" customFormat="false" ht="15" hidden="false" customHeight="false" outlineLevel="0" collapsed="false">
      <c r="A312" s="107"/>
    </row>
    <row r="313" customFormat="false" ht="15" hidden="false" customHeight="false" outlineLevel="0" collapsed="false">
      <c r="A313" s="107"/>
    </row>
    <row r="314" customFormat="false" ht="15" hidden="false" customHeight="false" outlineLevel="0" collapsed="false">
      <c r="A314" s="107"/>
    </row>
    <row r="315" customFormat="false" ht="15" hidden="false" customHeight="false" outlineLevel="0" collapsed="false">
      <c r="A315" s="107"/>
    </row>
    <row r="316" customFormat="false" ht="15" hidden="false" customHeight="false" outlineLevel="0" collapsed="false">
      <c r="A316" s="107"/>
    </row>
    <row r="317" customFormat="false" ht="15" hidden="false" customHeight="false" outlineLevel="0" collapsed="false">
      <c r="A317" s="107"/>
    </row>
    <row r="318" customFormat="false" ht="15" hidden="false" customHeight="false" outlineLevel="0" collapsed="false">
      <c r="A318" s="107"/>
    </row>
    <row r="319" customFormat="false" ht="15" hidden="false" customHeight="false" outlineLevel="0" collapsed="false">
      <c r="A319" s="107"/>
    </row>
    <row r="320" customFormat="false" ht="15" hidden="false" customHeight="false" outlineLevel="0" collapsed="false">
      <c r="A320" s="107"/>
    </row>
    <row r="321" customFormat="false" ht="15" hidden="false" customHeight="false" outlineLevel="0" collapsed="false">
      <c r="A321" s="107"/>
    </row>
    <row r="322" customFormat="false" ht="15" hidden="false" customHeight="false" outlineLevel="0" collapsed="false">
      <c r="A322" s="107"/>
    </row>
    <row r="323" customFormat="false" ht="15" hidden="false" customHeight="false" outlineLevel="0" collapsed="false">
      <c r="A323" s="107"/>
    </row>
    <row r="324" customFormat="false" ht="15" hidden="false" customHeight="false" outlineLevel="0" collapsed="false">
      <c r="A324" s="107"/>
    </row>
    <row r="325" customFormat="false" ht="15" hidden="false" customHeight="false" outlineLevel="0" collapsed="false">
      <c r="A325" s="107"/>
    </row>
    <row r="326" customFormat="false" ht="15" hidden="false" customHeight="false" outlineLevel="0" collapsed="false">
      <c r="A326" s="107"/>
    </row>
    <row r="327" customFormat="false" ht="15" hidden="false" customHeight="false" outlineLevel="0" collapsed="false">
      <c r="A327" s="107"/>
    </row>
    <row r="328" customFormat="false" ht="15" hidden="false" customHeight="false" outlineLevel="0" collapsed="false">
      <c r="A328" s="107"/>
    </row>
    <row r="329" customFormat="false" ht="15" hidden="false" customHeight="false" outlineLevel="0" collapsed="false">
      <c r="A329" s="107"/>
    </row>
    <row r="330" customFormat="false" ht="15" hidden="false" customHeight="false" outlineLevel="0" collapsed="false">
      <c r="A330" s="107"/>
    </row>
    <row r="331" customFormat="false" ht="15" hidden="false" customHeight="false" outlineLevel="0" collapsed="false">
      <c r="A331" s="107"/>
    </row>
    <row r="332" customFormat="false" ht="15" hidden="false" customHeight="false" outlineLevel="0" collapsed="false">
      <c r="A332" s="107"/>
    </row>
    <row r="333" customFormat="false" ht="15" hidden="false" customHeight="false" outlineLevel="0" collapsed="false">
      <c r="A333" s="107"/>
    </row>
    <row r="334" customFormat="false" ht="15" hidden="false" customHeight="false" outlineLevel="0" collapsed="false">
      <c r="A334" s="107"/>
    </row>
    <row r="335" customFormat="false" ht="15" hidden="false" customHeight="false" outlineLevel="0" collapsed="false">
      <c r="A335" s="107"/>
    </row>
    <row r="336" customFormat="false" ht="15" hidden="false" customHeight="false" outlineLevel="0" collapsed="false">
      <c r="A336" s="107"/>
    </row>
    <row r="337" customFormat="false" ht="15" hidden="false" customHeight="false" outlineLevel="0" collapsed="false">
      <c r="A337" s="107"/>
    </row>
    <row r="338" customFormat="false" ht="15" hidden="false" customHeight="false" outlineLevel="0" collapsed="false">
      <c r="A338" s="107"/>
    </row>
    <row r="339" customFormat="false" ht="15" hidden="false" customHeight="false" outlineLevel="0" collapsed="false">
      <c r="A339" s="107"/>
    </row>
    <row r="340" customFormat="false" ht="15" hidden="false" customHeight="false" outlineLevel="0" collapsed="false">
      <c r="A340" s="107"/>
    </row>
    <row r="341" customFormat="false" ht="15" hidden="false" customHeight="false" outlineLevel="0" collapsed="false">
      <c r="A341" s="107"/>
    </row>
    <row r="342" customFormat="false" ht="15" hidden="false" customHeight="false" outlineLevel="0" collapsed="false">
      <c r="A342" s="107"/>
    </row>
    <row r="343" customFormat="false" ht="15" hidden="false" customHeight="false" outlineLevel="0" collapsed="false">
      <c r="A343" s="107"/>
    </row>
    <row r="344" customFormat="false" ht="15" hidden="false" customHeight="false" outlineLevel="0" collapsed="false">
      <c r="A344" s="107"/>
    </row>
    <row r="345" customFormat="false" ht="15" hidden="false" customHeight="false" outlineLevel="0" collapsed="false">
      <c r="A345" s="107"/>
    </row>
    <row r="346" customFormat="false" ht="15" hidden="false" customHeight="false" outlineLevel="0" collapsed="false">
      <c r="A346" s="107"/>
    </row>
    <row r="347" customFormat="false" ht="15" hidden="false" customHeight="false" outlineLevel="0" collapsed="false">
      <c r="A347" s="107"/>
    </row>
    <row r="348" customFormat="false" ht="15" hidden="false" customHeight="false" outlineLevel="0" collapsed="false">
      <c r="A348" s="107"/>
    </row>
    <row r="349" customFormat="false" ht="15" hidden="false" customHeight="false" outlineLevel="0" collapsed="false">
      <c r="A349" s="107"/>
    </row>
    <row r="350" customFormat="false" ht="15" hidden="false" customHeight="false" outlineLevel="0" collapsed="false">
      <c r="A350" s="107"/>
    </row>
    <row r="351" customFormat="false" ht="15" hidden="false" customHeight="false" outlineLevel="0" collapsed="false">
      <c r="A351" s="107"/>
    </row>
    <row r="352" customFormat="false" ht="15" hidden="false" customHeight="false" outlineLevel="0" collapsed="false">
      <c r="A352" s="107"/>
    </row>
    <row r="353" customFormat="false" ht="15" hidden="false" customHeight="false" outlineLevel="0" collapsed="false">
      <c r="A353" s="107"/>
    </row>
    <row r="354" customFormat="false" ht="15" hidden="false" customHeight="false" outlineLevel="0" collapsed="false">
      <c r="A354" s="107"/>
    </row>
    <row r="355" customFormat="false" ht="15" hidden="false" customHeight="false" outlineLevel="0" collapsed="false">
      <c r="A355" s="107"/>
    </row>
    <row r="356" customFormat="false" ht="15" hidden="false" customHeight="false" outlineLevel="0" collapsed="false">
      <c r="A356" s="107"/>
    </row>
    <row r="357" customFormat="false" ht="15" hidden="false" customHeight="false" outlineLevel="0" collapsed="false">
      <c r="A357" s="107"/>
    </row>
    <row r="358" customFormat="false" ht="15" hidden="false" customHeight="false" outlineLevel="0" collapsed="false">
      <c r="A358" s="107"/>
    </row>
    <row r="359" customFormat="false" ht="15" hidden="false" customHeight="false" outlineLevel="0" collapsed="false">
      <c r="A359" s="107"/>
    </row>
    <row r="360" customFormat="false" ht="15" hidden="false" customHeight="false" outlineLevel="0" collapsed="false">
      <c r="A360" s="107"/>
    </row>
    <row r="361" customFormat="false" ht="15" hidden="false" customHeight="false" outlineLevel="0" collapsed="false">
      <c r="A361" s="107"/>
    </row>
    <row r="362" customFormat="false" ht="15" hidden="false" customHeight="false" outlineLevel="0" collapsed="false">
      <c r="A362" s="107"/>
    </row>
    <row r="363" customFormat="false" ht="15" hidden="false" customHeight="false" outlineLevel="0" collapsed="false">
      <c r="A363" s="107"/>
    </row>
    <row r="364" customFormat="false" ht="15" hidden="false" customHeight="false" outlineLevel="0" collapsed="false">
      <c r="A364" s="107"/>
    </row>
    <row r="365" customFormat="false" ht="15" hidden="false" customHeight="false" outlineLevel="0" collapsed="false">
      <c r="A365" s="107"/>
    </row>
    <row r="366" customFormat="false" ht="15" hidden="false" customHeight="false" outlineLevel="0" collapsed="false">
      <c r="A366" s="107"/>
    </row>
    <row r="367" customFormat="false" ht="15" hidden="false" customHeight="false" outlineLevel="0" collapsed="false">
      <c r="A367" s="107"/>
    </row>
    <row r="368" customFormat="false" ht="15" hidden="false" customHeight="false" outlineLevel="0" collapsed="false">
      <c r="A368" s="107"/>
    </row>
    <row r="369" customFormat="false" ht="15" hidden="false" customHeight="false" outlineLevel="0" collapsed="false">
      <c r="A369" s="107"/>
    </row>
    <row r="370" customFormat="false" ht="15" hidden="false" customHeight="false" outlineLevel="0" collapsed="false">
      <c r="A370" s="107"/>
    </row>
    <row r="371" customFormat="false" ht="15" hidden="false" customHeight="false" outlineLevel="0" collapsed="false">
      <c r="A371" s="107"/>
    </row>
    <row r="372" customFormat="false" ht="15" hidden="false" customHeight="false" outlineLevel="0" collapsed="false">
      <c r="A372" s="107"/>
    </row>
    <row r="373" customFormat="false" ht="15" hidden="false" customHeight="false" outlineLevel="0" collapsed="false">
      <c r="A373" s="107"/>
    </row>
    <row r="374" customFormat="false" ht="15" hidden="false" customHeight="false" outlineLevel="0" collapsed="false">
      <c r="A374" s="107"/>
    </row>
    <row r="375" customFormat="false" ht="15" hidden="false" customHeight="false" outlineLevel="0" collapsed="false">
      <c r="A375" s="107"/>
    </row>
    <row r="376" customFormat="false" ht="15" hidden="false" customHeight="false" outlineLevel="0" collapsed="false">
      <c r="A376" s="107"/>
    </row>
    <row r="377" customFormat="false" ht="15" hidden="false" customHeight="false" outlineLevel="0" collapsed="false">
      <c r="A377" s="107"/>
    </row>
    <row r="378" customFormat="false" ht="15" hidden="false" customHeight="false" outlineLevel="0" collapsed="false">
      <c r="A378" s="107"/>
    </row>
    <row r="379" customFormat="false" ht="15" hidden="false" customHeight="false" outlineLevel="0" collapsed="false">
      <c r="A379" s="107"/>
    </row>
    <row r="380" customFormat="false" ht="15" hidden="false" customHeight="false" outlineLevel="0" collapsed="false">
      <c r="A380" s="107"/>
    </row>
    <row r="381" customFormat="false" ht="15" hidden="false" customHeight="false" outlineLevel="0" collapsed="false">
      <c r="A381" s="107"/>
    </row>
    <row r="382" customFormat="false" ht="15" hidden="false" customHeight="false" outlineLevel="0" collapsed="false">
      <c r="A382" s="107"/>
    </row>
    <row r="383" customFormat="false" ht="15" hidden="false" customHeight="false" outlineLevel="0" collapsed="false">
      <c r="A383" s="107"/>
    </row>
    <row r="384" customFormat="false" ht="15" hidden="false" customHeight="false" outlineLevel="0" collapsed="false">
      <c r="A384" s="107"/>
    </row>
    <row r="385" customFormat="false" ht="15" hidden="false" customHeight="false" outlineLevel="0" collapsed="false">
      <c r="A385" s="107"/>
    </row>
    <row r="386" customFormat="false" ht="15" hidden="false" customHeight="false" outlineLevel="0" collapsed="false">
      <c r="A386" s="107"/>
    </row>
    <row r="387" customFormat="false" ht="15" hidden="false" customHeight="false" outlineLevel="0" collapsed="false">
      <c r="A387" s="107"/>
    </row>
    <row r="388" customFormat="false" ht="15" hidden="false" customHeight="false" outlineLevel="0" collapsed="false">
      <c r="A388" s="107"/>
    </row>
    <row r="389" customFormat="false" ht="15" hidden="false" customHeight="false" outlineLevel="0" collapsed="false">
      <c r="A389" s="107"/>
    </row>
    <row r="390" customFormat="false" ht="15" hidden="false" customHeight="false" outlineLevel="0" collapsed="false">
      <c r="A390" s="107"/>
    </row>
    <row r="391" customFormat="false" ht="15" hidden="false" customHeight="false" outlineLevel="0" collapsed="false">
      <c r="A391" s="107"/>
    </row>
    <row r="392" customFormat="false" ht="15" hidden="false" customHeight="false" outlineLevel="0" collapsed="false">
      <c r="A392" s="107"/>
    </row>
    <row r="393" customFormat="false" ht="15" hidden="false" customHeight="false" outlineLevel="0" collapsed="false">
      <c r="A393" s="107"/>
    </row>
    <row r="394" customFormat="false" ht="15" hidden="false" customHeight="false" outlineLevel="0" collapsed="false">
      <c r="A394" s="107"/>
    </row>
    <row r="395" customFormat="false" ht="15" hidden="false" customHeight="false" outlineLevel="0" collapsed="false">
      <c r="A395" s="107"/>
    </row>
    <row r="396" customFormat="false" ht="15" hidden="false" customHeight="false" outlineLevel="0" collapsed="false">
      <c r="A396" s="107"/>
    </row>
    <row r="397" customFormat="false" ht="15" hidden="false" customHeight="false" outlineLevel="0" collapsed="false">
      <c r="A397" s="107"/>
    </row>
    <row r="398" customFormat="false" ht="15" hidden="false" customHeight="false" outlineLevel="0" collapsed="false">
      <c r="A398" s="107"/>
    </row>
    <row r="399" customFormat="false" ht="15" hidden="false" customHeight="false" outlineLevel="0" collapsed="false">
      <c r="A399" s="107"/>
    </row>
    <row r="400" customFormat="false" ht="15" hidden="false" customHeight="false" outlineLevel="0" collapsed="false">
      <c r="A400" s="107"/>
    </row>
    <row r="401" customFormat="false" ht="15" hidden="false" customHeight="false" outlineLevel="0" collapsed="false">
      <c r="A401" s="107"/>
    </row>
    <row r="402" customFormat="false" ht="15" hidden="false" customHeight="false" outlineLevel="0" collapsed="false">
      <c r="A402" s="107"/>
    </row>
    <row r="403" customFormat="false" ht="15" hidden="false" customHeight="false" outlineLevel="0" collapsed="false">
      <c r="A403" s="107"/>
    </row>
    <row r="404" customFormat="false" ht="15" hidden="false" customHeight="false" outlineLevel="0" collapsed="false">
      <c r="A404" s="107"/>
    </row>
    <row r="405" customFormat="false" ht="15" hidden="false" customHeight="false" outlineLevel="0" collapsed="false">
      <c r="A405" s="107"/>
    </row>
    <row r="406" customFormat="false" ht="15" hidden="false" customHeight="false" outlineLevel="0" collapsed="false">
      <c r="A406" s="107"/>
    </row>
    <row r="407" customFormat="false" ht="15" hidden="false" customHeight="false" outlineLevel="0" collapsed="false">
      <c r="A407" s="107"/>
    </row>
    <row r="408" customFormat="false" ht="15" hidden="false" customHeight="false" outlineLevel="0" collapsed="false">
      <c r="A408" s="107"/>
    </row>
    <row r="409" customFormat="false" ht="15" hidden="false" customHeight="false" outlineLevel="0" collapsed="false">
      <c r="A409" s="107"/>
    </row>
    <row r="410" customFormat="false" ht="15" hidden="false" customHeight="false" outlineLevel="0" collapsed="false">
      <c r="A410" s="107"/>
    </row>
    <row r="411" customFormat="false" ht="15" hidden="false" customHeight="false" outlineLevel="0" collapsed="false">
      <c r="A411" s="107"/>
    </row>
    <row r="412" customFormat="false" ht="15" hidden="false" customHeight="false" outlineLevel="0" collapsed="false">
      <c r="A412" s="107"/>
    </row>
    <row r="413" customFormat="false" ht="15" hidden="false" customHeight="false" outlineLevel="0" collapsed="false">
      <c r="A413" s="107"/>
    </row>
    <row r="414" customFormat="false" ht="15" hidden="false" customHeight="false" outlineLevel="0" collapsed="false">
      <c r="A414" s="107"/>
    </row>
    <row r="415" customFormat="false" ht="15" hidden="false" customHeight="false" outlineLevel="0" collapsed="false">
      <c r="A415" s="107"/>
    </row>
    <row r="416" customFormat="false" ht="15" hidden="false" customHeight="false" outlineLevel="0" collapsed="false">
      <c r="A416" s="107"/>
    </row>
    <row r="417" customFormat="false" ht="15" hidden="false" customHeight="false" outlineLevel="0" collapsed="false">
      <c r="A417" s="107"/>
    </row>
    <row r="418" customFormat="false" ht="15" hidden="false" customHeight="false" outlineLevel="0" collapsed="false">
      <c r="A418" s="107"/>
    </row>
    <row r="419" customFormat="false" ht="15" hidden="false" customHeight="false" outlineLevel="0" collapsed="false">
      <c r="A419" s="107"/>
    </row>
    <row r="420" customFormat="false" ht="15" hidden="false" customHeight="false" outlineLevel="0" collapsed="false">
      <c r="A420" s="107"/>
    </row>
    <row r="421" customFormat="false" ht="15" hidden="false" customHeight="false" outlineLevel="0" collapsed="false">
      <c r="A421" s="107"/>
    </row>
    <row r="422" customFormat="false" ht="15" hidden="false" customHeight="false" outlineLevel="0" collapsed="false">
      <c r="A422" s="107"/>
    </row>
    <row r="423" customFormat="false" ht="15" hidden="false" customHeight="false" outlineLevel="0" collapsed="false">
      <c r="A423" s="107"/>
    </row>
    <row r="424" customFormat="false" ht="15" hidden="false" customHeight="false" outlineLevel="0" collapsed="false">
      <c r="A424" s="107"/>
    </row>
    <row r="425" customFormat="false" ht="15" hidden="false" customHeight="false" outlineLevel="0" collapsed="false">
      <c r="A425" s="107"/>
    </row>
    <row r="426" customFormat="false" ht="15" hidden="false" customHeight="false" outlineLevel="0" collapsed="false">
      <c r="A426" s="107"/>
    </row>
    <row r="427" customFormat="false" ht="15" hidden="false" customHeight="false" outlineLevel="0" collapsed="false">
      <c r="A427" s="107"/>
    </row>
    <row r="428" customFormat="false" ht="15" hidden="false" customHeight="false" outlineLevel="0" collapsed="false">
      <c r="A428" s="107"/>
    </row>
    <row r="429" customFormat="false" ht="15" hidden="false" customHeight="false" outlineLevel="0" collapsed="false">
      <c r="A429" s="107"/>
    </row>
    <row r="430" customFormat="false" ht="15" hidden="false" customHeight="false" outlineLevel="0" collapsed="false">
      <c r="A430" s="107"/>
    </row>
    <row r="431" customFormat="false" ht="15" hidden="false" customHeight="false" outlineLevel="0" collapsed="false">
      <c r="A431" s="107"/>
    </row>
    <row r="432" customFormat="false" ht="15" hidden="false" customHeight="false" outlineLevel="0" collapsed="false">
      <c r="A432" s="107"/>
    </row>
    <row r="433" customFormat="false" ht="15" hidden="false" customHeight="false" outlineLevel="0" collapsed="false">
      <c r="A433" s="107"/>
    </row>
    <row r="434" customFormat="false" ht="15" hidden="false" customHeight="false" outlineLevel="0" collapsed="false">
      <c r="A434" s="107"/>
    </row>
    <row r="435" customFormat="false" ht="15" hidden="false" customHeight="false" outlineLevel="0" collapsed="false">
      <c r="A435" s="107"/>
    </row>
    <row r="436" customFormat="false" ht="15" hidden="false" customHeight="false" outlineLevel="0" collapsed="false">
      <c r="A436" s="107"/>
    </row>
    <row r="437" customFormat="false" ht="15" hidden="false" customHeight="false" outlineLevel="0" collapsed="false">
      <c r="A437" s="107"/>
    </row>
    <row r="438" customFormat="false" ht="15" hidden="false" customHeight="false" outlineLevel="0" collapsed="false">
      <c r="A438" s="107"/>
    </row>
    <row r="439" customFormat="false" ht="15" hidden="false" customHeight="false" outlineLevel="0" collapsed="false">
      <c r="A439" s="107"/>
    </row>
    <row r="440" customFormat="false" ht="15" hidden="false" customHeight="false" outlineLevel="0" collapsed="false">
      <c r="A440" s="107"/>
    </row>
    <row r="441" customFormat="false" ht="15" hidden="false" customHeight="false" outlineLevel="0" collapsed="false">
      <c r="A441" s="107"/>
    </row>
    <row r="442" customFormat="false" ht="15" hidden="false" customHeight="false" outlineLevel="0" collapsed="false">
      <c r="A442" s="107"/>
    </row>
    <row r="443" customFormat="false" ht="15" hidden="false" customHeight="false" outlineLevel="0" collapsed="false">
      <c r="A443" s="107"/>
    </row>
    <row r="444" customFormat="false" ht="15" hidden="false" customHeight="false" outlineLevel="0" collapsed="false">
      <c r="A444" s="107"/>
    </row>
    <row r="445" customFormat="false" ht="15" hidden="false" customHeight="false" outlineLevel="0" collapsed="false">
      <c r="A445" s="107"/>
    </row>
    <row r="446" customFormat="false" ht="15" hidden="false" customHeight="false" outlineLevel="0" collapsed="false">
      <c r="A446" s="107"/>
    </row>
    <row r="447" customFormat="false" ht="15" hidden="false" customHeight="false" outlineLevel="0" collapsed="false">
      <c r="A447" s="107"/>
    </row>
    <row r="448" customFormat="false" ht="15" hidden="false" customHeight="false" outlineLevel="0" collapsed="false">
      <c r="A448" s="107"/>
    </row>
    <row r="449" customFormat="false" ht="15" hidden="false" customHeight="false" outlineLevel="0" collapsed="false">
      <c r="A449" s="107"/>
    </row>
    <row r="450" customFormat="false" ht="15" hidden="false" customHeight="false" outlineLevel="0" collapsed="false">
      <c r="A450" s="107"/>
    </row>
    <row r="451" customFormat="false" ht="15" hidden="false" customHeight="false" outlineLevel="0" collapsed="false">
      <c r="A451" s="107"/>
    </row>
    <row r="452" customFormat="false" ht="15" hidden="false" customHeight="false" outlineLevel="0" collapsed="false">
      <c r="A452" s="107"/>
    </row>
    <row r="453" customFormat="false" ht="15" hidden="false" customHeight="false" outlineLevel="0" collapsed="false">
      <c r="A453" s="107"/>
    </row>
    <row r="454" customFormat="false" ht="15" hidden="false" customHeight="false" outlineLevel="0" collapsed="false">
      <c r="A454" s="107"/>
    </row>
    <row r="455" customFormat="false" ht="15" hidden="false" customHeight="false" outlineLevel="0" collapsed="false">
      <c r="A455" s="107"/>
    </row>
    <row r="456" customFormat="false" ht="15" hidden="false" customHeight="false" outlineLevel="0" collapsed="false">
      <c r="A456" s="107"/>
    </row>
    <row r="457" customFormat="false" ht="15" hidden="false" customHeight="false" outlineLevel="0" collapsed="false">
      <c r="A457" s="107"/>
    </row>
    <row r="458" customFormat="false" ht="15" hidden="false" customHeight="false" outlineLevel="0" collapsed="false">
      <c r="A458" s="107"/>
    </row>
    <row r="459" customFormat="false" ht="15" hidden="false" customHeight="false" outlineLevel="0" collapsed="false">
      <c r="A459" s="107"/>
    </row>
    <row r="460" customFormat="false" ht="15" hidden="false" customHeight="false" outlineLevel="0" collapsed="false">
      <c r="A460" s="107"/>
    </row>
    <row r="461" customFormat="false" ht="15" hidden="false" customHeight="false" outlineLevel="0" collapsed="false">
      <c r="A461" s="107"/>
    </row>
    <row r="462" customFormat="false" ht="15" hidden="false" customHeight="false" outlineLevel="0" collapsed="false">
      <c r="A462" s="107"/>
    </row>
    <row r="463" customFormat="false" ht="15" hidden="false" customHeight="false" outlineLevel="0" collapsed="false">
      <c r="A463" s="107"/>
    </row>
    <row r="464" customFormat="false" ht="15" hidden="false" customHeight="false" outlineLevel="0" collapsed="false">
      <c r="A464" s="107"/>
    </row>
    <row r="465" customFormat="false" ht="15" hidden="false" customHeight="false" outlineLevel="0" collapsed="false">
      <c r="A465" s="107"/>
    </row>
    <row r="466" customFormat="false" ht="15" hidden="false" customHeight="false" outlineLevel="0" collapsed="false">
      <c r="A466" s="107"/>
    </row>
    <row r="467" customFormat="false" ht="15" hidden="false" customHeight="false" outlineLevel="0" collapsed="false">
      <c r="A467" s="107"/>
    </row>
    <row r="468" customFormat="false" ht="15" hidden="false" customHeight="false" outlineLevel="0" collapsed="false">
      <c r="A468" s="107"/>
    </row>
    <row r="469" customFormat="false" ht="15" hidden="false" customHeight="false" outlineLevel="0" collapsed="false">
      <c r="A469" s="107"/>
    </row>
    <row r="470" customFormat="false" ht="15" hidden="false" customHeight="false" outlineLevel="0" collapsed="false">
      <c r="A470" s="107"/>
    </row>
    <row r="471" customFormat="false" ht="15" hidden="false" customHeight="false" outlineLevel="0" collapsed="false">
      <c r="A471" s="107"/>
    </row>
    <row r="472" customFormat="false" ht="15" hidden="false" customHeight="false" outlineLevel="0" collapsed="false">
      <c r="A472" s="107"/>
    </row>
    <row r="473" customFormat="false" ht="15" hidden="false" customHeight="false" outlineLevel="0" collapsed="false">
      <c r="A473" s="107"/>
    </row>
    <row r="474" customFormat="false" ht="15" hidden="false" customHeight="false" outlineLevel="0" collapsed="false">
      <c r="A474" s="107"/>
    </row>
    <row r="475" customFormat="false" ht="15" hidden="false" customHeight="false" outlineLevel="0" collapsed="false">
      <c r="A475" s="107"/>
    </row>
    <row r="476" customFormat="false" ht="15" hidden="false" customHeight="false" outlineLevel="0" collapsed="false">
      <c r="A476" s="107"/>
    </row>
    <row r="477" customFormat="false" ht="15" hidden="false" customHeight="false" outlineLevel="0" collapsed="false">
      <c r="A477" s="107"/>
    </row>
    <row r="478" customFormat="false" ht="15" hidden="false" customHeight="false" outlineLevel="0" collapsed="false">
      <c r="A478" s="107"/>
    </row>
    <row r="479" customFormat="false" ht="15" hidden="false" customHeight="false" outlineLevel="0" collapsed="false">
      <c r="A479" s="107"/>
    </row>
    <row r="480" customFormat="false" ht="15" hidden="false" customHeight="false" outlineLevel="0" collapsed="false">
      <c r="A480" s="107"/>
    </row>
    <row r="481" customFormat="false" ht="15" hidden="false" customHeight="false" outlineLevel="0" collapsed="false">
      <c r="A481" s="107"/>
    </row>
    <row r="482" customFormat="false" ht="15" hidden="false" customHeight="false" outlineLevel="0" collapsed="false">
      <c r="A482" s="107"/>
    </row>
    <row r="483" customFormat="false" ht="15" hidden="false" customHeight="false" outlineLevel="0" collapsed="false">
      <c r="A483" s="107"/>
    </row>
    <row r="484" customFormat="false" ht="15" hidden="false" customHeight="false" outlineLevel="0" collapsed="false">
      <c r="A484" s="107"/>
    </row>
    <row r="485" customFormat="false" ht="15" hidden="false" customHeight="false" outlineLevel="0" collapsed="false">
      <c r="A485" s="107"/>
    </row>
    <row r="486" customFormat="false" ht="15" hidden="false" customHeight="false" outlineLevel="0" collapsed="false">
      <c r="A486" s="107"/>
    </row>
    <row r="487" customFormat="false" ht="15" hidden="false" customHeight="false" outlineLevel="0" collapsed="false">
      <c r="A487" s="107"/>
    </row>
    <row r="488" customFormat="false" ht="15" hidden="false" customHeight="false" outlineLevel="0" collapsed="false">
      <c r="A488" s="107"/>
    </row>
    <row r="489" customFormat="false" ht="15" hidden="false" customHeight="false" outlineLevel="0" collapsed="false">
      <c r="A489" s="107"/>
    </row>
    <row r="490" customFormat="false" ht="15" hidden="false" customHeight="false" outlineLevel="0" collapsed="false">
      <c r="A490" s="107"/>
    </row>
    <row r="491" customFormat="false" ht="15" hidden="false" customHeight="false" outlineLevel="0" collapsed="false">
      <c r="A491" s="107"/>
    </row>
    <row r="492" customFormat="false" ht="15" hidden="false" customHeight="false" outlineLevel="0" collapsed="false">
      <c r="A492" s="107"/>
    </row>
    <row r="493" customFormat="false" ht="15" hidden="false" customHeight="false" outlineLevel="0" collapsed="false">
      <c r="A493" s="107"/>
    </row>
    <row r="494" customFormat="false" ht="15" hidden="false" customHeight="false" outlineLevel="0" collapsed="false">
      <c r="A494" s="107"/>
    </row>
    <row r="495" customFormat="false" ht="15" hidden="false" customHeight="false" outlineLevel="0" collapsed="false">
      <c r="A495" s="107"/>
    </row>
    <row r="496" customFormat="false" ht="15" hidden="false" customHeight="false" outlineLevel="0" collapsed="false">
      <c r="A496" s="107"/>
    </row>
    <row r="497" customFormat="false" ht="15" hidden="false" customHeight="false" outlineLevel="0" collapsed="false">
      <c r="A497" s="107"/>
    </row>
    <row r="498" customFormat="false" ht="15" hidden="false" customHeight="false" outlineLevel="0" collapsed="false">
      <c r="A498" s="107"/>
    </row>
    <row r="499" customFormat="false" ht="15" hidden="false" customHeight="false" outlineLevel="0" collapsed="false">
      <c r="A499" s="107"/>
    </row>
    <row r="500" customFormat="false" ht="15" hidden="false" customHeight="false" outlineLevel="0" collapsed="false">
      <c r="A500" s="107"/>
    </row>
    <row r="501" customFormat="false" ht="15" hidden="false" customHeight="false" outlineLevel="0" collapsed="false">
      <c r="A501" s="107"/>
    </row>
    <row r="502" customFormat="false" ht="15" hidden="false" customHeight="false" outlineLevel="0" collapsed="false">
      <c r="A502" s="107"/>
    </row>
    <row r="503" customFormat="false" ht="15" hidden="false" customHeight="false" outlineLevel="0" collapsed="false">
      <c r="A503" s="107"/>
    </row>
    <row r="504" customFormat="false" ht="15" hidden="false" customHeight="false" outlineLevel="0" collapsed="false">
      <c r="A504" s="107"/>
    </row>
    <row r="505" customFormat="false" ht="15" hidden="false" customHeight="false" outlineLevel="0" collapsed="false">
      <c r="A505" s="107"/>
    </row>
    <row r="506" customFormat="false" ht="15" hidden="false" customHeight="false" outlineLevel="0" collapsed="false">
      <c r="A506" s="107"/>
    </row>
    <row r="507" customFormat="false" ht="15" hidden="false" customHeight="false" outlineLevel="0" collapsed="false">
      <c r="A507" s="107"/>
    </row>
    <row r="508" customFormat="false" ht="15" hidden="false" customHeight="false" outlineLevel="0" collapsed="false">
      <c r="A508" s="107"/>
    </row>
    <row r="509" customFormat="false" ht="15" hidden="false" customHeight="false" outlineLevel="0" collapsed="false">
      <c r="A509" s="107"/>
    </row>
    <row r="510" customFormat="false" ht="15" hidden="false" customHeight="false" outlineLevel="0" collapsed="false">
      <c r="A510" s="107"/>
    </row>
    <row r="511" customFormat="false" ht="15" hidden="false" customHeight="false" outlineLevel="0" collapsed="false">
      <c r="A511" s="107"/>
    </row>
    <row r="512" customFormat="false" ht="15" hidden="false" customHeight="false" outlineLevel="0" collapsed="false">
      <c r="A512" s="107"/>
    </row>
    <row r="513" customFormat="false" ht="15" hidden="false" customHeight="false" outlineLevel="0" collapsed="false">
      <c r="A513" s="107"/>
    </row>
    <row r="514" customFormat="false" ht="15" hidden="false" customHeight="false" outlineLevel="0" collapsed="false">
      <c r="A514" s="107"/>
    </row>
    <row r="515" customFormat="false" ht="15" hidden="false" customHeight="false" outlineLevel="0" collapsed="false">
      <c r="A515" s="107"/>
    </row>
    <row r="516" customFormat="false" ht="15" hidden="false" customHeight="false" outlineLevel="0" collapsed="false">
      <c r="A516" s="107"/>
    </row>
    <row r="517" customFormat="false" ht="15" hidden="false" customHeight="false" outlineLevel="0" collapsed="false">
      <c r="A517" s="107"/>
    </row>
    <row r="518" customFormat="false" ht="15" hidden="false" customHeight="false" outlineLevel="0" collapsed="false">
      <c r="A518" s="107"/>
    </row>
    <row r="519" customFormat="false" ht="15" hidden="false" customHeight="false" outlineLevel="0" collapsed="false">
      <c r="A519" s="107"/>
    </row>
    <row r="520" customFormat="false" ht="15" hidden="false" customHeight="false" outlineLevel="0" collapsed="false">
      <c r="A520" s="107"/>
    </row>
    <row r="521" customFormat="false" ht="15" hidden="false" customHeight="false" outlineLevel="0" collapsed="false">
      <c r="A521" s="107"/>
    </row>
    <row r="522" customFormat="false" ht="15" hidden="false" customHeight="false" outlineLevel="0" collapsed="false">
      <c r="A522" s="107"/>
    </row>
    <row r="523" customFormat="false" ht="15" hidden="false" customHeight="false" outlineLevel="0" collapsed="false">
      <c r="A523" s="107"/>
    </row>
    <row r="524" customFormat="false" ht="15" hidden="false" customHeight="false" outlineLevel="0" collapsed="false">
      <c r="A524" s="107"/>
    </row>
    <row r="525" customFormat="false" ht="15" hidden="false" customHeight="false" outlineLevel="0" collapsed="false">
      <c r="A525" s="107"/>
    </row>
    <row r="526" customFormat="false" ht="15" hidden="false" customHeight="false" outlineLevel="0" collapsed="false">
      <c r="A526" s="107"/>
    </row>
    <row r="527" customFormat="false" ht="15" hidden="false" customHeight="false" outlineLevel="0" collapsed="false">
      <c r="A527" s="107"/>
    </row>
    <row r="528" customFormat="false" ht="15" hidden="false" customHeight="false" outlineLevel="0" collapsed="false">
      <c r="A528" s="107"/>
    </row>
    <row r="529" customFormat="false" ht="15" hidden="false" customHeight="false" outlineLevel="0" collapsed="false">
      <c r="A529" s="107"/>
    </row>
    <row r="530" customFormat="false" ht="15" hidden="false" customHeight="false" outlineLevel="0" collapsed="false">
      <c r="A530" s="107"/>
    </row>
    <row r="531" customFormat="false" ht="15" hidden="false" customHeight="false" outlineLevel="0" collapsed="false">
      <c r="A531" s="107"/>
    </row>
    <row r="532" customFormat="false" ht="15" hidden="false" customHeight="false" outlineLevel="0" collapsed="false">
      <c r="A532" s="107"/>
    </row>
    <row r="533" customFormat="false" ht="15" hidden="false" customHeight="false" outlineLevel="0" collapsed="false">
      <c r="A533" s="107"/>
    </row>
    <row r="534" customFormat="false" ht="15" hidden="false" customHeight="false" outlineLevel="0" collapsed="false">
      <c r="A534" s="107"/>
    </row>
    <row r="535" customFormat="false" ht="15" hidden="false" customHeight="false" outlineLevel="0" collapsed="false">
      <c r="A535" s="107"/>
    </row>
    <row r="536" customFormat="false" ht="15" hidden="false" customHeight="false" outlineLevel="0" collapsed="false">
      <c r="A536" s="107"/>
    </row>
    <row r="537" customFormat="false" ht="15" hidden="false" customHeight="false" outlineLevel="0" collapsed="false">
      <c r="A537" s="107"/>
    </row>
    <row r="538" customFormat="false" ht="15" hidden="false" customHeight="false" outlineLevel="0" collapsed="false">
      <c r="A538" s="107"/>
    </row>
    <row r="539" customFormat="false" ht="15" hidden="false" customHeight="false" outlineLevel="0" collapsed="false">
      <c r="A539" s="107"/>
    </row>
    <row r="540" customFormat="false" ht="15" hidden="false" customHeight="false" outlineLevel="0" collapsed="false">
      <c r="A540" s="107"/>
    </row>
    <row r="541" customFormat="false" ht="15" hidden="false" customHeight="false" outlineLevel="0" collapsed="false">
      <c r="A541" s="107"/>
    </row>
    <row r="542" customFormat="false" ht="15" hidden="false" customHeight="false" outlineLevel="0" collapsed="false">
      <c r="A542" s="107"/>
    </row>
    <row r="543" customFormat="false" ht="15" hidden="false" customHeight="false" outlineLevel="0" collapsed="false">
      <c r="A543" s="107"/>
    </row>
    <row r="544" customFormat="false" ht="15" hidden="false" customHeight="false" outlineLevel="0" collapsed="false">
      <c r="A544" s="107"/>
    </row>
    <row r="545" customFormat="false" ht="15" hidden="false" customHeight="false" outlineLevel="0" collapsed="false">
      <c r="A545" s="107"/>
    </row>
    <row r="546" customFormat="false" ht="15" hidden="false" customHeight="false" outlineLevel="0" collapsed="false">
      <c r="A546" s="107"/>
    </row>
    <row r="547" customFormat="false" ht="15" hidden="false" customHeight="false" outlineLevel="0" collapsed="false">
      <c r="A547" s="107"/>
    </row>
    <row r="548" customFormat="false" ht="15" hidden="false" customHeight="false" outlineLevel="0" collapsed="false">
      <c r="A548" s="107"/>
    </row>
    <row r="549" customFormat="false" ht="15" hidden="false" customHeight="false" outlineLevel="0" collapsed="false">
      <c r="A549" s="107"/>
    </row>
    <row r="550" customFormat="false" ht="15" hidden="false" customHeight="false" outlineLevel="0" collapsed="false">
      <c r="A550" s="107"/>
    </row>
    <row r="551" customFormat="false" ht="15" hidden="false" customHeight="false" outlineLevel="0" collapsed="false">
      <c r="A551" s="107"/>
    </row>
    <row r="552" customFormat="false" ht="15" hidden="false" customHeight="false" outlineLevel="0" collapsed="false">
      <c r="A552" s="107"/>
    </row>
    <row r="553" customFormat="false" ht="15" hidden="false" customHeight="false" outlineLevel="0" collapsed="false">
      <c r="A553" s="107"/>
    </row>
    <row r="554" customFormat="false" ht="15" hidden="false" customHeight="false" outlineLevel="0" collapsed="false">
      <c r="A554" s="107"/>
    </row>
    <row r="555" customFormat="false" ht="15" hidden="false" customHeight="false" outlineLevel="0" collapsed="false">
      <c r="A555" s="107"/>
    </row>
    <row r="556" customFormat="false" ht="15" hidden="false" customHeight="false" outlineLevel="0" collapsed="false">
      <c r="A556" s="107"/>
    </row>
    <row r="557" customFormat="false" ht="15" hidden="false" customHeight="false" outlineLevel="0" collapsed="false">
      <c r="A557" s="107"/>
    </row>
    <row r="558" customFormat="false" ht="15" hidden="false" customHeight="false" outlineLevel="0" collapsed="false">
      <c r="A558" s="107"/>
    </row>
    <row r="559" customFormat="false" ht="15" hidden="false" customHeight="false" outlineLevel="0" collapsed="false">
      <c r="A559" s="107"/>
    </row>
    <row r="560" customFormat="false" ht="15" hidden="false" customHeight="false" outlineLevel="0" collapsed="false">
      <c r="A560" s="107"/>
    </row>
    <row r="561" customFormat="false" ht="15" hidden="false" customHeight="false" outlineLevel="0" collapsed="false">
      <c r="A561" s="107"/>
    </row>
    <row r="562" customFormat="false" ht="15" hidden="false" customHeight="false" outlineLevel="0" collapsed="false">
      <c r="A562" s="107"/>
    </row>
    <row r="563" customFormat="false" ht="15" hidden="false" customHeight="false" outlineLevel="0" collapsed="false">
      <c r="A563" s="107"/>
    </row>
    <row r="564" customFormat="false" ht="15" hidden="false" customHeight="false" outlineLevel="0" collapsed="false">
      <c r="A564" s="107"/>
    </row>
    <row r="565" customFormat="false" ht="15" hidden="false" customHeight="false" outlineLevel="0" collapsed="false">
      <c r="A565" s="107"/>
    </row>
    <row r="566" customFormat="false" ht="15" hidden="false" customHeight="false" outlineLevel="0" collapsed="false">
      <c r="A566" s="107"/>
    </row>
    <row r="567" customFormat="false" ht="15" hidden="false" customHeight="false" outlineLevel="0" collapsed="false">
      <c r="A567" s="107"/>
    </row>
    <row r="568" customFormat="false" ht="15" hidden="false" customHeight="false" outlineLevel="0" collapsed="false">
      <c r="A568" s="107"/>
    </row>
    <row r="569" customFormat="false" ht="15" hidden="false" customHeight="false" outlineLevel="0" collapsed="false">
      <c r="A569" s="107"/>
    </row>
    <row r="570" customFormat="false" ht="15" hidden="false" customHeight="false" outlineLevel="0" collapsed="false">
      <c r="A570" s="107"/>
    </row>
    <row r="571" customFormat="false" ht="15" hidden="false" customHeight="false" outlineLevel="0" collapsed="false">
      <c r="A571" s="107"/>
    </row>
    <row r="572" customFormat="false" ht="15" hidden="false" customHeight="false" outlineLevel="0" collapsed="false">
      <c r="A572" s="107"/>
    </row>
    <row r="573" customFormat="false" ht="15" hidden="false" customHeight="false" outlineLevel="0" collapsed="false">
      <c r="A573" s="107"/>
    </row>
    <row r="574" customFormat="false" ht="15" hidden="false" customHeight="false" outlineLevel="0" collapsed="false">
      <c r="A574" s="107"/>
    </row>
    <row r="575" customFormat="false" ht="15" hidden="false" customHeight="false" outlineLevel="0" collapsed="false">
      <c r="A575" s="107"/>
    </row>
    <row r="576" customFormat="false" ht="15" hidden="false" customHeight="false" outlineLevel="0" collapsed="false">
      <c r="A576" s="107"/>
    </row>
    <row r="577" customFormat="false" ht="15" hidden="false" customHeight="false" outlineLevel="0" collapsed="false">
      <c r="A577" s="107"/>
    </row>
    <row r="578" customFormat="false" ht="15" hidden="false" customHeight="false" outlineLevel="0" collapsed="false">
      <c r="A578" s="107"/>
    </row>
    <row r="579" customFormat="false" ht="15" hidden="false" customHeight="false" outlineLevel="0" collapsed="false">
      <c r="A579" s="107"/>
    </row>
    <row r="580" customFormat="false" ht="15" hidden="false" customHeight="false" outlineLevel="0" collapsed="false">
      <c r="A580" s="107"/>
    </row>
    <row r="581" customFormat="false" ht="15" hidden="false" customHeight="false" outlineLevel="0" collapsed="false">
      <c r="A581" s="107"/>
    </row>
    <row r="582" customFormat="false" ht="15" hidden="false" customHeight="false" outlineLevel="0" collapsed="false">
      <c r="A582" s="107"/>
    </row>
    <row r="583" customFormat="false" ht="15" hidden="false" customHeight="false" outlineLevel="0" collapsed="false">
      <c r="A583" s="107"/>
    </row>
    <row r="584" customFormat="false" ht="15" hidden="false" customHeight="false" outlineLevel="0" collapsed="false">
      <c r="A584" s="107"/>
    </row>
    <row r="585" customFormat="false" ht="15" hidden="false" customHeight="false" outlineLevel="0" collapsed="false">
      <c r="A585" s="107"/>
    </row>
    <row r="586" customFormat="false" ht="15" hidden="false" customHeight="false" outlineLevel="0" collapsed="false">
      <c r="A586" s="107"/>
    </row>
    <row r="587" customFormat="false" ht="15" hidden="false" customHeight="false" outlineLevel="0" collapsed="false">
      <c r="A587" s="107"/>
    </row>
    <row r="588" customFormat="false" ht="15" hidden="false" customHeight="false" outlineLevel="0" collapsed="false">
      <c r="A588" s="107"/>
    </row>
    <row r="589" customFormat="false" ht="15" hidden="false" customHeight="false" outlineLevel="0" collapsed="false">
      <c r="A589" s="107"/>
    </row>
    <row r="590" customFormat="false" ht="15" hidden="false" customHeight="false" outlineLevel="0" collapsed="false">
      <c r="A590" s="107"/>
    </row>
    <row r="591" customFormat="false" ht="15" hidden="false" customHeight="false" outlineLevel="0" collapsed="false">
      <c r="A591" s="107"/>
    </row>
    <row r="592" customFormat="false" ht="15" hidden="false" customHeight="false" outlineLevel="0" collapsed="false">
      <c r="A592" s="107"/>
    </row>
    <row r="593" customFormat="false" ht="15" hidden="false" customHeight="false" outlineLevel="0" collapsed="false">
      <c r="A593" s="107"/>
    </row>
    <row r="594" customFormat="false" ht="15" hidden="false" customHeight="false" outlineLevel="0" collapsed="false">
      <c r="A594" s="107"/>
    </row>
    <row r="595" customFormat="false" ht="15" hidden="false" customHeight="false" outlineLevel="0" collapsed="false">
      <c r="A595" s="107"/>
    </row>
    <row r="596" customFormat="false" ht="15" hidden="false" customHeight="false" outlineLevel="0" collapsed="false">
      <c r="A596" s="107"/>
    </row>
    <row r="597" customFormat="false" ht="15" hidden="false" customHeight="false" outlineLevel="0" collapsed="false">
      <c r="A597" s="107"/>
    </row>
    <row r="598" customFormat="false" ht="15" hidden="false" customHeight="false" outlineLevel="0" collapsed="false">
      <c r="A598" s="107"/>
    </row>
    <row r="599" customFormat="false" ht="15" hidden="false" customHeight="false" outlineLevel="0" collapsed="false">
      <c r="A599" s="107"/>
    </row>
    <row r="600" customFormat="false" ht="15" hidden="false" customHeight="false" outlineLevel="0" collapsed="false">
      <c r="A600" s="107"/>
    </row>
    <row r="601" customFormat="false" ht="15" hidden="false" customHeight="false" outlineLevel="0" collapsed="false">
      <c r="A601" s="107"/>
    </row>
    <row r="602" customFormat="false" ht="15" hidden="false" customHeight="false" outlineLevel="0" collapsed="false">
      <c r="A602" s="107"/>
    </row>
    <row r="603" customFormat="false" ht="15" hidden="false" customHeight="false" outlineLevel="0" collapsed="false">
      <c r="A603" s="107"/>
    </row>
    <row r="604" customFormat="false" ht="15" hidden="false" customHeight="false" outlineLevel="0" collapsed="false">
      <c r="A604" s="107"/>
    </row>
    <row r="605" customFormat="false" ht="15" hidden="false" customHeight="false" outlineLevel="0" collapsed="false">
      <c r="A605" s="107"/>
    </row>
    <row r="606" customFormat="false" ht="15" hidden="false" customHeight="false" outlineLevel="0" collapsed="false">
      <c r="A606" s="107"/>
    </row>
    <row r="607" customFormat="false" ht="15" hidden="false" customHeight="false" outlineLevel="0" collapsed="false">
      <c r="A607" s="107"/>
    </row>
    <row r="608" customFormat="false" ht="15" hidden="false" customHeight="false" outlineLevel="0" collapsed="false">
      <c r="A608" s="107"/>
    </row>
    <row r="609" customFormat="false" ht="15" hidden="false" customHeight="false" outlineLevel="0" collapsed="false">
      <c r="A609" s="107"/>
    </row>
    <row r="610" customFormat="false" ht="15" hidden="false" customHeight="false" outlineLevel="0" collapsed="false">
      <c r="A610" s="107"/>
    </row>
    <row r="611" customFormat="false" ht="15" hidden="false" customHeight="false" outlineLevel="0" collapsed="false">
      <c r="A611" s="107"/>
    </row>
    <row r="612" customFormat="false" ht="15" hidden="false" customHeight="false" outlineLevel="0" collapsed="false">
      <c r="A612" s="107"/>
    </row>
    <row r="613" customFormat="false" ht="15" hidden="false" customHeight="false" outlineLevel="0" collapsed="false">
      <c r="A613" s="107"/>
    </row>
    <row r="614" customFormat="false" ht="15" hidden="false" customHeight="false" outlineLevel="0" collapsed="false">
      <c r="A614" s="107"/>
    </row>
    <row r="615" customFormat="false" ht="15" hidden="false" customHeight="false" outlineLevel="0" collapsed="false">
      <c r="A615" s="107"/>
    </row>
    <row r="616" customFormat="false" ht="15" hidden="false" customHeight="false" outlineLevel="0" collapsed="false">
      <c r="A616" s="107"/>
    </row>
    <row r="617" customFormat="false" ht="15" hidden="false" customHeight="false" outlineLevel="0" collapsed="false">
      <c r="A617" s="107"/>
    </row>
    <row r="618" customFormat="false" ht="15" hidden="false" customHeight="false" outlineLevel="0" collapsed="false">
      <c r="A618" s="107"/>
    </row>
    <row r="619" customFormat="false" ht="15" hidden="false" customHeight="false" outlineLevel="0" collapsed="false">
      <c r="A619" s="107"/>
    </row>
    <row r="620" customFormat="false" ht="15" hidden="false" customHeight="false" outlineLevel="0" collapsed="false">
      <c r="A620" s="107"/>
    </row>
    <row r="621" customFormat="false" ht="15" hidden="false" customHeight="false" outlineLevel="0" collapsed="false">
      <c r="A621" s="107"/>
    </row>
    <row r="622" customFormat="false" ht="15" hidden="false" customHeight="false" outlineLevel="0" collapsed="false">
      <c r="A622" s="107"/>
    </row>
    <row r="623" customFormat="false" ht="15" hidden="false" customHeight="false" outlineLevel="0" collapsed="false">
      <c r="A623" s="107"/>
    </row>
    <row r="624" customFormat="false" ht="15" hidden="false" customHeight="false" outlineLevel="0" collapsed="false">
      <c r="A624" s="107"/>
    </row>
    <row r="625" customFormat="false" ht="15" hidden="false" customHeight="false" outlineLevel="0" collapsed="false">
      <c r="A625" s="107"/>
    </row>
    <row r="626" customFormat="false" ht="15" hidden="false" customHeight="false" outlineLevel="0" collapsed="false">
      <c r="A626" s="107"/>
    </row>
    <row r="627" customFormat="false" ht="15" hidden="false" customHeight="false" outlineLevel="0" collapsed="false">
      <c r="A627" s="107"/>
    </row>
    <row r="628" customFormat="false" ht="15" hidden="false" customHeight="false" outlineLevel="0" collapsed="false">
      <c r="A628" s="107"/>
    </row>
    <row r="629" customFormat="false" ht="15" hidden="false" customHeight="false" outlineLevel="0" collapsed="false">
      <c r="A629" s="107"/>
    </row>
    <row r="630" customFormat="false" ht="15" hidden="false" customHeight="false" outlineLevel="0" collapsed="false">
      <c r="A630" s="107"/>
    </row>
    <row r="631" customFormat="false" ht="15" hidden="false" customHeight="false" outlineLevel="0" collapsed="false">
      <c r="A631" s="107"/>
    </row>
    <row r="632" customFormat="false" ht="15" hidden="false" customHeight="false" outlineLevel="0" collapsed="false">
      <c r="A632" s="107"/>
    </row>
    <row r="633" customFormat="false" ht="15" hidden="false" customHeight="false" outlineLevel="0" collapsed="false">
      <c r="A633" s="107"/>
    </row>
    <row r="634" customFormat="false" ht="15" hidden="false" customHeight="false" outlineLevel="0" collapsed="false">
      <c r="A634" s="107"/>
    </row>
    <row r="635" customFormat="false" ht="15" hidden="false" customHeight="false" outlineLevel="0" collapsed="false">
      <c r="A635" s="107"/>
    </row>
    <row r="636" customFormat="false" ht="15" hidden="false" customHeight="false" outlineLevel="0" collapsed="false">
      <c r="A636" s="107"/>
    </row>
    <row r="637" customFormat="false" ht="15" hidden="false" customHeight="false" outlineLevel="0" collapsed="false">
      <c r="A637" s="107"/>
    </row>
    <row r="638" customFormat="false" ht="15" hidden="false" customHeight="false" outlineLevel="0" collapsed="false">
      <c r="A638" s="107"/>
    </row>
    <row r="639" customFormat="false" ht="15" hidden="false" customHeight="false" outlineLevel="0" collapsed="false">
      <c r="A639" s="107"/>
    </row>
    <row r="640" customFormat="false" ht="15" hidden="false" customHeight="false" outlineLevel="0" collapsed="false">
      <c r="A640" s="107"/>
    </row>
    <row r="641" customFormat="false" ht="15" hidden="false" customHeight="false" outlineLevel="0" collapsed="false">
      <c r="A641" s="107"/>
    </row>
    <row r="642" customFormat="false" ht="15" hidden="false" customHeight="false" outlineLevel="0" collapsed="false">
      <c r="A642" s="107"/>
    </row>
    <row r="643" customFormat="false" ht="15" hidden="false" customHeight="false" outlineLevel="0" collapsed="false">
      <c r="A643" s="107"/>
    </row>
    <row r="644" customFormat="false" ht="15" hidden="false" customHeight="false" outlineLevel="0" collapsed="false">
      <c r="A644" s="107"/>
    </row>
    <row r="645" customFormat="false" ht="15" hidden="false" customHeight="false" outlineLevel="0" collapsed="false">
      <c r="A645" s="107"/>
    </row>
    <row r="646" customFormat="false" ht="15" hidden="false" customHeight="false" outlineLevel="0" collapsed="false">
      <c r="A646" s="107"/>
    </row>
    <row r="647" customFormat="false" ht="15" hidden="false" customHeight="false" outlineLevel="0" collapsed="false">
      <c r="A647" s="107"/>
    </row>
    <row r="648" customFormat="false" ht="15" hidden="false" customHeight="false" outlineLevel="0" collapsed="false">
      <c r="A648" s="107"/>
    </row>
    <row r="649" customFormat="false" ht="15" hidden="false" customHeight="false" outlineLevel="0" collapsed="false">
      <c r="A649" s="107"/>
    </row>
    <row r="650" customFormat="false" ht="15" hidden="false" customHeight="false" outlineLevel="0" collapsed="false">
      <c r="A650" s="107"/>
    </row>
    <row r="651" customFormat="false" ht="15" hidden="false" customHeight="false" outlineLevel="0" collapsed="false">
      <c r="A651" s="107"/>
    </row>
    <row r="652" customFormat="false" ht="15" hidden="false" customHeight="false" outlineLevel="0" collapsed="false">
      <c r="A652" s="107"/>
    </row>
    <row r="653" customFormat="false" ht="15" hidden="false" customHeight="false" outlineLevel="0" collapsed="false">
      <c r="A653" s="107"/>
    </row>
    <row r="654" customFormat="false" ht="15" hidden="false" customHeight="false" outlineLevel="0" collapsed="false">
      <c r="A654" s="107"/>
    </row>
    <row r="655" customFormat="false" ht="15" hidden="false" customHeight="false" outlineLevel="0" collapsed="false">
      <c r="A655" s="107"/>
    </row>
    <row r="656" customFormat="false" ht="15" hidden="false" customHeight="false" outlineLevel="0" collapsed="false">
      <c r="A656" s="107"/>
    </row>
    <row r="657" customFormat="false" ht="15" hidden="false" customHeight="false" outlineLevel="0" collapsed="false">
      <c r="A657" s="107"/>
    </row>
    <row r="658" customFormat="false" ht="15" hidden="false" customHeight="false" outlineLevel="0" collapsed="false">
      <c r="A658" s="107"/>
    </row>
    <row r="659" customFormat="false" ht="15" hidden="false" customHeight="false" outlineLevel="0" collapsed="false">
      <c r="A659" s="107"/>
    </row>
    <row r="660" customFormat="false" ht="15" hidden="false" customHeight="false" outlineLevel="0" collapsed="false">
      <c r="A660" s="107"/>
    </row>
    <row r="661" customFormat="false" ht="15" hidden="false" customHeight="false" outlineLevel="0" collapsed="false">
      <c r="A661" s="107"/>
    </row>
    <row r="662" customFormat="false" ht="15" hidden="false" customHeight="false" outlineLevel="0" collapsed="false">
      <c r="A662" s="107"/>
    </row>
    <row r="663" customFormat="false" ht="15" hidden="false" customHeight="false" outlineLevel="0" collapsed="false">
      <c r="A663" s="107"/>
    </row>
    <row r="664" customFormat="false" ht="15" hidden="false" customHeight="false" outlineLevel="0" collapsed="false">
      <c r="A664" s="107"/>
    </row>
    <row r="665" customFormat="false" ht="15" hidden="false" customHeight="false" outlineLevel="0" collapsed="false">
      <c r="A665" s="107"/>
    </row>
    <row r="666" customFormat="false" ht="15" hidden="false" customHeight="false" outlineLevel="0" collapsed="false">
      <c r="A666" s="107"/>
    </row>
    <row r="667" customFormat="false" ht="15" hidden="false" customHeight="false" outlineLevel="0" collapsed="false">
      <c r="A667" s="107"/>
    </row>
    <row r="668" customFormat="false" ht="15" hidden="false" customHeight="false" outlineLevel="0" collapsed="false">
      <c r="A668" s="107"/>
    </row>
    <row r="669" customFormat="false" ht="15" hidden="false" customHeight="false" outlineLevel="0" collapsed="false">
      <c r="A669" s="107"/>
    </row>
    <row r="670" customFormat="false" ht="15" hidden="false" customHeight="false" outlineLevel="0" collapsed="false">
      <c r="A670" s="107"/>
    </row>
    <row r="671" customFormat="false" ht="15" hidden="false" customHeight="false" outlineLevel="0" collapsed="false">
      <c r="A671" s="107"/>
    </row>
    <row r="672" customFormat="false" ht="15" hidden="false" customHeight="false" outlineLevel="0" collapsed="false">
      <c r="A672" s="107"/>
    </row>
    <row r="673" customFormat="false" ht="15" hidden="false" customHeight="false" outlineLevel="0" collapsed="false">
      <c r="A673" s="107"/>
    </row>
    <row r="674" customFormat="false" ht="15" hidden="false" customHeight="false" outlineLevel="0" collapsed="false">
      <c r="A674" s="107"/>
    </row>
    <row r="675" customFormat="false" ht="15" hidden="false" customHeight="false" outlineLevel="0" collapsed="false">
      <c r="A675" s="107"/>
    </row>
    <row r="676" customFormat="false" ht="15" hidden="false" customHeight="false" outlineLevel="0" collapsed="false">
      <c r="A676" s="107"/>
    </row>
    <row r="677" customFormat="false" ht="15" hidden="false" customHeight="false" outlineLevel="0" collapsed="false">
      <c r="A677" s="107"/>
    </row>
    <row r="678" customFormat="false" ht="15" hidden="false" customHeight="false" outlineLevel="0" collapsed="false">
      <c r="A678" s="107"/>
    </row>
    <row r="679" customFormat="false" ht="15" hidden="false" customHeight="false" outlineLevel="0" collapsed="false">
      <c r="A679" s="107"/>
    </row>
    <row r="680" customFormat="false" ht="15" hidden="false" customHeight="false" outlineLevel="0" collapsed="false">
      <c r="A680" s="107"/>
    </row>
    <row r="681" customFormat="false" ht="15" hidden="false" customHeight="false" outlineLevel="0" collapsed="false">
      <c r="A681" s="107"/>
    </row>
    <row r="682" customFormat="false" ht="15" hidden="false" customHeight="false" outlineLevel="0" collapsed="false">
      <c r="A682" s="107"/>
    </row>
    <row r="683" customFormat="false" ht="15" hidden="false" customHeight="false" outlineLevel="0" collapsed="false">
      <c r="A683" s="107"/>
    </row>
    <row r="684" customFormat="false" ht="15" hidden="false" customHeight="false" outlineLevel="0" collapsed="false">
      <c r="A684" s="107"/>
    </row>
    <row r="685" customFormat="false" ht="15" hidden="false" customHeight="false" outlineLevel="0" collapsed="false">
      <c r="A685" s="107"/>
    </row>
    <row r="686" customFormat="false" ht="15" hidden="false" customHeight="false" outlineLevel="0" collapsed="false">
      <c r="A686" s="107"/>
    </row>
    <row r="687" customFormat="false" ht="15" hidden="false" customHeight="false" outlineLevel="0" collapsed="false">
      <c r="A687" s="107"/>
    </row>
    <row r="688" customFormat="false" ht="15" hidden="false" customHeight="false" outlineLevel="0" collapsed="false">
      <c r="A688" s="107"/>
    </row>
    <row r="689" customFormat="false" ht="15" hidden="false" customHeight="false" outlineLevel="0" collapsed="false">
      <c r="A689" s="107"/>
    </row>
    <row r="690" customFormat="false" ht="15" hidden="false" customHeight="false" outlineLevel="0" collapsed="false">
      <c r="A690" s="107"/>
    </row>
    <row r="691" customFormat="false" ht="15" hidden="false" customHeight="false" outlineLevel="0" collapsed="false">
      <c r="A691" s="107"/>
    </row>
    <row r="692" customFormat="false" ht="15" hidden="false" customHeight="false" outlineLevel="0" collapsed="false">
      <c r="A692" s="107"/>
    </row>
    <row r="693" customFormat="false" ht="15" hidden="false" customHeight="false" outlineLevel="0" collapsed="false">
      <c r="A693" s="107"/>
    </row>
    <row r="694" customFormat="false" ht="15" hidden="false" customHeight="false" outlineLevel="0" collapsed="false">
      <c r="A694" s="107"/>
    </row>
    <row r="695" customFormat="false" ht="15" hidden="false" customHeight="false" outlineLevel="0" collapsed="false">
      <c r="A695" s="107"/>
    </row>
    <row r="696" customFormat="false" ht="15" hidden="false" customHeight="false" outlineLevel="0" collapsed="false">
      <c r="A696" s="107"/>
    </row>
    <row r="697" customFormat="false" ht="15" hidden="false" customHeight="false" outlineLevel="0" collapsed="false">
      <c r="A697" s="107"/>
    </row>
    <row r="698" customFormat="false" ht="15" hidden="false" customHeight="false" outlineLevel="0" collapsed="false">
      <c r="A698" s="107"/>
    </row>
    <row r="699" customFormat="false" ht="15" hidden="false" customHeight="false" outlineLevel="0" collapsed="false">
      <c r="A699" s="107"/>
    </row>
    <row r="700" customFormat="false" ht="15" hidden="false" customHeight="false" outlineLevel="0" collapsed="false">
      <c r="A700" s="107"/>
    </row>
    <row r="701" customFormat="false" ht="15" hidden="false" customHeight="false" outlineLevel="0" collapsed="false">
      <c r="A701" s="107"/>
    </row>
    <row r="702" customFormat="false" ht="15" hidden="false" customHeight="false" outlineLevel="0" collapsed="false">
      <c r="A702" s="107"/>
    </row>
    <row r="703" customFormat="false" ht="15" hidden="false" customHeight="false" outlineLevel="0" collapsed="false">
      <c r="A703" s="107"/>
    </row>
    <row r="704" customFormat="false" ht="15" hidden="false" customHeight="false" outlineLevel="0" collapsed="false">
      <c r="A704" s="107"/>
    </row>
    <row r="705" customFormat="false" ht="15" hidden="false" customHeight="false" outlineLevel="0" collapsed="false">
      <c r="A705" s="107"/>
    </row>
    <row r="706" customFormat="false" ht="15" hidden="false" customHeight="false" outlineLevel="0" collapsed="false">
      <c r="A706" s="107"/>
    </row>
    <row r="707" customFormat="false" ht="15" hidden="false" customHeight="false" outlineLevel="0" collapsed="false">
      <c r="A707" s="107"/>
    </row>
    <row r="708" customFormat="false" ht="15" hidden="false" customHeight="false" outlineLevel="0" collapsed="false">
      <c r="A708" s="107"/>
    </row>
    <row r="709" customFormat="false" ht="15" hidden="false" customHeight="false" outlineLevel="0" collapsed="false">
      <c r="A709" s="107"/>
    </row>
    <row r="710" customFormat="false" ht="15" hidden="false" customHeight="false" outlineLevel="0" collapsed="false">
      <c r="A710" s="107"/>
    </row>
    <row r="711" customFormat="false" ht="15" hidden="false" customHeight="false" outlineLevel="0" collapsed="false">
      <c r="A711" s="107"/>
    </row>
    <row r="712" customFormat="false" ht="15" hidden="false" customHeight="false" outlineLevel="0" collapsed="false">
      <c r="A712" s="107"/>
    </row>
    <row r="713" customFormat="false" ht="15" hidden="false" customHeight="false" outlineLevel="0" collapsed="false">
      <c r="A713" s="107"/>
    </row>
    <row r="714" customFormat="false" ht="15" hidden="false" customHeight="false" outlineLevel="0" collapsed="false">
      <c r="A714" s="107"/>
    </row>
    <row r="715" customFormat="false" ht="15" hidden="false" customHeight="false" outlineLevel="0" collapsed="false">
      <c r="A715" s="107"/>
    </row>
    <row r="716" customFormat="false" ht="15" hidden="false" customHeight="false" outlineLevel="0" collapsed="false">
      <c r="A716" s="107"/>
    </row>
    <row r="717" customFormat="false" ht="15" hidden="false" customHeight="false" outlineLevel="0" collapsed="false">
      <c r="A717" s="107"/>
    </row>
    <row r="718" customFormat="false" ht="15" hidden="false" customHeight="false" outlineLevel="0" collapsed="false">
      <c r="A718" s="107"/>
    </row>
    <row r="719" customFormat="false" ht="15" hidden="false" customHeight="false" outlineLevel="0" collapsed="false">
      <c r="A719" s="107"/>
    </row>
    <row r="720" customFormat="false" ht="15" hidden="false" customHeight="false" outlineLevel="0" collapsed="false">
      <c r="A720" s="107"/>
    </row>
    <row r="721" customFormat="false" ht="15" hidden="false" customHeight="false" outlineLevel="0" collapsed="false">
      <c r="A721" s="107"/>
    </row>
    <row r="722" customFormat="false" ht="15" hidden="false" customHeight="false" outlineLevel="0" collapsed="false">
      <c r="A722" s="107"/>
    </row>
    <row r="723" customFormat="false" ht="15" hidden="false" customHeight="false" outlineLevel="0" collapsed="false">
      <c r="A723" s="107"/>
    </row>
    <row r="724" customFormat="false" ht="15" hidden="false" customHeight="false" outlineLevel="0" collapsed="false">
      <c r="A724" s="107"/>
    </row>
    <row r="725" customFormat="false" ht="15" hidden="false" customHeight="false" outlineLevel="0" collapsed="false">
      <c r="A725" s="107"/>
    </row>
    <row r="726" customFormat="false" ht="15" hidden="false" customHeight="false" outlineLevel="0" collapsed="false">
      <c r="A726" s="107"/>
    </row>
    <row r="727" customFormat="false" ht="15" hidden="false" customHeight="false" outlineLevel="0" collapsed="false">
      <c r="A727" s="107"/>
    </row>
    <row r="728" customFormat="false" ht="15" hidden="false" customHeight="false" outlineLevel="0" collapsed="false">
      <c r="A728" s="107"/>
    </row>
    <row r="729" customFormat="false" ht="15" hidden="false" customHeight="false" outlineLevel="0" collapsed="false">
      <c r="A729" s="107"/>
    </row>
    <row r="730" customFormat="false" ht="15" hidden="false" customHeight="false" outlineLevel="0" collapsed="false">
      <c r="A730" s="107"/>
    </row>
    <row r="731" customFormat="false" ht="15" hidden="false" customHeight="false" outlineLevel="0" collapsed="false">
      <c r="A731" s="107"/>
    </row>
    <row r="732" customFormat="false" ht="15" hidden="false" customHeight="false" outlineLevel="0" collapsed="false">
      <c r="A732" s="107"/>
    </row>
    <row r="733" customFormat="false" ht="15" hidden="false" customHeight="false" outlineLevel="0" collapsed="false">
      <c r="A733" s="107"/>
    </row>
    <row r="734" customFormat="false" ht="15" hidden="false" customHeight="false" outlineLevel="0" collapsed="false">
      <c r="A734" s="107"/>
    </row>
    <row r="735" customFormat="false" ht="15" hidden="false" customHeight="false" outlineLevel="0" collapsed="false">
      <c r="A735" s="107"/>
    </row>
    <row r="736" customFormat="false" ht="15" hidden="false" customHeight="false" outlineLevel="0" collapsed="false">
      <c r="A736" s="107"/>
    </row>
    <row r="737" customFormat="false" ht="15" hidden="false" customHeight="false" outlineLevel="0" collapsed="false">
      <c r="A737" s="107"/>
    </row>
    <row r="738" customFormat="false" ht="15" hidden="false" customHeight="false" outlineLevel="0" collapsed="false">
      <c r="A738" s="107"/>
    </row>
    <row r="739" customFormat="false" ht="15" hidden="false" customHeight="false" outlineLevel="0" collapsed="false">
      <c r="A739" s="107"/>
    </row>
    <row r="740" customFormat="false" ht="15" hidden="false" customHeight="false" outlineLevel="0" collapsed="false">
      <c r="A740" s="107"/>
    </row>
    <row r="741" customFormat="false" ht="15" hidden="false" customHeight="false" outlineLevel="0" collapsed="false">
      <c r="A741" s="107"/>
    </row>
    <row r="742" customFormat="false" ht="15" hidden="false" customHeight="false" outlineLevel="0" collapsed="false">
      <c r="A742" s="107"/>
    </row>
    <row r="743" customFormat="false" ht="15" hidden="false" customHeight="false" outlineLevel="0" collapsed="false">
      <c r="A743" s="107"/>
    </row>
    <row r="744" customFormat="false" ht="15" hidden="false" customHeight="false" outlineLevel="0" collapsed="false">
      <c r="A744" s="107"/>
    </row>
    <row r="745" customFormat="false" ht="15" hidden="false" customHeight="false" outlineLevel="0" collapsed="false">
      <c r="A745" s="107"/>
    </row>
    <row r="746" customFormat="false" ht="15" hidden="false" customHeight="false" outlineLevel="0" collapsed="false">
      <c r="A746" s="107"/>
    </row>
    <row r="747" customFormat="false" ht="15" hidden="false" customHeight="false" outlineLevel="0" collapsed="false">
      <c r="A747" s="107"/>
    </row>
    <row r="748" customFormat="false" ht="15" hidden="false" customHeight="false" outlineLevel="0" collapsed="false">
      <c r="A748" s="107"/>
    </row>
    <row r="749" customFormat="false" ht="15" hidden="false" customHeight="false" outlineLevel="0" collapsed="false">
      <c r="A749" s="107"/>
    </row>
    <row r="750" customFormat="false" ht="15" hidden="false" customHeight="false" outlineLevel="0" collapsed="false">
      <c r="A750" s="107"/>
    </row>
    <row r="751" customFormat="false" ht="15" hidden="false" customHeight="false" outlineLevel="0" collapsed="false">
      <c r="A751" s="107"/>
    </row>
    <row r="752" customFormat="false" ht="15" hidden="false" customHeight="false" outlineLevel="0" collapsed="false">
      <c r="A752" s="107"/>
    </row>
    <row r="753" customFormat="false" ht="15" hidden="false" customHeight="false" outlineLevel="0" collapsed="false">
      <c r="A753" s="107"/>
    </row>
    <row r="754" customFormat="false" ht="15" hidden="false" customHeight="false" outlineLevel="0" collapsed="false">
      <c r="A754" s="107"/>
    </row>
    <row r="755" customFormat="false" ht="15" hidden="false" customHeight="false" outlineLevel="0" collapsed="false">
      <c r="A755" s="107"/>
    </row>
    <row r="756" customFormat="false" ht="15" hidden="false" customHeight="false" outlineLevel="0" collapsed="false">
      <c r="A756" s="107"/>
    </row>
    <row r="757" customFormat="false" ht="15" hidden="false" customHeight="false" outlineLevel="0" collapsed="false">
      <c r="A757" s="107"/>
    </row>
    <row r="758" customFormat="false" ht="15" hidden="false" customHeight="false" outlineLevel="0" collapsed="false">
      <c r="A758" s="107"/>
    </row>
    <row r="759" customFormat="false" ht="15" hidden="false" customHeight="false" outlineLevel="0" collapsed="false">
      <c r="A759" s="107"/>
    </row>
    <row r="760" customFormat="false" ht="15" hidden="false" customHeight="false" outlineLevel="0" collapsed="false">
      <c r="A760" s="107"/>
    </row>
    <row r="761" customFormat="false" ht="15" hidden="false" customHeight="false" outlineLevel="0" collapsed="false">
      <c r="A761" s="107"/>
    </row>
    <row r="762" customFormat="false" ht="15" hidden="false" customHeight="false" outlineLevel="0" collapsed="false">
      <c r="A762" s="107"/>
    </row>
    <row r="763" customFormat="false" ht="15" hidden="false" customHeight="false" outlineLevel="0" collapsed="false">
      <c r="A763" s="107"/>
    </row>
    <row r="764" customFormat="false" ht="15" hidden="false" customHeight="false" outlineLevel="0" collapsed="false">
      <c r="A764" s="107"/>
    </row>
    <row r="765" customFormat="false" ht="15" hidden="false" customHeight="false" outlineLevel="0" collapsed="false">
      <c r="A765" s="107"/>
    </row>
    <row r="766" customFormat="false" ht="15" hidden="false" customHeight="false" outlineLevel="0" collapsed="false">
      <c r="A766" s="107"/>
    </row>
    <row r="767" customFormat="false" ht="15" hidden="false" customHeight="false" outlineLevel="0" collapsed="false">
      <c r="A767" s="107"/>
    </row>
    <row r="768" customFormat="false" ht="15" hidden="false" customHeight="false" outlineLevel="0" collapsed="false">
      <c r="A768" s="107"/>
    </row>
    <row r="769" customFormat="false" ht="15" hidden="false" customHeight="false" outlineLevel="0" collapsed="false">
      <c r="A769" s="107"/>
    </row>
    <row r="770" customFormat="false" ht="15" hidden="false" customHeight="false" outlineLevel="0" collapsed="false">
      <c r="A770" s="107"/>
    </row>
    <row r="771" customFormat="false" ht="15" hidden="false" customHeight="false" outlineLevel="0" collapsed="false">
      <c r="A771" s="107"/>
    </row>
    <row r="772" customFormat="false" ht="15" hidden="false" customHeight="false" outlineLevel="0" collapsed="false">
      <c r="A772" s="107"/>
    </row>
    <row r="773" customFormat="false" ht="15" hidden="false" customHeight="false" outlineLevel="0" collapsed="false">
      <c r="A773" s="107"/>
    </row>
    <row r="774" customFormat="false" ht="15" hidden="false" customHeight="false" outlineLevel="0" collapsed="false">
      <c r="A774" s="107"/>
    </row>
    <row r="775" customFormat="false" ht="15" hidden="false" customHeight="false" outlineLevel="0" collapsed="false">
      <c r="A775" s="107"/>
    </row>
    <row r="776" customFormat="false" ht="15" hidden="false" customHeight="false" outlineLevel="0" collapsed="false">
      <c r="A776" s="107"/>
    </row>
    <row r="777" customFormat="false" ht="15" hidden="false" customHeight="false" outlineLevel="0" collapsed="false">
      <c r="A777" s="107"/>
    </row>
    <row r="778" customFormat="false" ht="15" hidden="false" customHeight="false" outlineLevel="0" collapsed="false">
      <c r="A778" s="107"/>
    </row>
    <row r="779" customFormat="false" ht="15" hidden="false" customHeight="false" outlineLevel="0" collapsed="false">
      <c r="A779" s="107"/>
    </row>
    <row r="780" customFormat="false" ht="15" hidden="false" customHeight="false" outlineLevel="0" collapsed="false">
      <c r="A780" s="107"/>
    </row>
    <row r="781" customFormat="false" ht="15" hidden="false" customHeight="false" outlineLevel="0" collapsed="false">
      <c r="A781" s="107"/>
    </row>
    <row r="782" customFormat="false" ht="15" hidden="false" customHeight="false" outlineLevel="0" collapsed="false">
      <c r="A782" s="107"/>
    </row>
    <row r="783" customFormat="false" ht="15" hidden="false" customHeight="false" outlineLevel="0" collapsed="false">
      <c r="A783" s="107"/>
    </row>
    <row r="784" customFormat="false" ht="15" hidden="false" customHeight="false" outlineLevel="0" collapsed="false">
      <c r="A784" s="107"/>
    </row>
    <row r="785" customFormat="false" ht="15" hidden="false" customHeight="false" outlineLevel="0" collapsed="false">
      <c r="A785" s="107"/>
    </row>
    <row r="786" customFormat="false" ht="15" hidden="false" customHeight="false" outlineLevel="0" collapsed="false">
      <c r="A786" s="107"/>
    </row>
    <row r="787" customFormat="false" ht="15" hidden="false" customHeight="false" outlineLevel="0" collapsed="false">
      <c r="A787" s="107"/>
    </row>
    <row r="788" customFormat="false" ht="15" hidden="false" customHeight="false" outlineLevel="0" collapsed="false">
      <c r="A788" s="107"/>
    </row>
    <row r="789" customFormat="false" ht="15" hidden="false" customHeight="false" outlineLevel="0" collapsed="false">
      <c r="A789" s="107"/>
    </row>
    <row r="790" customFormat="false" ht="15" hidden="false" customHeight="false" outlineLevel="0" collapsed="false">
      <c r="A790" s="107"/>
    </row>
    <row r="791" customFormat="false" ht="15" hidden="false" customHeight="false" outlineLevel="0" collapsed="false">
      <c r="A791" s="107"/>
    </row>
    <row r="792" customFormat="false" ht="15" hidden="false" customHeight="false" outlineLevel="0" collapsed="false">
      <c r="A792" s="107"/>
    </row>
    <row r="793" customFormat="false" ht="15" hidden="false" customHeight="false" outlineLevel="0" collapsed="false">
      <c r="A793" s="107"/>
    </row>
    <row r="794" customFormat="false" ht="15" hidden="false" customHeight="false" outlineLevel="0" collapsed="false">
      <c r="A794" s="107"/>
    </row>
    <row r="795" customFormat="false" ht="15" hidden="false" customHeight="false" outlineLevel="0" collapsed="false">
      <c r="A795" s="107"/>
    </row>
    <row r="796" customFormat="false" ht="15" hidden="false" customHeight="false" outlineLevel="0" collapsed="false">
      <c r="A796" s="107"/>
    </row>
    <row r="797" customFormat="false" ht="15" hidden="false" customHeight="false" outlineLevel="0" collapsed="false">
      <c r="A797" s="107"/>
    </row>
    <row r="798" customFormat="false" ht="15" hidden="false" customHeight="false" outlineLevel="0" collapsed="false">
      <c r="A798" s="107"/>
    </row>
    <row r="799" customFormat="false" ht="15" hidden="false" customHeight="false" outlineLevel="0" collapsed="false">
      <c r="A799" s="107"/>
    </row>
    <row r="800" customFormat="false" ht="15" hidden="false" customHeight="false" outlineLevel="0" collapsed="false">
      <c r="A800" s="107"/>
    </row>
    <row r="801" customFormat="false" ht="15" hidden="false" customHeight="false" outlineLevel="0" collapsed="false">
      <c r="A801" s="107"/>
    </row>
    <row r="802" customFormat="false" ht="15" hidden="false" customHeight="false" outlineLevel="0" collapsed="false">
      <c r="A802" s="107"/>
    </row>
    <row r="803" customFormat="false" ht="15" hidden="false" customHeight="false" outlineLevel="0" collapsed="false">
      <c r="A803" s="107"/>
    </row>
    <row r="804" customFormat="false" ht="15" hidden="false" customHeight="false" outlineLevel="0" collapsed="false">
      <c r="A804" s="107"/>
    </row>
    <row r="805" customFormat="false" ht="15" hidden="false" customHeight="false" outlineLevel="0" collapsed="false">
      <c r="A805" s="107"/>
    </row>
    <row r="806" customFormat="false" ht="15" hidden="false" customHeight="false" outlineLevel="0" collapsed="false">
      <c r="A806" s="107"/>
    </row>
    <row r="807" customFormat="false" ht="15" hidden="false" customHeight="false" outlineLevel="0" collapsed="false">
      <c r="A807" s="107"/>
    </row>
    <row r="808" customFormat="false" ht="15" hidden="false" customHeight="false" outlineLevel="0" collapsed="false">
      <c r="A808" s="107"/>
    </row>
    <row r="809" customFormat="false" ht="15" hidden="false" customHeight="false" outlineLevel="0" collapsed="false">
      <c r="A809" s="107"/>
    </row>
    <row r="810" customFormat="false" ht="15" hidden="false" customHeight="false" outlineLevel="0" collapsed="false">
      <c r="A810" s="107"/>
    </row>
    <row r="811" customFormat="false" ht="15" hidden="false" customHeight="false" outlineLevel="0" collapsed="false">
      <c r="A811" s="107"/>
    </row>
    <row r="812" customFormat="false" ht="15" hidden="false" customHeight="false" outlineLevel="0" collapsed="false">
      <c r="A812" s="107"/>
    </row>
    <row r="813" customFormat="false" ht="15" hidden="false" customHeight="false" outlineLevel="0" collapsed="false">
      <c r="A813" s="107"/>
    </row>
    <row r="814" customFormat="false" ht="15" hidden="false" customHeight="false" outlineLevel="0" collapsed="false">
      <c r="A814" s="107"/>
    </row>
    <row r="815" customFormat="false" ht="15" hidden="false" customHeight="false" outlineLevel="0" collapsed="false">
      <c r="A815" s="107"/>
    </row>
    <row r="816" customFormat="false" ht="15" hidden="false" customHeight="false" outlineLevel="0" collapsed="false">
      <c r="A816" s="107"/>
    </row>
    <row r="817" customFormat="false" ht="15" hidden="false" customHeight="false" outlineLevel="0" collapsed="false">
      <c r="A817" s="107"/>
    </row>
    <row r="818" customFormat="false" ht="15" hidden="false" customHeight="false" outlineLevel="0" collapsed="false">
      <c r="A818" s="107"/>
    </row>
    <row r="819" customFormat="false" ht="15" hidden="false" customHeight="false" outlineLevel="0" collapsed="false">
      <c r="A819" s="107"/>
    </row>
    <row r="820" customFormat="false" ht="15" hidden="false" customHeight="false" outlineLevel="0" collapsed="false">
      <c r="A820" s="107"/>
    </row>
    <row r="821" customFormat="false" ht="15" hidden="false" customHeight="false" outlineLevel="0" collapsed="false">
      <c r="A821" s="107"/>
    </row>
    <row r="822" customFormat="false" ht="15" hidden="false" customHeight="false" outlineLevel="0" collapsed="false">
      <c r="A822" s="107"/>
    </row>
    <row r="823" customFormat="false" ht="15" hidden="false" customHeight="false" outlineLevel="0" collapsed="false">
      <c r="A823" s="107"/>
    </row>
    <row r="824" customFormat="false" ht="15" hidden="false" customHeight="false" outlineLevel="0" collapsed="false">
      <c r="A824" s="107"/>
    </row>
    <row r="825" customFormat="false" ht="15" hidden="false" customHeight="false" outlineLevel="0" collapsed="false">
      <c r="A825" s="107"/>
    </row>
    <row r="826" customFormat="false" ht="15" hidden="false" customHeight="false" outlineLevel="0" collapsed="false">
      <c r="A826" s="107"/>
    </row>
    <row r="827" customFormat="false" ht="15" hidden="false" customHeight="false" outlineLevel="0" collapsed="false">
      <c r="A827" s="107"/>
    </row>
    <row r="828" customFormat="false" ht="15" hidden="false" customHeight="false" outlineLevel="0" collapsed="false">
      <c r="A828" s="107"/>
    </row>
    <row r="829" customFormat="false" ht="15" hidden="false" customHeight="false" outlineLevel="0" collapsed="false">
      <c r="A829" s="107"/>
    </row>
    <row r="830" customFormat="false" ht="15" hidden="false" customHeight="false" outlineLevel="0" collapsed="false">
      <c r="A830" s="107"/>
    </row>
    <row r="831" customFormat="false" ht="15" hidden="false" customHeight="false" outlineLevel="0" collapsed="false">
      <c r="A831" s="107"/>
    </row>
    <row r="832" customFormat="false" ht="15" hidden="false" customHeight="false" outlineLevel="0" collapsed="false">
      <c r="A832" s="107"/>
    </row>
    <row r="833" customFormat="false" ht="15" hidden="false" customHeight="false" outlineLevel="0" collapsed="false">
      <c r="A833" s="107"/>
    </row>
    <row r="834" customFormat="false" ht="15" hidden="false" customHeight="false" outlineLevel="0" collapsed="false">
      <c r="A834" s="107"/>
    </row>
    <row r="835" customFormat="false" ht="15" hidden="false" customHeight="false" outlineLevel="0" collapsed="false">
      <c r="A835" s="107"/>
    </row>
    <row r="836" customFormat="false" ht="15" hidden="false" customHeight="false" outlineLevel="0" collapsed="false">
      <c r="A836" s="107"/>
    </row>
    <row r="837" customFormat="false" ht="15" hidden="false" customHeight="false" outlineLevel="0" collapsed="false">
      <c r="A837" s="107"/>
    </row>
    <row r="838" customFormat="false" ht="15" hidden="false" customHeight="false" outlineLevel="0" collapsed="false">
      <c r="A838" s="107"/>
    </row>
    <row r="839" customFormat="false" ht="15" hidden="false" customHeight="false" outlineLevel="0" collapsed="false">
      <c r="A839" s="107"/>
    </row>
    <row r="840" customFormat="false" ht="15" hidden="false" customHeight="false" outlineLevel="0" collapsed="false">
      <c r="A840" s="107"/>
    </row>
    <row r="841" customFormat="false" ht="15" hidden="false" customHeight="false" outlineLevel="0" collapsed="false">
      <c r="A841" s="107"/>
    </row>
    <row r="842" customFormat="false" ht="15" hidden="false" customHeight="false" outlineLevel="0" collapsed="false">
      <c r="A842" s="107"/>
    </row>
    <row r="843" customFormat="false" ht="15" hidden="false" customHeight="false" outlineLevel="0" collapsed="false">
      <c r="A843" s="107"/>
    </row>
    <row r="844" customFormat="false" ht="15" hidden="false" customHeight="false" outlineLevel="0" collapsed="false">
      <c r="A844" s="107"/>
    </row>
    <row r="845" customFormat="false" ht="15" hidden="false" customHeight="false" outlineLevel="0" collapsed="false">
      <c r="A845" s="107"/>
    </row>
    <row r="846" customFormat="false" ht="15" hidden="false" customHeight="false" outlineLevel="0" collapsed="false">
      <c r="A846" s="107"/>
    </row>
    <row r="847" customFormat="false" ht="15" hidden="false" customHeight="false" outlineLevel="0" collapsed="false">
      <c r="A847" s="107"/>
    </row>
    <row r="848" customFormat="false" ht="15" hidden="false" customHeight="false" outlineLevel="0" collapsed="false">
      <c r="A848" s="107"/>
    </row>
    <row r="849" customFormat="false" ht="15" hidden="false" customHeight="false" outlineLevel="0" collapsed="false">
      <c r="A849" s="107"/>
    </row>
    <row r="850" customFormat="false" ht="15" hidden="false" customHeight="false" outlineLevel="0" collapsed="false">
      <c r="A850" s="107"/>
    </row>
    <row r="851" customFormat="false" ht="15" hidden="false" customHeight="false" outlineLevel="0" collapsed="false">
      <c r="A851" s="107"/>
    </row>
    <row r="852" customFormat="false" ht="15" hidden="false" customHeight="false" outlineLevel="0" collapsed="false">
      <c r="A852" s="107"/>
    </row>
    <row r="853" customFormat="false" ht="15" hidden="false" customHeight="false" outlineLevel="0" collapsed="false">
      <c r="A853" s="107"/>
    </row>
    <row r="854" customFormat="false" ht="15" hidden="false" customHeight="false" outlineLevel="0" collapsed="false">
      <c r="A854" s="107"/>
    </row>
    <row r="855" customFormat="false" ht="15" hidden="false" customHeight="false" outlineLevel="0" collapsed="false">
      <c r="A855" s="107"/>
    </row>
    <row r="856" customFormat="false" ht="15" hidden="false" customHeight="false" outlineLevel="0" collapsed="false">
      <c r="A856" s="107"/>
    </row>
    <row r="857" customFormat="false" ht="15" hidden="false" customHeight="false" outlineLevel="0" collapsed="false">
      <c r="A857" s="107"/>
    </row>
    <row r="858" customFormat="false" ht="15" hidden="false" customHeight="false" outlineLevel="0" collapsed="false">
      <c r="A858" s="107"/>
    </row>
    <row r="859" customFormat="false" ht="15" hidden="false" customHeight="false" outlineLevel="0" collapsed="false">
      <c r="A859" s="107"/>
    </row>
    <row r="860" customFormat="false" ht="15" hidden="false" customHeight="false" outlineLevel="0" collapsed="false">
      <c r="A860" s="107"/>
    </row>
    <row r="861" customFormat="false" ht="15" hidden="false" customHeight="false" outlineLevel="0" collapsed="false">
      <c r="A861" s="107"/>
    </row>
    <row r="862" customFormat="false" ht="15" hidden="false" customHeight="false" outlineLevel="0" collapsed="false">
      <c r="A862" s="107"/>
    </row>
    <row r="863" customFormat="false" ht="15" hidden="false" customHeight="false" outlineLevel="0" collapsed="false">
      <c r="A863" s="107"/>
    </row>
    <row r="864" customFormat="false" ht="15" hidden="false" customHeight="false" outlineLevel="0" collapsed="false">
      <c r="A864" s="107"/>
    </row>
    <row r="865" customFormat="false" ht="15" hidden="false" customHeight="false" outlineLevel="0" collapsed="false">
      <c r="A865" s="107"/>
    </row>
    <row r="866" customFormat="false" ht="15" hidden="false" customHeight="false" outlineLevel="0" collapsed="false">
      <c r="A866" s="107"/>
    </row>
    <row r="867" customFormat="false" ht="15" hidden="false" customHeight="false" outlineLevel="0" collapsed="false">
      <c r="A867" s="107"/>
    </row>
    <row r="868" customFormat="false" ht="15" hidden="false" customHeight="false" outlineLevel="0" collapsed="false">
      <c r="A868" s="107"/>
    </row>
    <row r="869" customFormat="false" ht="15" hidden="false" customHeight="false" outlineLevel="0" collapsed="false">
      <c r="A869" s="107"/>
    </row>
    <row r="870" customFormat="false" ht="15" hidden="false" customHeight="false" outlineLevel="0" collapsed="false">
      <c r="A870" s="107"/>
    </row>
    <row r="871" customFormat="false" ht="15" hidden="false" customHeight="false" outlineLevel="0" collapsed="false">
      <c r="A871" s="107"/>
    </row>
    <row r="872" customFormat="false" ht="15" hidden="false" customHeight="false" outlineLevel="0" collapsed="false">
      <c r="A872" s="107"/>
    </row>
    <row r="873" customFormat="false" ht="15" hidden="false" customHeight="false" outlineLevel="0" collapsed="false">
      <c r="A873" s="107"/>
    </row>
    <row r="874" customFormat="false" ht="15" hidden="false" customHeight="false" outlineLevel="0" collapsed="false">
      <c r="A874" s="107"/>
    </row>
    <row r="875" customFormat="false" ht="15" hidden="false" customHeight="false" outlineLevel="0" collapsed="false">
      <c r="A875" s="107"/>
    </row>
    <row r="876" customFormat="false" ht="15" hidden="false" customHeight="false" outlineLevel="0" collapsed="false">
      <c r="A876" s="107"/>
    </row>
    <row r="877" customFormat="false" ht="15" hidden="false" customHeight="false" outlineLevel="0" collapsed="false">
      <c r="A877" s="107"/>
    </row>
    <row r="878" customFormat="false" ht="15" hidden="false" customHeight="false" outlineLevel="0" collapsed="false">
      <c r="A878" s="107"/>
    </row>
    <row r="879" customFormat="false" ht="15" hidden="false" customHeight="false" outlineLevel="0" collapsed="false">
      <c r="A879" s="107"/>
    </row>
    <row r="880" customFormat="false" ht="15" hidden="false" customHeight="false" outlineLevel="0" collapsed="false">
      <c r="A880" s="107"/>
    </row>
    <row r="881" customFormat="false" ht="15" hidden="false" customHeight="false" outlineLevel="0" collapsed="false">
      <c r="A881" s="107"/>
    </row>
    <row r="882" customFormat="false" ht="15" hidden="false" customHeight="false" outlineLevel="0" collapsed="false">
      <c r="A882" s="107"/>
    </row>
    <row r="883" customFormat="false" ht="15" hidden="false" customHeight="false" outlineLevel="0" collapsed="false">
      <c r="A883" s="107"/>
    </row>
    <row r="884" customFormat="false" ht="15" hidden="false" customHeight="false" outlineLevel="0" collapsed="false">
      <c r="A884" s="107"/>
    </row>
    <row r="885" customFormat="false" ht="15" hidden="false" customHeight="false" outlineLevel="0" collapsed="false">
      <c r="A885" s="107"/>
    </row>
    <row r="886" customFormat="false" ht="15" hidden="false" customHeight="false" outlineLevel="0" collapsed="false">
      <c r="A886" s="107"/>
    </row>
    <row r="887" customFormat="false" ht="15" hidden="false" customHeight="false" outlineLevel="0" collapsed="false">
      <c r="A887" s="107"/>
    </row>
    <row r="888" customFormat="false" ht="15" hidden="false" customHeight="false" outlineLevel="0" collapsed="false">
      <c r="A888" s="107"/>
    </row>
    <row r="889" customFormat="false" ht="15" hidden="false" customHeight="false" outlineLevel="0" collapsed="false">
      <c r="A889" s="107"/>
    </row>
    <row r="890" customFormat="false" ht="15" hidden="false" customHeight="false" outlineLevel="0" collapsed="false">
      <c r="A890" s="107"/>
    </row>
    <row r="891" customFormat="false" ht="15" hidden="false" customHeight="false" outlineLevel="0" collapsed="false">
      <c r="A891" s="107"/>
    </row>
    <row r="892" customFormat="false" ht="15" hidden="false" customHeight="false" outlineLevel="0" collapsed="false">
      <c r="A892" s="107"/>
    </row>
    <row r="893" customFormat="false" ht="15" hidden="false" customHeight="false" outlineLevel="0" collapsed="false">
      <c r="A893" s="107"/>
    </row>
    <row r="894" customFormat="false" ht="15" hidden="false" customHeight="false" outlineLevel="0" collapsed="false">
      <c r="A894" s="107"/>
    </row>
    <row r="895" customFormat="false" ht="15" hidden="false" customHeight="false" outlineLevel="0" collapsed="false">
      <c r="A895" s="107"/>
    </row>
    <row r="896" customFormat="false" ht="15" hidden="false" customHeight="false" outlineLevel="0" collapsed="false">
      <c r="A896" s="107"/>
    </row>
    <row r="897" customFormat="false" ht="15" hidden="false" customHeight="false" outlineLevel="0" collapsed="false">
      <c r="A897" s="107"/>
    </row>
    <row r="898" customFormat="false" ht="15" hidden="false" customHeight="false" outlineLevel="0" collapsed="false">
      <c r="A898" s="107"/>
    </row>
    <row r="899" customFormat="false" ht="15" hidden="false" customHeight="false" outlineLevel="0" collapsed="false">
      <c r="A899" s="107"/>
    </row>
    <row r="900" customFormat="false" ht="15" hidden="false" customHeight="false" outlineLevel="0" collapsed="false">
      <c r="A900" s="107"/>
    </row>
    <row r="901" customFormat="false" ht="15" hidden="false" customHeight="false" outlineLevel="0" collapsed="false">
      <c r="A901" s="107"/>
    </row>
    <row r="902" customFormat="false" ht="15" hidden="false" customHeight="false" outlineLevel="0" collapsed="false">
      <c r="A902" s="107"/>
    </row>
    <row r="903" customFormat="false" ht="15" hidden="false" customHeight="false" outlineLevel="0" collapsed="false">
      <c r="A903" s="107"/>
    </row>
    <row r="904" customFormat="false" ht="15" hidden="false" customHeight="false" outlineLevel="0" collapsed="false">
      <c r="A904" s="107"/>
    </row>
    <row r="905" customFormat="false" ht="15" hidden="false" customHeight="false" outlineLevel="0" collapsed="false">
      <c r="A905" s="107"/>
    </row>
    <row r="906" customFormat="false" ht="15" hidden="false" customHeight="false" outlineLevel="0" collapsed="false">
      <c r="A906" s="107"/>
    </row>
    <row r="907" customFormat="false" ht="15" hidden="false" customHeight="false" outlineLevel="0" collapsed="false">
      <c r="A907" s="107"/>
    </row>
    <row r="908" customFormat="false" ht="15" hidden="false" customHeight="false" outlineLevel="0" collapsed="false">
      <c r="A908" s="107"/>
    </row>
    <row r="909" customFormat="false" ht="15" hidden="false" customHeight="false" outlineLevel="0" collapsed="false">
      <c r="A909" s="107"/>
    </row>
    <row r="910" customFormat="false" ht="15" hidden="false" customHeight="false" outlineLevel="0" collapsed="false">
      <c r="A910" s="107"/>
    </row>
    <row r="911" customFormat="false" ht="15" hidden="false" customHeight="false" outlineLevel="0" collapsed="false">
      <c r="A911" s="107"/>
    </row>
    <row r="912" customFormat="false" ht="15" hidden="false" customHeight="false" outlineLevel="0" collapsed="false">
      <c r="A912" s="107"/>
    </row>
    <row r="913" customFormat="false" ht="15" hidden="false" customHeight="false" outlineLevel="0" collapsed="false">
      <c r="A913" s="107"/>
    </row>
    <row r="914" customFormat="false" ht="15" hidden="false" customHeight="false" outlineLevel="0" collapsed="false">
      <c r="A914" s="107"/>
    </row>
    <row r="915" customFormat="false" ht="15" hidden="false" customHeight="false" outlineLevel="0" collapsed="false">
      <c r="A915" s="107"/>
    </row>
    <row r="916" customFormat="false" ht="15" hidden="false" customHeight="false" outlineLevel="0" collapsed="false">
      <c r="A916" s="107"/>
    </row>
    <row r="917" customFormat="false" ht="15" hidden="false" customHeight="false" outlineLevel="0" collapsed="false">
      <c r="A917" s="107"/>
    </row>
    <row r="918" customFormat="false" ht="15" hidden="false" customHeight="false" outlineLevel="0" collapsed="false">
      <c r="A918" s="107"/>
    </row>
    <row r="919" customFormat="false" ht="15" hidden="false" customHeight="false" outlineLevel="0" collapsed="false">
      <c r="A919" s="107"/>
    </row>
    <row r="920" customFormat="false" ht="15" hidden="false" customHeight="false" outlineLevel="0" collapsed="false">
      <c r="A920" s="107"/>
    </row>
    <row r="921" customFormat="false" ht="15" hidden="false" customHeight="false" outlineLevel="0" collapsed="false">
      <c r="A921" s="107"/>
    </row>
    <row r="922" customFormat="false" ht="15" hidden="false" customHeight="false" outlineLevel="0" collapsed="false">
      <c r="A922" s="107"/>
    </row>
    <row r="923" customFormat="false" ht="15" hidden="false" customHeight="false" outlineLevel="0" collapsed="false">
      <c r="A923" s="107"/>
    </row>
    <row r="924" customFormat="false" ht="15" hidden="false" customHeight="false" outlineLevel="0" collapsed="false">
      <c r="A924" s="107"/>
    </row>
    <row r="925" customFormat="false" ht="15" hidden="false" customHeight="false" outlineLevel="0" collapsed="false">
      <c r="A925" s="107"/>
    </row>
    <row r="926" customFormat="false" ht="15" hidden="false" customHeight="false" outlineLevel="0" collapsed="false">
      <c r="A926" s="107"/>
    </row>
    <row r="927" customFormat="false" ht="15" hidden="false" customHeight="false" outlineLevel="0" collapsed="false">
      <c r="A927" s="107"/>
    </row>
    <row r="928" customFormat="false" ht="15" hidden="false" customHeight="false" outlineLevel="0" collapsed="false">
      <c r="A928" s="107"/>
    </row>
    <row r="929" customFormat="false" ht="15" hidden="false" customHeight="false" outlineLevel="0" collapsed="false">
      <c r="A929" s="107"/>
    </row>
    <row r="930" customFormat="false" ht="15" hidden="false" customHeight="false" outlineLevel="0" collapsed="false">
      <c r="A930" s="107"/>
    </row>
    <row r="931" customFormat="false" ht="15" hidden="false" customHeight="false" outlineLevel="0" collapsed="false">
      <c r="A931" s="107"/>
    </row>
    <row r="932" customFormat="false" ht="15" hidden="false" customHeight="false" outlineLevel="0" collapsed="false">
      <c r="A932" s="107"/>
    </row>
    <row r="933" customFormat="false" ht="15" hidden="false" customHeight="false" outlineLevel="0" collapsed="false">
      <c r="A933" s="107"/>
    </row>
    <row r="934" customFormat="false" ht="15" hidden="false" customHeight="false" outlineLevel="0" collapsed="false">
      <c r="A934" s="107"/>
    </row>
    <row r="935" customFormat="false" ht="15" hidden="false" customHeight="false" outlineLevel="0" collapsed="false">
      <c r="A935" s="107"/>
    </row>
    <row r="936" customFormat="false" ht="15" hidden="false" customHeight="false" outlineLevel="0" collapsed="false">
      <c r="A936" s="107"/>
    </row>
    <row r="937" customFormat="false" ht="15" hidden="false" customHeight="false" outlineLevel="0" collapsed="false">
      <c r="A937" s="107"/>
    </row>
    <row r="938" customFormat="false" ht="15" hidden="false" customHeight="false" outlineLevel="0" collapsed="false">
      <c r="A938" s="107"/>
    </row>
    <row r="939" customFormat="false" ht="15" hidden="false" customHeight="false" outlineLevel="0" collapsed="false">
      <c r="A939" s="107"/>
    </row>
    <row r="940" customFormat="false" ht="15" hidden="false" customHeight="false" outlineLevel="0" collapsed="false">
      <c r="A940" s="107"/>
    </row>
    <row r="941" customFormat="false" ht="15" hidden="false" customHeight="false" outlineLevel="0" collapsed="false">
      <c r="A941" s="107"/>
    </row>
    <row r="942" customFormat="false" ht="15" hidden="false" customHeight="false" outlineLevel="0" collapsed="false">
      <c r="A942" s="107"/>
    </row>
    <row r="943" customFormat="false" ht="15" hidden="false" customHeight="false" outlineLevel="0" collapsed="false">
      <c r="A943" s="107"/>
    </row>
    <row r="944" customFormat="false" ht="15" hidden="false" customHeight="false" outlineLevel="0" collapsed="false">
      <c r="A944" s="107"/>
    </row>
    <row r="945" customFormat="false" ht="15" hidden="false" customHeight="false" outlineLevel="0" collapsed="false">
      <c r="A945" s="107"/>
    </row>
    <row r="946" customFormat="false" ht="15" hidden="false" customHeight="false" outlineLevel="0" collapsed="false">
      <c r="A946" s="107"/>
    </row>
    <row r="947" customFormat="false" ht="15" hidden="false" customHeight="false" outlineLevel="0" collapsed="false">
      <c r="A947" s="107"/>
    </row>
    <row r="948" customFormat="false" ht="15" hidden="false" customHeight="false" outlineLevel="0" collapsed="false">
      <c r="A948" s="107"/>
    </row>
    <row r="949" customFormat="false" ht="15" hidden="false" customHeight="false" outlineLevel="0" collapsed="false">
      <c r="A949" s="107"/>
    </row>
    <row r="950" customFormat="false" ht="15" hidden="false" customHeight="false" outlineLevel="0" collapsed="false">
      <c r="A950" s="107"/>
    </row>
    <row r="951" customFormat="false" ht="15" hidden="false" customHeight="false" outlineLevel="0" collapsed="false">
      <c r="A951" s="107"/>
    </row>
    <row r="952" customFormat="false" ht="15" hidden="false" customHeight="false" outlineLevel="0" collapsed="false">
      <c r="A952" s="107"/>
    </row>
    <row r="953" customFormat="false" ht="15" hidden="false" customHeight="false" outlineLevel="0" collapsed="false">
      <c r="A953" s="107"/>
    </row>
    <row r="954" customFormat="false" ht="15" hidden="false" customHeight="false" outlineLevel="0" collapsed="false">
      <c r="A954" s="107"/>
    </row>
    <row r="955" customFormat="false" ht="15" hidden="false" customHeight="false" outlineLevel="0" collapsed="false">
      <c r="A955" s="107"/>
    </row>
    <row r="956" customFormat="false" ht="15" hidden="false" customHeight="false" outlineLevel="0" collapsed="false">
      <c r="A956" s="107"/>
    </row>
    <row r="957" customFormat="false" ht="15" hidden="false" customHeight="false" outlineLevel="0" collapsed="false">
      <c r="A957" s="107"/>
    </row>
    <row r="958" customFormat="false" ht="15" hidden="false" customHeight="false" outlineLevel="0" collapsed="false">
      <c r="A958" s="107"/>
    </row>
    <row r="959" customFormat="false" ht="15" hidden="false" customHeight="false" outlineLevel="0" collapsed="false">
      <c r="A959" s="107"/>
    </row>
    <row r="960" customFormat="false" ht="15" hidden="false" customHeight="false" outlineLevel="0" collapsed="false">
      <c r="A960" s="107"/>
    </row>
    <row r="961" customFormat="false" ht="15" hidden="false" customHeight="false" outlineLevel="0" collapsed="false">
      <c r="A961" s="107"/>
    </row>
    <row r="962" customFormat="false" ht="15" hidden="false" customHeight="false" outlineLevel="0" collapsed="false">
      <c r="A962" s="107"/>
    </row>
    <row r="963" customFormat="false" ht="15" hidden="false" customHeight="false" outlineLevel="0" collapsed="false">
      <c r="A963" s="107"/>
    </row>
    <row r="964" customFormat="false" ht="15" hidden="false" customHeight="false" outlineLevel="0" collapsed="false">
      <c r="A964" s="107"/>
    </row>
    <row r="965" customFormat="false" ht="15" hidden="false" customHeight="false" outlineLevel="0" collapsed="false">
      <c r="A965" s="107"/>
    </row>
    <row r="966" customFormat="false" ht="15" hidden="false" customHeight="false" outlineLevel="0" collapsed="false">
      <c r="A966" s="107"/>
    </row>
    <row r="967" customFormat="false" ht="15" hidden="false" customHeight="false" outlineLevel="0" collapsed="false">
      <c r="A967" s="107"/>
    </row>
    <row r="968" customFormat="false" ht="15" hidden="false" customHeight="false" outlineLevel="0" collapsed="false">
      <c r="A968" s="107"/>
    </row>
    <row r="969" customFormat="false" ht="15" hidden="false" customHeight="false" outlineLevel="0" collapsed="false">
      <c r="A969" s="107"/>
    </row>
    <row r="970" customFormat="false" ht="15" hidden="false" customHeight="false" outlineLevel="0" collapsed="false">
      <c r="A970" s="107"/>
    </row>
    <row r="971" customFormat="false" ht="15" hidden="false" customHeight="false" outlineLevel="0" collapsed="false">
      <c r="A971" s="107"/>
    </row>
    <row r="972" customFormat="false" ht="15" hidden="false" customHeight="false" outlineLevel="0" collapsed="false">
      <c r="A972" s="107"/>
    </row>
    <row r="973" customFormat="false" ht="15" hidden="false" customHeight="false" outlineLevel="0" collapsed="false">
      <c r="A973" s="107"/>
    </row>
    <row r="974" customFormat="false" ht="15" hidden="false" customHeight="false" outlineLevel="0" collapsed="false">
      <c r="A974" s="107"/>
    </row>
    <row r="975" customFormat="false" ht="15" hidden="false" customHeight="false" outlineLevel="0" collapsed="false">
      <c r="A975" s="107"/>
    </row>
    <row r="976" customFormat="false" ht="15" hidden="false" customHeight="false" outlineLevel="0" collapsed="false">
      <c r="A976" s="107"/>
    </row>
    <row r="977" customFormat="false" ht="15" hidden="false" customHeight="false" outlineLevel="0" collapsed="false">
      <c r="A977" s="107"/>
    </row>
    <row r="978" customFormat="false" ht="15" hidden="false" customHeight="false" outlineLevel="0" collapsed="false">
      <c r="A978" s="107"/>
    </row>
    <row r="979" customFormat="false" ht="15" hidden="false" customHeight="false" outlineLevel="0" collapsed="false">
      <c r="A979" s="107"/>
    </row>
    <row r="980" customFormat="false" ht="15" hidden="false" customHeight="false" outlineLevel="0" collapsed="false">
      <c r="A980" s="107"/>
    </row>
    <row r="981" customFormat="false" ht="15" hidden="false" customHeight="false" outlineLevel="0" collapsed="false">
      <c r="A981" s="107"/>
    </row>
    <row r="982" customFormat="false" ht="15" hidden="false" customHeight="false" outlineLevel="0" collapsed="false">
      <c r="A982" s="107"/>
    </row>
    <row r="983" customFormat="false" ht="15" hidden="false" customHeight="false" outlineLevel="0" collapsed="false">
      <c r="A983" s="107"/>
    </row>
    <row r="984" customFormat="false" ht="15" hidden="false" customHeight="false" outlineLevel="0" collapsed="false">
      <c r="A984" s="107"/>
    </row>
    <row r="985" customFormat="false" ht="15" hidden="false" customHeight="false" outlineLevel="0" collapsed="false">
      <c r="A985" s="107"/>
    </row>
    <row r="986" customFormat="false" ht="15" hidden="false" customHeight="false" outlineLevel="0" collapsed="false">
      <c r="A986" s="107"/>
    </row>
    <row r="987" customFormat="false" ht="15" hidden="false" customHeight="false" outlineLevel="0" collapsed="false">
      <c r="A987" s="107"/>
    </row>
    <row r="988" customFormat="false" ht="15" hidden="false" customHeight="false" outlineLevel="0" collapsed="false">
      <c r="A988" s="107"/>
    </row>
    <row r="989" customFormat="false" ht="15" hidden="false" customHeight="false" outlineLevel="0" collapsed="false">
      <c r="A989" s="107"/>
    </row>
    <row r="990" customFormat="false" ht="15" hidden="false" customHeight="false" outlineLevel="0" collapsed="false">
      <c r="A990" s="107"/>
    </row>
    <row r="991" customFormat="false" ht="15" hidden="false" customHeight="false" outlineLevel="0" collapsed="false">
      <c r="A991" s="107"/>
    </row>
    <row r="992" customFormat="false" ht="15" hidden="false" customHeight="false" outlineLevel="0" collapsed="false">
      <c r="A992" s="107"/>
    </row>
    <row r="993" customFormat="false" ht="15" hidden="false" customHeight="false" outlineLevel="0" collapsed="false">
      <c r="A993" s="107"/>
    </row>
    <row r="994" customFormat="false" ht="15" hidden="false" customHeight="false" outlineLevel="0" collapsed="false">
      <c r="A994" s="107"/>
    </row>
    <row r="995" customFormat="false" ht="15" hidden="false" customHeight="false" outlineLevel="0" collapsed="false">
      <c r="A995" s="107"/>
    </row>
    <row r="996" customFormat="false" ht="15" hidden="false" customHeight="false" outlineLevel="0" collapsed="false">
      <c r="A996" s="107"/>
    </row>
    <row r="997" customFormat="false" ht="15" hidden="false" customHeight="false" outlineLevel="0" collapsed="false">
      <c r="A997" s="107"/>
    </row>
    <row r="998" customFormat="false" ht="15" hidden="false" customHeight="false" outlineLevel="0" collapsed="false">
      <c r="A998" s="107"/>
    </row>
    <row r="999" customFormat="false" ht="15" hidden="false" customHeight="false" outlineLevel="0" collapsed="false">
      <c r="A999" s="107"/>
    </row>
    <row r="1000" customFormat="false" ht="15" hidden="false" customHeight="false" outlineLevel="0" collapsed="false">
      <c r="A1000" s="107"/>
    </row>
    <row r="1001" customFormat="false" ht="15" hidden="false" customHeight="false" outlineLevel="0" collapsed="false">
      <c r="A1001" s="107"/>
    </row>
    <row r="1002" customFormat="false" ht="15" hidden="false" customHeight="false" outlineLevel="0" collapsed="false">
      <c r="A1002" s="107"/>
    </row>
    <row r="1003" customFormat="false" ht="15" hidden="false" customHeight="false" outlineLevel="0" collapsed="false">
      <c r="A1003" s="107"/>
    </row>
    <row r="1004" customFormat="false" ht="15" hidden="false" customHeight="false" outlineLevel="0" collapsed="false">
      <c r="A1004" s="107"/>
    </row>
    <row r="1005" customFormat="false" ht="15" hidden="false" customHeight="false" outlineLevel="0" collapsed="false">
      <c r="A1005" s="107"/>
    </row>
    <row r="1006" customFormat="false" ht="15" hidden="false" customHeight="false" outlineLevel="0" collapsed="false">
      <c r="A1006" s="107"/>
    </row>
    <row r="1007" customFormat="false" ht="15" hidden="false" customHeight="false" outlineLevel="0" collapsed="false">
      <c r="A1007" s="107"/>
    </row>
    <row r="1008" customFormat="false" ht="15" hidden="false" customHeight="false" outlineLevel="0" collapsed="false">
      <c r="A1008" s="107"/>
    </row>
    <row r="1009" customFormat="false" ht="15" hidden="false" customHeight="false" outlineLevel="0" collapsed="false">
      <c r="A1009" s="107"/>
    </row>
    <row r="1010" customFormat="false" ht="15" hidden="false" customHeight="false" outlineLevel="0" collapsed="false">
      <c r="A1010" s="107"/>
    </row>
    <row r="1011" customFormat="false" ht="15" hidden="false" customHeight="false" outlineLevel="0" collapsed="false">
      <c r="A1011" s="107"/>
    </row>
    <row r="1012" customFormat="false" ht="15" hidden="false" customHeight="false" outlineLevel="0" collapsed="false">
      <c r="A1012" s="107"/>
    </row>
    <row r="1013" customFormat="false" ht="15" hidden="false" customHeight="false" outlineLevel="0" collapsed="false">
      <c r="A1013" s="107"/>
    </row>
    <row r="1014" customFormat="false" ht="15" hidden="false" customHeight="false" outlineLevel="0" collapsed="false">
      <c r="A1014" s="107"/>
    </row>
    <row r="1015" customFormat="false" ht="15" hidden="false" customHeight="false" outlineLevel="0" collapsed="false">
      <c r="A1015" s="107"/>
    </row>
    <row r="1016" customFormat="false" ht="15" hidden="false" customHeight="false" outlineLevel="0" collapsed="false">
      <c r="A1016" s="107"/>
    </row>
    <row r="1017" customFormat="false" ht="15" hidden="false" customHeight="false" outlineLevel="0" collapsed="false">
      <c r="A1017" s="107"/>
    </row>
    <row r="1018" customFormat="false" ht="15" hidden="false" customHeight="false" outlineLevel="0" collapsed="false">
      <c r="A1018" s="107"/>
    </row>
    <row r="1019" customFormat="false" ht="15" hidden="false" customHeight="false" outlineLevel="0" collapsed="false">
      <c r="A1019" s="107"/>
    </row>
    <row r="1020" customFormat="false" ht="15" hidden="false" customHeight="false" outlineLevel="0" collapsed="false">
      <c r="A1020" s="107"/>
    </row>
    <row r="1021" customFormat="false" ht="15" hidden="false" customHeight="false" outlineLevel="0" collapsed="false">
      <c r="A1021" s="107"/>
    </row>
    <row r="1022" customFormat="false" ht="15" hidden="false" customHeight="false" outlineLevel="0" collapsed="false">
      <c r="A1022" s="107"/>
    </row>
    <row r="1023" customFormat="false" ht="15" hidden="false" customHeight="false" outlineLevel="0" collapsed="false">
      <c r="A1023" s="107"/>
    </row>
    <row r="1024" customFormat="false" ht="15" hidden="false" customHeight="false" outlineLevel="0" collapsed="false">
      <c r="A1024" s="107"/>
    </row>
    <row r="1025" customFormat="false" ht="15" hidden="false" customHeight="false" outlineLevel="0" collapsed="false">
      <c r="A1025" s="107"/>
    </row>
    <row r="1026" customFormat="false" ht="15" hidden="false" customHeight="false" outlineLevel="0" collapsed="false">
      <c r="A1026" s="107"/>
    </row>
    <row r="1027" customFormat="false" ht="15" hidden="false" customHeight="false" outlineLevel="0" collapsed="false">
      <c r="A1027" s="107"/>
    </row>
    <row r="1028" customFormat="false" ht="15" hidden="false" customHeight="false" outlineLevel="0" collapsed="false">
      <c r="A1028" s="107"/>
    </row>
    <row r="1029" customFormat="false" ht="15" hidden="false" customHeight="false" outlineLevel="0" collapsed="false">
      <c r="A1029" s="107"/>
    </row>
    <row r="1030" customFormat="false" ht="15" hidden="false" customHeight="false" outlineLevel="0" collapsed="false">
      <c r="A1030" s="107"/>
    </row>
    <row r="1031" customFormat="false" ht="15" hidden="false" customHeight="false" outlineLevel="0" collapsed="false">
      <c r="A1031" s="107"/>
    </row>
    <row r="1032" customFormat="false" ht="15" hidden="false" customHeight="false" outlineLevel="0" collapsed="false">
      <c r="A1032" s="107"/>
    </row>
    <row r="1033" customFormat="false" ht="15" hidden="false" customHeight="false" outlineLevel="0" collapsed="false">
      <c r="A1033" s="107"/>
    </row>
    <row r="1034" customFormat="false" ht="15" hidden="false" customHeight="false" outlineLevel="0" collapsed="false">
      <c r="A1034" s="107"/>
    </row>
    <row r="1035" customFormat="false" ht="15" hidden="false" customHeight="false" outlineLevel="0" collapsed="false">
      <c r="A1035" s="107"/>
    </row>
    <row r="1036" customFormat="false" ht="15" hidden="false" customHeight="false" outlineLevel="0" collapsed="false">
      <c r="A1036" s="107"/>
    </row>
    <row r="1037" customFormat="false" ht="15" hidden="false" customHeight="false" outlineLevel="0" collapsed="false">
      <c r="A1037" s="107"/>
    </row>
    <row r="1038" customFormat="false" ht="15" hidden="false" customHeight="false" outlineLevel="0" collapsed="false">
      <c r="A1038" s="107"/>
    </row>
    <row r="1039" customFormat="false" ht="15" hidden="false" customHeight="false" outlineLevel="0" collapsed="false">
      <c r="A1039" s="107"/>
    </row>
    <row r="1040" customFormat="false" ht="15" hidden="false" customHeight="false" outlineLevel="0" collapsed="false">
      <c r="A1040" s="107"/>
    </row>
    <row r="1041" customFormat="false" ht="15" hidden="false" customHeight="false" outlineLevel="0" collapsed="false">
      <c r="A1041" s="107"/>
    </row>
    <row r="1042" customFormat="false" ht="15" hidden="false" customHeight="false" outlineLevel="0" collapsed="false">
      <c r="A1042" s="107"/>
    </row>
    <row r="1043" customFormat="false" ht="15" hidden="false" customHeight="false" outlineLevel="0" collapsed="false">
      <c r="A1043" s="107"/>
    </row>
    <row r="1044" customFormat="false" ht="15" hidden="false" customHeight="false" outlineLevel="0" collapsed="false">
      <c r="A1044" s="107"/>
    </row>
    <row r="1045" customFormat="false" ht="15" hidden="false" customHeight="false" outlineLevel="0" collapsed="false">
      <c r="A1045" s="107"/>
    </row>
    <row r="1046" customFormat="false" ht="15" hidden="false" customHeight="false" outlineLevel="0" collapsed="false">
      <c r="A1046" s="107"/>
    </row>
    <row r="1047" customFormat="false" ht="15" hidden="false" customHeight="false" outlineLevel="0" collapsed="false">
      <c r="A1047" s="107"/>
    </row>
    <row r="1048" customFormat="false" ht="15" hidden="false" customHeight="false" outlineLevel="0" collapsed="false">
      <c r="A1048" s="107"/>
    </row>
    <row r="1049" customFormat="false" ht="15" hidden="false" customHeight="false" outlineLevel="0" collapsed="false">
      <c r="A1049" s="107"/>
    </row>
    <row r="1050" customFormat="false" ht="15" hidden="false" customHeight="false" outlineLevel="0" collapsed="false">
      <c r="A1050" s="107"/>
    </row>
    <row r="1051" customFormat="false" ht="15" hidden="false" customHeight="false" outlineLevel="0" collapsed="false">
      <c r="A1051" s="107"/>
    </row>
    <row r="1052" customFormat="false" ht="15" hidden="false" customHeight="false" outlineLevel="0" collapsed="false">
      <c r="A1052" s="107"/>
    </row>
    <row r="1053" customFormat="false" ht="15" hidden="false" customHeight="false" outlineLevel="0" collapsed="false">
      <c r="A1053" s="107"/>
    </row>
    <row r="1054" customFormat="false" ht="15" hidden="false" customHeight="false" outlineLevel="0" collapsed="false">
      <c r="A1054" s="107"/>
    </row>
    <row r="1055" customFormat="false" ht="15" hidden="false" customHeight="false" outlineLevel="0" collapsed="false">
      <c r="A1055" s="107"/>
    </row>
    <row r="1056" customFormat="false" ht="15" hidden="false" customHeight="false" outlineLevel="0" collapsed="false">
      <c r="A1056" s="107"/>
    </row>
    <row r="1057" customFormat="false" ht="15" hidden="false" customHeight="false" outlineLevel="0" collapsed="false">
      <c r="A1057" s="107"/>
    </row>
    <row r="1058" customFormat="false" ht="15" hidden="false" customHeight="false" outlineLevel="0" collapsed="false">
      <c r="A1058" s="107"/>
    </row>
    <row r="1059" customFormat="false" ht="15" hidden="false" customHeight="false" outlineLevel="0" collapsed="false">
      <c r="A1059" s="107"/>
    </row>
    <row r="1060" customFormat="false" ht="15" hidden="false" customHeight="false" outlineLevel="0" collapsed="false">
      <c r="A1060" s="107"/>
    </row>
    <row r="1061" customFormat="false" ht="15" hidden="false" customHeight="false" outlineLevel="0" collapsed="false">
      <c r="A1061" s="107"/>
    </row>
    <row r="1062" customFormat="false" ht="15" hidden="false" customHeight="false" outlineLevel="0" collapsed="false">
      <c r="A1062" s="107"/>
    </row>
    <row r="1063" customFormat="false" ht="15" hidden="false" customHeight="false" outlineLevel="0" collapsed="false">
      <c r="A1063" s="107"/>
    </row>
    <row r="1064" customFormat="false" ht="15" hidden="false" customHeight="false" outlineLevel="0" collapsed="false">
      <c r="A1064" s="107"/>
    </row>
    <row r="1065" customFormat="false" ht="15" hidden="false" customHeight="false" outlineLevel="0" collapsed="false">
      <c r="A1065" s="107"/>
    </row>
    <row r="1066" customFormat="false" ht="15" hidden="false" customHeight="false" outlineLevel="0" collapsed="false">
      <c r="A1066" s="107"/>
    </row>
    <row r="1067" customFormat="false" ht="15" hidden="false" customHeight="false" outlineLevel="0" collapsed="false">
      <c r="A1067" s="107"/>
    </row>
    <row r="1068" customFormat="false" ht="15" hidden="false" customHeight="false" outlineLevel="0" collapsed="false">
      <c r="A1068" s="107"/>
    </row>
    <row r="1069" customFormat="false" ht="15" hidden="false" customHeight="false" outlineLevel="0" collapsed="false">
      <c r="A1069" s="107"/>
    </row>
    <row r="1070" customFormat="false" ht="15" hidden="false" customHeight="false" outlineLevel="0" collapsed="false">
      <c r="A1070" s="107"/>
    </row>
    <row r="1071" customFormat="false" ht="15" hidden="false" customHeight="false" outlineLevel="0" collapsed="false">
      <c r="A1071" s="107"/>
    </row>
    <row r="1072" customFormat="false" ht="15" hidden="false" customHeight="false" outlineLevel="0" collapsed="false">
      <c r="A1072" s="107"/>
    </row>
    <row r="1073" customFormat="false" ht="15" hidden="false" customHeight="false" outlineLevel="0" collapsed="false">
      <c r="A1073" s="107"/>
    </row>
    <row r="1074" customFormat="false" ht="15" hidden="false" customHeight="false" outlineLevel="0" collapsed="false">
      <c r="A1074" s="107"/>
    </row>
    <row r="1075" customFormat="false" ht="15" hidden="false" customHeight="false" outlineLevel="0" collapsed="false">
      <c r="A1075" s="107"/>
    </row>
    <row r="1076" customFormat="false" ht="15" hidden="false" customHeight="false" outlineLevel="0" collapsed="false">
      <c r="A1076" s="107"/>
    </row>
    <row r="1077" customFormat="false" ht="15" hidden="false" customHeight="false" outlineLevel="0" collapsed="false">
      <c r="A1077" s="107"/>
    </row>
    <row r="1078" customFormat="false" ht="15" hidden="false" customHeight="false" outlineLevel="0" collapsed="false">
      <c r="A1078" s="107"/>
    </row>
    <row r="1079" customFormat="false" ht="15" hidden="false" customHeight="false" outlineLevel="0" collapsed="false">
      <c r="A1079" s="107"/>
    </row>
    <row r="1080" customFormat="false" ht="15" hidden="false" customHeight="false" outlineLevel="0" collapsed="false">
      <c r="A1080" s="107"/>
    </row>
    <row r="1081" customFormat="false" ht="15" hidden="false" customHeight="false" outlineLevel="0" collapsed="false">
      <c r="A1081" s="107"/>
    </row>
    <row r="1082" customFormat="false" ht="15" hidden="false" customHeight="false" outlineLevel="0" collapsed="false">
      <c r="A1082" s="107"/>
    </row>
    <row r="1083" customFormat="false" ht="15" hidden="false" customHeight="false" outlineLevel="0" collapsed="false">
      <c r="A1083" s="107"/>
    </row>
    <row r="1084" customFormat="false" ht="15" hidden="false" customHeight="false" outlineLevel="0" collapsed="false">
      <c r="A1084" s="107"/>
    </row>
    <row r="1085" customFormat="false" ht="15" hidden="false" customHeight="false" outlineLevel="0" collapsed="false">
      <c r="A1085" s="107"/>
    </row>
    <row r="1086" customFormat="false" ht="15" hidden="false" customHeight="false" outlineLevel="0" collapsed="false">
      <c r="A1086" s="107"/>
    </row>
    <row r="1087" customFormat="false" ht="15" hidden="false" customHeight="false" outlineLevel="0" collapsed="false">
      <c r="A1087" s="107"/>
    </row>
    <row r="1088" customFormat="false" ht="15" hidden="false" customHeight="false" outlineLevel="0" collapsed="false">
      <c r="A1088" s="107"/>
    </row>
    <row r="1089" customFormat="false" ht="15" hidden="false" customHeight="false" outlineLevel="0" collapsed="false">
      <c r="A1089" s="107"/>
    </row>
  </sheetData>
  <mergeCells count="26">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 ref="A89:J89"/>
    <mergeCell ref="K89:R89"/>
    <mergeCell ref="S89:Y89"/>
    <mergeCell ref="AA89:AF89"/>
    <mergeCell ref="AI89:AO89"/>
    <mergeCell ref="AR89:AZ89"/>
    <mergeCell ref="BA89:BF89"/>
    <mergeCell ref="BH89:BM89"/>
    <mergeCell ref="BO89:BU89"/>
    <mergeCell ref="BX89:CB89"/>
    <mergeCell ref="CK89:CR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7T13:38:59Z</dcterms:created>
  <dc:creator>Department of Treasury</dc:creator>
  <dc:description/>
  <dc:language>en-US</dc:language>
  <cp:lastModifiedBy>Department of Treasury</cp:lastModifiedBy>
  <dcterms:modified xsi:type="dcterms:W3CDTF">2016-04-14T18:18:30Z</dcterms:modified>
  <cp:revision>0</cp:revision>
  <dc:subject/>
  <dc:title/>
</cp:coreProperties>
</file>