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67</definedName>
    <definedName function="false" hidden="false" localSheetId="0" name="_xlnm.Print_Titles" vbProcedure="false">A!$2:$8</definedName>
    <definedName function="false" hidden="false" localSheetId="0" name="Print_Titles_MI" vbProcedure="false">A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2">
  <si>
    <t xml:space="preserve">TAX YEAR 1989 COUNTY INCOME DATA BASED ON INDIVIDUAL INCOME TAX RETURNS</t>
  </si>
  <si>
    <t xml:space="preserve">MONTAN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30</t>
  </si>
  <si>
    <t xml:space="preserve">000</t>
  </si>
  <si>
    <t xml:space="preserve">001</t>
  </si>
  <si>
    <t xml:space="preserve">Beaverhead</t>
  </si>
  <si>
    <t xml:space="preserve">003</t>
  </si>
  <si>
    <t xml:space="preserve">Big Horn</t>
  </si>
  <si>
    <t xml:space="preserve">005</t>
  </si>
  <si>
    <t xml:space="preserve">Blaine</t>
  </si>
  <si>
    <t xml:space="preserve">007</t>
  </si>
  <si>
    <t xml:space="preserve">Broadwater</t>
  </si>
  <si>
    <t xml:space="preserve">009</t>
  </si>
  <si>
    <t xml:space="preserve">Carbon</t>
  </si>
  <si>
    <t xml:space="preserve">011</t>
  </si>
  <si>
    <t xml:space="preserve">Carter</t>
  </si>
  <si>
    <t xml:space="preserve">013</t>
  </si>
  <si>
    <t xml:space="preserve">Cascade</t>
  </si>
  <si>
    <t xml:space="preserve">015</t>
  </si>
  <si>
    <t xml:space="preserve">Chouteau</t>
  </si>
  <si>
    <t xml:space="preserve">017</t>
  </si>
  <si>
    <t xml:space="preserve">Custer</t>
  </si>
  <si>
    <t xml:space="preserve">019</t>
  </si>
  <si>
    <t xml:space="preserve">Daniels</t>
  </si>
  <si>
    <t xml:space="preserve">021</t>
  </si>
  <si>
    <t xml:space="preserve">Dawson</t>
  </si>
  <si>
    <t xml:space="preserve">023</t>
  </si>
  <si>
    <t xml:space="preserve">Deer Lodge</t>
  </si>
  <si>
    <t xml:space="preserve">025</t>
  </si>
  <si>
    <t xml:space="preserve">Fallon</t>
  </si>
  <si>
    <t xml:space="preserve">027</t>
  </si>
  <si>
    <t xml:space="preserve">Fergus</t>
  </si>
  <si>
    <t xml:space="preserve">029</t>
  </si>
  <si>
    <t xml:space="preserve">Flathead</t>
  </si>
  <si>
    <t xml:space="preserve">031</t>
  </si>
  <si>
    <t xml:space="preserve">Gallatin</t>
  </si>
  <si>
    <t xml:space="preserve">033</t>
  </si>
  <si>
    <t xml:space="preserve">Garfield</t>
  </si>
  <si>
    <t xml:space="preserve">035</t>
  </si>
  <si>
    <t xml:space="preserve">Glacier</t>
  </si>
  <si>
    <t xml:space="preserve">037</t>
  </si>
  <si>
    <t xml:space="preserve">Golden Valley</t>
  </si>
  <si>
    <t xml:space="preserve">039</t>
  </si>
  <si>
    <t xml:space="preserve">Granite</t>
  </si>
  <si>
    <t xml:space="preserve">041</t>
  </si>
  <si>
    <t xml:space="preserve">Hill</t>
  </si>
  <si>
    <t xml:space="preserve">043</t>
  </si>
  <si>
    <t xml:space="preserve">Jefferson</t>
  </si>
  <si>
    <t xml:space="preserve">045</t>
  </si>
  <si>
    <t xml:space="preserve">Judith Basin</t>
  </si>
  <si>
    <t xml:space="preserve">047</t>
  </si>
  <si>
    <t xml:space="preserve">Lake</t>
  </si>
  <si>
    <t xml:space="preserve">049</t>
  </si>
  <si>
    <t xml:space="preserve">Lewis and Cla</t>
  </si>
  <si>
    <t xml:space="preserve">051</t>
  </si>
  <si>
    <t xml:space="preserve">Liberty</t>
  </si>
  <si>
    <t xml:space="preserve">053</t>
  </si>
  <si>
    <t xml:space="preserve">Lincoln</t>
  </si>
  <si>
    <t xml:space="preserve">055</t>
  </si>
  <si>
    <t xml:space="preserve">McCone</t>
  </si>
  <si>
    <t xml:space="preserve">057</t>
  </si>
  <si>
    <t xml:space="preserve">Madison</t>
  </si>
  <si>
    <t xml:space="preserve">059</t>
  </si>
  <si>
    <t xml:space="preserve">Meagher</t>
  </si>
  <si>
    <t xml:space="preserve">061</t>
  </si>
  <si>
    <t xml:space="preserve">Mineral</t>
  </si>
  <si>
    <t xml:space="preserve">063</t>
  </si>
  <si>
    <t xml:space="preserve">Missoula</t>
  </si>
  <si>
    <t xml:space="preserve">065</t>
  </si>
  <si>
    <t xml:space="preserve">Musselshell</t>
  </si>
  <si>
    <t xml:space="preserve">067</t>
  </si>
  <si>
    <t xml:space="preserve">Park</t>
  </si>
  <si>
    <t xml:space="preserve">069</t>
  </si>
  <si>
    <t xml:space="preserve">Petroleum</t>
  </si>
  <si>
    <t xml:space="preserve">071</t>
  </si>
  <si>
    <t xml:space="preserve">Phillips</t>
  </si>
  <si>
    <t xml:space="preserve">073</t>
  </si>
  <si>
    <t xml:space="preserve">Pondera</t>
  </si>
  <si>
    <t xml:space="preserve">075</t>
  </si>
  <si>
    <t xml:space="preserve">Powder River</t>
  </si>
  <si>
    <t xml:space="preserve">077</t>
  </si>
  <si>
    <t xml:space="preserve">Powell</t>
  </si>
  <si>
    <t xml:space="preserve">079</t>
  </si>
  <si>
    <t xml:space="preserve">Prairie</t>
  </si>
  <si>
    <t xml:space="preserve">081</t>
  </si>
  <si>
    <t xml:space="preserve">Ravalli</t>
  </si>
  <si>
    <t xml:space="preserve">083</t>
  </si>
  <si>
    <t xml:space="preserve">Richland</t>
  </si>
  <si>
    <t xml:space="preserve">085</t>
  </si>
  <si>
    <t xml:space="preserve">Roosevelt</t>
  </si>
  <si>
    <t xml:space="preserve">087</t>
  </si>
  <si>
    <t xml:space="preserve">Rosebud</t>
  </si>
  <si>
    <t xml:space="preserve">089</t>
  </si>
  <si>
    <t xml:space="preserve">Sanders</t>
  </si>
  <si>
    <t xml:space="preserve">091</t>
  </si>
  <si>
    <t xml:space="preserve">Sheridan</t>
  </si>
  <si>
    <t xml:space="preserve">093</t>
  </si>
  <si>
    <t xml:space="preserve">Silver Bow</t>
  </si>
  <si>
    <t xml:space="preserve">095</t>
  </si>
  <si>
    <t xml:space="preserve">Stillwater</t>
  </si>
  <si>
    <t xml:space="preserve">097</t>
  </si>
  <si>
    <t xml:space="preserve">Sweet Grass</t>
  </si>
  <si>
    <t xml:space="preserve">099</t>
  </si>
  <si>
    <t xml:space="preserve">Teton</t>
  </si>
  <si>
    <t xml:space="preserve">101</t>
  </si>
  <si>
    <t xml:space="preserve">Toole</t>
  </si>
  <si>
    <t xml:space="preserve">103</t>
  </si>
  <si>
    <t xml:space="preserve">Treasure</t>
  </si>
  <si>
    <t xml:space="preserve">105</t>
  </si>
  <si>
    <t xml:space="preserve">Valley</t>
  </si>
  <si>
    <t xml:space="preserve">107</t>
  </si>
  <si>
    <t xml:space="preserve">Wheatland</t>
  </si>
  <si>
    <t xml:space="preserve">109</t>
  </si>
  <si>
    <t xml:space="preserve">Wibaux</t>
  </si>
  <si>
    <t xml:space="preserve">111</t>
  </si>
  <si>
    <t xml:space="preserve">Yellowstone</t>
  </si>
</sst>
</file>

<file path=xl/styles.xml><?xml version="1.0" encoding="utf-8"?>
<styleSheet xmlns="http://schemas.openxmlformats.org/spreadsheetml/2006/main">
  <numFmts count="4">
    <numFmt numFmtId="164" formatCode="000"/>
    <numFmt numFmtId="165" formatCode="#,##0"/>
    <numFmt numFmtId="166" formatCode="00"/>
    <numFmt numFmtId="167" formatCode="@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" activeCellId="0" sqref="M1:N16384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2" width="2.85"/>
    <col collapsed="false" customWidth="true" hidden="false" outlineLevel="0" max="3" min="3" style="3" width="5.94"/>
    <col collapsed="false" customWidth="true" hidden="false" outlineLevel="0" max="4" min="4" style="1" width="25.51"/>
    <col collapsed="false" customWidth="true" hidden="false" outlineLevel="0" max="5" min="5" style="1" width="11.09"/>
    <col collapsed="false" customWidth="true" hidden="false" outlineLevel="0" max="6" min="6" style="1" width="13.15"/>
    <col collapsed="false" customWidth="true" hidden="false" outlineLevel="0" max="7" min="7" style="1" width="15.21"/>
    <col collapsed="false" customWidth="true" hidden="false" outlineLevel="0" max="9" min="8" style="1" width="13.15"/>
    <col collapsed="false" customWidth="true" hidden="false" outlineLevel="0" max="10" min="10" style="1" width="12.12"/>
    <col collapsed="false" customWidth="true" hidden="false" outlineLevel="0" max="11" min="11" style="1" width="14.53"/>
    <col collapsed="false" customWidth="true" hidden="false" outlineLevel="0" max="12" min="12" style="1" width="5.14"/>
    <col collapsed="false" customWidth="false" hidden="false" outlineLevel="0" max="257" min="13" style="1" width="10.06"/>
  </cols>
  <sheetData>
    <row r="2" customFormat="false" ht="18" hidden="false" customHeight="false" outlineLevel="0" collapsed="false">
      <c r="B2" s="4" t="s">
        <v>0</v>
      </c>
      <c r="J2" s="5" t="s">
        <v>1</v>
      </c>
    </row>
    <row r="3" customFormat="false" ht="15.75" hidden="false" customHeight="false" outlineLevel="0" collapsed="false">
      <c r="B3" s="6" t="s">
        <v>2</v>
      </c>
      <c r="E3" s="7"/>
      <c r="F3" s="7"/>
      <c r="G3" s="7"/>
      <c r="H3" s="8" t="s">
        <v>3</v>
      </c>
      <c r="I3" s="7"/>
      <c r="J3" s="7"/>
      <c r="K3" s="7"/>
      <c r="L3" s="7"/>
      <c r="M3" s="7"/>
      <c r="N3" s="7"/>
    </row>
    <row r="5" customFormat="false" ht="15.75" hidden="false" customHeight="false" outlineLevel="0" collapsed="false">
      <c r="E5" s="7"/>
      <c r="F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B6" s="9"/>
      <c r="C6" s="10"/>
      <c r="D6" s="11"/>
      <c r="E6" s="12"/>
      <c r="F6" s="12"/>
      <c r="G6" s="12"/>
      <c r="H6" s="12"/>
      <c r="I6" s="13" t="s">
        <v>4</v>
      </c>
      <c r="J6" s="12"/>
      <c r="K6" s="14"/>
      <c r="L6" s="7"/>
      <c r="M6" s="7"/>
      <c r="N6" s="7"/>
    </row>
    <row r="7" customFormat="false" ht="15.75" hidden="false" customHeight="false" outlineLevel="0" collapsed="false">
      <c r="B7" s="15"/>
      <c r="C7" s="16"/>
      <c r="D7" s="17"/>
      <c r="E7" s="18" t="s">
        <v>5</v>
      </c>
      <c r="F7" s="18" t="s">
        <v>5</v>
      </c>
      <c r="G7" s="18" t="s">
        <v>6</v>
      </c>
      <c r="H7" s="18" t="s">
        <v>7</v>
      </c>
      <c r="I7" s="18" t="s">
        <v>8</v>
      </c>
      <c r="J7" s="18" t="s">
        <v>9</v>
      </c>
      <c r="K7" s="19"/>
      <c r="L7" s="7"/>
      <c r="M7" s="7"/>
      <c r="N7" s="7"/>
    </row>
    <row r="8" customFormat="false" ht="15.75" hidden="false" customHeight="false" outlineLevel="0" collapsed="false">
      <c r="B8" s="20" t="s">
        <v>10</v>
      </c>
      <c r="C8" s="21"/>
      <c r="D8" s="22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  <c r="J8" s="23" t="s">
        <v>17</v>
      </c>
      <c r="K8" s="24"/>
      <c r="L8" s="7"/>
      <c r="M8" s="7"/>
      <c r="N8" s="7"/>
    </row>
    <row r="9" s="25" customFormat="true" ht="13.5" hidden="false" customHeight="false" outlineLevel="0" collapsed="false">
      <c r="B9" s="26" t="s">
        <v>18</v>
      </c>
      <c r="C9" s="27" t="s">
        <v>19</v>
      </c>
      <c r="D9" s="28" t="s">
        <v>1</v>
      </c>
      <c r="E9" s="29" t="n">
        <f aca="false">SUM(E10:E73)</f>
        <v>328090</v>
      </c>
      <c r="F9" s="29" t="n">
        <f aca="false">SUM(F10:F73)</f>
        <v>711018</v>
      </c>
      <c r="G9" s="29" t="n">
        <v>7172950</v>
      </c>
      <c r="H9" s="29" t="n">
        <v>5011780</v>
      </c>
      <c r="I9" s="29" t="n">
        <f aca="false">SUM(I10:I73)</f>
        <v>194612</v>
      </c>
      <c r="J9" s="29" t="n">
        <f aca="false">SUM(J10:J73)</f>
        <v>708239</v>
      </c>
      <c r="K9" s="30"/>
    </row>
    <row r="10" s="25" customFormat="true" ht="13.5" hidden="false" customHeight="false" outlineLevel="0" collapsed="false">
      <c r="B10" s="31" t="s">
        <v>18</v>
      </c>
      <c r="C10" s="32" t="s">
        <v>20</v>
      </c>
      <c r="D10" s="33" t="s">
        <v>21</v>
      </c>
      <c r="E10" s="34" t="n">
        <v>3249</v>
      </c>
      <c r="F10" s="34" t="n">
        <v>7124</v>
      </c>
      <c r="G10" s="34" t="n">
        <v>63190</v>
      </c>
      <c r="H10" s="34" t="n">
        <v>44580</v>
      </c>
      <c r="I10" s="34" t="n">
        <v>1888</v>
      </c>
      <c r="J10" s="34" t="n">
        <v>8411</v>
      </c>
      <c r="K10" s="35"/>
    </row>
    <row r="11" s="25" customFormat="true" ht="12.75" hidden="false" customHeight="false" outlineLevel="0" collapsed="false">
      <c r="B11" s="31" t="s">
        <v>18</v>
      </c>
      <c r="C11" s="32" t="s">
        <v>22</v>
      </c>
      <c r="D11" s="33" t="s">
        <v>23</v>
      </c>
      <c r="E11" s="34" t="n">
        <v>3490</v>
      </c>
      <c r="F11" s="34" t="n">
        <v>9163</v>
      </c>
      <c r="G11" s="34" t="n">
        <v>60950</v>
      </c>
      <c r="H11" s="34" t="n">
        <v>47110</v>
      </c>
      <c r="I11" s="34" t="n">
        <v>1189</v>
      </c>
      <c r="J11" s="34" t="n">
        <v>5151</v>
      </c>
      <c r="K11" s="35"/>
    </row>
    <row r="12" s="25" customFormat="true" ht="12.75" hidden="false" customHeight="false" outlineLevel="0" collapsed="false">
      <c r="B12" s="31" t="s">
        <v>18</v>
      </c>
      <c r="C12" s="32" t="s">
        <v>24</v>
      </c>
      <c r="D12" s="33" t="s">
        <v>25</v>
      </c>
      <c r="E12" s="34" t="n">
        <v>2433</v>
      </c>
      <c r="F12" s="34" t="n">
        <v>5761</v>
      </c>
      <c r="G12" s="34" t="n">
        <v>41230</v>
      </c>
      <c r="H12" s="34" t="n">
        <v>26980</v>
      </c>
      <c r="I12" s="34" t="n">
        <v>1228</v>
      </c>
      <c r="J12" s="34" t="n">
        <v>5265</v>
      </c>
      <c r="K12" s="35"/>
    </row>
    <row r="13" s="25" customFormat="true" ht="12.75" hidden="false" customHeight="false" outlineLevel="0" collapsed="false">
      <c r="B13" s="31" t="s">
        <v>18</v>
      </c>
      <c r="C13" s="32" t="s">
        <v>26</v>
      </c>
      <c r="D13" s="33" t="s">
        <v>27</v>
      </c>
      <c r="E13" s="34" t="n">
        <v>1252</v>
      </c>
      <c r="F13" s="34" t="n">
        <v>2885</v>
      </c>
      <c r="G13" s="34" t="n">
        <v>22250</v>
      </c>
      <c r="H13" s="34" t="n">
        <v>15960</v>
      </c>
      <c r="I13" s="36" t="n">
        <v>615</v>
      </c>
      <c r="J13" s="34" t="n">
        <v>2854</v>
      </c>
      <c r="K13" s="35"/>
    </row>
    <row r="14" s="25" customFormat="true" ht="12.75" hidden="false" customHeight="false" outlineLevel="0" collapsed="false">
      <c r="B14" s="31" t="s">
        <v>18</v>
      </c>
      <c r="C14" s="32" t="s">
        <v>28</v>
      </c>
      <c r="D14" s="33" t="s">
        <v>29</v>
      </c>
      <c r="E14" s="34" t="n">
        <v>3211</v>
      </c>
      <c r="F14" s="34" t="n">
        <v>6940</v>
      </c>
      <c r="G14" s="34" t="n">
        <v>62040</v>
      </c>
      <c r="H14" s="34" t="n">
        <v>35640</v>
      </c>
      <c r="I14" s="34" t="n">
        <v>4415</v>
      </c>
      <c r="J14" s="34" t="n">
        <v>11320</v>
      </c>
      <c r="K14" s="35"/>
    </row>
    <row r="15" s="25" customFormat="true" ht="12.75" hidden="false" customHeight="false" outlineLevel="0" collapsed="false">
      <c r="B15" s="31" t="s">
        <v>18</v>
      </c>
      <c r="C15" s="32" t="s">
        <v>30</v>
      </c>
      <c r="D15" s="33" t="s">
        <v>31</v>
      </c>
      <c r="E15" s="36" t="n">
        <v>596</v>
      </c>
      <c r="F15" s="34" t="n">
        <v>1317</v>
      </c>
      <c r="G15" s="36" t="n">
        <v>8630</v>
      </c>
      <c r="H15" s="36" t="n">
        <v>3720</v>
      </c>
      <c r="I15" s="36" t="n">
        <v>239</v>
      </c>
      <c r="J15" s="34" t="n">
        <v>2015</v>
      </c>
      <c r="K15" s="37"/>
    </row>
    <row r="16" s="25" customFormat="true" ht="12.75" hidden="false" customHeight="false" outlineLevel="0" collapsed="false">
      <c r="B16" s="31" t="s">
        <v>18</v>
      </c>
      <c r="C16" s="32" t="s">
        <v>32</v>
      </c>
      <c r="D16" s="33" t="s">
        <v>33</v>
      </c>
      <c r="E16" s="34" t="n">
        <v>33281</v>
      </c>
      <c r="F16" s="34" t="n">
        <v>71256</v>
      </c>
      <c r="G16" s="34" t="n">
        <v>765330</v>
      </c>
      <c r="H16" s="34" t="n">
        <v>547420</v>
      </c>
      <c r="I16" s="34" t="n">
        <v>21473</v>
      </c>
      <c r="J16" s="34" t="n">
        <v>65731</v>
      </c>
      <c r="K16" s="35"/>
    </row>
    <row r="17" s="25" customFormat="true" ht="12.75" hidden="false" customHeight="false" outlineLevel="0" collapsed="false">
      <c r="B17" s="31" t="s">
        <v>18</v>
      </c>
      <c r="C17" s="32" t="s">
        <v>34</v>
      </c>
      <c r="D17" s="33" t="s">
        <v>35</v>
      </c>
      <c r="E17" s="34" t="n">
        <v>2266</v>
      </c>
      <c r="F17" s="34" t="n">
        <v>4968</v>
      </c>
      <c r="G17" s="34" t="n">
        <v>45160</v>
      </c>
      <c r="H17" s="34" t="n">
        <v>20370</v>
      </c>
      <c r="I17" s="34" t="n">
        <v>2382</v>
      </c>
      <c r="J17" s="34" t="n">
        <v>8132</v>
      </c>
      <c r="K17" s="35"/>
    </row>
    <row r="18" s="25" customFormat="true" ht="12.75" hidden="false" customHeight="false" outlineLevel="0" collapsed="false">
      <c r="B18" s="31" t="s">
        <v>18</v>
      </c>
      <c r="C18" s="32" t="s">
        <v>36</v>
      </c>
      <c r="D18" s="33" t="s">
        <v>37</v>
      </c>
      <c r="E18" s="34" t="n">
        <v>4918</v>
      </c>
      <c r="F18" s="34" t="n">
        <v>10487</v>
      </c>
      <c r="G18" s="34" t="n">
        <v>99680</v>
      </c>
      <c r="H18" s="34" t="n">
        <v>69990</v>
      </c>
      <c r="I18" s="34" t="n">
        <v>2450</v>
      </c>
      <c r="J18" s="34" t="n">
        <v>12465</v>
      </c>
      <c r="K18" s="35"/>
    </row>
    <row r="19" s="25" customFormat="true" ht="12.75" hidden="false" customHeight="false" outlineLevel="0" collapsed="false">
      <c r="B19" s="31" t="s">
        <v>18</v>
      </c>
      <c r="C19" s="32" t="s">
        <v>38</v>
      </c>
      <c r="D19" s="33" t="s">
        <v>39</v>
      </c>
      <c r="E19" s="34" t="n">
        <v>1086</v>
      </c>
      <c r="F19" s="34" t="n">
        <v>2335</v>
      </c>
      <c r="G19" s="34" t="n">
        <v>18380</v>
      </c>
      <c r="H19" s="36" t="n">
        <v>8750</v>
      </c>
      <c r="I19" s="36" t="n">
        <v>400</v>
      </c>
      <c r="J19" s="34" t="n">
        <v>3809</v>
      </c>
      <c r="K19" s="37"/>
    </row>
    <row r="20" s="25" customFormat="true" ht="12.75" hidden="false" customHeight="false" outlineLevel="0" collapsed="false">
      <c r="B20" s="31" t="s">
        <v>18</v>
      </c>
      <c r="C20" s="32" t="s">
        <v>40</v>
      </c>
      <c r="D20" s="33" t="s">
        <v>41</v>
      </c>
      <c r="E20" s="34" t="n">
        <v>4013</v>
      </c>
      <c r="F20" s="34" t="n">
        <v>8963</v>
      </c>
      <c r="G20" s="34" t="n">
        <v>79670</v>
      </c>
      <c r="H20" s="34" t="n">
        <v>61350</v>
      </c>
      <c r="I20" s="34" t="n">
        <v>1613</v>
      </c>
      <c r="J20" s="34" t="n">
        <v>8567</v>
      </c>
      <c r="K20" s="35"/>
    </row>
    <row r="21" s="25" customFormat="true" ht="12.75" hidden="false" customHeight="false" outlineLevel="0" collapsed="false">
      <c r="B21" s="31" t="s">
        <v>18</v>
      </c>
      <c r="C21" s="32" t="s">
        <v>42</v>
      </c>
      <c r="D21" s="33" t="s">
        <v>43</v>
      </c>
      <c r="E21" s="34" t="n">
        <v>3802</v>
      </c>
      <c r="F21" s="34" t="n">
        <v>7866</v>
      </c>
      <c r="G21" s="34" t="n">
        <v>73060</v>
      </c>
      <c r="H21" s="34" t="n">
        <v>52430</v>
      </c>
      <c r="I21" s="34" t="n">
        <v>1915</v>
      </c>
      <c r="J21" s="34" t="n">
        <v>6909</v>
      </c>
      <c r="K21" s="35"/>
    </row>
    <row r="22" s="25" customFormat="true" ht="12.75" hidden="false" customHeight="false" outlineLevel="0" collapsed="false">
      <c r="B22" s="31" t="s">
        <v>18</v>
      </c>
      <c r="C22" s="32" t="s">
        <v>44</v>
      </c>
      <c r="D22" s="33" t="s">
        <v>45</v>
      </c>
      <c r="E22" s="34" t="n">
        <v>1321</v>
      </c>
      <c r="F22" s="34" t="n">
        <v>3086</v>
      </c>
      <c r="G22" s="34" t="n">
        <v>25620</v>
      </c>
      <c r="H22" s="34" t="n">
        <v>17240</v>
      </c>
      <c r="I22" s="36" t="n">
        <v>534</v>
      </c>
      <c r="J22" s="34" t="n">
        <v>2556</v>
      </c>
      <c r="K22" s="35"/>
    </row>
    <row r="23" s="25" customFormat="true" ht="12.75" hidden="false" customHeight="false" outlineLevel="0" collapsed="false">
      <c r="B23" s="31" t="s">
        <v>18</v>
      </c>
      <c r="C23" s="32" t="s">
        <v>46</v>
      </c>
      <c r="D23" s="33" t="s">
        <v>47</v>
      </c>
      <c r="E23" s="34" t="n">
        <v>5126</v>
      </c>
      <c r="F23" s="34" t="n">
        <v>11003</v>
      </c>
      <c r="G23" s="34" t="n">
        <v>101900</v>
      </c>
      <c r="H23" s="34" t="n">
        <v>55150</v>
      </c>
      <c r="I23" s="34" t="n">
        <v>3265</v>
      </c>
      <c r="J23" s="34" t="n">
        <v>14848</v>
      </c>
      <c r="K23" s="35"/>
    </row>
    <row r="24" s="25" customFormat="true" ht="12.75" hidden="false" customHeight="false" outlineLevel="0" collapsed="false">
      <c r="B24" s="31" t="s">
        <v>18</v>
      </c>
      <c r="C24" s="32" t="s">
        <v>48</v>
      </c>
      <c r="D24" s="33" t="s">
        <v>49</v>
      </c>
      <c r="E24" s="34" t="n">
        <v>24963</v>
      </c>
      <c r="F24" s="34" t="n">
        <v>55088</v>
      </c>
      <c r="G24" s="34" t="n">
        <v>585060</v>
      </c>
      <c r="H24" s="34" t="n">
        <v>395400</v>
      </c>
      <c r="I24" s="34" t="n">
        <v>13222</v>
      </c>
      <c r="J24" s="34" t="n">
        <v>54450</v>
      </c>
      <c r="K24" s="35"/>
    </row>
    <row r="25" s="25" customFormat="true" ht="12.75" hidden="false" customHeight="false" outlineLevel="0" collapsed="false">
      <c r="B25" s="31" t="s">
        <v>18</v>
      </c>
      <c r="C25" s="32" t="s">
        <v>50</v>
      </c>
      <c r="D25" s="33" t="s">
        <v>51</v>
      </c>
      <c r="E25" s="34" t="n">
        <v>20884</v>
      </c>
      <c r="F25" s="34" t="n">
        <v>42630</v>
      </c>
      <c r="G25" s="34" t="n">
        <v>461400</v>
      </c>
      <c r="H25" s="34" t="n">
        <v>307800</v>
      </c>
      <c r="I25" s="34" t="n">
        <v>17649</v>
      </c>
      <c r="J25" s="34" t="n">
        <v>47275</v>
      </c>
      <c r="K25" s="35"/>
    </row>
    <row r="26" s="25" customFormat="true" ht="12.75" hidden="false" customHeight="false" outlineLevel="0" collapsed="false">
      <c r="B26" s="31" t="s">
        <v>18</v>
      </c>
      <c r="C26" s="32" t="s">
        <v>52</v>
      </c>
      <c r="D26" s="33" t="s">
        <v>53</v>
      </c>
      <c r="E26" s="36" t="n">
        <v>586</v>
      </c>
      <c r="F26" s="34" t="n">
        <v>1352</v>
      </c>
      <c r="G26" s="36" t="n">
        <v>9220</v>
      </c>
      <c r="H26" s="36" t="n">
        <v>4340</v>
      </c>
      <c r="I26" s="36" t="n">
        <v>329</v>
      </c>
      <c r="J26" s="34" t="n">
        <v>1944</v>
      </c>
      <c r="K26" s="37"/>
    </row>
    <row r="27" s="25" customFormat="true" ht="12.75" hidden="false" customHeight="false" outlineLevel="0" collapsed="false">
      <c r="B27" s="31" t="s">
        <v>18</v>
      </c>
      <c r="C27" s="32" t="s">
        <v>54</v>
      </c>
      <c r="D27" s="33" t="s">
        <v>55</v>
      </c>
      <c r="E27" s="34" t="n">
        <v>4534</v>
      </c>
      <c r="F27" s="34" t="n">
        <v>10935</v>
      </c>
      <c r="G27" s="34" t="n">
        <v>75230</v>
      </c>
      <c r="H27" s="34" t="n">
        <v>56940</v>
      </c>
      <c r="I27" s="34" t="n">
        <v>1725</v>
      </c>
      <c r="J27" s="34" t="n">
        <v>6238</v>
      </c>
      <c r="K27" s="35"/>
    </row>
    <row r="28" s="25" customFormat="true" ht="12.75" hidden="false" customHeight="false" outlineLevel="0" collapsed="false">
      <c r="B28" s="31" t="s">
        <v>18</v>
      </c>
      <c r="C28" s="32" t="s">
        <v>56</v>
      </c>
      <c r="D28" s="33" t="s">
        <v>57</v>
      </c>
      <c r="E28" s="36" t="n">
        <v>454</v>
      </c>
      <c r="F28" s="36" t="n">
        <v>879</v>
      </c>
      <c r="G28" s="36" t="n">
        <v>5860</v>
      </c>
      <c r="H28" s="36" t="n">
        <v>3080</v>
      </c>
      <c r="I28" s="36" t="n">
        <v>251</v>
      </c>
      <c r="J28" s="34" t="n">
        <v>1188</v>
      </c>
      <c r="K28" s="37"/>
    </row>
    <row r="29" s="25" customFormat="true" ht="12.75" hidden="false" customHeight="false" outlineLevel="0" collapsed="false">
      <c r="B29" s="31" t="s">
        <v>18</v>
      </c>
      <c r="C29" s="32" t="s">
        <v>58</v>
      </c>
      <c r="D29" s="33" t="s">
        <v>59</v>
      </c>
      <c r="E29" s="34" t="n">
        <v>1194</v>
      </c>
      <c r="F29" s="34" t="n">
        <v>2569</v>
      </c>
      <c r="G29" s="34" t="n">
        <v>21180</v>
      </c>
      <c r="H29" s="34" t="n">
        <v>13740</v>
      </c>
      <c r="I29" s="36" t="n">
        <v>605</v>
      </c>
      <c r="J29" s="34" t="n">
        <v>2923</v>
      </c>
      <c r="K29" s="37"/>
    </row>
    <row r="30" s="25" customFormat="true" ht="12.75" hidden="false" customHeight="false" outlineLevel="0" collapsed="false">
      <c r="B30" s="31" t="s">
        <v>18</v>
      </c>
      <c r="C30" s="32" t="s">
        <v>60</v>
      </c>
      <c r="D30" s="33" t="s">
        <v>61</v>
      </c>
      <c r="E30" s="34" t="n">
        <v>7071</v>
      </c>
      <c r="F30" s="34" t="n">
        <v>15935</v>
      </c>
      <c r="G30" s="34" t="n">
        <v>157890</v>
      </c>
      <c r="H30" s="34" t="n">
        <v>109820</v>
      </c>
      <c r="I30" s="34" t="n">
        <v>3886</v>
      </c>
      <c r="J30" s="34" t="n">
        <v>15361</v>
      </c>
      <c r="K30" s="35"/>
    </row>
    <row r="31" s="25" customFormat="true" ht="12.75" hidden="false" customHeight="false" outlineLevel="0" collapsed="false">
      <c r="B31" s="31" t="s">
        <v>18</v>
      </c>
      <c r="C31" s="32" t="s">
        <v>62</v>
      </c>
      <c r="D31" s="33" t="s">
        <v>63</v>
      </c>
      <c r="E31" s="34" t="n">
        <v>3170</v>
      </c>
      <c r="F31" s="34" t="n">
        <v>7387</v>
      </c>
      <c r="G31" s="34" t="n">
        <v>78080</v>
      </c>
      <c r="H31" s="34" t="n">
        <v>61210</v>
      </c>
      <c r="I31" s="34" t="n">
        <v>1178</v>
      </c>
      <c r="J31" s="34" t="n">
        <v>4751</v>
      </c>
      <c r="K31" s="35"/>
    </row>
    <row r="32" s="25" customFormat="true" ht="12.75" hidden="false" customHeight="false" outlineLevel="0" collapsed="false">
      <c r="B32" s="31" t="s">
        <v>18</v>
      </c>
      <c r="C32" s="32" t="s">
        <v>64</v>
      </c>
      <c r="D32" s="33" t="s">
        <v>65</v>
      </c>
      <c r="E32" s="34" t="n">
        <v>1012</v>
      </c>
      <c r="F32" s="34" t="n">
        <v>2095</v>
      </c>
      <c r="G32" s="34" t="n">
        <v>17390</v>
      </c>
      <c r="H32" s="36" t="n">
        <v>7530</v>
      </c>
      <c r="I32" s="36" t="n">
        <v>638</v>
      </c>
      <c r="J32" s="34" t="n">
        <v>4295</v>
      </c>
      <c r="K32" s="35"/>
    </row>
    <row r="33" s="25" customFormat="true" ht="12.75" hidden="false" customHeight="false" outlineLevel="0" collapsed="false">
      <c r="B33" s="31" t="s">
        <v>18</v>
      </c>
      <c r="C33" s="32" t="s">
        <v>66</v>
      </c>
      <c r="D33" s="33" t="s">
        <v>67</v>
      </c>
      <c r="E33" s="34" t="n">
        <v>7381</v>
      </c>
      <c r="F33" s="34" t="n">
        <v>16645</v>
      </c>
      <c r="G33" s="34" t="n">
        <v>134670</v>
      </c>
      <c r="H33" s="34" t="n">
        <v>86390</v>
      </c>
      <c r="I33" s="34" t="n">
        <v>4464</v>
      </c>
      <c r="J33" s="34" t="n">
        <v>18530</v>
      </c>
      <c r="K33" s="35"/>
    </row>
    <row r="34" s="25" customFormat="true" ht="12.75" hidden="false" customHeight="false" outlineLevel="0" collapsed="false">
      <c r="B34" s="31" t="s">
        <v>18</v>
      </c>
      <c r="C34" s="32" t="s">
        <v>68</v>
      </c>
      <c r="D34" s="33" t="s">
        <v>69</v>
      </c>
      <c r="E34" s="34" t="n">
        <v>20922</v>
      </c>
      <c r="F34" s="34" t="n">
        <v>43976</v>
      </c>
      <c r="G34" s="34" t="n">
        <v>500840</v>
      </c>
      <c r="H34" s="34" t="n">
        <v>372850</v>
      </c>
      <c r="I34" s="34" t="n">
        <v>12302</v>
      </c>
      <c r="J34" s="34" t="n">
        <v>38787</v>
      </c>
      <c r="K34" s="35"/>
    </row>
    <row r="35" s="25" customFormat="true" ht="12.75" hidden="false" customHeight="false" outlineLevel="0" collapsed="false">
      <c r="B35" s="31" t="s">
        <v>18</v>
      </c>
      <c r="C35" s="32" t="s">
        <v>70</v>
      </c>
      <c r="D35" s="33" t="s">
        <v>71</v>
      </c>
      <c r="E35" s="34" t="n">
        <v>1095</v>
      </c>
      <c r="F35" s="34" t="n">
        <v>2347</v>
      </c>
      <c r="G35" s="34" t="n">
        <v>22190</v>
      </c>
      <c r="H35" s="36" t="n">
        <v>8490</v>
      </c>
      <c r="I35" s="36" t="n">
        <v>716</v>
      </c>
      <c r="J35" s="34" t="n">
        <v>3664</v>
      </c>
      <c r="K35" s="37"/>
    </row>
    <row r="36" s="25" customFormat="true" ht="12.75" hidden="false" customHeight="false" outlineLevel="0" collapsed="false">
      <c r="B36" s="31" t="s">
        <v>18</v>
      </c>
      <c r="C36" s="32" t="s">
        <v>72</v>
      </c>
      <c r="D36" s="33" t="s">
        <v>73</v>
      </c>
      <c r="E36" s="34" t="n">
        <v>6592</v>
      </c>
      <c r="F36" s="34" t="n">
        <v>15723</v>
      </c>
      <c r="G36" s="34" t="n">
        <v>139500</v>
      </c>
      <c r="H36" s="34" t="n">
        <v>107900</v>
      </c>
      <c r="I36" s="34" t="n">
        <v>1774</v>
      </c>
      <c r="J36" s="34" t="n">
        <v>8618</v>
      </c>
      <c r="K36" s="35"/>
    </row>
    <row r="37" s="25" customFormat="true" ht="12.75" hidden="false" customHeight="false" outlineLevel="0" collapsed="false">
      <c r="B37" s="31" t="s">
        <v>18</v>
      </c>
      <c r="C37" s="32" t="s">
        <v>74</v>
      </c>
      <c r="D37" s="33" t="s">
        <v>75</v>
      </c>
      <c r="E37" s="36" t="n">
        <v>900</v>
      </c>
      <c r="F37" s="34" t="n">
        <v>2034</v>
      </c>
      <c r="G37" s="34" t="n">
        <v>14800</v>
      </c>
      <c r="H37" s="36" t="n">
        <v>8560</v>
      </c>
      <c r="I37" s="36" t="n">
        <v>377</v>
      </c>
      <c r="J37" s="34" t="n">
        <v>2367</v>
      </c>
      <c r="K37" s="35"/>
    </row>
    <row r="38" s="25" customFormat="true" ht="12.75" hidden="false" customHeight="false" outlineLevel="0" collapsed="false">
      <c r="B38" s="31" t="s">
        <v>18</v>
      </c>
      <c r="C38" s="32" t="s">
        <v>76</v>
      </c>
      <c r="D38" s="33" t="s">
        <v>77</v>
      </c>
      <c r="E38" s="34" t="n">
        <v>2144</v>
      </c>
      <c r="F38" s="34" t="n">
        <v>4708</v>
      </c>
      <c r="G38" s="34" t="n">
        <v>41830</v>
      </c>
      <c r="H38" s="34" t="n">
        <v>25590</v>
      </c>
      <c r="I38" s="34" t="n">
        <v>1413</v>
      </c>
      <c r="J38" s="34" t="n">
        <v>5964</v>
      </c>
      <c r="K38" s="35"/>
    </row>
    <row r="39" s="25" customFormat="true" ht="12.75" hidden="false" customHeight="false" outlineLevel="0" collapsed="false">
      <c r="B39" s="31" t="s">
        <v>18</v>
      </c>
      <c r="C39" s="32" t="s">
        <v>78</v>
      </c>
      <c r="D39" s="33" t="s">
        <v>79</v>
      </c>
      <c r="E39" s="36" t="n">
        <v>745</v>
      </c>
      <c r="F39" s="34" t="n">
        <v>1520</v>
      </c>
      <c r="G39" s="34" t="n">
        <v>12130</v>
      </c>
      <c r="H39" s="36" t="n">
        <v>6980</v>
      </c>
      <c r="I39" s="36" t="n">
        <v>351</v>
      </c>
      <c r="J39" s="34" t="n">
        <v>2203</v>
      </c>
      <c r="K39" s="37"/>
    </row>
    <row r="40" s="25" customFormat="true" ht="12.75" hidden="false" customHeight="false" outlineLevel="0" collapsed="false">
      <c r="B40" s="31" t="s">
        <v>18</v>
      </c>
      <c r="C40" s="32" t="s">
        <v>80</v>
      </c>
      <c r="D40" s="33" t="s">
        <v>81</v>
      </c>
      <c r="E40" s="34" t="n">
        <v>1323</v>
      </c>
      <c r="F40" s="34" t="n">
        <v>3034</v>
      </c>
      <c r="G40" s="34" t="n">
        <v>26620</v>
      </c>
      <c r="H40" s="34" t="n">
        <v>19460</v>
      </c>
      <c r="I40" s="36" t="n">
        <v>450</v>
      </c>
      <c r="J40" s="34" t="n">
        <v>1669</v>
      </c>
      <c r="K40" s="37"/>
    </row>
    <row r="41" s="25" customFormat="true" ht="12.75" hidden="false" customHeight="false" outlineLevel="0" collapsed="false">
      <c r="B41" s="31" t="s">
        <v>18</v>
      </c>
      <c r="C41" s="32" t="s">
        <v>82</v>
      </c>
      <c r="D41" s="33" t="s">
        <v>83</v>
      </c>
      <c r="E41" s="34" t="n">
        <v>32750</v>
      </c>
      <c r="F41" s="34" t="n">
        <v>67300</v>
      </c>
      <c r="G41" s="34" t="n">
        <v>758540</v>
      </c>
      <c r="H41" s="34" t="n">
        <v>560950</v>
      </c>
      <c r="I41" s="34" t="n">
        <v>18353</v>
      </c>
      <c r="J41" s="34" t="n">
        <v>56696</v>
      </c>
      <c r="K41" s="35"/>
    </row>
    <row r="42" s="25" customFormat="true" ht="12.75" hidden="false" customHeight="false" outlineLevel="0" collapsed="false">
      <c r="B42" s="31" t="s">
        <v>18</v>
      </c>
      <c r="C42" s="32" t="s">
        <v>84</v>
      </c>
      <c r="D42" s="33" t="s">
        <v>85</v>
      </c>
      <c r="E42" s="34" t="n">
        <v>1549</v>
      </c>
      <c r="F42" s="34" t="n">
        <v>3364</v>
      </c>
      <c r="G42" s="34" t="n">
        <v>25020</v>
      </c>
      <c r="H42" s="34" t="n">
        <v>16360</v>
      </c>
      <c r="I42" s="34" t="n">
        <v>1045</v>
      </c>
      <c r="J42" s="34" t="n">
        <v>4633</v>
      </c>
      <c r="K42" s="35"/>
    </row>
    <row r="43" s="25" customFormat="true" ht="12.75" hidden="false" customHeight="false" outlineLevel="0" collapsed="false">
      <c r="B43" s="31" t="s">
        <v>18</v>
      </c>
      <c r="C43" s="32" t="s">
        <v>86</v>
      </c>
      <c r="D43" s="33" t="s">
        <v>87</v>
      </c>
      <c r="E43" s="34" t="n">
        <v>5785</v>
      </c>
      <c r="F43" s="34" t="n">
        <v>12045</v>
      </c>
      <c r="G43" s="34" t="n">
        <v>111880</v>
      </c>
      <c r="H43" s="34" t="n">
        <v>70320</v>
      </c>
      <c r="I43" s="34" t="n">
        <v>3783</v>
      </c>
      <c r="J43" s="34" t="n">
        <v>14014</v>
      </c>
      <c r="K43" s="35"/>
    </row>
    <row r="44" s="25" customFormat="true" ht="12.75" hidden="false" customHeight="false" outlineLevel="0" collapsed="false">
      <c r="B44" s="31" t="s">
        <v>18</v>
      </c>
      <c r="C44" s="32" t="s">
        <v>88</v>
      </c>
      <c r="D44" s="33" t="s">
        <v>89</v>
      </c>
      <c r="E44" s="36" t="n">
        <v>180</v>
      </c>
      <c r="F44" s="36" t="n">
        <v>390</v>
      </c>
      <c r="G44" s="36" t="n">
        <v>2610</v>
      </c>
      <c r="H44" s="36" t="n">
        <v>1330</v>
      </c>
      <c r="I44" s="36" t="n">
        <v>47</v>
      </c>
      <c r="J44" s="36" t="n">
        <v>405</v>
      </c>
      <c r="K44" s="37"/>
    </row>
    <row r="45" s="25" customFormat="true" ht="12.75" hidden="false" customHeight="false" outlineLevel="0" collapsed="false">
      <c r="B45" s="31" t="s">
        <v>18</v>
      </c>
      <c r="C45" s="32" t="s">
        <v>90</v>
      </c>
      <c r="D45" s="33" t="s">
        <v>91</v>
      </c>
      <c r="E45" s="34" t="n">
        <v>2032</v>
      </c>
      <c r="F45" s="34" t="n">
        <v>4540</v>
      </c>
      <c r="G45" s="34" t="n">
        <v>37240</v>
      </c>
      <c r="H45" s="34" t="n">
        <v>23740</v>
      </c>
      <c r="I45" s="36" t="n">
        <v>627</v>
      </c>
      <c r="J45" s="34" t="n">
        <v>4984</v>
      </c>
      <c r="K45" s="35"/>
    </row>
    <row r="46" s="25" customFormat="true" ht="12.75" hidden="false" customHeight="false" outlineLevel="0" collapsed="false">
      <c r="B46" s="31" t="s">
        <v>18</v>
      </c>
      <c r="C46" s="32" t="s">
        <v>92</v>
      </c>
      <c r="D46" s="33" t="s">
        <v>93</v>
      </c>
      <c r="E46" s="34" t="n">
        <v>2928</v>
      </c>
      <c r="F46" s="34" t="n">
        <v>6476</v>
      </c>
      <c r="G46" s="34" t="n">
        <v>51950</v>
      </c>
      <c r="H46" s="34" t="n">
        <v>30800</v>
      </c>
      <c r="I46" s="34" t="n">
        <v>1815</v>
      </c>
      <c r="J46" s="34" t="n">
        <v>7871</v>
      </c>
      <c r="K46" s="35"/>
    </row>
    <row r="47" s="25" customFormat="true" ht="12.75" hidden="false" customHeight="false" outlineLevel="0" collapsed="false">
      <c r="B47" s="31" t="s">
        <v>18</v>
      </c>
      <c r="C47" s="32" t="s">
        <v>94</v>
      </c>
      <c r="D47" s="33" t="s">
        <v>95</v>
      </c>
      <c r="E47" s="36" t="n">
        <v>761</v>
      </c>
      <c r="F47" s="34" t="n">
        <v>1694</v>
      </c>
      <c r="G47" s="34" t="n">
        <v>14540</v>
      </c>
      <c r="H47" s="36" t="n">
        <v>7080</v>
      </c>
      <c r="I47" s="36" t="n">
        <v>315</v>
      </c>
      <c r="J47" s="34" t="n">
        <v>2356</v>
      </c>
      <c r="K47" s="35"/>
    </row>
    <row r="48" s="25" customFormat="true" ht="12.75" hidden="false" customHeight="false" outlineLevel="0" collapsed="false">
      <c r="B48" s="31" t="s">
        <v>18</v>
      </c>
      <c r="C48" s="32" t="s">
        <v>96</v>
      </c>
      <c r="D48" s="33" t="s">
        <v>97</v>
      </c>
      <c r="E48" s="34" t="n">
        <v>2418</v>
      </c>
      <c r="F48" s="34" t="n">
        <v>5218</v>
      </c>
      <c r="G48" s="34" t="n">
        <v>47250</v>
      </c>
      <c r="H48" s="34" t="n">
        <v>33800</v>
      </c>
      <c r="I48" s="34" t="n">
        <v>1199</v>
      </c>
      <c r="J48" s="34" t="n">
        <v>5051</v>
      </c>
      <c r="K48" s="35"/>
    </row>
    <row r="49" s="25" customFormat="true" ht="12.75" hidden="false" customHeight="false" outlineLevel="0" collapsed="false">
      <c r="B49" s="31" t="s">
        <v>18</v>
      </c>
      <c r="C49" s="32" t="s">
        <v>98</v>
      </c>
      <c r="D49" s="33" t="s">
        <v>99</v>
      </c>
      <c r="E49" s="36" t="n">
        <v>588</v>
      </c>
      <c r="F49" s="34" t="n">
        <v>1262</v>
      </c>
      <c r="G49" s="36" t="n">
        <v>9500</v>
      </c>
      <c r="H49" s="36" t="n">
        <v>5500</v>
      </c>
      <c r="I49" s="36" t="n">
        <v>235</v>
      </c>
      <c r="J49" s="34" t="n">
        <v>1837</v>
      </c>
      <c r="K49" s="37"/>
    </row>
    <row r="50" s="25" customFormat="true" ht="12.75" hidden="false" customHeight="false" outlineLevel="0" collapsed="false">
      <c r="B50" s="31" t="s">
        <v>18</v>
      </c>
      <c r="C50" s="32" t="s">
        <v>100</v>
      </c>
      <c r="D50" s="33" t="s">
        <v>101</v>
      </c>
      <c r="E50" s="34" t="n">
        <v>9739</v>
      </c>
      <c r="F50" s="34" t="n">
        <v>21803</v>
      </c>
      <c r="G50" s="34" t="n">
        <v>200900</v>
      </c>
      <c r="H50" s="34" t="n">
        <v>124580</v>
      </c>
      <c r="I50" s="34" t="n">
        <v>5996</v>
      </c>
      <c r="J50" s="34" t="n">
        <v>24978</v>
      </c>
      <c r="K50" s="35"/>
    </row>
    <row r="51" s="25" customFormat="true" ht="12.75" hidden="false" customHeight="false" outlineLevel="0" collapsed="false">
      <c r="B51" s="31" t="s">
        <v>18</v>
      </c>
      <c r="C51" s="32" t="s">
        <v>102</v>
      </c>
      <c r="D51" s="33" t="s">
        <v>103</v>
      </c>
      <c r="E51" s="34" t="n">
        <v>4283</v>
      </c>
      <c r="F51" s="34" t="n">
        <v>10180</v>
      </c>
      <c r="G51" s="34" t="n">
        <v>91740</v>
      </c>
      <c r="H51" s="34" t="n">
        <v>61510</v>
      </c>
      <c r="I51" s="34" t="n">
        <v>1900</v>
      </c>
      <c r="J51" s="34" t="n">
        <v>9409</v>
      </c>
      <c r="K51" s="35"/>
    </row>
    <row r="52" s="25" customFormat="true" ht="12.75" hidden="false" customHeight="false" outlineLevel="0" collapsed="false">
      <c r="B52" s="31" t="s">
        <v>18</v>
      </c>
      <c r="C52" s="32" t="s">
        <v>104</v>
      </c>
      <c r="D52" s="33" t="s">
        <v>105</v>
      </c>
      <c r="E52" s="34" t="n">
        <v>4138</v>
      </c>
      <c r="F52" s="34" t="n">
        <v>10037</v>
      </c>
      <c r="G52" s="34" t="n">
        <v>70020</v>
      </c>
      <c r="H52" s="34" t="n">
        <v>50690</v>
      </c>
      <c r="I52" s="34" t="n">
        <v>1074</v>
      </c>
      <c r="J52" s="34" t="n">
        <v>7586</v>
      </c>
      <c r="K52" s="35"/>
    </row>
    <row r="53" s="25" customFormat="true" ht="12.75" hidden="false" customHeight="false" outlineLevel="0" collapsed="false">
      <c r="B53" s="31" t="s">
        <v>18</v>
      </c>
      <c r="C53" s="32" t="s">
        <v>106</v>
      </c>
      <c r="D53" s="33" t="s">
        <v>107</v>
      </c>
      <c r="E53" s="34" t="n">
        <v>3891</v>
      </c>
      <c r="F53" s="34" t="n">
        <v>9956</v>
      </c>
      <c r="G53" s="34" t="n">
        <v>96290</v>
      </c>
      <c r="H53" s="34" t="n">
        <v>82700</v>
      </c>
      <c r="I53" s="34" t="n">
        <v>1113</v>
      </c>
      <c r="J53" s="34" t="n">
        <v>5228</v>
      </c>
      <c r="K53" s="35"/>
    </row>
    <row r="54" s="25" customFormat="true" ht="12.75" hidden="false" customHeight="false" outlineLevel="0" collapsed="false">
      <c r="B54" s="31" t="s">
        <v>18</v>
      </c>
      <c r="C54" s="32" t="s">
        <v>108</v>
      </c>
      <c r="D54" s="33" t="s">
        <v>109</v>
      </c>
      <c r="E54" s="34" t="n">
        <v>3211</v>
      </c>
      <c r="F54" s="34" t="n">
        <v>7498</v>
      </c>
      <c r="G54" s="34" t="n">
        <v>56930</v>
      </c>
      <c r="H54" s="34" t="n">
        <v>39230</v>
      </c>
      <c r="I54" s="34" t="n">
        <v>1385</v>
      </c>
      <c r="J54" s="34" t="n">
        <v>5671</v>
      </c>
      <c r="K54" s="35"/>
    </row>
    <row r="55" s="25" customFormat="true" ht="12.75" hidden="false" customHeight="false" outlineLevel="0" collapsed="false">
      <c r="B55" s="31" t="s">
        <v>18</v>
      </c>
      <c r="C55" s="32" t="s">
        <v>110</v>
      </c>
      <c r="D55" s="33" t="s">
        <v>111</v>
      </c>
      <c r="E55" s="34" t="n">
        <v>2185</v>
      </c>
      <c r="F55" s="34" t="n">
        <v>4691</v>
      </c>
      <c r="G55" s="34" t="n">
        <v>39700</v>
      </c>
      <c r="H55" s="34" t="n">
        <v>19900</v>
      </c>
      <c r="I55" s="34" t="n">
        <v>1013</v>
      </c>
      <c r="J55" s="34" t="n">
        <v>8170</v>
      </c>
      <c r="K55" s="35"/>
    </row>
    <row r="56" s="25" customFormat="true" ht="12.75" hidden="false" customHeight="false" outlineLevel="0" collapsed="false">
      <c r="B56" s="31" t="s">
        <v>18</v>
      </c>
      <c r="C56" s="32" t="s">
        <v>112</v>
      </c>
      <c r="D56" s="33" t="s">
        <v>113</v>
      </c>
      <c r="E56" s="34" t="n">
        <v>14051</v>
      </c>
      <c r="F56" s="34" t="n">
        <v>29198</v>
      </c>
      <c r="G56" s="34" t="n">
        <v>318520</v>
      </c>
      <c r="H56" s="34" t="n">
        <v>240680</v>
      </c>
      <c r="I56" s="34" t="n">
        <v>9449</v>
      </c>
      <c r="J56" s="34" t="n">
        <v>26809</v>
      </c>
      <c r="K56" s="35"/>
    </row>
    <row r="57" s="25" customFormat="true" ht="12.75" hidden="false" customHeight="false" outlineLevel="0" collapsed="false">
      <c r="B57" s="31" t="s">
        <v>18</v>
      </c>
      <c r="C57" s="32" t="s">
        <v>114</v>
      </c>
      <c r="D57" s="33" t="s">
        <v>115</v>
      </c>
      <c r="E57" s="34" t="n">
        <v>2741</v>
      </c>
      <c r="F57" s="34" t="n">
        <v>6181</v>
      </c>
      <c r="G57" s="34" t="n">
        <v>58990</v>
      </c>
      <c r="H57" s="34" t="n">
        <v>42570</v>
      </c>
      <c r="I57" s="34" t="n">
        <v>1095</v>
      </c>
      <c r="J57" s="34" t="n">
        <v>6310</v>
      </c>
      <c r="K57" s="35"/>
    </row>
    <row r="58" s="25" customFormat="true" ht="12.75" hidden="false" customHeight="false" outlineLevel="0" collapsed="false">
      <c r="B58" s="31" t="s">
        <v>18</v>
      </c>
      <c r="C58" s="32" t="s">
        <v>116</v>
      </c>
      <c r="D58" s="33" t="s">
        <v>117</v>
      </c>
      <c r="E58" s="34" t="n">
        <v>1277</v>
      </c>
      <c r="F58" s="34" t="n">
        <v>2734</v>
      </c>
      <c r="G58" s="34" t="n">
        <v>23350</v>
      </c>
      <c r="H58" s="34" t="n">
        <v>12130</v>
      </c>
      <c r="I58" s="34" t="n">
        <v>1357</v>
      </c>
      <c r="J58" s="34" t="n">
        <v>5363</v>
      </c>
      <c r="K58" s="35"/>
    </row>
    <row r="59" s="25" customFormat="true" ht="12.75" hidden="false" customHeight="false" outlineLevel="0" collapsed="false">
      <c r="B59" s="31" t="s">
        <v>18</v>
      </c>
      <c r="C59" s="32" t="s">
        <v>118</v>
      </c>
      <c r="D59" s="33" t="s">
        <v>119</v>
      </c>
      <c r="E59" s="34" t="n">
        <v>2712</v>
      </c>
      <c r="F59" s="34" t="n">
        <v>5935</v>
      </c>
      <c r="G59" s="34" t="n">
        <v>45540</v>
      </c>
      <c r="H59" s="34" t="n">
        <v>25300</v>
      </c>
      <c r="I59" s="34" t="n">
        <v>1816</v>
      </c>
      <c r="J59" s="34" t="n">
        <v>8650</v>
      </c>
      <c r="K59" s="35"/>
    </row>
    <row r="60" s="25" customFormat="true" ht="12.75" hidden="false" customHeight="false" outlineLevel="0" collapsed="false">
      <c r="B60" s="31" t="s">
        <v>18</v>
      </c>
      <c r="C60" s="32" t="s">
        <v>120</v>
      </c>
      <c r="D60" s="33" t="s">
        <v>121</v>
      </c>
      <c r="E60" s="34" t="n">
        <v>2286</v>
      </c>
      <c r="F60" s="34" t="n">
        <v>4854</v>
      </c>
      <c r="G60" s="34" t="n">
        <v>48830</v>
      </c>
      <c r="H60" s="34" t="n">
        <v>28330</v>
      </c>
      <c r="I60" s="34" t="n">
        <v>1030</v>
      </c>
      <c r="J60" s="34" t="n">
        <v>6160</v>
      </c>
      <c r="K60" s="35"/>
    </row>
    <row r="61" s="25" customFormat="true" ht="12.75" hidden="false" customHeight="false" outlineLevel="0" collapsed="false">
      <c r="B61" s="31" t="s">
        <v>18</v>
      </c>
      <c r="C61" s="32" t="s">
        <v>122</v>
      </c>
      <c r="D61" s="33" t="s">
        <v>123</v>
      </c>
      <c r="E61" s="36" t="n">
        <v>364</v>
      </c>
      <c r="F61" s="36" t="n">
        <v>824</v>
      </c>
      <c r="G61" s="36" t="n">
        <v>6310</v>
      </c>
      <c r="H61" s="36" t="n">
        <v>3900</v>
      </c>
      <c r="I61" s="36" t="n">
        <v>169</v>
      </c>
      <c r="J61" s="34" t="n">
        <v>1114</v>
      </c>
      <c r="K61" s="37"/>
    </row>
    <row r="62" s="25" customFormat="true" ht="12.75" hidden="false" customHeight="false" outlineLevel="0" collapsed="false">
      <c r="B62" s="31" t="s">
        <v>18</v>
      </c>
      <c r="C62" s="32" t="s">
        <v>124</v>
      </c>
      <c r="D62" s="33" t="s">
        <v>125</v>
      </c>
      <c r="E62" s="34" t="n">
        <v>3406</v>
      </c>
      <c r="F62" s="34" t="n">
        <v>7491</v>
      </c>
      <c r="G62" s="34" t="n">
        <v>70110</v>
      </c>
      <c r="H62" s="34" t="n">
        <v>44450</v>
      </c>
      <c r="I62" s="34" t="n">
        <v>1821</v>
      </c>
      <c r="J62" s="34" t="n">
        <v>9586</v>
      </c>
      <c r="K62" s="35"/>
    </row>
    <row r="63" s="25" customFormat="true" ht="12.75" hidden="false" customHeight="false" outlineLevel="0" collapsed="false">
      <c r="B63" s="31" t="s">
        <v>18</v>
      </c>
      <c r="C63" s="32" t="s">
        <v>126</v>
      </c>
      <c r="D63" s="33" t="s">
        <v>127</v>
      </c>
      <c r="E63" s="34" t="n">
        <v>1086</v>
      </c>
      <c r="F63" s="34" t="n">
        <v>2142</v>
      </c>
      <c r="G63" s="34" t="n">
        <v>17350</v>
      </c>
      <c r="H63" s="36" t="n">
        <v>8350</v>
      </c>
      <c r="I63" s="36" t="n">
        <v>816</v>
      </c>
      <c r="J63" s="34" t="n">
        <v>2814</v>
      </c>
      <c r="K63" s="37"/>
    </row>
    <row r="64" s="25" customFormat="true" ht="12.75" hidden="false" customHeight="false" outlineLevel="0" collapsed="false">
      <c r="B64" s="31" t="s">
        <v>18</v>
      </c>
      <c r="C64" s="32" t="s">
        <v>128</v>
      </c>
      <c r="D64" s="33" t="s">
        <v>129</v>
      </c>
      <c r="E64" s="36" t="n">
        <v>469</v>
      </c>
      <c r="F64" s="34" t="n">
        <v>1029</v>
      </c>
      <c r="G64" s="36" t="n">
        <v>7780</v>
      </c>
      <c r="H64" s="36" t="n">
        <v>4380</v>
      </c>
      <c r="I64" s="36" t="n">
        <v>282</v>
      </c>
      <c r="J64" s="34" t="n">
        <v>1253</v>
      </c>
      <c r="K64" s="37"/>
    </row>
    <row r="65" s="25" customFormat="true" ht="12.75" hidden="false" customHeight="false" outlineLevel="0" collapsed="false">
      <c r="B65" s="31" t="s">
        <v>18</v>
      </c>
      <c r="C65" s="32" t="s">
        <v>130</v>
      </c>
      <c r="D65" s="33" t="s">
        <v>131</v>
      </c>
      <c r="E65" s="34" t="n">
        <v>48246</v>
      </c>
      <c r="F65" s="34" t="n">
        <v>102165</v>
      </c>
      <c r="G65" s="34" t="n">
        <v>1191080</v>
      </c>
      <c r="H65" s="34" t="n">
        <v>870430</v>
      </c>
      <c r="I65" s="34" t="n">
        <v>31941</v>
      </c>
      <c r="J65" s="34" t="n">
        <v>103031</v>
      </c>
      <c r="K65" s="35"/>
    </row>
    <row r="66" customFormat="false" ht="15.75" hidden="false" customHeight="false" outlineLevel="0" collapsed="false">
      <c r="B66" s="38"/>
      <c r="C66" s="39" t="s">
        <v>19</v>
      </c>
      <c r="D66" s="40"/>
      <c r="E66" s="41"/>
      <c r="F66" s="41"/>
      <c r="G66" s="41"/>
      <c r="H66" s="41"/>
      <c r="I66" s="41"/>
      <c r="J66" s="41"/>
      <c r="K66" s="42"/>
    </row>
    <row r="67" customFormat="false" ht="15.75" hidden="false" customHeight="false" outlineLevel="0" collapsed="false">
      <c r="B67" s="43"/>
      <c r="C67" s="44"/>
      <c r="D67" s="45"/>
      <c r="E67" s="46"/>
      <c r="F67" s="46"/>
      <c r="G67" s="46"/>
      <c r="H67" s="46"/>
      <c r="I67" s="46"/>
      <c r="J67" s="46"/>
      <c r="K67" s="4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46Z</dcterms:created>
  <dc:creator/>
  <dc:description/>
  <dc:language>en-US</dc:language>
  <cp:lastModifiedBy>Avila Evan D</cp:lastModifiedBy>
  <dcterms:modified xsi:type="dcterms:W3CDTF">2022-05-19T18:40:32Z</dcterms:modified>
  <cp:revision>0</cp:revision>
  <dc:subject/>
  <dc:title/>
</cp:coreProperties>
</file>