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68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8">
  <si>
    <t xml:space="preserve">TAX YEAR 1990 COUNTY INCOME DATA BASED ON INDIVIDUAL INCOME TAX RETURNS</t>
  </si>
  <si>
    <t xml:space="preserve">GEORGI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PPLING</t>
  </si>
  <si>
    <t xml:space="preserve">ATKINSON</t>
  </si>
  <si>
    <t xml:space="preserve">BACON</t>
  </si>
  <si>
    <t xml:space="preserve">BAKER</t>
  </si>
  <si>
    <t xml:space="preserve">BALDWI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IBB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LHOUN</t>
  </si>
  <si>
    <t xml:space="preserve">CAMDEN</t>
  </si>
  <si>
    <t xml:space="preserve">CANDLER</t>
  </si>
  <si>
    <t xml:space="preserve">CARROLL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HEROKEE</t>
  </si>
  <si>
    <t xml:space="preserve">CLARKE</t>
  </si>
  <si>
    <t xml:space="preserve">CLAY</t>
  </si>
  <si>
    <t xml:space="preserve">CLAYTON</t>
  </si>
  <si>
    <t xml:space="preserve">CLINCH</t>
  </si>
  <si>
    <t xml:space="preserve">COBB</t>
  </si>
  <si>
    <t xml:space="preserve">COFFEE</t>
  </si>
  <si>
    <t xml:space="preserve">COLQUITT</t>
  </si>
  <si>
    <t xml:space="preserve">COLUMBIA</t>
  </si>
  <si>
    <t xml:space="preserve">COOK</t>
  </si>
  <si>
    <t xml:space="preserve">COWETA</t>
  </si>
  <si>
    <t xml:space="preserve">CRAWFORD</t>
  </si>
  <si>
    <t xml:space="preserve">CRISP</t>
  </si>
  <si>
    <t xml:space="preserve">DADE</t>
  </si>
  <si>
    <t xml:space="preserve">DAWSON</t>
  </si>
  <si>
    <t xml:space="preserve">DECATUR</t>
  </si>
  <si>
    <t xml:space="preserve">DE KALB</t>
  </si>
  <si>
    <t xml:space="preserve">DODGE</t>
  </si>
  <si>
    <t xml:space="preserve">DOOLY</t>
  </si>
  <si>
    <t xml:space="preserve">DOUGHERTY</t>
  </si>
  <si>
    <t xml:space="preserve">DOUGLAS</t>
  </si>
  <si>
    <t xml:space="preserve">EARLY</t>
  </si>
  <si>
    <t xml:space="preserve">ECHOLS</t>
  </si>
  <si>
    <t xml:space="preserve">EFFINGHAM</t>
  </si>
  <si>
    <t xml:space="preserve">ELBERT</t>
  </si>
  <si>
    <t xml:space="preserve">EMANUEL</t>
  </si>
  <si>
    <t xml:space="preserve">EVANS</t>
  </si>
  <si>
    <t xml:space="preserve">FANNIN</t>
  </si>
  <si>
    <t xml:space="preserve">FAYETTE</t>
  </si>
  <si>
    <t xml:space="preserve">FLOYD</t>
  </si>
  <si>
    <t xml:space="preserve">FORSYTH</t>
  </si>
  <si>
    <t xml:space="preserve">FRANKLIN</t>
  </si>
  <si>
    <t xml:space="preserve">FULTON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REENE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HENRY</t>
  </si>
  <si>
    <t xml:space="preserve">HOUSTON</t>
  </si>
  <si>
    <t xml:space="preserve">IRWIN</t>
  </si>
  <si>
    <t xml:space="preserve">JACKSON</t>
  </si>
  <si>
    <t xml:space="preserve">JASPER</t>
  </si>
  <si>
    <t xml:space="preserve">JEFF DAVIS</t>
  </si>
  <si>
    <t xml:space="preserve">JEFFERSON</t>
  </si>
  <si>
    <t xml:space="preserve">JENKINS</t>
  </si>
  <si>
    <t xml:space="preserve">JOHNSON</t>
  </si>
  <si>
    <t xml:space="preserve">JONES</t>
  </si>
  <si>
    <t xml:space="preserve">LAMAR</t>
  </si>
  <si>
    <t xml:space="preserve">LANIER</t>
  </si>
  <si>
    <t xml:space="preserve">LAURENS</t>
  </si>
  <si>
    <t xml:space="preserve">LEE</t>
  </si>
  <si>
    <t xml:space="preserve">LIBERTY</t>
  </si>
  <si>
    <t xml:space="preserve">LINCOLN</t>
  </si>
  <si>
    <t xml:space="preserve">LONG</t>
  </si>
  <si>
    <t xml:space="preserve">LOWNDES</t>
  </si>
  <si>
    <t xml:space="preserve">LUMPKIN</t>
  </si>
  <si>
    <t xml:space="preserve">MCDUFFIE</t>
  </si>
  <si>
    <t xml:space="preserve">MCINTOSH</t>
  </si>
  <si>
    <t xml:space="preserve">MACON</t>
  </si>
  <si>
    <t xml:space="preserve">MADISON</t>
  </si>
  <si>
    <t xml:space="preserve">MARION</t>
  </si>
  <si>
    <t xml:space="preserve">MERIWETHER</t>
  </si>
  <si>
    <t xml:space="preserve">MILLER</t>
  </si>
  <si>
    <t xml:space="preserve">MITCHELL</t>
  </si>
  <si>
    <t xml:space="preserve">MONROE</t>
  </si>
  <si>
    <t xml:space="preserve">MONTGOMERY</t>
  </si>
  <si>
    <t xml:space="preserve">MORGAN</t>
  </si>
  <si>
    <t xml:space="preserve">MURRAY</t>
  </si>
  <si>
    <t xml:space="preserve">MUSCOGEE</t>
  </si>
  <si>
    <t xml:space="preserve">NEWTON</t>
  </si>
  <si>
    <t xml:space="preserve">OCONEE</t>
  </si>
  <si>
    <t xml:space="preserve">OGLETHORPE</t>
  </si>
  <si>
    <t xml:space="preserve">PAULDING</t>
  </si>
  <si>
    <t xml:space="preserve">PEACH</t>
  </si>
  <si>
    <t xml:space="preserve">PICKENS</t>
  </si>
  <si>
    <t xml:space="preserve">PIERCE</t>
  </si>
  <si>
    <t xml:space="preserve">PIKE</t>
  </si>
  <si>
    <t xml:space="preserve">POLK</t>
  </si>
  <si>
    <t xml:space="preserve">PULASKI</t>
  </si>
  <si>
    <t xml:space="preserve">PUTNAM</t>
  </si>
  <si>
    <t xml:space="preserve">QUITMAN</t>
  </si>
  <si>
    <t xml:space="preserve">RABUN</t>
  </si>
  <si>
    <t xml:space="preserve">RANDOLPH</t>
  </si>
  <si>
    <t xml:space="preserve">RICHMOND</t>
  </si>
  <si>
    <t xml:space="preserve">ROCKDALE</t>
  </si>
  <si>
    <t xml:space="preserve">SCHLEY</t>
  </si>
  <si>
    <t xml:space="preserve">SCREVEN</t>
  </si>
  <si>
    <t xml:space="preserve">SEMINOLE</t>
  </si>
  <si>
    <t xml:space="preserve">SPALDING</t>
  </si>
  <si>
    <t xml:space="preserve">STEPHENS</t>
  </si>
  <si>
    <t xml:space="preserve">STEWART</t>
  </si>
  <si>
    <t xml:space="preserve">SUMTER</t>
  </si>
  <si>
    <t xml:space="preserve">TALBOT</t>
  </si>
  <si>
    <t xml:space="preserve">TALIAFERRO</t>
  </si>
  <si>
    <t xml:space="preserve">TATTNALL</t>
  </si>
  <si>
    <t xml:space="preserve">TAYLOR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NION</t>
  </si>
  <si>
    <t xml:space="preserve">UPSON</t>
  </si>
  <si>
    <t xml:space="preserve">WALKER</t>
  </si>
  <si>
    <t xml:space="preserve">WALTON</t>
  </si>
  <si>
    <t xml:space="preserve">WARE</t>
  </si>
  <si>
    <t xml:space="preserve">WARREN</t>
  </si>
  <si>
    <t xml:space="preserve">WASHINGTON</t>
  </si>
  <si>
    <t xml:space="preserve">WAYNE</t>
  </si>
  <si>
    <t xml:space="preserve">WEBSTER</t>
  </si>
  <si>
    <t xml:space="preserve">WHEELER</t>
  </si>
  <si>
    <t xml:space="preserve">WHITE</t>
  </si>
  <si>
    <t xml:space="preserve">WHITFIELD</t>
  </si>
  <si>
    <t xml:space="preserve">WILCOX</t>
  </si>
  <si>
    <t xml:space="preserve">WILKES</t>
  </si>
  <si>
    <t xml:space="preserve">WILKINSON</t>
  </si>
  <si>
    <t xml:space="preserve">WOR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484483</v>
      </c>
      <c r="F9" s="18" t="n">
        <f aca="false">SUM(F10:F201)</f>
        <v>5588643</v>
      </c>
      <c r="G9" s="18" t="n">
        <f aca="false">SUM(G10:G201)</f>
        <v>77014585</v>
      </c>
      <c r="H9" s="18" t="n">
        <f aca="false">SUM(H10:H201)</f>
        <v>62154259</v>
      </c>
      <c r="I9" s="18" t="n">
        <f aca="false">SUM(I10:I201)</f>
        <v>1278702</v>
      </c>
      <c r="J9" s="18" t="n">
        <f aca="false">SUM(J10:J201)</f>
        <v>4350664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13</v>
      </c>
      <c r="C10" s="21" t="n">
        <v>1</v>
      </c>
      <c r="D10" s="22" t="s">
        <v>19</v>
      </c>
      <c r="E10" s="23" t="n">
        <v>5521</v>
      </c>
      <c r="F10" s="23" t="n">
        <v>13328</v>
      </c>
      <c r="G10" s="23" t="n">
        <v>123484</v>
      </c>
      <c r="H10" s="23" t="n">
        <v>107273</v>
      </c>
      <c r="I10" s="23" t="n">
        <v>740</v>
      </c>
      <c r="J10" s="23" t="n">
        <v>6817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13</v>
      </c>
      <c r="C11" s="25" t="n">
        <v>3</v>
      </c>
      <c r="D11" s="26" t="s">
        <v>20</v>
      </c>
      <c r="E11" s="1" t="n">
        <v>2234</v>
      </c>
      <c r="F11" s="1" t="n">
        <v>5464</v>
      </c>
      <c r="G11" s="1" t="n">
        <v>39613</v>
      </c>
      <c r="H11" s="1" t="n">
        <v>32003</v>
      </c>
      <c r="I11" s="1" t="n">
        <v>132</v>
      </c>
      <c r="J11" s="1" t="n">
        <v>2653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13</v>
      </c>
      <c r="C12" s="24" t="n">
        <v>5</v>
      </c>
      <c r="D12" s="22" t="s">
        <v>21</v>
      </c>
      <c r="E12" s="23" t="n">
        <v>2997</v>
      </c>
      <c r="F12" s="23" t="n">
        <v>7064</v>
      </c>
      <c r="G12" s="23" t="n">
        <v>65342</v>
      </c>
      <c r="H12" s="23" t="n">
        <v>53384</v>
      </c>
      <c r="I12" s="23" t="n">
        <v>421</v>
      </c>
      <c r="J12" s="23" t="n">
        <v>4264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13</v>
      </c>
      <c r="C13" s="25" t="n">
        <v>7</v>
      </c>
      <c r="D13" s="26" t="s">
        <v>22</v>
      </c>
      <c r="E13" s="1" t="n">
        <v>1070</v>
      </c>
      <c r="F13" s="1" t="n">
        <v>2581</v>
      </c>
      <c r="G13" s="1" t="n">
        <v>19654</v>
      </c>
      <c r="H13" s="1" t="n">
        <v>16112</v>
      </c>
      <c r="I13" s="1" t="n">
        <v>92</v>
      </c>
      <c r="J13" s="1" t="n">
        <v>1312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13</v>
      </c>
      <c r="C14" s="24" t="n">
        <v>9</v>
      </c>
      <c r="D14" s="22" t="s">
        <v>23</v>
      </c>
      <c r="E14" s="23" t="n">
        <v>13291</v>
      </c>
      <c r="F14" s="23" t="n">
        <v>29312</v>
      </c>
      <c r="G14" s="23" t="n">
        <v>358807</v>
      </c>
      <c r="H14" s="23" t="n">
        <v>288344</v>
      </c>
      <c r="I14" s="23" t="n">
        <v>4469</v>
      </c>
      <c r="J14" s="23" t="n">
        <v>20380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13</v>
      </c>
      <c r="C15" s="25" t="n">
        <v>11</v>
      </c>
      <c r="D15" s="26" t="s">
        <v>24</v>
      </c>
      <c r="E15" s="1" t="n">
        <v>3291</v>
      </c>
      <c r="F15" s="1" t="n">
        <v>7683</v>
      </c>
      <c r="G15" s="1" t="n">
        <v>74413</v>
      </c>
      <c r="H15" s="1" t="n">
        <v>62771</v>
      </c>
      <c r="I15" s="1" t="n">
        <v>388</v>
      </c>
      <c r="J15" s="1" t="n">
        <v>4105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13</v>
      </c>
      <c r="C16" s="24" t="n">
        <v>13</v>
      </c>
      <c r="D16" s="22" t="s">
        <v>25</v>
      </c>
      <c r="E16" s="23" t="n">
        <v>11492</v>
      </c>
      <c r="F16" s="23" t="n">
        <v>27123</v>
      </c>
      <c r="G16" s="23" t="n">
        <v>305808</v>
      </c>
      <c r="H16" s="23" t="n">
        <v>253761</v>
      </c>
      <c r="I16" s="23" t="n">
        <v>2586</v>
      </c>
      <c r="J16" s="23" t="n">
        <v>18669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13</v>
      </c>
      <c r="C17" s="25" t="n">
        <v>15</v>
      </c>
      <c r="D17" s="26" t="s">
        <v>26</v>
      </c>
      <c r="E17" s="1" t="n">
        <v>21039</v>
      </c>
      <c r="F17" s="1" t="n">
        <v>49186</v>
      </c>
      <c r="G17" s="1" t="n">
        <v>589583</v>
      </c>
      <c r="H17" s="1" t="n">
        <v>488985</v>
      </c>
      <c r="I17" s="1" t="n">
        <v>5662</v>
      </c>
      <c r="J17" s="1" t="n">
        <v>28590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13</v>
      </c>
      <c r="C18" s="24" t="n">
        <v>17</v>
      </c>
      <c r="D18" s="22" t="s">
        <v>27</v>
      </c>
      <c r="E18" s="23" t="n">
        <v>5871</v>
      </c>
      <c r="F18" s="23" t="n">
        <v>13982</v>
      </c>
      <c r="G18" s="23" t="n">
        <v>132956</v>
      </c>
      <c r="H18" s="23" t="n">
        <v>103365</v>
      </c>
      <c r="I18" s="23" t="n">
        <v>1337</v>
      </c>
      <c r="J18" s="23" t="n">
        <v>929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13</v>
      </c>
      <c r="C19" s="25" t="n">
        <v>19</v>
      </c>
      <c r="D19" s="26" t="s">
        <v>28</v>
      </c>
      <c r="E19" s="1" t="n">
        <v>4994</v>
      </c>
      <c r="F19" s="1" t="n">
        <v>11758</v>
      </c>
      <c r="G19" s="1" t="n">
        <v>114427</v>
      </c>
      <c r="H19" s="1" t="n">
        <v>91836</v>
      </c>
      <c r="I19" s="1" t="n">
        <v>856</v>
      </c>
      <c r="J19" s="1" t="n">
        <v>8674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13</v>
      </c>
      <c r="C20" s="24" t="n">
        <v>21</v>
      </c>
      <c r="D20" s="22" t="s">
        <v>29</v>
      </c>
      <c r="E20" s="23" t="n">
        <v>59187</v>
      </c>
      <c r="F20" s="23" t="n">
        <v>130550</v>
      </c>
      <c r="G20" s="23" t="n">
        <v>1779775</v>
      </c>
      <c r="H20" s="23" t="n">
        <v>1370335</v>
      </c>
      <c r="I20" s="23" t="n">
        <v>33875</v>
      </c>
      <c r="J20" s="23" t="n">
        <v>113245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13</v>
      </c>
      <c r="C21" s="25" t="n">
        <v>23</v>
      </c>
      <c r="D21" s="26" t="s">
        <v>30</v>
      </c>
      <c r="E21" s="1" t="n">
        <v>3840</v>
      </c>
      <c r="F21" s="1" t="n">
        <v>8750</v>
      </c>
      <c r="G21" s="1" t="n">
        <v>98047</v>
      </c>
      <c r="H21" s="1" t="n">
        <v>77950</v>
      </c>
      <c r="I21" s="1" t="n">
        <v>734</v>
      </c>
      <c r="J21" s="1" t="n">
        <v>5249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13</v>
      </c>
      <c r="C22" s="24" t="n">
        <v>25</v>
      </c>
      <c r="D22" s="22" t="s">
        <v>31</v>
      </c>
      <c r="E22" s="23" t="n">
        <v>3249</v>
      </c>
      <c r="F22" s="23" t="n">
        <v>8149</v>
      </c>
      <c r="G22" s="23" t="n">
        <v>72760</v>
      </c>
      <c r="H22" s="23" t="n">
        <v>62755</v>
      </c>
      <c r="I22" s="23" t="n">
        <v>265</v>
      </c>
      <c r="J22" s="23" t="n">
        <v>2704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13</v>
      </c>
      <c r="C23" s="25" t="n">
        <v>27</v>
      </c>
      <c r="D23" s="26" t="s">
        <v>32</v>
      </c>
      <c r="E23" s="1" t="n">
        <v>4526</v>
      </c>
      <c r="F23" s="1" t="n">
        <v>10690</v>
      </c>
      <c r="G23" s="1" t="n">
        <v>84728</v>
      </c>
      <c r="H23" s="1" t="n">
        <v>64360</v>
      </c>
      <c r="I23" s="1" t="n">
        <v>924</v>
      </c>
      <c r="J23" s="1" t="n">
        <v>7102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13</v>
      </c>
      <c r="C24" s="24" t="n">
        <v>29</v>
      </c>
      <c r="D24" s="22" t="s">
        <v>33</v>
      </c>
      <c r="E24" s="23" t="n">
        <v>5638</v>
      </c>
      <c r="F24" s="23" t="n">
        <v>14529</v>
      </c>
      <c r="G24" s="23" t="n">
        <v>160738</v>
      </c>
      <c r="H24" s="23" t="n">
        <v>139002</v>
      </c>
      <c r="I24" s="23" t="n">
        <v>767</v>
      </c>
      <c r="J24" s="23" t="n">
        <v>5610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13</v>
      </c>
      <c r="C25" s="25" t="n">
        <v>31</v>
      </c>
      <c r="D25" s="26" t="s">
        <v>34</v>
      </c>
      <c r="E25" s="1" t="n">
        <v>12416</v>
      </c>
      <c r="F25" s="1" t="n">
        <v>28695</v>
      </c>
      <c r="G25" s="1" t="n">
        <v>327825</v>
      </c>
      <c r="H25" s="1" t="n">
        <v>254477</v>
      </c>
      <c r="I25" s="1" t="n">
        <v>7723</v>
      </c>
      <c r="J25" s="1" t="n">
        <v>20785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13</v>
      </c>
      <c r="C26" s="24" t="n">
        <v>33</v>
      </c>
      <c r="D26" s="22" t="s">
        <v>35</v>
      </c>
      <c r="E26" s="23" t="n">
        <v>6663</v>
      </c>
      <c r="F26" s="23" t="n">
        <v>16086</v>
      </c>
      <c r="G26" s="23" t="n">
        <v>143019</v>
      </c>
      <c r="H26" s="23" t="n">
        <v>120371</v>
      </c>
      <c r="I26" s="23" t="n">
        <v>1298</v>
      </c>
      <c r="J26" s="23" t="n">
        <v>7543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13</v>
      </c>
      <c r="C27" s="25" t="n">
        <v>35</v>
      </c>
      <c r="D27" s="26" t="s">
        <v>36</v>
      </c>
      <c r="E27" s="1" t="n">
        <v>5503</v>
      </c>
      <c r="F27" s="1" t="n">
        <v>12657</v>
      </c>
      <c r="G27" s="1" t="n">
        <v>132058</v>
      </c>
      <c r="H27" s="1" t="n">
        <v>107880</v>
      </c>
      <c r="I27" s="1" t="n">
        <v>1218</v>
      </c>
      <c r="J27" s="1" t="n">
        <v>7362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13</v>
      </c>
      <c r="C28" s="24" t="n">
        <v>37</v>
      </c>
      <c r="D28" s="22" t="s">
        <v>37</v>
      </c>
      <c r="E28" s="23" t="n">
        <v>2031</v>
      </c>
      <c r="F28" s="23" t="n">
        <v>4664</v>
      </c>
      <c r="G28" s="23" t="n">
        <v>36295</v>
      </c>
      <c r="H28" s="23" t="n">
        <v>28683</v>
      </c>
      <c r="I28" s="23" t="n">
        <v>827</v>
      </c>
      <c r="J28" s="23" t="n">
        <v>3090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13</v>
      </c>
      <c r="C29" s="25" t="n">
        <v>39</v>
      </c>
      <c r="D29" s="26" t="s">
        <v>38</v>
      </c>
      <c r="E29" s="1" t="n">
        <v>10694</v>
      </c>
      <c r="F29" s="1" t="n">
        <v>26947</v>
      </c>
      <c r="G29" s="1" t="n">
        <v>281303</v>
      </c>
      <c r="H29" s="1" t="n">
        <v>256424</v>
      </c>
      <c r="I29" s="1" t="n">
        <v>1386</v>
      </c>
      <c r="J29" s="1" t="n">
        <v>7120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13</v>
      </c>
      <c r="C30" s="24" t="n">
        <v>43</v>
      </c>
      <c r="D30" s="22" t="s">
        <v>39</v>
      </c>
      <c r="E30" s="23" t="n">
        <v>2564</v>
      </c>
      <c r="F30" s="23" t="n">
        <v>5901</v>
      </c>
      <c r="G30" s="23" t="n">
        <v>57242</v>
      </c>
      <c r="H30" s="23" t="n">
        <v>43785</v>
      </c>
      <c r="I30" s="23" t="n">
        <v>557</v>
      </c>
      <c r="J30" s="23" t="n">
        <v>4856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13</v>
      </c>
      <c r="C31" s="25" t="n">
        <v>45</v>
      </c>
      <c r="D31" s="26" t="s">
        <v>40</v>
      </c>
      <c r="E31" s="1" t="n">
        <v>26240</v>
      </c>
      <c r="F31" s="1" t="n">
        <v>60477</v>
      </c>
      <c r="G31" s="1" t="n">
        <v>708369</v>
      </c>
      <c r="H31" s="1" t="n">
        <v>585315</v>
      </c>
      <c r="I31" s="1" t="n">
        <v>8774</v>
      </c>
      <c r="J31" s="1" t="n">
        <v>37025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13</v>
      </c>
      <c r="C32" s="24" t="n">
        <v>47</v>
      </c>
      <c r="D32" s="22" t="s">
        <v>41</v>
      </c>
      <c r="E32" s="23" t="n">
        <v>13946</v>
      </c>
      <c r="F32" s="23" t="n">
        <v>32667</v>
      </c>
      <c r="G32" s="23" t="n">
        <v>368402</v>
      </c>
      <c r="H32" s="23" t="n">
        <v>315822</v>
      </c>
      <c r="I32" s="23" t="n">
        <v>1704</v>
      </c>
      <c r="J32" s="23" t="n">
        <v>14872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13</v>
      </c>
      <c r="C33" s="25" t="n">
        <v>49</v>
      </c>
      <c r="D33" s="26" t="s">
        <v>42</v>
      </c>
      <c r="E33" s="1" t="n">
        <v>2606</v>
      </c>
      <c r="F33" s="1" t="n">
        <v>6485</v>
      </c>
      <c r="G33" s="1" t="n">
        <v>59276</v>
      </c>
      <c r="H33" s="1" t="n">
        <v>49050</v>
      </c>
      <c r="I33" s="1" t="n">
        <v>410</v>
      </c>
      <c r="J33" s="1" t="n">
        <v>3181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13</v>
      </c>
      <c r="C34" s="24" t="n">
        <v>51</v>
      </c>
      <c r="D34" s="22" t="s">
        <v>43</v>
      </c>
      <c r="E34" s="23" t="n">
        <v>82396</v>
      </c>
      <c r="F34" s="23" t="n">
        <v>180902</v>
      </c>
      <c r="G34" s="23" t="n">
        <v>2487959</v>
      </c>
      <c r="H34" s="23" t="n">
        <v>1889584</v>
      </c>
      <c r="I34" s="23" t="n">
        <v>66126</v>
      </c>
      <c r="J34" s="23" t="n">
        <v>176623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13</v>
      </c>
      <c r="C35" s="25" t="n">
        <v>53</v>
      </c>
      <c r="D35" s="26" t="s">
        <v>44</v>
      </c>
      <c r="E35" s="1" t="n">
        <v>4724</v>
      </c>
      <c r="F35" s="1" t="n">
        <v>12833</v>
      </c>
      <c r="G35" s="1" t="n">
        <v>90997</v>
      </c>
      <c r="H35" s="1" t="n">
        <v>87506</v>
      </c>
      <c r="I35" s="1" t="n">
        <v>329</v>
      </c>
      <c r="J35" s="1" t="n">
        <v>986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13</v>
      </c>
      <c r="C36" s="24" t="n">
        <v>55</v>
      </c>
      <c r="D36" s="22" t="s">
        <v>45</v>
      </c>
      <c r="E36" s="23" t="n">
        <v>8344</v>
      </c>
      <c r="F36" s="23" t="n">
        <v>19306</v>
      </c>
      <c r="G36" s="23" t="n">
        <v>187014</v>
      </c>
      <c r="H36" s="23" t="n">
        <v>159921</v>
      </c>
      <c r="I36" s="23" t="n">
        <v>1082</v>
      </c>
      <c r="J36" s="23" t="n">
        <v>8931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13</v>
      </c>
      <c r="C37" s="25" t="n">
        <v>57</v>
      </c>
      <c r="D37" s="26" t="s">
        <v>46</v>
      </c>
      <c r="E37" s="1" t="n">
        <v>31454</v>
      </c>
      <c r="F37" s="1" t="n">
        <v>75982</v>
      </c>
      <c r="G37" s="1" t="n">
        <v>1141179</v>
      </c>
      <c r="H37" s="1" t="n">
        <v>976139</v>
      </c>
      <c r="I37" s="1" t="n">
        <v>8667</v>
      </c>
      <c r="J37" s="1" t="n">
        <v>40875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13</v>
      </c>
      <c r="C38" s="24" t="n">
        <v>59</v>
      </c>
      <c r="D38" s="22" t="s">
        <v>47</v>
      </c>
      <c r="E38" s="23" t="n">
        <v>31095</v>
      </c>
      <c r="F38" s="23" t="n">
        <v>64511</v>
      </c>
      <c r="G38" s="23" t="n">
        <v>903530</v>
      </c>
      <c r="H38" s="23" t="n">
        <v>696192</v>
      </c>
      <c r="I38" s="23" t="n">
        <v>17799</v>
      </c>
      <c r="J38" s="23" t="n">
        <v>64099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13</v>
      </c>
      <c r="C39" s="25" t="n">
        <v>61</v>
      </c>
      <c r="D39" s="26" t="s">
        <v>48</v>
      </c>
      <c r="E39" s="1" t="n">
        <v>1097</v>
      </c>
      <c r="F39" s="1" t="n">
        <v>2472</v>
      </c>
      <c r="G39" s="1" t="n">
        <v>20239</v>
      </c>
      <c r="H39" s="1" t="n">
        <v>14449</v>
      </c>
      <c r="I39" s="1" t="n">
        <v>224</v>
      </c>
      <c r="J39" s="1" t="n">
        <v>2017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13</v>
      </c>
      <c r="C40" s="24" t="n">
        <v>63</v>
      </c>
      <c r="D40" s="22" t="s">
        <v>49</v>
      </c>
      <c r="E40" s="23" t="n">
        <v>72964</v>
      </c>
      <c r="F40" s="23" t="n">
        <v>165347</v>
      </c>
      <c r="G40" s="23" t="n">
        <v>2157809</v>
      </c>
      <c r="H40" s="23" t="n">
        <v>1883929</v>
      </c>
      <c r="I40" s="23" t="n">
        <v>10543</v>
      </c>
      <c r="J40" s="23" t="n">
        <v>70844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13</v>
      </c>
      <c r="C41" s="25" t="n">
        <v>65</v>
      </c>
      <c r="D41" s="26" t="s">
        <v>50</v>
      </c>
      <c r="E41" s="1" t="n">
        <v>1976</v>
      </c>
      <c r="F41" s="1" t="n">
        <v>4878</v>
      </c>
      <c r="G41" s="1" t="n">
        <v>42015</v>
      </c>
      <c r="H41" s="1" t="n">
        <v>33921</v>
      </c>
      <c r="I41" s="1" t="n">
        <v>189</v>
      </c>
      <c r="J41" s="1" t="n">
        <v>3066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13</v>
      </c>
      <c r="C42" s="24" t="n">
        <v>67</v>
      </c>
      <c r="D42" s="22" t="s">
        <v>51</v>
      </c>
      <c r="E42" s="23" t="n">
        <v>188393</v>
      </c>
      <c r="F42" s="23" t="n">
        <v>413047</v>
      </c>
      <c r="G42" s="23" t="n">
        <v>7470185</v>
      </c>
      <c r="H42" s="23" t="n">
        <v>6323105</v>
      </c>
      <c r="I42" s="23" t="n">
        <v>89265</v>
      </c>
      <c r="J42" s="23" t="n">
        <v>308531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13</v>
      </c>
      <c r="C43" s="25" t="n">
        <v>69</v>
      </c>
      <c r="D43" s="26" t="s">
        <v>52</v>
      </c>
      <c r="E43" s="1" t="n">
        <v>10346</v>
      </c>
      <c r="F43" s="1" t="n">
        <v>24814</v>
      </c>
      <c r="G43" s="1" t="n">
        <v>231287</v>
      </c>
      <c r="H43" s="1" t="n">
        <v>181766</v>
      </c>
      <c r="I43" s="1" t="n">
        <v>2299</v>
      </c>
      <c r="J43" s="1" t="n">
        <v>15808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13</v>
      </c>
      <c r="C44" s="24" t="n">
        <v>71</v>
      </c>
      <c r="D44" s="22" t="s">
        <v>53</v>
      </c>
      <c r="E44" s="23" t="n">
        <v>12435</v>
      </c>
      <c r="F44" s="23" t="n">
        <v>28684</v>
      </c>
      <c r="G44" s="23" t="n">
        <v>276646</v>
      </c>
      <c r="H44" s="23" t="n">
        <v>216040</v>
      </c>
      <c r="I44" s="23" t="n">
        <v>3399</v>
      </c>
      <c r="J44" s="23" t="n">
        <v>20942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13</v>
      </c>
      <c r="C45" s="25" t="n">
        <v>73</v>
      </c>
      <c r="D45" s="26" t="s">
        <v>54</v>
      </c>
      <c r="E45" s="1" t="n">
        <v>23851</v>
      </c>
      <c r="F45" s="1" t="n">
        <v>60282</v>
      </c>
      <c r="G45" s="1" t="n">
        <v>913510</v>
      </c>
      <c r="H45" s="1" t="n">
        <v>769459</v>
      </c>
      <c r="I45" s="1" t="n">
        <v>8455</v>
      </c>
      <c r="J45" s="1" t="n">
        <v>33333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13</v>
      </c>
      <c r="C46" s="24" t="n">
        <v>75</v>
      </c>
      <c r="D46" s="22" t="s">
        <v>55</v>
      </c>
      <c r="E46" s="23" t="n">
        <v>4765</v>
      </c>
      <c r="F46" s="23" t="n">
        <v>11193</v>
      </c>
      <c r="G46" s="23" t="n">
        <v>98842</v>
      </c>
      <c r="H46" s="23" t="n">
        <v>78928</v>
      </c>
      <c r="I46" s="23" t="n">
        <v>510</v>
      </c>
      <c r="J46" s="23" t="n">
        <v>6756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13</v>
      </c>
      <c r="C47" s="25" t="n">
        <v>77</v>
      </c>
      <c r="D47" s="26" t="s">
        <v>56</v>
      </c>
      <c r="E47" s="1" t="n">
        <v>20792</v>
      </c>
      <c r="F47" s="1" t="n">
        <v>49326</v>
      </c>
      <c r="G47" s="1" t="n">
        <v>668159</v>
      </c>
      <c r="H47" s="1" t="n">
        <v>555954</v>
      </c>
      <c r="I47" s="1" t="n">
        <v>9189</v>
      </c>
      <c r="J47" s="1" t="n">
        <v>29473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13</v>
      </c>
      <c r="C48" s="24" t="n">
        <v>79</v>
      </c>
      <c r="D48" s="22" t="s">
        <v>57</v>
      </c>
      <c r="E48" s="23" t="n">
        <v>2229</v>
      </c>
      <c r="F48" s="23" t="n">
        <v>5256</v>
      </c>
      <c r="G48" s="23" t="n">
        <v>51346</v>
      </c>
      <c r="H48" s="23" t="n">
        <v>42763</v>
      </c>
      <c r="I48" s="23" t="n">
        <v>490</v>
      </c>
      <c r="J48" s="23" t="n">
        <v>2580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13</v>
      </c>
      <c r="C49" s="25" t="n">
        <v>81</v>
      </c>
      <c r="D49" s="26" t="s">
        <v>58</v>
      </c>
      <c r="E49" s="1" t="n">
        <v>6849</v>
      </c>
      <c r="F49" s="1" t="n">
        <v>15966</v>
      </c>
      <c r="G49" s="1" t="n">
        <v>155238</v>
      </c>
      <c r="H49" s="1" t="n">
        <v>112915</v>
      </c>
      <c r="I49" s="1" t="n">
        <v>1752</v>
      </c>
      <c r="J49" s="1" t="n">
        <v>11924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13</v>
      </c>
      <c r="C50" s="24" t="n">
        <v>83</v>
      </c>
      <c r="D50" s="22" t="s">
        <v>59</v>
      </c>
      <c r="E50" s="23" t="n">
        <v>4027</v>
      </c>
      <c r="F50" s="23" t="n">
        <v>9781</v>
      </c>
      <c r="G50" s="23" t="n">
        <v>93932</v>
      </c>
      <c r="H50" s="23" t="n">
        <v>78574</v>
      </c>
      <c r="I50" s="23" t="n">
        <v>995</v>
      </c>
      <c r="J50" s="23" t="n">
        <v>3981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13</v>
      </c>
      <c r="C51" s="25" t="n">
        <v>85</v>
      </c>
      <c r="D51" s="26" t="s">
        <v>60</v>
      </c>
      <c r="E51" s="1" t="n">
        <v>3511</v>
      </c>
      <c r="F51" s="1" t="n">
        <v>8284</v>
      </c>
      <c r="G51" s="1" t="n">
        <v>94480</v>
      </c>
      <c r="H51" s="1" t="n">
        <v>78210</v>
      </c>
      <c r="I51" s="1" t="n">
        <v>953</v>
      </c>
      <c r="J51" s="1" t="n">
        <v>5699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13</v>
      </c>
      <c r="C52" s="24" t="n">
        <v>87</v>
      </c>
      <c r="D52" s="22" t="s">
        <v>61</v>
      </c>
      <c r="E52" s="23" t="n">
        <v>8769</v>
      </c>
      <c r="F52" s="23" t="n">
        <v>20612</v>
      </c>
      <c r="G52" s="23" t="n">
        <v>196778</v>
      </c>
      <c r="H52" s="23" t="n">
        <v>155707</v>
      </c>
      <c r="I52" s="23" t="n">
        <v>2563</v>
      </c>
      <c r="J52" s="23" t="n">
        <v>13404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13</v>
      </c>
      <c r="C53" s="25" t="n">
        <v>89</v>
      </c>
      <c r="D53" s="26" t="s">
        <v>62</v>
      </c>
      <c r="E53" s="1" t="n">
        <v>242537</v>
      </c>
      <c r="F53" s="1" t="n">
        <v>495487</v>
      </c>
      <c r="G53" s="1" t="n">
        <v>8459194</v>
      </c>
      <c r="H53" s="1" t="n">
        <v>6750547</v>
      </c>
      <c r="I53" s="1" t="n">
        <v>163451</v>
      </c>
      <c r="J53" s="1" t="n">
        <v>475042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13</v>
      </c>
      <c r="C54" s="24" t="n">
        <v>91</v>
      </c>
      <c r="D54" s="22" t="s">
        <v>63</v>
      </c>
      <c r="E54" s="23" t="n">
        <v>6020</v>
      </c>
      <c r="F54" s="23" t="n">
        <v>13765</v>
      </c>
      <c r="G54" s="23" t="n">
        <v>132856</v>
      </c>
      <c r="H54" s="23" t="n">
        <v>106035</v>
      </c>
      <c r="I54" s="23" t="n">
        <v>1203</v>
      </c>
      <c r="J54" s="23" t="n">
        <v>9613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13</v>
      </c>
      <c r="C55" s="25" t="n">
        <v>93</v>
      </c>
      <c r="D55" s="26" t="s">
        <v>64</v>
      </c>
      <c r="E55" s="1" t="n">
        <v>3393</v>
      </c>
      <c r="F55" s="1" t="n">
        <v>7830</v>
      </c>
      <c r="G55" s="1" t="n">
        <v>64515</v>
      </c>
      <c r="H55" s="1" t="n">
        <v>51927</v>
      </c>
      <c r="I55" s="1" t="n">
        <v>603</v>
      </c>
      <c r="J55" s="1" t="n">
        <v>5247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13</v>
      </c>
      <c r="C56" s="24" t="n">
        <v>95</v>
      </c>
      <c r="D56" s="22" t="s">
        <v>65</v>
      </c>
      <c r="E56" s="23" t="n">
        <v>35613</v>
      </c>
      <c r="F56" s="23" t="n">
        <v>83332</v>
      </c>
      <c r="G56" s="23" t="n">
        <v>972221</v>
      </c>
      <c r="H56" s="23" t="n">
        <v>781512</v>
      </c>
      <c r="I56" s="23" t="n">
        <v>12655</v>
      </c>
      <c r="J56" s="23" t="n">
        <v>52734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13</v>
      </c>
      <c r="C57" s="25" t="n">
        <v>97</v>
      </c>
      <c r="D57" s="26" t="s">
        <v>66</v>
      </c>
      <c r="E57" s="1" t="n">
        <v>27856</v>
      </c>
      <c r="F57" s="1" t="n">
        <v>66154</v>
      </c>
      <c r="G57" s="1" t="n">
        <v>886094</v>
      </c>
      <c r="H57" s="1" t="n">
        <v>775455</v>
      </c>
      <c r="I57" s="1" t="n">
        <v>4729</v>
      </c>
      <c r="J57" s="1" t="n">
        <v>28991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13</v>
      </c>
      <c r="C58" s="24" t="n">
        <v>99</v>
      </c>
      <c r="D58" s="22" t="s">
        <v>67</v>
      </c>
      <c r="E58" s="23" t="n">
        <v>4335</v>
      </c>
      <c r="F58" s="23" t="n">
        <v>10173</v>
      </c>
      <c r="G58" s="23" t="n">
        <v>98921</v>
      </c>
      <c r="H58" s="23" t="n">
        <v>74469</v>
      </c>
      <c r="I58" s="23" t="n">
        <v>1635</v>
      </c>
      <c r="J58" s="23" t="n">
        <v>7580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13</v>
      </c>
      <c r="C59" s="25" t="n">
        <v>101</v>
      </c>
      <c r="D59" s="26" t="s">
        <v>68</v>
      </c>
      <c r="E59" s="1" t="n">
        <v>518</v>
      </c>
      <c r="F59" s="1" t="n">
        <v>1291</v>
      </c>
      <c r="G59" s="1" t="n">
        <v>11568</v>
      </c>
      <c r="H59" s="1" t="n">
        <v>9915</v>
      </c>
      <c r="I59" s="1" t="n">
        <v>36</v>
      </c>
      <c r="J59" s="1" t="n">
        <v>651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13</v>
      </c>
      <c r="C60" s="24" t="n">
        <v>103</v>
      </c>
      <c r="D60" s="22" t="s">
        <v>69</v>
      </c>
      <c r="E60" s="23" t="n">
        <v>8401</v>
      </c>
      <c r="F60" s="23" t="n">
        <v>20985</v>
      </c>
      <c r="G60" s="23" t="n">
        <v>240146</v>
      </c>
      <c r="H60" s="23" t="n">
        <v>211475</v>
      </c>
      <c r="I60" s="23" t="n">
        <v>1326</v>
      </c>
      <c r="J60" s="23" t="n">
        <v>8026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13</v>
      </c>
      <c r="C61" s="25" t="n">
        <v>105</v>
      </c>
      <c r="D61" s="26" t="s">
        <v>70</v>
      </c>
      <c r="E61" s="1" t="n">
        <v>7381</v>
      </c>
      <c r="F61" s="1" t="n">
        <v>16815</v>
      </c>
      <c r="G61" s="1" t="n">
        <v>163830</v>
      </c>
      <c r="H61" s="1" t="n">
        <v>126547</v>
      </c>
      <c r="I61" s="1" t="n">
        <v>2302</v>
      </c>
      <c r="J61" s="1" t="n">
        <v>14122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13</v>
      </c>
      <c r="C62" s="24" t="n">
        <v>107</v>
      </c>
      <c r="D62" s="22" t="s">
        <v>71</v>
      </c>
      <c r="E62" s="23" t="n">
        <v>7160</v>
      </c>
      <c r="F62" s="23" t="n">
        <v>17243</v>
      </c>
      <c r="G62" s="23" t="n">
        <v>140027</v>
      </c>
      <c r="H62" s="23" t="n">
        <v>119159</v>
      </c>
      <c r="I62" s="23" t="n">
        <v>1162</v>
      </c>
      <c r="J62" s="23" t="n">
        <v>10951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13</v>
      </c>
      <c r="C63" s="25" t="n">
        <v>109</v>
      </c>
      <c r="D63" s="26" t="s">
        <v>72</v>
      </c>
      <c r="E63" s="1" t="n">
        <v>2954</v>
      </c>
      <c r="F63" s="1" t="n">
        <v>6886</v>
      </c>
      <c r="G63" s="1" t="n">
        <v>67087</v>
      </c>
      <c r="H63" s="1" t="n">
        <v>51275</v>
      </c>
      <c r="I63" s="1" t="n">
        <v>687</v>
      </c>
      <c r="J63" s="1" t="n">
        <v>5289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13</v>
      </c>
      <c r="C64" s="24" t="n">
        <v>111</v>
      </c>
      <c r="D64" s="22" t="s">
        <v>73</v>
      </c>
      <c r="E64" s="23" t="n">
        <v>5670</v>
      </c>
      <c r="F64" s="23" t="n">
        <v>12856</v>
      </c>
      <c r="G64" s="23" t="n">
        <v>119963</v>
      </c>
      <c r="H64" s="23" t="n">
        <v>88219</v>
      </c>
      <c r="I64" s="23" t="n">
        <v>1162</v>
      </c>
      <c r="J64" s="23" t="n">
        <v>11018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13</v>
      </c>
      <c r="C65" s="25" t="n">
        <v>113</v>
      </c>
      <c r="D65" s="26" t="s">
        <v>74</v>
      </c>
      <c r="E65" s="1" t="n">
        <v>22070</v>
      </c>
      <c r="F65" s="1" t="n">
        <v>56712</v>
      </c>
      <c r="G65" s="1" t="n">
        <v>1076063</v>
      </c>
      <c r="H65" s="1" t="n">
        <v>880510</v>
      </c>
      <c r="I65" s="1" t="n">
        <v>11076</v>
      </c>
      <c r="J65" s="1" t="n">
        <v>49392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13</v>
      </c>
      <c r="C66" s="24" t="n">
        <v>115</v>
      </c>
      <c r="D66" s="22" t="s">
        <v>75</v>
      </c>
      <c r="E66" s="23" t="n">
        <v>30477</v>
      </c>
      <c r="F66" s="23" t="n">
        <v>68753</v>
      </c>
      <c r="G66" s="23" t="n">
        <v>872552</v>
      </c>
      <c r="H66" s="23" t="n">
        <v>711236</v>
      </c>
      <c r="I66" s="23" t="n">
        <v>13324</v>
      </c>
      <c r="J66" s="23" t="n">
        <v>54072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13</v>
      </c>
      <c r="C67" s="25" t="n">
        <v>117</v>
      </c>
      <c r="D67" s="26" t="s">
        <v>76</v>
      </c>
      <c r="E67" s="1" t="n">
        <v>16357</v>
      </c>
      <c r="F67" s="1" t="n">
        <v>38592</v>
      </c>
      <c r="G67" s="1" t="n">
        <v>622404</v>
      </c>
      <c r="H67" s="1" t="n">
        <v>510528</v>
      </c>
      <c r="I67" s="1" t="n">
        <v>7180</v>
      </c>
      <c r="J67" s="1" t="n">
        <v>33056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13</v>
      </c>
      <c r="C68" s="24" t="n">
        <v>119</v>
      </c>
      <c r="D68" s="22" t="s">
        <v>77</v>
      </c>
      <c r="E68" s="23" t="n">
        <v>6412</v>
      </c>
      <c r="F68" s="23" t="n">
        <v>14407</v>
      </c>
      <c r="G68" s="23" t="n">
        <v>143757</v>
      </c>
      <c r="H68" s="23" t="n">
        <v>113758</v>
      </c>
      <c r="I68" s="23" t="n">
        <v>1795</v>
      </c>
      <c r="J68" s="23" t="n">
        <v>11381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13</v>
      </c>
      <c r="C69" s="25" t="n">
        <v>121</v>
      </c>
      <c r="D69" s="26" t="s">
        <v>78</v>
      </c>
      <c r="E69" s="1" t="n">
        <v>274787</v>
      </c>
      <c r="F69" s="1" t="n">
        <v>556122</v>
      </c>
      <c r="G69" s="1" t="n">
        <v>10626852</v>
      </c>
      <c r="H69" s="1" t="n">
        <v>7915777</v>
      </c>
      <c r="I69" s="1" t="n">
        <v>378785</v>
      </c>
      <c r="J69" s="1" t="n">
        <v>777681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13</v>
      </c>
      <c r="C70" s="24" t="n">
        <v>123</v>
      </c>
      <c r="D70" s="22" t="s">
        <v>79</v>
      </c>
      <c r="E70" s="23" t="n">
        <v>5322</v>
      </c>
      <c r="F70" s="23" t="n">
        <v>12084</v>
      </c>
      <c r="G70" s="23" t="n">
        <v>123637</v>
      </c>
      <c r="H70" s="23" t="n">
        <v>94067</v>
      </c>
      <c r="I70" s="23" t="n">
        <v>998</v>
      </c>
      <c r="J70" s="23" t="n">
        <v>9191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13</v>
      </c>
      <c r="C71" s="25" t="n">
        <v>125</v>
      </c>
      <c r="D71" s="26" t="s">
        <v>80</v>
      </c>
      <c r="E71" s="1" t="n">
        <v>837</v>
      </c>
      <c r="F71" s="1" t="n">
        <v>1896</v>
      </c>
      <c r="G71" s="1" t="n">
        <v>18542</v>
      </c>
      <c r="H71" s="1" t="n">
        <v>16277</v>
      </c>
      <c r="I71" s="1" t="n">
        <v>96</v>
      </c>
      <c r="J71" s="1" t="n">
        <v>1303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13</v>
      </c>
      <c r="C72" s="24" t="n">
        <v>127</v>
      </c>
      <c r="D72" s="22" t="s">
        <v>81</v>
      </c>
      <c r="E72" s="23" t="n">
        <v>23975</v>
      </c>
      <c r="F72" s="23" t="n">
        <v>52633</v>
      </c>
      <c r="G72" s="23" t="n">
        <v>709448</v>
      </c>
      <c r="H72" s="23" t="n">
        <v>516891</v>
      </c>
      <c r="I72" s="23" t="n">
        <v>26764</v>
      </c>
      <c r="J72" s="23" t="n">
        <v>63815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13</v>
      </c>
      <c r="C73" s="25" t="n">
        <v>129</v>
      </c>
      <c r="D73" s="26" t="s">
        <v>82</v>
      </c>
      <c r="E73" s="1" t="n">
        <v>13561</v>
      </c>
      <c r="F73" s="1" t="n">
        <v>31329</v>
      </c>
      <c r="G73" s="1" t="n">
        <v>344564</v>
      </c>
      <c r="H73" s="1" t="n">
        <v>293783</v>
      </c>
      <c r="I73" s="1" t="n">
        <v>2310</v>
      </c>
      <c r="J73" s="1" t="n">
        <v>17002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13</v>
      </c>
      <c r="C74" s="24" t="n">
        <v>131</v>
      </c>
      <c r="D74" s="22" t="s">
        <v>83</v>
      </c>
      <c r="E74" s="23" t="n">
        <v>7051</v>
      </c>
      <c r="F74" s="23" t="n">
        <v>16375</v>
      </c>
      <c r="G74" s="23" t="n">
        <v>142430</v>
      </c>
      <c r="H74" s="23" t="n">
        <v>114690</v>
      </c>
      <c r="I74" s="23" t="n">
        <v>1011</v>
      </c>
      <c r="J74" s="23" t="n">
        <v>9956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13</v>
      </c>
      <c r="C75" s="25" t="n">
        <v>133</v>
      </c>
      <c r="D75" s="26" t="s">
        <v>84</v>
      </c>
      <c r="E75" s="1" t="n">
        <v>4390</v>
      </c>
      <c r="F75" s="1" t="n">
        <v>10154</v>
      </c>
      <c r="G75" s="1" t="n">
        <v>97393</v>
      </c>
      <c r="H75" s="1" t="n">
        <v>73458</v>
      </c>
      <c r="I75" s="1" t="n">
        <v>1077</v>
      </c>
      <c r="J75" s="1" t="n">
        <v>8175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13</v>
      </c>
      <c r="C76" s="24" t="n">
        <v>135</v>
      </c>
      <c r="D76" s="22" t="s">
        <v>85</v>
      </c>
      <c r="E76" s="23" t="n">
        <v>135862</v>
      </c>
      <c r="F76" s="23" t="n">
        <v>316863</v>
      </c>
      <c r="G76" s="23" t="n">
        <v>5465459</v>
      </c>
      <c r="H76" s="23" t="n">
        <v>4714893</v>
      </c>
      <c r="I76" s="23" t="n">
        <v>48906</v>
      </c>
      <c r="J76" s="23" t="n">
        <v>202246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13</v>
      </c>
      <c r="C77" s="25" t="n">
        <v>137</v>
      </c>
      <c r="D77" s="26" t="s">
        <v>86</v>
      </c>
      <c r="E77" s="1" t="n">
        <v>10760</v>
      </c>
      <c r="F77" s="1" t="n">
        <v>24713</v>
      </c>
      <c r="G77" s="1" t="n">
        <v>282639</v>
      </c>
      <c r="H77" s="1" t="n">
        <v>217514</v>
      </c>
      <c r="I77" s="1" t="n">
        <v>3466</v>
      </c>
      <c r="J77" s="1" t="n">
        <v>19794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13</v>
      </c>
      <c r="C78" s="24" t="n">
        <v>139</v>
      </c>
      <c r="D78" s="22" t="s">
        <v>87</v>
      </c>
      <c r="E78" s="23" t="n">
        <v>39687</v>
      </c>
      <c r="F78" s="23" t="n">
        <v>94528</v>
      </c>
      <c r="G78" s="23" t="n">
        <v>1182990</v>
      </c>
      <c r="H78" s="23" t="n">
        <v>937000</v>
      </c>
      <c r="I78" s="23" t="n">
        <v>16068</v>
      </c>
      <c r="J78" s="23" t="n">
        <v>74696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13</v>
      </c>
      <c r="C79" s="25" t="n">
        <v>141</v>
      </c>
      <c r="D79" s="26" t="s">
        <v>88</v>
      </c>
      <c r="E79" s="1" t="n">
        <v>3285</v>
      </c>
      <c r="F79" s="1" t="n">
        <v>7363</v>
      </c>
      <c r="G79" s="1" t="n">
        <v>58806</v>
      </c>
      <c r="H79" s="1" t="n">
        <v>50123</v>
      </c>
      <c r="I79" s="1" t="n">
        <v>853</v>
      </c>
      <c r="J79" s="1" t="n">
        <v>3275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13</v>
      </c>
      <c r="C80" s="24" t="n">
        <v>143</v>
      </c>
      <c r="D80" s="22" t="s">
        <v>89</v>
      </c>
      <c r="E80" s="23" t="n">
        <v>7652</v>
      </c>
      <c r="F80" s="23" t="n">
        <v>17670</v>
      </c>
      <c r="G80" s="23" t="n">
        <v>182614</v>
      </c>
      <c r="H80" s="23" t="n">
        <v>152509</v>
      </c>
      <c r="I80" s="23" t="n">
        <v>1813</v>
      </c>
      <c r="J80" s="23" t="n">
        <v>51634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13</v>
      </c>
      <c r="C81" s="25" t="n">
        <v>145</v>
      </c>
      <c r="D81" s="26" t="s">
        <v>90</v>
      </c>
      <c r="E81" s="1" t="n">
        <v>6528</v>
      </c>
      <c r="F81" s="1" t="n">
        <v>14967</v>
      </c>
      <c r="G81" s="1" t="n">
        <v>180926</v>
      </c>
      <c r="H81" s="1" t="n">
        <v>142008</v>
      </c>
      <c r="I81" s="1" t="n">
        <v>3070</v>
      </c>
      <c r="J81" s="1" t="n">
        <v>11164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13</v>
      </c>
      <c r="C82" s="24" t="n">
        <v>147</v>
      </c>
      <c r="D82" s="22" t="s">
        <v>91</v>
      </c>
      <c r="E82" s="23" t="n">
        <v>7134</v>
      </c>
      <c r="F82" s="23" t="n">
        <v>15824</v>
      </c>
      <c r="G82" s="23" t="n">
        <v>172030</v>
      </c>
      <c r="H82" s="23" t="n">
        <v>131730</v>
      </c>
      <c r="I82" s="23" t="n">
        <v>2168</v>
      </c>
      <c r="J82" s="23" t="n">
        <v>14663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13</v>
      </c>
      <c r="C83" s="25" t="n">
        <v>149</v>
      </c>
      <c r="D83" s="26" t="s">
        <v>92</v>
      </c>
      <c r="E83" s="1" t="n">
        <v>2628</v>
      </c>
      <c r="F83" s="1" t="n">
        <v>6233</v>
      </c>
      <c r="G83" s="1" t="n">
        <v>54353</v>
      </c>
      <c r="H83" s="1" t="n">
        <v>52506</v>
      </c>
      <c r="I83" s="1" t="n">
        <v>194</v>
      </c>
      <c r="J83" s="1" t="n">
        <v>2376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13</v>
      </c>
      <c r="C84" s="24" t="n">
        <v>151</v>
      </c>
      <c r="D84" s="22" t="s">
        <v>93</v>
      </c>
      <c r="E84" s="23" t="n">
        <v>23605</v>
      </c>
      <c r="F84" s="23" t="n">
        <v>55962</v>
      </c>
      <c r="G84" s="23" t="n">
        <v>786941</v>
      </c>
      <c r="H84" s="23" t="n">
        <v>663783</v>
      </c>
      <c r="I84" s="23" t="n">
        <v>5232</v>
      </c>
      <c r="J84" s="23" t="n">
        <v>34027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13</v>
      </c>
      <c r="C85" s="25" t="n">
        <v>153</v>
      </c>
      <c r="D85" s="26" t="s">
        <v>94</v>
      </c>
      <c r="E85" s="1" t="n">
        <v>35563</v>
      </c>
      <c r="F85" s="1" t="n">
        <v>83105</v>
      </c>
      <c r="G85" s="1" t="n">
        <v>1064878</v>
      </c>
      <c r="H85" s="1" t="n">
        <v>865210</v>
      </c>
      <c r="I85" s="1" t="n">
        <v>6350</v>
      </c>
      <c r="J85" s="1" t="n">
        <v>44748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13</v>
      </c>
      <c r="C86" s="24" t="n">
        <v>155</v>
      </c>
      <c r="D86" s="22" t="s">
        <v>95</v>
      </c>
      <c r="E86" s="23" t="n">
        <v>2746</v>
      </c>
      <c r="F86" s="23" t="n">
        <v>6381</v>
      </c>
      <c r="G86" s="23" t="n">
        <v>57883</v>
      </c>
      <c r="H86" s="23" t="n">
        <v>42654</v>
      </c>
      <c r="I86" s="23" t="n">
        <v>671</v>
      </c>
      <c r="J86" s="23" t="n">
        <v>5845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13</v>
      </c>
      <c r="C87" s="25" t="n">
        <v>157</v>
      </c>
      <c r="D87" s="26" t="s">
        <v>96</v>
      </c>
      <c r="E87" s="1" t="n">
        <v>11672</v>
      </c>
      <c r="F87" s="1" t="n">
        <v>27449</v>
      </c>
      <c r="G87" s="1" t="n">
        <v>292336</v>
      </c>
      <c r="H87" s="1" t="n">
        <v>238411</v>
      </c>
      <c r="I87" s="1" t="n">
        <v>2018</v>
      </c>
      <c r="J87" s="1" t="n">
        <v>15218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13</v>
      </c>
      <c r="C88" s="24" t="n">
        <v>159</v>
      </c>
      <c r="D88" s="22" t="s">
        <v>97</v>
      </c>
      <c r="E88" s="23" t="n">
        <v>2965</v>
      </c>
      <c r="F88" s="23" t="n">
        <v>6878</v>
      </c>
      <c r="G88" s="23" t="n">
        <v>78262</v>
      </c>
      <c r="H88" s="23" t="n">
        <v>56411</v>
      </c>
      <c r="I88" s="23" t="n">
        <v>1299</v>
      </c>
      <c r="J88" s="23" t="n">
        <v>5551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13</v>
      </c>
      <c r="C89" s="25" t="n">
        <v>161</v>
      </c>
      <c r="D89" s="26" t="s">
        <v>98</v>
      </c>
      <c r="E89" s="1" t="n">
        <v>4277</v>
      </c>
      <c r="F89" s="1" t="n">
        <v>10142</v>
      </c>
      <c r="G89" s="1" t="n">
        <v>98889</v>
      </c>
      <c r="H89" s="1" t="n">
        <v>85075</v>
      </c>
      <c r="I89" s="1" t="n">
        <v>451</v>
      </c>
      <c r="J89" s="1" t="n">
        <v>6015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13</v>
      </c>
      <c r="C90" s="24" t="n">
        <v>163</v>
      </c>
      <c r="D90" s="22" t="s">
        <v>99</v>
      </c>
      <c r="E90" s="23" t="n">
        <v>6625</v>
      </c>
      <c r="F90" s="23" t="n">
        <v>15473</v>
      </c>
      <c r="G90" s="23" t="n">
        <v>130791</v>
      </c>
      <c r="H90" s="23" t="n">
        <v>109101</v>
      </c>
      <c r="I90" s="23" t="n">
        <v>1010</v>
      </c>
      <c r="J90" s="23" t="n">
        <v>8378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13</v>
      </c>
      <c r="C91" s="25" t="n">
        <v>165</v>
      </c>
      <c r="D91" s="26" t="s">
        <v>100</v>
      </c>
      <c r="E91" s="1" t="n">
        <v>2649</v>
      </c>
      <c r="F91" s="1" t="n">
        <v>6368</v>
      </c>
      <c r="G91" s="1" t="n">
        <v>52463</v>
      </c>
      <c r="H91" s="1" t="n">
        <v>43654</v>
      </c>
      <c r="I91" s="1" t="n">
        <v>511</v>
      </c>
      <c r="J91" s="1" t="n">
        <v>3375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13</v>
      </c>
      <c r="C92" s="24" t="n">
        <v>167</v>
      </c>
      <c r="D92" s="22" t="s">
        <v>101</v>
      </c>
      <c r="E92" s="23" t="n">
        <v>2997</v>
      </c>
      <c r="F92" s="23" t="n">
        <v>7057</v>
      </c>
      <c r="G92" s="23" t="n">
        <v>57736</v>
      </c>
      <c r="H92" s="23" t="n">
        <v>49575</v>
      </c>
      <c r="I92" s="23" t="n">
        <v>212</v>
      </c>
      <c r="J92" s="23" t="n">
        <v>3817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13</v>
      </c>
      <c r="C93" s="25" t="n">
        <v>169</v>
      </c>
      <c r="D93" s="26" t="s">
        <v>102</v>
      </c>
      <c r="E93" s="1" t="n">
        <v>6913</v>
      </c>
      <c r="F93" s="1" t="n">
        <v>16001</v>
      </c>
      <c r="G93" s="1" t="n">
        <v>199807</v>
      </c>
      <c r="H93" s="1" t="n">
        <v>167785</v>
      </c>
      <c r="I93" s="1" t="n">
        <v>1704</v>
      </c>
      <c r="J93" s="1" t="n">
        <v>9281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13</v>
      </c>
      <c r="C94" s="24" t="n">
        <v>171</v>
      </c>
      <c r="D94" s="22" t="s">
        <v>103</v>
      </c>
      <c r="E94" s="23" t="n">
        <v>4628</v>
      </c>
      <c r="F94" s="23" t="n">
        <v>10462</v>
      </c>
      <c r="G94" s="23" t="n">
        <v>110256</v>
      </c>
      <c r="H94" s="23" t="n">
        <v>90084</v>
      </c>
      <c r="I94" s="23" t="n">
        <v>1522</v>
      </c>
      <c r="J94" s="23" t="n">
        <v>6157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13</v>
      </c>
      <c r="C95" s="25" t="n">
        <v>173</v>
      </c>
      <c r="D95" s="26" t="s">
        <v>104</v>
      </c>
      <c r="E95" s="1" t="n">
        <v>1670</v>
      </c>
      <c r="F95" s="1" t="n">
        <v>3954</v>
      </c>
      <c r="G95" s="1" t="n">
        <v>35486</v>
      </c>
      <c r="H95" s="1" t="n">
        <v>27760</v>
      </c>
      <c r="I95" s="1" t="n">
        <v>228</v>
      </c>
      <c r="J95" s="1" t="n">
        <v>2374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13</v>
      </c>
      <c r="C96" s="24" t="n">
        <v>175</v>
      </c>
      <c r="D96" s="22" t="s">
        <v>105</v>
      </c>
      <c r="E96" s="23" t="n">
        <v>14278</v>
      </c>
      <c r="F96" s="23" t="n">
        <v>33154</v>
      </c>
      <c r="G96" s="23" t="n">
        <v>361539</v>
      </c>
      <c r="H96" s="23" t="n">
        <v>289360</v>
      </c>
      <c r="I96" s="23" t="n">
        <v>3108</v>
      </c>
      <c r="J96" s="23" t="n">
        <v>24206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13</v>
      </c>
      <c r="C97" s="25" t="n">
        <v>177</v>
      </c>
      <c r="D97" s="26" t="s">
        <v>106</v>
      </c>
      <c r="E97" s="1" t="n">
        <v>4941</v>
      </c>
      <c r="F97" s="1" t="n">
        <v>12706</v>
      </c>
      <c r="G97" s="1" t="n">
        <v>136562</v>
      </c>
      <c r="H97" s="1" t="n">
        <v>123081</v>
      </c>
      <c r="I97" s="1" t="n">
        <v>630</v>
      </c>
      <c r="J97" s="1" t="n">
        <v>4326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13</v>
      </c>
      <c r="C98" s="24" t="n">
        <v>179</v>
      </c>
      <c r="D98" s="22" t="s">
        <v>107</v>
      </c>
      <c r="E98" s="23" t="n">
        <v>17340</v>
      </c>
      <c r="F98" s="23" t="n">
        <v>43062</v>
      </c>
      <c r="G98" s="23" t="n">
        <v>357302</v>
      </c>
      <c r="H98" s="23" t="n">
        <v>320090</v>
      </c>
      <c r="I98" s="23" t="n">
        <v>1667</v>
      </c>
      <c r="J98" s="23" t="n">
        <v>7632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13</v>
      </c>
      <c r="C99" s="25" t="n">
        <v>181</v>
      </c>
      <c r="D99" s="26" t="s">
        <v>108</v>
      </c>
      <c r="E99" s="1" t="n">
        <v>2675</v>
      </c>
      <c r="F99" s="1" t="n">
        <v>6267</v>
      </c>
      <c r="G99" s="1" t="n">
        <v>54627</v>
      </c>
      <c r="H99" s="1" t="n">
        <v>45431</v>
      </c>
      <c r="I99" s="1" t="n">
        <v>382</v>
      </c>
      <c r="J99" s="1" t="n">
        <v>3231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13</v>
      </c>
      <c r="C100" s="24" t="n">
        <v>183</v>
      </c>
      <c r="D100" s="22" t="s">
        <v>109</v>
      </c>
      <c r="E100" s="23" t="n">
        <v>1482</v>
      </c>
      <c r="F100" s="23" t="n">
        <v>3545</v>
      </c>
      <c r="G100" s="23" t="n">
        <v>32538</v>
      </c>
      <c r="H100" s="23" t="n">
        <v>27821</v>
      </c>
      <c r="I100" s="23" t="n">
        <v>130</v>
      </c>
      <c r="J100" s="23" t="n">
        <v>1312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13</v>
      </c>
      <c r="C101" s="25" t="n">
        <v>185</v>
      </c>
      <c r="D101" s="26" t="s">
        <v>110</v>
      </c>
      <c r="E101" s="1" t="n">
        <v>27358</v>
      </c>
      <c r="F101" s="1" t="n">
        <v>63305</v>
      </c>
      <c r="G101" s="1" t="n">
        <v>708640</v>
      </c>
      <c r="H101" s="1" t="n">
        <v>558702</v>
      </c>
      <c r="I101" s="1" t="n">
        <v>9458</v>
      </c>
      <c r="J101" s="1" t="n">
        <v>43221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13</v>
      </c>
      <c r="C102" s="24" t="n">
        <v>187</v>
      </c>
      <c r="D102" s="22" t="s">
        <v>111</v>
      </c>
      <c r="E102" s="23" t="n">
        <v>4792</v>
      </c>
      <c r="F102" s="23" t="n">
        <v>11171</v>
      </c>
      <c r="G102" s="23" t="n">
        <v>118324</v>
      </c>
      <c r="H102" s="23" t="n">
        <v>98180</v>
      </c>
      <c r="I102" s="23" t="n">
        <v>1585</v>
      </c>
      <c r="J102" s="23" t="n">
        <v>9429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 t="n">
        <v>13</v>
      </c>
      <c r="C103" s="25" t="n">
        <v>189</v>
      </c>
      <c r="D103" s="26" t="s">
        <v>112</v>
      </c>
      <c r="E103" s="1" t="n">
        <v>7451</v>
      </c>
      <c r="F103" s="1" t="n">
        <v>17501</v>
      </c>
      <c r="G103" s="1" t="n">
        <v>174089</v>
      </c>
      <c r="H103" s="1" t="n">
        <v>141699</v>
      </c>
      <c r="I103" s="1" t="n">
        <v>2984</v>
      </c>
      <c r="J103" s="1" t="n">
        <v>10488</v>
      </c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 t="n">
        <v>13</v>
      </c>
      <c r="C104" s="24" t="n">
        <v>191</v>
      </c>
      <c r="D104" s="22" t="s">
        <v>113</v>
      </c>
      <c r="E104" s="23" t="n">
        <v>3087</v>
      </c>
      <c r="F104" s="23" t="n">
        <v>6954</v>
      </c>
      <c r="G104" s="23" t="n">
        <v>60855</v>
      </c>
      <c r="H104" s="23" t="n">
        <v>50212</v>
      </c>
      <c r="I104" s="23" t="n">
        <v>628</v>
      </c>
      <c r="J104" s="23" t="n">
        <v>2975</v>
      </c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 t="n">
        <v>13</v>
      </c>
      <c r="C105" s="25" t="n">
        <v>193</v>
      </c>
      <c r="D105" s="26" t="s">
        <v>114</v>
      </c>
      <c r="E105" s="1" t="n">
        <v>4341</v>
      </c>
      <c r="F105" s="1" t="n">
        <v>10130</v>
      </c>
      <c r="G105" s="1" t="n">
        <v>86801</v>
      </c>
      <c r="H105" s="1" t="n">
        <v>71139</v>
      </c>
      <c r="I105" s="1" t="n">
        <v>1755</v>
      </c>
      <c r="J105" s="1" t="n">
        <v>5112</v>
      </c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 t="n">
        <v>13</v>
      </c>
      <c r="C106" s="24" t="n">
        <v>195</v>
      </c>
      <c r="D106" s="22" t="s">
        <v>115</v>
      </c>
      <c r="E106" s="23" t="n">
        <v>7957</v>
      </c>
      <c r="F106" s="23" t="n">
        <v>18680</v>
      </c>
      <c r="G106" s="23" t="n">
        <v>194176</v>
      </c>
      <c r="H106" s="23" t="n">
        <v>162927</v>
      </c>
      <c r="I106" s="23" t="n">
        <v>1679</v>
      </c>
      <c r="J106" s="23" t="n">
        <v>9332</v>
      </c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 t="n">
        <v>13</v>
      </c>
      <c r="C107" s="25" t="n">
        <v>197</v>
      </c>
      <c r="D107" s="26" t="s">
        <v>116</v>
      </c>
      <c r="E107" s="1" t="n">
        <v>1668</v>
      </c>
      <c r="F107" s="1" t="n">
        <v>3944</v>
      </c>
      <c r="G107" s="1" t="n">
        <v>34904</v>
      </c>
      <c r="H107" s="1" t="n">
        <v>27497</v>
      </c>
      <c r="I107" s="1" t="n">
        <v>360</v>
      </c>
      <c r="J107" s="1" t="n">
        <v>2734</v>
      </c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 t="n">
        <v>13</v>
      </c>
      <c r="C108" s="24" t="n">
        <v>199</v>
      </c>
      <c r="D108" s="22" t="s">
        <v>117</v>
      </c>
      <c r="E108" s="23" t="n">
        <v>7491</v>
      </c>
      <c r="F108" s="23" t="n">
        <v>17428</v>
      </c>
      <c r="G108" s="23" t="n">
        <v>164952</v>
      </c>
      <c r="H108" s="23" t="n">
        <v>139210</v>
      </c>
      <c r="I108" s="23" t="n">
        <v>1693</v>
      </c>
      <c r="J108" s="23" t="n">
        <v>8808</v>
      </c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 t="n">
        <v>13</v>
      </c>
      <c r="C109" s="25" t="n">
        <v>201</v>
      </c>
      <c r="D109" s="26" t="s">
        <v>118</v>
      </c>
      <c r="E109" s="1" t="n">
        <v>2201</v>
      </c>
      <c r="F109" s="1" t="n">
        <v>5148</v>
      </c>
      <c r="G109" s="1" t="n">
        <v>46460</v>
      </c>
      <c r="H109" s="1" t="n">
        <v>36712</v>
      </c>
      <c r="I109" s="1" t="n">
        <v>615</v>
      </c>
      <c r="J109" s="1" t="n">
        <v>4573</v>
      </c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 t="n">
        <v>13</v>
      </c>
      <c r="C110" s="24" t="n">
        <v>205</v>
      </c>
      <c r="D110" s="22" t="s">
        <v>119</v>
      </c>
      <c r="E110" s="23" t="n">
        <v>7210</v>
      </c>
      <c r="F110" s="23" t="n">
        <v>17259</v>
      </c>
      <c r="G110" s="23" t="n">
        <v>139628</v>
      </c>
      <c r="H110" s="23" t="n">
        <v>111974</v>
      </c>
      <c r="I110" s="23" t="n">
        <v>1419</v>
      </c>
      <c r="J110" s="23" t="n">
        <v>9613</v>
      </c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 t="n">
        <v>13</v>
      </c>
      <c r="C111" s="25" t="n">
        <v>207</v>
      </c>
      <c r="D111" s="26" t="s">
        <v>120</v>
      </c>
      <c r="E111" s="1" t="n">
        <v>5924</v>
      </c>
      <c r="F111" s="1" t="n">
        <v>13657</v>
      </c>
      <c r="G111" s="1" t="n">
        <v>156322</v>
      </c>
      <c r="H111" s="1" t="n">
        <v>127995</v>
      </c>
      <c r="I111" s="1" t="n">
        <v>2221</v>
      </c>
      <c r="J111" s="1" t="n">
        <v>9309</v>
      </c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 t="n">
        <v>13</v>
      </c>
      <c r="C112" s="24" t="n">
        <v>209</v>
      </c>
      <c r="D112" s="22" t="s">
        <v>121</v>
      </c>
      <c r="E112" s="23" t="n">
        <v>2383</v>
      </c>
      <c r="F112" s="23" t="n">
        <v>5487</v>
      </c>
      <c r="G112" s="23" t="n">
        <v>47933</v>
      </c>
      <c r="H112" s="23" t="n">
        <v>40095</v>
      </c>
      <c r="I112" s="23" t="n">
        <v>407</v>
      </c>
      <c r="J112" s="23" t="n">
        <v>3987</v>
      </c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 t="n">
        <v>13</v>
      </c>
      <c r="C113" s="25" t="n">
        <v>211</v>
      </c>
      <c r="D113" s="26" t="s">
        <v>122</v>
      </c>
      <c r="E113" s="1" t="n">
        <v>4888</v>
      </c>
      <c r="F113" s="1" t="n">
        <v>11390</v>
      </c>
      <c r="G113" s="1" t="n">
        <v>120500</v>
      </c>
      <c r="H113" s="1" t="n">
        <v>93978</v>
      </c>
      <c r="I113" s="1" t="n">
        <v>2221</v>
      </c>
      <c r="J113" s="1" t="n">
        <v>10268</v>
      </c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 t="n">
        <v>13</v>
      </c>
      <c r="C114" s="24" t="n">
        <v>213</v>
      </c>
      <c r="D114" s="22" t="s">
        <v>123</v>
      </c>
      <c r="E114" s="23" t="n">
        <v>9964</v>
      </c>
      <c r="F114" s="23" t="n">
        <v>23221</v>
      </c>
      <c r="G114" s="23" t="n">
        <v>249628</v>
      </c>
      <c r="H114" s="23" t="n">
        <v>214355</v>
      </c>
      <c r="I114" s="23" t="n">
        <v>964</v>
      </c>
      <c r="J114" s="23" t="n">
        <v>9778</v>
      </c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 t="n">
        <v>13</v>
      </c>
      <c r="C115" s="25" t="n">
        <v>215</v>
      </c>
      <c r="D115" s="26" t="s">
        <v>124</v>
      </c>
      <c r="E115" s="1" t="n">
        <v>65870</v>
      </c>
      <c r="F115" s="1" t="n">
        <v>147071</v>
      </c>
      <c r="G115" s="1" t="n">
        <v>1804297</v>
      </c>
      <c r="H115" s="1" t="n">
        <v>1379737</v>
      </c>
      <c r="I115" s="1" t="n">
        <v>46641</v>
      </c>
      <c r="J115" s="1" t="n">
        <v>113304</v>
      </c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 t="n">
        <v>13</v>
      </c>
      <c r="C116" s="24" t="n">
        <v>217</v>
      </c>
      <c r="D116" s="22" t="s">
        <v>125</v>
      </c>
      <c r="E116" s="23" t="n">
        <v>16795</v>
      </c>
      <c r="F116" s="23" t="n">
        <v>39164</v>
      </c>
      <c r="G116" s="23" t="n">
        <v>462850</v>
      </c>
      <c r="H116" s="23" t="n">
        <v>380767</v>
      </c>
      <c r="I116" s="23" t="n">
        <v>3900</v>
      </c>
      <c r="J116" s="23" t="n">
        <v>21738</v>
      </c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 t="n">
        <v>13</v>
      </c>
      <c r="C117" s="25" t="n">
        <v>219</v>
      </c>
      <c r="D117" s="26" t="s">
        <v>126</v>
      </c>
      <c r="E117" s="1" t="n">
        <v>5587</v>
      </c>
      <c r="F117" s="1" t="n">
        <v>13864</v>
      </c>
      <c r="G117" s="1" t="n">
        <v>187879</v>
      </c>
      <c r="H117" s="1" t="n">
        <v>152834</v>
      </c>
      <c r="I117" s="1" t="n">
        <v>2586</v>
      </c>
      <c r="J117" s="1" t="n">
        <v>9814</v>
      </c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 t="n">
        <v>13</v>
      </c>
      <c r="C118" s="24" t="n">
        <v>221</v>
      </c>
      <c r="D118" s="22" t="s">
        <v>127</v>
      </c>
      <c r="E118" s="23" t="n">
        <v>3108</v>
      </c>
      <c r="F118" s="23" t="n">
        <v>7091</v>
      </c>
      <c r="G118" s="23" t="n">
        <v>70890</v>
      </c>
      <c r="H118" s="23" t="n">
        <v>59235</v>
      </c>
      <c r="I118" s="23" t="n">
        <v>674</v>
      </c>
      <c r="J118" s="23" t="n">
        <v>4155</v>
      </c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 t="n">
        <v>13</v>
      </c>
      <c r="C119" s="25" t="n">
        <v>223</v>
      </c>
      <c r="D119" s="26" t="s">
        <v>128</v>
      </c>
      <c r="E119" s="1" t="n">
        <v>13129</v>
      </c>
      <c r="F119" s="1" t="n">
        <v>31895</v>
      </c>
      <c r="G119" s="1" t="n">
        <v>397828</v>
      </c>
      <c r="H119" s="1" t="n">
        <v>341939</v>
      </c>
      <c r="I119" s="1" t="n">
        <v>1481</v>
      </c>
      <c r="J119" s="1" t="n">
        <v>13477</v>
      </c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 t="n">
        <v>13</v>
      </c>
      <c r="C120" s="24" t="n">
        <v>225</v>
      </c>
      <c r="D120" s="22" t="s">
        <v>129</v>
      </c>
      <c r="E120" s="23" t="n">
        <v>8173</v>
      </c>
      <c r="F120" s="23" t="n">
        <v>19254</v>
      </c>
      <c r="G120" s="23" t="n">
        <v>221125</v>
      </c>
      <c r="H120" s="23" t="n">
        <v>176780</v>
      </c>
      <c r="I120" s="23" t="n">
        <v>7297</v>
      </c>
      <c r="J120" s="23" t="n">
        <v>11717</v>
      </c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 t="n">
        <v>13</v>
      </c>
      <c r="C121" s="25" t="n">
        <v>227</v>
      </c>
      <c r="D121" s="26" t="s">
        <v>130</v>
      </c>
      <c r="E121" s="1" t="n">
        <v>5480</v>
      </c>
      <c r="F121" s="1" t="n">
        <v>12568</v>
      </c>
      <c r="G121" s="1" t="n">
        <v>145459</v>
      </c>
      <c r="H121" s="1" t="n">
        <v>114944</v>
      </c>
      <c r="I121" s="1" t="n">
        <v>2091</v>
      </c>
      <c r="J121" s="1" t="n">
        <v>9953</v>
      </c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 t="n">
        <v>13</v>
      </c>
      <c r="C122" s="24" t="n">
        <v>229</v>
      </c>
      <c r="D122" s="22" t="s">
        <v>131</v>
      </c>
      <c r="E122" s="23" t="n">
        <v>4579</v>
      </c>
      <c r="F122" s="23" t="n">
        <v>10939</v>
      </c>
      <c r="G122" s="23" t="n">
        <v>102033</v>
      </c>
      <c r="H122" s="23" t="n">
        <v>83107</v>
      </c>
      <c r="I122" s="23" t="n">
        <v>509</v>
      </c>
      <c r="J122" s="23" t="n">
        <v>5900</v>
      </c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 t="n">
        <v>13</v>
      </c>
      <c r="C123" s="25" t="n">
        <v>231</v>
      </c>
      <c r="D123" s="26" t="s">
        <v>132</v>
      </c>
      <c r="E123" s="1" t="n">
        <v>3634</v>
      </c>
      <c r="F123" s="1" t="n">
        <v>8701</v>
      </c>
      <c r="G123" s="1" t="n">
        <v>91839</v>
      </c>
      <c r="H123" s="1" t="n">
        <v>77372</v>
      </c>
      <c r="I123" s="1" t="n">
        <v>636</v>
      </c>
      <c r="J123" s="1" t="n">
        <v>4994</v>
      </c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 t="n">
        <v>13</v>
      </c>
      <c r="C124" s="24" t="n">
        <v>233</v>
      </c>
      <c r="D124" s="22" t="s">
        <v>133</v>
      </c>
      <c r="E124" s="23" t="n">
        <v>12970</v>
      </c>
      <c r="F124" s="23" t="n">
        <v>30344</v>
      </c>
      <c r="G124" s="23" t="n">
        <v>307941</v>
      </c>
      <c r="H124" s="23" t="n">
        <v>252126</v>
      </c>
      <c r="I124" s="23" t="n">
        <v>3302</v>
      </c>
      <c r="J124" s="23" t="n">
        <v>16314</v>
      </c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 t="n">
        <v>13</v>
      </c>
      <c r="C125" s="25" t="n">
        <v>235</v>
      </c>
      <c r="D125" s="26" t="s">
        <v>134</v>
      </c>
      <c r="E125" s="1" t="n">
        <v>3041</v>
      </c>
      <c r="F125" s="1" t="n">
        <v>6755</v>
      </c>
      <c r="G125" s="1" t="n">
        <v>70590</v>
      </c>
      <c r="H125" s="1" t="n">
        <v>56095</v>
      </c>
      <c r="I125" s="1" t="n">
        <v>866</v>
      </c>
      <c r="J125" s="1" t="n">
        <v>5866</v>
      </c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 t="n">
        <v>13</v>
      </c>
      <c r="C126" s="24" t="n">
        <v>237</v>
      </c>
      <c r="D126" s="22" t="s">
        <v>135</v>
      </c>
      <c r="E126" s="23" t="n">
        <v>5004</v>
      </c>
      <c r="F126" s="23" t="n">
        <v>11354</v>
      </c>
      <c r="G126" s="23" t="n">
        <v>127452</v>
      </c>
      <c r="H126" s="23" t="n">
        <v>98285</v>
      </c>
      <c r="I126" s="23" t="n">
        <v>1524</v>
      </c>
      <c r="J126" s="23" t="n">
        <v>8746</v>
      </c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 t="n">
        <v>13</v>
      </c>
      <c r="C127" s="25" t="n">
        <v>239</v>
      </c>
      <c r="D127" s="26" t="s">
        <v>136</v>
      </c>
      <c r="E127" s="1" t="n">
        <v>811</v>
      </c>
      <c r="F127" s="1" t="n">
        <v>1762</v>
      </c>
      <c r="G127" s="1" t="n">
        <v>13624</v>
      </c>
      <c r="H127" s="1" t="n">
        <v>10196</v>
      </c>
      <c r="I127" s="1" t="n">
        <v>78</v>
      </c>
      <c r="J127" s="1" t="n">
        <v>1287</v>
      </c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 t="n">
        <v>13</v>
      </c>
      <c r="C128" s="24" t="n">
        <v>241</v>
      </c>
      <c r="D128" s="22" t="s">
        <v>137</v>
      </c>
      <c r="E128" s="23" t="n">
        <v>4462</v>
      </c>
      <c r="F128" s="23" t="n">
        <v>9690</v>
      </c>
      <c r="G128" s="23" t="n">
        <v>98315</v>
      </c>
      <c r="H128" s="23" t="n">
        <v>69493</v>
      </c>
      <c r="I128" s="23" t="n">
        <v>2024</v>
      </c>
      <c r="J128" s="23" t="n">
        <v>10356</v>
      </c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 t="n">
        <v>13</v>
      </c>
      <c r="C129" s="25" t="n">
        <v>243</v>
      </c>
      <c r="D129" s="26" t="s">
        <v>138</v>
      </c>
      <c r="E129" s="1" t="n">
        <v>2697</v>
      </c>
      <c r="F129" s="1" t="n">
        <v>6223</v>
      </c>
      <c r="G129" s="1" t="n">
        <v>49103</v>
      </c>
      <c r="H129" s="1" t="n">
        <v>35938</v>
      </c>
      <c r="I129" s="1" t="n">
        <v>957</v>
      </c>
      <c r="J129" s="1" t="n">
        <v>4573</v>
      </c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 t="n">
        <v>13</v>
      </c>
      <c r="C130" s="24" t="n">
        <v>245</v>
      </c>
      <c r="D130" s="22" t="s">
        <v>139</v>
      </c>
      <c r="E130" s="23" t="n">
        <v>73229</v>
      </c>
      <c r="F130" s="23" t="n">
        <v>164189</v>
      </c>
      <c r="G130" s="23" t="n">
        <v>2010858</v>
      </c>
      <c r="H130" s="23" t="n">
        <v>1640144</v>
      </c>
      <c r="I130" s="23" t="n">
        <v>29876</v>
      </c>
      <c r="J130" s="23" t="n">
        <v>105146</v>
      </c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 t="n">
        <v>13</v>
      </c>
      <c r="C131" s="25" t="n">
        <v>247</v>
      </c>
      <c r="D131" s="26" t="s">
        <v>140</v>
      </c>
      <c r="E131" s="1" t="n">
        <v>21328</v>
      </c>
      <c r="F131" s="1" t="n">
        <v>51529</v>
      </c>
      <c r="G131" s="1" t="n">
        <v>807251</v>
      </c>
      <c r="H131" s="1" t="n">
        <v>662133</v>
      </c>
      <c r="I131" s="1" t="n">
        <v>7166</v>
      </c>
      <c r="J131" s="1" t="n">
        <v>33047</v>
      </c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 t="n">
        <v>13</v>
      </c>
      <c r="C132" s="24" t="n">
        <v>249</v>
      </c>
      <c r="D132" s="22" t="s">
        <v>141</v>
      </c>
      <c r="E132" s="23" t="n">
        <v>1136</v>
      </c>
      <c r="F132" s="23" t="n">
        <v>2669</v>
      </c>
      <c r="G132" s="23" t="n">
        <v>25257</v>
      </c>
      <c r="H132" s="23" t="n">
        <v>20460</v>
      </c>
      <c r="I132" s="23" t="n">
        <v>234</v>
      </c>
      <c r="J132" s="23" t="n">
        <v>1382</v>
      </c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 t="n">
        <v>13</v>
      </c>
      <c r="C133" s="25" t="n">
        <v>251</v>
      </c>
      <c r="D133" s="26" t="s">
        <v>142</v>
      </c>
      <c r="E133" s="1" t="n">
        <v>4652</v>
      </c>
      <c r="F133" s="1" t="n">
        <v>11113</v>
      </c>
      <c r="G133" s="1" t="n">
        <v>102959</v>
      </c>
      <c r="H133" s="1" t="n">
        <v>83173</v>
      </c>
      <c r="I133" s="1" t="n">
        <v>1360</v>
      </c>
      <c r="J133" s="1" t="n">
        <v>6983</v>
      </c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 t="n">
        <v>13</v>
      </c>
      <c r="C134" s="24" t="n">
        <v>253</v>
      </c>
      <c r="D134" s="22" t="s">
        <v>143</v>
      </c>
      <c r="E134" s="23" t="n">
        <v>3142</v>
      </c>
      <c r="F134" s="23" t="n">
        <v>7176</v>
      </c>
      <c r="G134" s="23" t="n">
        <v>63216</v>
      </c>
      <c r="H134" s="23" t="n">
        <v>52635</v>
      </c>
      <c r="I134" s="23" t="n">
        <v>715</v>
      </c>
      <c r="J134" s="23" t="n">
        <v>5355</v>
      </c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 t="n">
        <v>13</v>
      </c>
      <c r="C135" s="25" t="n">
        <v>255</v>
      </c>
      <c r="D135" s="26" t="s">
        <v>144</v>
      </c>
      <c r="E135" s="1" t="n">
        <v>20592</v>
      </c>
      <c r="F135" s="1" t="n">
        <v>48018</v>
      </c>
      <c r="G135" s="1" t="n">
        <v>555860</v>
      </c>
      <c r="H135" s="1" t="n">
        <v>450757</v>
      </c>
      <c r="I135" s="1" t="n">
        <v>7707</v>
      </c>
      <c r="J135" s="1" t="n">
        <v>30876</v>
      </c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 t="n">
        <v>13</v>
      </c>
      <c r="C136" s="24" t="n">
        <v>257</v>
      </c>
      <c r="D136" s="22" t="s">
        <v>145</v>
      </c>
      <c r="E136" s="23" t="n">
        <v>9014</v>
      </c>
      <c r="F136" s="23" t="n">
        <v>20308</v>
      </c>
      <c r="G136" s="23" t="n">
        <v>215452</v>
      </c>
      <c r="H136" s="23" t="n">
        <v>174821</v>
      </c>
      <c r="I136" s="23" t="n">
        <v>2123</v>
      </c>
      <c r="J136" s="23" t="n">
        <v>13568</v>
      </c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 t="n">
        <v>13</v>
      </c>
      <c r="C137" s="25" t="n">
        <v>259</v>
      </c>
      <c r="D137" s="26" t="s">
        <v>146</v>
      </c>
      <c r="E137" s="1" t="n">
        <v>1899</v>
      </c>
      <c r="F137" s="1" t="n">
        <v>4277</v>
      </c>
      <c r="G137" s="1" t="n">
        <v>34294</v>
      </c>
      <c r="H137" s="1" t="n">
        <v>26234</v>
      </c>
      <c r="I137" s="1" t="n">
        <v>610</v>
      </c>
      <c r="J137" s="1" t="n">
        <v>2284</v>
      </c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 t="n">
        <v>13</v>
      </c>
      <c r="C138" s="24" t="n">
        <v>261</v>
      </c>
      <c r="D138" s="22" t="s">
        <v>147</v>
      </c>
      <c r="E138" s="23" t="n">
        <v>10672</v>
      </c>
      <c r="F138" s="23" t="n">
        <v>25261</v>
      </c>
      <c r="G138" s="23" t="n">
        <v>253904</v>
      </c>
      <c r="H138" s="23" t="n">
        <v>201243</v>
      </c>
      <c r="I138" s="23" t="n">
        <v>5418</v>
      </c>
      <c r="J138" s="23" t="n">
        <v>20236</v>
      </c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 t="n">
        <v>13</v>
      </c>
      <c r="C139" s="25" t="n">
        <v>263</v>
      </c>
      <c r="D139" s="26" t="s">
        <v>148</v>
      </c>
      <c r="E139" s="1" t="n">
        <v>2324</v>
      </c>
      <c r="F139" s="1" t="n">
        <v>5139</v>
      </c>
      <c r="G139" s="1" t="n">
        <v>47518</v>
      </c>
      <c r="H139" s="1" t="n">
        <v>39300</v>
      </c>
      <c r="I139" s="1" t="n">
        <v>528</v>
      </c>
      <c r="J139" s="1" t="n">
        <v>2561</v>
      </c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 t="n">
        <v>13</v>
      </c>
      <c r="C140" s="24" t="n">
        <v>265</v>
      </c>
      <c r="D140" s="22" t="s">
        <v>149</v>
      </c>
      <c r="E140" s="23" t="n">
        <v>691</v>
      </c>
      <c r="F140" s="23" t="n">
        <v>1591</v>
      </c>
      <c r="G140" s="23" t="n">
        <v>13186</v>
      </c>
      <c r="H140" s="23" t="n">
        <v>9512</v>
      </c>
      <c r="I140" s="23" t="n">
        <v>118</v>
      </c>
      <c r="J140" s="23" t="n">
        <v>1497</v>
      </c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 t="n">
        <v>13</v>
      </c>
      <c r="C141" s="25" t="n">
        <v>267</v>
      </c>
      <c r="D141" s="26" t="s">
        <v>150</v>
      </c>
      <c r="E141" s="1" t="n">
        <v>5948</v>
      </c>
      <c r="F141" s="1" t="n">
        <v>13936</v>
      </c>
      <c r="G141" s="1" t="n">
        <v>123957</v>
      </c>
      <c r="H141" s="1" t="n">
        <v>99642</v>
      </c>
      <c r="I141" s="1" t="n">
        <v>947</v>
      </c>
      <c r="J141" s="1" t="n">
        <v>8602</v>
      </c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 t="n">
        <v>13</v>
      </c>
      <c r="C142" s="24" t="n">
        <v>269</v>
      </c>
      <c r="D142" s="22" t="s">
        <v>151</v>
      </c>
      <c r="E142" s="23" t="n">
        <v>2827</v>
      </c>
      <c r="F142" s="23" t="n">
        <v>6590</v>
      </c>
      <c r="G142" s="23" t="n">
        <v>62024</v>
      </c>
      <c r="H142" s="23" t="n">
        <v>48913</v>
      </c>
      <c r="I142" s="23" t="n">
        <v>767</v>
      </c>
      <c r="J142" s="23" t="n">
        <v>3991</v>
      </c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 t="n">
        <v>13</v>
      </c>
      <c r="C143" s="25" t="n">
        <v>271</v>
      </c>
      <c r="D143" s="26" t="s">
        <v>152</v>
      </c>
      <c r="E143" s="1" t="n">
        <v>3954</v>
      </c>
      <c r="F143" s="1" t="n">
        <v>9161</v>
      </c>
      <c r="G143" s="1" t="n">
        <v>77797</v>
      </c>
      <c r="H143" s="1" t="n">
        <v>60672</v>
      </c>
      <c r="I143" s="1" t="n">
        <v>737</v>
      </c>
      <c r="J143" s="1" t="n">
        <v>6503</v>
      </c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 t="n">
        <v>13</v>
      </c>
      <c r="C144" s="24" t="n">
        <v>273</v>
      </c>
      <c r="D144" s="22" t="s">
        <v>153</v>
      </c>
      <c r="E144" s="23" t="n">
        <v>3857</v>
      </c>
      <c r="F144" s="23" t="n">
        <v>9030</v>
      </c>
      <c r="G144" s="23" t="n">
        <v>68042</v>
      </c>
      <c r="H144" s="23" t="n">
        <v>57229</v>
      </c>
      <c r="I144" s="23" t="n">
        <v>1217</v>
      </c>
      <c r="J144" s="23" t="n">
        <v>7071</v>
      </c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 t="n">
        <v>13</v>
      </c>
      <c r="C145" s="25" t="n">
        <v>275</v>
      </c>
      <c r="D145" s="26" t="s">
        <v>154</v>
      </c>
      <c r="E145" s="1" t="n">
        <v>14843</v>
      </c>
      <c r="F145" s="1" t="n">
        <v>34278</v>
      </c>
      <c r="G145" s="1" t="n">
        <v>363158</v>
      </c>
      <c r="H145" s="1" t="n">
        <v>270818</v>
      </c>
      <c r="I145" s="1" t="n">
        <v>12511</v>
      </c>
      <c r="J145" s="1" t="n">
        <v>28228</v>
      </c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 t="n">
        <v>13</v>
      </c>
      <c r="C146" s="24" t="n">
        <v>277</v>
      </c>
      <c r="D146" s="22" t="s">
        <v>155</v>
      </c>
      <c r="E146" s="23" t="n">
        <v>12537</v>
      </c>
      <c r="F146" s="23" t="n">
        <v>29830</v>
      </c>
      <c r="G146" s="23" t="n">
        <v>315820</v>
      </c>
      <c r="H146" s="23" t="n">
        <v>252276</v>
      </c>
      <c r="I146" s="23" t="n">
        <v>3722</v>
      </c>
      <c r="J146" s="23" t="n">
        <v>21053</v>
      </c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 t="n">
        <v>13</v>
      </c>
      <c r="C147" s="25" t="n">
        <v>279</v>
      </c>
      <c r="D147" s="26" t="s">
        <v>156</v>
      </c>
      <c r="E147" s="1" t="n">
        <v>8464</v>
      </c>
      <c r="F147" s="1" t="n">
        <v>19678</v>
      </c>
      <c r="G147" s="1" t="n">
        <v>201032</v>
      </c>
      <c r="H147" s="1" t="n">
        <v>166035</v>
      </c>
      <c r="I147" s="1" t="n">
        <v>2717</v>
      </c>
      <c r="J147" s="1" t="n">
        <v>15052</v>
      </c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 t="n">
        <v>13</v>
      </c>
      <c r="C148" s="24" t="n">
        <v>281</v>
      </c>
      <c r="D148" s="22" t="s">
        <v>157</v>
      </c>
      <c r="E148" s="23" t="n">
        <v>2516</v>
      </c>
      <c r="F148" s="23" t="n">
        <v>5331</v>
      </c>
      <c r="G148" s="23" t="n">
        <v>55982</v>
      </c>
      <c r="H148" s="23" t="n">
        <v>36733</v>
      </c>
      <c r="I148" s="23" t="n">
        <v>1099</v>
      </c>
      <c r="J148" s="23" t="n">
        <v>6787</v>
      </c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 t="n">
        <v>13</v>
      </c>
      <c r="C149" s="25" t="n">
        <v>283</v>
      </c>
      <c r="D149" s="26" t="s">
        <v>158</v>
      </c>
      <c r="E149" s="1" t="n">
        <v>2019</v>
      </c>
      <c r="F149" s="1" t="n">
        <v>4609</v>
      </c>
      <c r="G149" s="1" t="n">
        <v>38292</v>
      </c>
      <c r="H149" s="1" t="n">
        <v>31242</v>
      </c>
      <c r="I149" s="1" t="n">
        <v>214</v>
      </c>
      <c r="J149" s="1" t="n">
        <v>2753</v>
      </c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 t="n">
        <v>13</v>
      </c>
      <c r="C150" s="24" t="n">
        <v>285</v>
      </c>
      <c r="D150" s="22" t="s">
        <v>159</v>
      </c>
      <c r="E150" s="23" t="n">
        <v>20758</v>
      </c>
      <c r="F150" s="23" t="n">
        <v>48390</v>
      </c>
      <c r="G150" s="23" t="n">
        <v>573970</v>
      </c>
      <c r="H150" s="23" t="n">
        <v>462137</v>
      </c>
      <c r="I150" s="23" t="n">
        <v>11806</v>
      </c>
      <c r="J150" s="23" t="n">
        <v>34870</v>
      </c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 t="n">
        <v>13</v>
      </c>
      <c r="C151" s="25" t="n">
        <v>287</v>
      </c>
      <c r="D151" s="26" t="s">
        <v>160</v>
      </c>
      <c r="E151" s="1" t="n">
        <v>3106</v>
      </c>
      <c r="F151" s="1" t="n">
        <v>7404</v>
      </c>
      <c r="G151" s="1" t="n">
        <v>55090</v>
      </c>
      <c r="H151" s="1" t="n">
        <v>44826</v>
      </c>
      <c r="I151" s="1" t="n">
        <v>271</v>
      </c>
      <c r="J151" s="1" t="n">
        <v>5809</v>
      </c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 t="n">
        <v>13</v>
      </c>
      <c r="C152" s="24" t="n">
        <v>289</v>
      </c>
      <c r="D152" s="22" t="s">
        <v>161</v>
      </c>
      <c r="E152" s="23" t="n">
        <v>2657</v>
      </c>
      <c r="F152" s="23" t="n">
        <v>6343</v>
      </c>
      <c r="G152" s="23" t="n">
        <v>61241</v>
      </c>
      <c r="H152" s="23" t="n">
        <v>53474</v>
      </c>
      <c r="I152" s="23" t="n">
        <v>197</v>
      </c>
      <c r="J152" s="23" t="n">
        <v>2222</v>
      </c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 t="n">
        <v>13</v>
      </c>
      <c r="C153" s="25" t="n">
        <v>291</v>
      </c>
      <c r="D153" s="26" t="s">
        <v>162</v>
      </c>
      <c r="E153" s="1" t="n">
        <v>4139</v>
      </c>
      <c r="F153" s="1" t="n">
        <v>9352</v>
      </c>
      <c r="G153" s="1" t="n">
        <v>90818</v>
      </c>
      <c r="H153" s="1" t="n">
        <v>61190</v>
      </c>
      <c r="I153" s="1" t="n">
        <v>1197</v>
      </c>
      <c r="J153" s="1" t="n">
        <v>9589</v>
      </c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 t="n">
        <v>13</v>
      </c>
      <c r="C154" s="24" t="n">
        <v>293</v>
      </c>
      <c r="D154" s="22" t="s">
        <v>163</v>
      </c>
      <c r="E154" s="23" t="n">
        <v>9607</v>
      </c>
      <c r="F154" s="23" t="n">
        <v>21232</v>
      </c>
      <c r="G154" s="23" t="n">
        <v>225507</v>
      </c>
      <c r="H154" s="23" t="n">
        <v>181630</v>
      </c>
      <c r="I154" s="23" t="n">
        <v>2663</v>
      </c>
      <c r="J154" s="23" t="n">
        <v>12091</v>
      </c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 t="n">
        <v>13</v>
      </c>
      <c r="C155" s="25" t="n">
        <v>295</v>
      </c>
      <c r="D155" s="26" t="s">
        <v>164</v>
      </c>
      <c r="E155" s="1" t="n">
        <v>21444</v>
      </c>
      <c r="F155" s="1" t="n">
        <v>49772</v>
      </c>
      <c r="G155" s="1" t="n">
        <v>522176</v>
      </c>
      <c r="H155" s="1" t="n">
        <v>438554</v>
      </c>
      <c r="I155" s="1" t="n">
        <v>6279</v>
      </c>
      <c r="J155" s="1" t="n">
        <v>26230</v>
      </c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 t="n">
        <v>13</v>
      </c>
      <c r="C156" s="24" t="n">
        <v>297</v>
      </c>
      <c r="D156" s="22" t="s">
        <v>165</v>
      </c>
      <c r="E156" s="23" t="n">
        <v>12771</v>
      </c>
      <c r="F156" s="23" t="n">
        <v>30250</v>
      </c>
      <c r="G156" s="23" t="n">
        <v>383856</v>
      </c>
      <c r="H156" s="23" t="n">
        <v>291110</v>
      </c>
      <c r="I156" s="23" t="n">
        <v>4845</v>
      </c>
      <c r="J156" s="23" t="n">
        <v>24537</v>
      </c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 t="n">
        <v>13</v>
      </c>
      <c r="C157" s="25" t="n">
        <v>299</v>
      </c>
      <c r="D157" s="26" t="s">
        <v>166</v>
      </c>
      <c r="E157" s="1" t="n">
        <v>12305</v>
      </c>
      <c r="F157" s="1" t="n">
        <v>28299</v>
      </c>
      <c r="G157" s="1" t="n">
        <v>294264</v>
      </c>
      <c r="H157" s="1" t="n">
        <v>223956</v>
      </c>
      <c r="I157" s="1" t="n">
        <v>3439</v>
      </c>
      <c r="J157" s="1" t="n">
        <v>22314</v>
      </c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 t="n">
        <v>13</v>
      </c>
      <c r="C158" s="24" t="n">
        <v>301</v>
      </c>
      <c r="D158" s="22" t="s">
        <v>167</v>
      </c>
      <c r="E158" s="23" t="n">
        <v>2275</v>
      </c>
      <c r="F158" s="23" t="n">
        <v>5202</v>
      </c>
      <c r="G158" s="23" t="n">
        <v>41596</v>
      </c>
      <c r="H158" s="23" t="n">
        <v>34449</v>
      </c>
      <c r="I158" s="23" t="n">
        <v>382</v>
      </c>
      <c r="J158" s="23" t="n">
        <v>2632</v>
      </c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 t="n">
        <v>13</v>
      </c>
      <c r="C159" s="25" t="n">
        <v>303</v>
      </c>
      <c r="D159" s="26" t="s">
        <v>168</v>
      </c>
      <c r="E159" s="1" t="n">
        <v>7106</v>
      </c>
      <c r="F159" s="1" t="n">
        <v>16593</v>
      </c>
      <c r="G159" s="1" t="n">
        <v>180379</v>
      </c>
      <c r="H159" s="1" t="n">
        <v>141212</v>
      </c>
      <c r="I159" s="1" t="n">
        <v>5676</v>
      </c>
      <c r="J159" s="1" t="n">
        <v>10055</v>
      </c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 t="n">
        <v>13</v>
      </c>
      <c r="C160" s="24" t="n">
        <v>305</v>
      </c>
      <c r="D160" s="22" t="s">
        <v>169</v>
      </c>
      <c r="E160" s="23" t="n">
        <v>7384</v>
      </c>
      <c r="F160" s="23" t="n">
        <v>18047</v>
      </c>
      <c r="G160" s="23" t="n">
        <v>183123</v>
      </c>
      <c r="H160" s="23" t="n">
        <v>156830</v>
      </c>
      <c r="I160" s="23" t="n">
        <v>925</v>
      </c>
      <c r="J160" s="23" t="n">
        <v>10281</v>
      </c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 t="n">
        <v>13</v>
      </c>
      <c r="C161" s="25" t="n">
        <v>307</v>
      </c>
      <c r="D161" s="26" t="s">
        <v>170</v>
      </c>
      <c r="E161" s="1" t="n">
        <v>769</v>
      </c>
      <c r="F161" s="1" t="n">
        <v>1769</v>
      </c>
      <c r="G161" s="1" t="n">
        <v>15387</v>
      </c>
      <c r="H161" s="1" t="n">
        <v>11420</v>
      </c>
      <c r="I161" s="1" t="n">
        <v>211</v>
      </c>
      <c r="J161" s="1" t="n">
        <v>1730</v>
      </c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 t="n">
        <v>13</v>
      </c>
      <c r="C162" s="24" t="n">
        <v>309</v>
      </c>
      <c r="D162" s="22" t="s">
        <v>171</v>
      </c>
      <c r="E162" s="23" t="n">
        <v>1560</v>
      </c>
      <c r="F162" s="23" t="n">
        <v>3617</v>
      </c>
      <c r="G162" s="23" t="n">
        <v>28747</v>
      </c>
      <c r="H162" s="23" t="n">
        <v>24324</v>
      </c>
      <c r="I162" s="23" t="n">
        <v>158</v>
      </c>
      <c r="J162" s="23" t="n">
        <v>1854</v>
      </c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 t="n">
        <v>13</v>
      </c>
      <c r="C163" s="25" t="n">
        <v>311</v>
      </c>
      <c r="D163" s="26" t="s">
        <v>172</v>
      </c>
      <c r="E163" s="1" t="n">
        <v>5076</v>
      </c>
      <c r="F163" s="1" t="n">
        <v>11335</v>
      </c>
      <c r="G163" s="1" t="n">
        <v>121166</v>
      </c>
      <c r="H163" s="1" t="n">
        <v>95206</v>
      </c>
      <c r="I163" s="1" t="n">
        <v>2029</v>
      </c>
      <c r="J163" s="1" t="n">
        <v>11299</v>
      </c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 t="n">
        <v>13</v>
      </c>
      <c r="C164" s="24" t="n">
        <v>313</v>
      </c>
      <c r="D164" s="22" t="s">
        <v>173</v>
      </c>
      <c r="E164" s="23" t="n">
        <v>30812</v>
      </c>
      <c r="F164" s="23" t="n">
        <v>70479</v>
      </c>
      <c r="G164" s="23" t="n">
        <v>937808</v>
      </c>
      <c r="H164" s="23" t="n">
        <v>741406</v>
      </c>
      <c r="I164" s="23" t="n">
        <v>11329</v>
      </c>
      <c r="J164" s="23" t="n">
        <v>52351</v>
      </c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 t="n">
        <v>13</v>
      </c>
      <c r="C165" s="25" t="n">
        <v>315</v>
      </c>
      <c r="D165" s="26" t="s">
        <v>174</v>
      </c>
      <c r="E165" s="1" t="n">
        <v>2432</v>
      </c>
      <c r="F165" s="1" t="n">
        <v>5704</v>
      </c>
      <c r="G165" s="1" t="n">
        <v>50203</v>
      </c>
      <c r="H165" s="1" t="n">
        <v>38424</v>
      </c>
      <c r="I165" s="1" t="n">
        <v>318</v>
      </c>
      <c r="J165" s="1" t="n">
        <v>4152</v>
      </c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 t="n">
        <v>13</v>
      </c>
      <c r="C166" s="24" t="n">
        <v>317</v>
      </c>
      <c r="D166" s="22" t="s">
        <v>175</v>
      </c>
      <c r="E166" s="23" t="n">
        <v>4059</v>
      </c>
      <c r="F166" s="23" t="n">
        <v>9155</v>
      </c>
      <c r="G166" s="23" t="n">
        <v>88593</v>
      </c>
      <c r="H166" s="23" t="n">
        <v>69364</v>
      </c>
      <c r="I166" s="23" t="n">
        <v>1996</v>
      </c>
      <c r="J166" s="23" t="n">
        <v>7459</v>
      </c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 t="n">
        <v>13</v>
      </c>
      <c r="C167" s="25" t="n">
        <v>319</v>
      </c>
      <c r="D167" s="26" t="s">
        <v>176</v>
      </c>
      <c r="E167" s="1" t="n">
        <v>3961</v>
      </c>
      <c r="F167" s="1" t="n">
        <v>9328</v>
      </c>
      <c r="G167" s="1" t="n">
        <v>102591</v>
      </c>
      <c r="H167" s="1" t="n">
        <v>88090</v>
      </c>
      <c r="I167" s="1" t="n">
        <v>541</v>
      </c>
      <c r="J167" s="1" t="n">
        <v>4805</v>
      </c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 t="n">
        <v>13</v>
      </c>
      <c r="C168" s="24" t="n">
        <v>321</v>
      </c>
      <c r="D168" s="22" t="s">
        <v>177</v>
      </c>
      <c r="E168" s="23" t="n">
        <v>6004</v>
      </c>
      <c r="F168" s="23" t="n">
        <v>14504</v>
      </c>
      <c r="G168" s="23" t="n">
        <v>130528</v>
      </c>
      <c r="H168" s="23" t="n">
        <v>108978</v>
      </c>
      <c r="I168" s="23" t="n">
        <v>1095</v>
      </c>
      <c r="J168" s="23" t="n">
        <v>7589</v>
      </c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03Z</dcterms:created>
  <dc:creator/>
  <dc:description/>
  <dc:language>en-US</dc:language>
  <cp:lastModifiedBy>blmccl00 </cp:lastModifiedBy>
  <dcterms:modified xsi:type="dcterms:W3CDTF">2008-07-16T18:21:42Z</dcterms:modified>
  <cp:revision>0</cp:revision>
  <dc:subject/>
  <dc:title/>
</cp:coreProperties>
</file>