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11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TAX YEAR 1990 COUNTY INCOME DATA BASED ON INDIVIDUAL INCOME TAX RETURNS</t>
  </si>
  <si>
    <t xml:space="preserve">ILLINOIS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MS</t>
  </si>
  <si>
    <t xml:space="preserve">ALEXANDER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AY</t>
  </si>
  <si>
    <t xml:space="preserve">CLINTON</t>
  </si>
  <si>
    <t xml:space="preserve">COLES</t>
  </si>
  <si>
    <t xml:space="preserve">COOK</t>
  </si>
  <si>
    <t xml:space="preserve">CRAWFORD</t>
  </si>
  <si>
    <t xml:space="preserve">CUMBERLAND</t>
  </si>
  <si>
    <t xml:space="preserve">DE KALB</t>
  </si>
  <si>
    <t xml:space="preserve">DE WITT</t>
  </si>
  <si>
    <t xml:space="preserve">DOUGLAS</t>
  </si>
  <si>
    <t xml:space="preserve">DU PAGE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EENE</t>
  </si>
  <si>
    <t xml:space="preserve">GRUNDY</t>
  </si>
  <si>
    <t xml:space="preserve">HAMILTON</t>
  </si>
  <si>
    <t xml:space="preserve">HANCOCK</t>
  </si>
  <si>
    <t xml:space="preserve">HARDIN</t>
  </si>
  <si>
    <t xml:space="preserve">HENDERSON</t>
  </si>
  <si>
    <t xml:space="preserve">HENRY</t>
  </si>
  <si>
    <t xml:space="preserve">IROQUOIS</t>
  </si>
  <si>
    <t xml:space="preserve">JACKSON</t>
  </si>
  <si>
    <t xml:space="preserve">JASPER</t>
  </si>
  <si>
    <t xml:space="preserve">JEFFERSON</t>
  </si>
  <si>
    <t xml:space="preserve">JERSEY</t>
  </si>
  <si>
    <t xml:space="preserve">JO DAVIESS</t>
  </si>
  <si>
    <t xml:space="preserve">JOHNSON</t>
  </si>
  <si>
    <t xml:space="preserve">KANE</t>
  </si>
  <si>
    <t xml:space="preserve">KANKAKEE</t>
  </si>
  <si>
    <t xml:space="preserve">KENDALL</t>
  </si>
  <si>
    <t xml:space="preserve">KNOX</t>
  </si>
  <si>
    <t xml:space="preserve">LAKE</t>
  </si>
  <si>
    <t xml:space="preserve">LA SALLE</t>
  </si>
  <si>
    <t xml:space="preserve">LAWRENCE</t>
  </si>
  <si>
    <t xml:space="preserve">LEE</t>
  </si>
  <si>
    <t xml:space="preserve">LIVINGSTON</t>
  </si>
  <si>
    <t xml:space="preserve">LOGAN</t>
  </si>
  <si>
    <t xml:space="preserve">MCDONOUGH</t>
  </si>
  <si>
    <t xml:space="preserve">MCHENRY</t>
  </si>
  <si>
    <t xml:space="preserve">MCLEAN</t>
  </si>
  <si>
    <t xml:space="preserve">MACON</t>
  </si>
  <si>
    <t xml:space="preserve">MACOUPIN</t>
  </si>
  <si>
    <t xml:space="preserve">MADISON</t>
  </si>
  <si>
    <t xml:space="preserve">MARION</t>
  </si>
  <si>
    <t xml:space="preserve">MARSHALL</t>
  </si>
  <si>
    <t xml:space="preserve">MASON</t>
  </si>
  <si>
    <t xml:space="preserve">MASSAC</t>
  </si>
  <si>
    <t xml:space="preserve">MENARD</t>
  </si>
  <si>
    <t xml:space="preserve">MERCER</t>
  </si>
  <si>
    <t xml:space="preserve">MONROE</t>
  </si>
  <si>
    <t xml:space="preserve">MONTGOMERY</t>
  </si>
  <si>
    <t xml:space="preserve">MORGAN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OPE</t>
  </si>
  <si>
    <t xml:space="preserve">PULASKI</t>
  </si>
  <si>
    <t xml:space="preserve">PUTNAM</t>
  </si>
  <si>
    <t xml:space="preserve">RANDOLPH</t>
  </si>
  <si>
    <t xml:space="preserve">RICHLAND</t>
  </si>
  <si>
    <t xml:space="preserve">ROCK ISLAND</t>
  </si>
  <si>
    <t xml:space="preserve">ST. CLAIR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SHINGTON</t>
  </si>
  <si>
    <t xml:space="preserve">WAYNE</t>
  </si>
  <si>
    <t xml:space="preserve">WHIT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4581530</v>
      </c>
      <c r="F9" s="18" t="n">
        <f aca="false">SUM(F10:F201)</f>
        <v>10035957</v>
      </c>
      <c r="G9" s="18" t="n">
        <f aca="false">SUM(G10:G201)</f>
        <v>162111990</v>
      </c>
      <c r="H9" s="18" t="n">
        <f aca="false">SUM(H10:H201)</f>
        <v>124492192</v>
      </c>
      <c r="I9" s="18" t="n">
        <f aca="false">SUM(I10:I201)</f>
        <v>3910479</v>
      </c>
      <c r="J9" s="18" t="n">
        <f aca="false">SUM(J10:J201)</f>
        <v>12550785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17</v>
      </c>
      <c r="C10" s="21" t="n">
        <v>1</v>
      </c>
      <c r="D10" s="22" t="s">
        <v>19</v>
      </c>
      <c r="E10" s="23" t="n">
        <v>26034</v>
      </c>
      <c r="F10" s="23" t="n">
        <v>57726</v>
      </c>
      <c r="G10" s="23" t="n">
        <v>717874</v>
      </c>
      <c r="H10" s="23" t="n">
        <v>502072</v>
      </c>
      <c r="I10" s="23" t="n">
        <v>23657</v>
      </c>
      <c r="J10" s="23" t="n">
        <v>76539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17</v>
      </c>
      <c r="C11" s="25" t="n">
        <v>3</v>
      </c>
      <c r="D11" s="26" t="s">
        <v>20</v>
      </c>
      <c r="E11" s="1" t="n">
        <v>3284</v>
      </c>
      <c r="F11" s="1" t="n">
        <v>7389</v>
      </c>
      <c r="G11" s="1" t="n">
        <v>60607</v>
      </c>
      <c r="H11" s="1" t="n">
        <v>48976</v>
      </c>
      <c r="I11" s="1" t="n">
        <v>919</v>
      </c>
      <c r="J11" s="1" t="n">
        <v>5201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17</v>
      </c>
      <c r="C12" s="24" t="n">
        <v>5</v>
      </c>
      <c r="D12" s="22" t="s">
        <v>21</v>
      </c>
      <c r="E12" s="23" t="n">
        <v>5739</v>
      </c>
      <c r="F12" s="23" t="n">
        <v>12854</v>
      </c>
      <c r="G12" s="23" t="n">
        <v>142522</v>
      </c>
      <c r="H12" s="23" t="n">
        <v>107513</v>
      </c>
      <c r="I12" s="23" t="n">
        <v>2584</v>
      </c>
      <c r="J12" s="23" t="n">
        <v>12554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17</v>
      </c>
      <c r="C13" s="25" t="n">
        <v>7</v>
      </c>
      <c r="D13" s="26" t="s">
        <v>22</v>
      </c>
      <c r="E13" s="1" t="n">
        <v>12864</v>
      </c>
      <c r="F13" s="1" t="n">
        <v>30124</v>
      </c>
      <c r="G13" s="1" t="n">
        <v>415941</v>
      </c>
      <c r="H13" s="1" t="n">
        <v>340703</v>
      </c>
      <c r="I13" s="1" t="n">
        <v>6238</v>
      </c>
      <c r="J13" s="1" t="n">
        <v>24319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17</v>
      </c>
      <c r="C14" s="24" t="n">
        <v>9</v>
      </c>
      <c r="D14" s="22" t="s">
        <v>23</v>
      </c>
      <c r="E14" s="23" t="n">
        <v>2028</v>
      </c>
      <c r="F14" s="23" t="n">
        <v>4494</v>
      </c>
      <c r="G14" s="23" t="n">
        <v>43119</v>
      </c>
      <c r="H14" s="23" t="n">
        <v>31365</v>
      </c>
      <c r="I14" s="23" t="n">
        <v>521</v>
      </c>
      <c r="J14" s="23" t="n">
        <v>5105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17</v>
      </c>
      <c r="C15" s="25" t="n">
        <v>11</v>
      </c>
      <c r="D15" s="26" t="s">
        <v>24</v>
      </c>
      <c r="E15" s="1" t="n">
        <v>14501</v>
      </c>
      <c r="F15" s="1" t="n">
        <v>33019</v>
      </c>
      <c r="G15" s="1" t="n">
        <v>406756</v>
      </c>
      <c r="H15" s="1" t="n">
        <v>288979</v>
      </c>
      <c r="I15" s="1" t="n">
        <v>7641</v>
      </c>
      <c r="J15" s="1" t="n">
        <v>44800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17</v>
      </c>
      <c r="C16" s="24" t="n">
        <v>13</v>
      </c>
      <c r="D16" s="22" t="s">
        <v>25</v>
      </c>
      <c r="E16" s="23" t="n">
        <v>2043</v>
      </c>
      <c r="F16" s="23" t="n">
        <v>4606</v>
      </c>
      <c r="G16" s="23" t="n">
        <v>45857</v>
      </c>
      <c r="H16" s="23" t="n">
        <v>32418</v>
      </c>
      <c r="I16" s="23" t="n">
        <v>1625</v>
      </c>
      <c r="J16" s="23" t="n">
        <v>5294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17</v>
      </c>
      <c r="C17" s="25" t="n">
        <v>15</v>
      </c>
      <c r="D17" s="26" t="s">
        <v>26</v>
      </c>
      <c r="E17" s="1" t="n">
        <v>6951</v>
      </c>
      <c r="F17" s="1" t="n">
        <v>15587</v>
      </c>
      <c r="G17" s="1" t="n">
        <v>175079</v>
      </c>
      <c r="H17" s="1" t="n">
        <v>116776</v>
      </c>
      <c r="I17" s="1" t="n">
        <v>2458</v>
      </c>
      <c r="J17" s="1" t="n">
        <v>20623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17</v>
      </c>
      <c r="C18" s="24" t="n">
        <v>17</v>
      </c>
      <c r="D18" s="22" t="s">
        <v>27</v>
      </c>
      <c r="E18" s="23" t="n">
        <v>5404</v>
      </c>
      <c r="F18" s="23" t="n">
        <v>12181</v>
      </c>
      <c r="G18" s="23" t="n">
        <v>140022</v>
      </c>
      <c r="H18" s="23" t="n">
        <v>95352</v>
      </c>
      <c r="I18" s="23" t="n">
        <v>2689</v>
      </c>
      <c r="J18" s="23" t="n">
        <v>12174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17</v>
      </c>
      <c r="C19" s="25" t="n">
        <v>19</v>
      </c>
      <c r="D19" s="26" t="s">
        <v>28</v>
      </c>
      <c r="E19" s="1" t="n">
        <v>63141</v>
      </c>
      <c r="F19" s="1" t="n">
        <v>132627</v>
      </c>
      <c r="G19" s="1" t="n">
        <v>2015042</v>
      </c>
      <c r="H19" s="1" t="n">
        <v>1498921</v>
      </c>
      <c r="I19" s="1" t="n">
        <v>42719</v>
      </c>
      <c r="J19" s="1" t="n">
        <v>159571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17</v>
      </c>
      <c r="C20" s="24" t="n">
        <v>21</v>
      </c>
      <c r="D20" s="22" t="s">
        <v>29</v>
      </c>
      <c r="E20" s="23" t="n">
        <v>14051</v>
      </c>
      <c r="F20" s="23" t="n">
        <v>31450</v>
      </c>
      <c r="G20" s="23" t="n">
        <v>394380</v>
      </c>
      <c r="H20" s="23" t="n">
        <v>280619</v>
      </c>
      <c r="I20" s="23" t="n">
        <v>7498</v>
      </c>
      <c r="J20" s="23" t="n">
        <v>36259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17</v>
      </c>
      <c r="C21" s="25" t="n">
        <v>23</v>
      </c>
      <c r="D21" s="26" t="s">
        <v>30</v>
      </c>
      <c r="E21" s="1" t="n">
        <v>6381</v>
      </c>
      <c r="F21" s="1" t="n">
        <v>14250</v>
      </c>
      <c r="G21" s="1" t="n">
        <v>152414</v>
      </c>
      <c r="H21" s="1" t="n">
        <v>103402</v>
      </c>
      <c r="I21" s="1" t="n">
        <v>2804</v>
      </c>
      <c r="J21" s="1" t="n">
        <v>17683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17</v>
      </c>
      <c r="C22" s="24" t="n">
        <v>25</v>
      </c>
      <c r="D22" s="22" t="s">
        <v>31</v>
      </c>
      <c r="E22" s="23" t="n">
        <v>5464</v>
      </c>
      <c r="F22" s="23" t="n">
        <v>12429</v>
      </c>
      <c r="G22" s="23" t="n">
        <v>132617</v>
      </c>
      <c r="H22" s="23" t="n">
        <v>81354</v>
      </c>
      <c r="I22" s="23" t="n">
        <v>1923</v>
      </c>
      <c r="J22" s="23" t="n">
        <v>14002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17</v>
      </c>
      <c r="C23" s="25" t="n">
        <v>27</v>
      </c>
      <c r="D23" s="26" t="s">
        <v>32</v>
      </c>
      <c r="E23" s="1" t="n">
        <v>12873</v>
      </c>
      <c r="F23" s="1" t="n">
        <v>30164</v>
      </c>
      <c r="G23" s="1" t="n">
        <v>368899</v>
      </c>
      <c r="H23" s="1" t="n">
        <v>274679</v>
      </c>
      <c r="I23" s="1" t="n">
        <v>5403</v>
      </c>
      <c r="J23" s="1" t="n">
        <v>31388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17</v>
      </c>
      <c r="C24" s="24" t="n">
        <v>29</v>
      </c>
      <c r="D24" s="22" t="s">
        <v>33</v>
      </c>
      <c r="E24" s="23" t="n">
        <v>17463</v>
      </c>
      <c r="F24" s="23" t="n">
        <v>38210</v>
      </c>
      <c r="G24" s="23" t="n">
        <v>505171</v>
      </c>
      <c r="H24" s="23" t="n">
        <v>366025</v>
      </c>
      <c r="I24" s="23" t="n">
        <v>12419</v>
      </c>
      <c r="J24" s="23" t="n">
        <v>45106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17</v>
      </c>
      <c r="C25" s="25" t="n">
        <v>31</v>
      </c>
      <c r="D25" s="26" t="s">
        <v>34</v>
      </c>
      <c r="E25" s="1" t="n">
        <v>2088440</v>
      </c>
      <c r="F25" s="1" t="n">
        <v>4374629</v>
      </c>
      <c r="G25" s="1" t="n">
        <v>73595007</v>
      </c>
      <c r="H25" s="1" t="n">
        <v>56407164</v>
      </c>
      <c r="I25" s="1" t="n">
        <v>2088695</v>
      </c>
      <c r="J25" s="1" t="n">
        <v>6085161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17</v>
      </c>
      <c r="C26" s="24" t="n">
        <v>33</v>
      </c>
      <c r="D26" s="22" t="s">
        <v>35</v>
      </c>
      <c r="E26" s="23" t="n">
        <v>7741</v>
      </c>
      <c r="F26" s="23" t="n">
        <v>17482</v>
      </c>
      <c r="G26" s="23" t="n">
        <v>211384</v>
      </c>
      <c r="H26" s="23" t="n">
        <v>140242</v>
      </c>
      <c r="I26" s="23" t="n">
        <v>5200</v>
      </c>
      <c r="J26" s="23" t="n">
        <v>23075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17</v>
      </c>
      <c r="C27" s="25" t="n">
        <v>35</v>
      </c>
      <c r="D27" s="26" t="s">
        <v>36</v>
      </c>
      <c r="E27" s="1" t="n">
        <v>4113</v>
      </c>
      <c r="F27" s="1" t="n">
        <v>9699</v>
      </c>
      <c r="G27" s="1" t="n">
        <v>97887</v>
      </c>
      <c r="H27" s="1" t="n">
        <v>70186</v>
      </c>
      <c r="I27" s="1" t="n">
        <v>932</v>
      </c>
      <c r="J27" s="1" t="n">
        <v>9022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17</v>
      </c>
      <c r="C28" s="24" t="n">
        <v>37</v>
      </c>
      <c r="D28" s="22" t="s">
        <v>37</v>
      </c>
      <c r="E28" s="23" t="n">
        <v>27889</v>
      </c>
      <c r="F28" s="23" t="n">
        <v>61335</v>
      </c>
      <c r="G28" s="23" t="n">
        <v>903357</v>
      </c>
      <c r="H28" s="23" t="n">
        <v>692281</v>
      </c>
      <c r="I28" s="23" t="n">
        <v>18481</v>
      </c>
      <c r="J28" s="23" t="n">
        <v>68139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17</v>
      </c>
      <c r="C29" s="25" t="n">
        <v>39</v>
      </c>
      <c r="D29" s="26" t="s">
        <v>38</v>
      </c>
      <c r="E29" s="1" t="n">
        <v>6814</v>
      </c>
      <c r="F29" s="1" t="n">
        <v>15252</v>
      </c>
      <c r="G29" s="1" t="n">
        <v>196116</v>
      </c>
      <c r="H29" s="1" t="n">
        <v>145233</v>
      </c>
      <c r="I29" s="1" t="n">
        <v>2056</v>
      </c>
      <c r="J29" s="1" t="n">
        <v>15950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17</v>
      </c>
      <c r="C30" s="24" t="n">
        <v>41</v>
      </c>
      <c r="D30" s="22" t="s">
        <v>39</v>
      </c>
      <c r="E30" s="23" t="n">
        <v>7845</v>
      </c>
      <c r="F30" s="23" t="n">
        <v>18586</v>
      </c>
      <c r="G30" s="23" t="n">
        <v>219922</v>
      </c>
      <c r="H30" s="23" t="n">
        <v>154369</v>
      </c>
      <c r="I30" s="23" t="n">
        <v>2871</v>
      </c>
      <c r="J30" s="23" t="n">
        <v>18680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17</v>
      </c>
      <c r="C31" s="25" t="n">
        <v>43</v>
      </c>
      <c r="D31" s="26" t="s">
        <v>40</v>
      </c>
      <c r="E31" s="1" t="n">
        <v>322918</v>
      </c>
      <c r="F31" s="1" t="n">
        <v>740929</v>
      </c>
      <c r="G31" s="1" t="n">
        <v>16113197</v>
      </c>
      <c r="H31" s="1" t="n">
        <v>12873582</v>
      </c>
      <c r="I31" s="1" t="n">
        <v>358778</v>
      </c>
      <c r="J31" s="1" t="n">
        <v>978938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17</v>
      </c>
      <c r="C32" s="24" t="n">
        <v>45</v>
      </c>
      <c r="D32" s="22" t="s">
        <v>41</v>
      </c>
      <c r="E32" s="23" t="n">
        <v>7599</v>
      </c>
      <c r="F32" s="23" t="n">
        <v>17225</v>
      </c>
      <c r="G32" s="23" t="n">
        <v>194725</v>
      </c>
      <c r="H32" s="23" t="n">
        <v>126343</v>
      </c>
      <c r="I32" s="23" t="n">
        <v>3421</v>
      </c>
      <c r="J32" s="23" t="n">
        <v>21072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17</v>
      </c>
      <c r="C33" s="25" t="n">
        <v>47</v>
      </c>
      <c r="D33" s="26" t="s">
        <v>42</v>
      </c>
      <c r="E33" s="1" t="n">
        <v>2943</v>
      </c>
      <c r="F33" s="1" t="n">
        <v>6717</v>
      </c>
      <c r="G33" s="1" t="n">
        <v>71291</v>
      </c>
      <c r="H33" s="1" t="n">
        <v>46699</v>
      </c>
      <c r="I33" s="1" t="n">
        <v>1336</v>
      </c>
      <c r="J33" s="1" t="n">
        <v>9109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17</v>
      </c>
      <c r="C34" s="24" t="n">
        <v>49</v>
      </c>
      <c r="D34" s="22" t="s">
        <v>43</v>
      </c>
      <c r="E34" s="23" t="n">
        <v>12485</v>
      </c>
      <c r="F34" s="23" t="n">
        <v>29749</v>
      </c>
      <c r="G34" s="23" t="n">
        <v>378795</v>
      </c>
      <c r="H34" s="23" t="n">
        <v>265648</v>
      </c>
      <c r="I34" s="23" t="n">
        <v>5895</v>
      </c>
      <c r="J34" s="23" t="n">
        <v>35266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17</v>
      </c>
      <c r="C35" s="25" t="n">
        <v>51</v>
      </c>
      <c r="D35" s="26" t="s">
        <v>44</v>
      </c>
      <c r="E35" s="1" t="n">
        <v>7777</v>
      </c>
      <c r="F35" s="1" t="n">
        <v>17553</v>
      </c>
      <c r="G35" s="1" t="n">
        <v>170976</v>
      </c>
      <c r="H35" s="1" t="n">
        <v>122473</v>
      </c>
      <c r="I35" s="1" t="n">
        <v>4244</v>
      </c>
      <c r="J35" s="1" t="n">
        <v>17231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17</v>
      </c>
      <c r="C36" s="24" t="n">
        <v>53</v>
      </c>
      <c r="D36" s="22" t="s">
        <v>45</v>
      </c>
      <c r="E36" s="23" t="n">
        <v>5824</v>
      </c>
      <c r="F36" s="23" t="n">
        <v>12979</v>
      </c>
      <c r="G36" s="23" t="n">
        <v>160986</v>
      </c>
      <c r="H36" s="23" t="n">
        <v>104454</v>
      </c>
      <c r="I36" s="23" t="n">
        <v>2244</v>
      </c>
      <c r="J36" s="23" t="n">
        <v>17997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17</v>
      </c>
      <c r="C37" s="25" t="n">
        <v>55</v>
      </c>
      <c r="D37" s="26" t="s">
        <v>46</v>
      </c>
      <c r="E37" s="1" t="n">
        <v>14225</v>
      </c>
      <c r="F37" s="1" t="n">
        <v>31977</v>
      </c>
      <c r="G37" s="1" t="n">
        <v>350382</v>
      </c>
      <c r="H37" s="1" t="n">
        <v>257759</v>
      </c>
      <c r="I37" s="1" t="n">
        <v>4411</v>
      </c>
      <c r="J37" s="1" t="n">
        <v>32151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17</v>
      </c>
      <c r="C38" s="24" t="n">
        <v>57</v>
      </c>
      <c r="D38" s="22" t="s">
        <v>47</v>
      </c>
      <c r="E38" s="23" t="n">
        <v>14605</v>
      </c>
      <c r="F38" s="23" t="n">
        <v>32332</v>
      </c>
      <c r="G38" s="23" t="n">
        <v>347445</v>
      </c>
      <c r="H38" s="23" t="n">
        <v>250193</v>
      </c>
      <c r="I38" s="23" t="n">
        <v>6481</v>
      </c>
      <c r="J38" s="23" t="n">
        <v>35394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17</v>
      </c>
      <c r="C39" s="25" t="n">
        <v>59</v>
      </c>
      <c r="D39" s="26" t="s">
        <v>48</v>
      </c>
      <c r="E39" s="1" t="n">
        <v>2497</v>
      </c>
      <c r="F39" s="1" t="n">
        <v>5616</v>
      </c>
      <c r="G39" s="1" t="n">
        <v>64109</v>
      </c>
      <c r="H39" s="1" t="n">
        <v>41894</v>
      </c>
      <c r="I39" s="1" t="n">
        <v>783</v>
      </c>
      <c r="J39" s="1" t="n">
        <v>6829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17</v>
      </c>
      <c r="C40" s="24" t="n">
        <v>61</v>
      </c>
      <c r="D40" s="22" t="s">
        <v>49</v>
      </c>
      <c r="E40" s="23" t="n">
        <v>5711</v>
      </c>
      <c r="F40" s="23" t="n">
        <v>12968</v>
      </c>
      <c r="G40" s="23" t="n">
        <v>129856</v>
      </c>
      <c r="H40" s="23" t="n">
        <v>86320</v>
      </c>
      <c r="I40" s="23" t="n">
        <v>1961</v>
      </c>
      <c r="J40" s="23" t="n">
        <v>14152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17</v>
      </c>
      <c r="C41" s="25" t="n">
        <v>63</v>
      </c>
      <c r="D41" s="26" t="s">
        <v>50</v>
      </c>
      <c r="E41" s="1" t="n">
        <v>13754</v>
      </c>
      <c r="F41" s="1" t="n">
        <v>32425</v>
      </c>
      <c r="G41" s="1" t="n">
        <v>484626</v>
      </c>
      <c r="H41" s="1" t="n">
        <v>384329</v>
      </c>
      <c r="I41" s="1" t="n">
        <v>7382</v>
      </c>
      <c r="J41" s="1" t="n">
        <v>31560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17</v>
      </c>
      <c r="C42" s="24" t="n">
        <v>65</v>
      </c>
      <c r="D42" s="22" t="s">
        <v>51</v>
      </c>
      <c r="E42" s="23" t="n">
        <v>3049</v>
      </c>
      <c r="F42" s="23" t="n">
        <v>6953</v>
      </c>
      <c r="G42" s="23" t="n">
        <v>70267</v>
      </c>
      <c r="H42" s="23" t="n">
        <v>45311</v>
      </c>
      <c r="I42" s="23" t="n">
        <v>917</v>
      </c>
      <c r="J42" s="23" t="n">
        <v>9213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17</v>
      </c>
      <c r="C43" s="25" t="n">
        <v>67</v>
      </c>
      <c r="D43" s="26" t="s">
        <v>52</v>
      </c>
      <c r="E43" s="1" t="n">
        <v>8457</v>
      </c>
      <c r="F43" s="1" t="n">
        <v>19324</v>
      </c>
      <c r="G43" s="1" t="n">
        <v>209766</v>
      </c>
      <c r="H43" s="1" t="n">
        <v>145034</v>
      </c>
      <c r="I43" s="1" t="n">
        <v>4188</v>
      </c>
      <c r="J43" s="1" t="n">
        <v>22615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17</v>
      </c>
      <c r="C44" s="24" t="n">
        <v>69</v>
      </c>
      <c r="D44" s="22" t="s">
        <v>53</v>
      </c>
      <c r="E44" s="23" t="n">
        <v>1717</v>
      </c>
      <c r="F44" s="23" t="n">
        <v>3894</v>
      </c>
      <c r="G44" s="23" t="n">
        <v>40607</v>
      </c>
      <c r="H44" s="23" t="n">
        <v>28937</v>
      </c>
      <c r="I44" s="23" t="n">
        <v>620</v>
      </c>
      <c r="J44" s="23" t="n">
        <v>4541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17</v>
      </c>
      <c r="C45" s="25" t="n">
        <v>71</v>
      </c>
      <c r="D45" s="26" t="s">
        <v>54</v>
      </c>
      <c r="E45" s="1" t="n">
        <v>3128</v>
      </c>
      <c r="F45" s="1" t="n">
        <v>7062</v>
      </c>
      <c r="G45" s="1" t="n">
        <v>72447</v>
      </c>
      <c r="H45" s="1" t="n">
        <v>53175</v>
      </c>
      <c r="I45" s="1" t="n">
        <v>778</v>
      </c>
      <c r="J45" s="1" t="n">
        <v>7131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17</v>
      </c>
      <c r="C46" s="24" t="n">
        <v>73</v>
      </c>
      <c r="D46" s="22" t="s">
        <v>55</v>
      </c>
      <c r="E46" s="23" t="n">
        <v>19986</v>
      </c>
      <c r="F46" s="23" t="n">
        <v>46761</v>
      </c>
      <c r="G46" s="23" t="n">
        <v>560985</v>
      </c>
      <c r="H46" s="23" t="n">
        <v>412889</v>
      </c>
      <c r="I46" s="23" t="n">
        <v>10698</v>
      </c>
      <c r="J46" s="23" t="n">
        <v>52449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17</v>
      </c>
      <c r="C47" s="25" t="n">
        <v>75</v>
      </c>
      <c r="D47" s="26" t="s">
        <v>56</v>
      </c>
      <c r="E47" s="1" t="n">
        <v>12410</v>
      </c>
      <c r="F47" s="1" t="n">
        <v>28233</v>
      </c>
      <c r="G47" s="1" t="n">
        <v>324273</v>
      </c>
      <c r="H47" s="1" t="n">
        <v>214072</v>
      </c>
      <c r="I47" s="1" t="n">
        <v>6183</v>
      </c>
      <c r="J47" s="1" t="n">
        <v>35948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17</v>
      </c>
      <c r="C48" s="24" t="n">
        <v>77</v>
      </c>
      <c r="D48" s="22" t="s">
        <v>57</v>
      </c>
      <c r="E48" s="23" t="n">
        <v>18901</v>
      </c>
      <c r="F48" s="23" t="n">
        <v>39348</v>
      </c>
      <c r="G48" s="23" t="n">
        <v>475093</v>
      </c>
      <c r="H48" s="23" t="n">
        <v>357102</v>
      </c>
      <c r="I48" s="23" t="n">
        <v>9654</v>
      </c>
      <c r="J48" s="23" t="n">
        <v>35914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17</v>
      </c>
      <c r="C49" s="25" t="n">
        <v>79</v>
      </c>
      <c r="D49" s="26" t="s">
        <v>58</v>
      </c>
      <c r="E49" s="1" t="n">
        <v>4047</v>
      </c>
      <c r="F49" s="1" t="n">
        <v>9734</v>
      </c>
      <c r="G49" s="1" t="n">
        <v>98715</v>
      </c>
      <c r="H49" s="1" t="n">
        <v>62114</v>
      </c>
      <c r="I49" s="1" t="n">
        <v>1608</v>
      </c>
      <c r="J49" s="1" t="n">
        <v>12356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17</v>
      </c>
      <c r="C50" s="24" t="n">
        <v>81</v>
      </c>
      <c r="D50" s="22" t="s">
        <v>59</v>
      </c>
      <c r="E50" s="23" t="n">
        <v>13443</v>
      </c>
      <c r="F50" s="23" t="n">
        <v>31048</v>
      </c>
      <c r="G50" s="23" t="n">
        <v>364727</v>
      </c>
      <c r="H50" s="23" t="n">
        <v>272535</v>
      </c>
      <c r="I50" s="23" t="n">
        <v>5335</v>
      </c>
      <c r="J50" s="23" t="n">
        <v>32202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17</v>
      </c>
      <c r="C51" s="25" t="n">
        <v>83</v>
      </c>
      <c r="D51" s="26" t="s">
        <v>60</v>
      </c>
      <c r="E51" s="1" t="n">
        <v>7503</v>
      </c>
      <c r="F51" s="1" t="n">
        <v>17572</v>
      </c>
      <c r="G51" s="1" t="n">
        <v>203224</v>
      </c>
      <c r="H51" s="1" t="n">
        <v>158327</v>
      </c>
      <c r="I51" s="1" t="n">
        <v>3256</v>
      </c>
      <c r="J51" s="1" t="n">
        <v>15229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17</v>
      </c>
      <c r="C52" s="24" t="n">
        <v>85</v>
      </c>
      <c r="D52" s="22" t="s">
        <v>61</v>
      </c>
      <c r="E52" s="23" t="n">
        <v>9237</v>
      </c>
      <c r="F52" s="23" t="n">
        <v>20812</v>
      </c>
      <c r="G52" s="23" t="n">
        <v>258575</v>
      </c>
      <c r="H52" s="23" t="n">
        <v>168999</v>
      </c>
      <c r="I52" s="23" t="n">
        <v>5888</v>
      </c>
      <c r="J52" s="23" t="n">
        <v>29986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17</v>
      </c>
      <c r="C53" s="25" t="n">
        <v>87</v>
      </c>
      <c r="D53" s="26" t="s">
        <v>62</v>
      </c>
      <c r="E53" s="1" t="n">
        <v>3427</v>
      </c>
      <c r="F53" s="1" t="n">
        <v>7877</v>
      </c>
      <c r="G53" s="1" t="n">
        <v>78436</v>
      </c>
      <c r="H53" s="1" t="n">
        <v>60498</v>
      </c>
      <c r="I53" s="1" t="n">
        <v>1097</v>
      </c>
      <c r="J53" s="1" t="n">
        <v>7220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17</v>
      </c>
      <c r="C54" s="24" t="n">
        <v>89</v>
      </c>
      <c r="D54" s="22" t="s">
        <v>63</v>
      </c>
      <c r="E54" s="23" t="n">
        <v>133326</v>
      </c>
      <c r="F54" s="23" t="n">
        <v>318061</v>
      </c>
      <c r="G54" s="23" t="n">
        <v>5225037</v>
      </c>
      <c r="H54" s="23" t="n">
        <v>4245542</v>
      </c>
      <c r="I54" s="23" t="n">
        <v>89214</v>
      </c>
      <c r="J54" s="23" t="n">
        <v>303022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17</v>
      </c>
      <c r="C55" s="25" t="n">
        <v>91</v>
      </c>
      <c r="D55" s="26" t="s">
        <v>64</v>
      </c>
      <c r="E55" s="1" t="n">
        <v>36959</v>
      </c>
      <c r="F55" s="1" t="n">
        <v>84192</v>
      </c>
      <c r="G55" s="1" t="n">
        <v>1070327</v>
      </c>
      <c r="H55" s="1" t="n">
        <v>838621</v>
      </c>
      <c r="I55" s="1" t="n">
        <v>17162</v>
      </c>
      <c r="J55" s="1" t="n">
        <v>78174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17</v>
      </c>
      <c r="C56" s="24" t="n">
        <v>93</v>
      </c>
      <c r="D56" s="22" t="s">
        <v>65</v>
      </c>
      <c r="E56" s="23" t="n">
        <v>15129</v>
      </c>
      <c r="F56" s="23" t="n">
        <v>36708</v>
      </c>
      <c r="G56" s="23" t="n">
        <v>595419</v>
      </c>
      <c r="H56" s="23" t="n">
        <v>483469</v>
      </c>
      <c r="I56" s="23" t="n">
        <v>6871</v>
      </c>
      <c r="J56" s="23" t="n">
        <v>32038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17</v>
      </c>
      <c r="C57" s="25" t="n">
        <v>95</v>
      </c>
      <c r="D57" s="26" t="s">
        <v>66</v>
      </c>
      <c r="E57" s="1" t="n">
        <v>21798</v>
      </c>
      <c r="F57" s="1" t="n">
        <v>47481</v>
      </c>
      <c r="G57" s="1" t="n">
        <v>609826</v>
      </c>
      <c r="H57" s="1" t="n">
        <v>440478</v>
      </c>
      <c r="I57" s="1" t="n">
        <v>11844</v>
      </c>
      <c r="J57" s="1" t="n">
        <v>52340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17</v>
      </c>
      <c r="C58" s="24" t="n">
        <v>97</v>
      </c>
      <c r="D58" s="22" t="s">
        <v>67</v>
      </c>
      <c r="E58" s="23" t="n">
        <v>200160</v>
      </c>
      <c r="F58" s="23" t="n">
        <v>470758</v>
      </c>
      <c r="G58" s="23" t="n">
        <v>10883554</v>
      </c>
      <c r="H58" s="23" t="n">
        <v>8104169</v>
      </c>
      <c r="I58" s="23" t="n">
        <v>331631</v>
      </c>
      <c r="J58" s="23" t="n">
        <v>822633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17</v>
      </c>
      <c r="C59" s="25" t="n">
        <v>99</v>
      </c>
      <c r="D59" s="26" t="s">
        <v>68</v>
      </c>
      <c r="E59" s="1" t="n">
        <v>42915</v>
      </c>
      <c r="F59" s="1" t="n">
        <v>95540</v>
      </c>
      <c r="G59" s="1" t="n">
        <v>1232194</v>
      </c>
      <c r="H59" s="1" t="n">
        <v>909226</v>
      </c>
      <c r="I59" s="1" t="n">
        <v>21251</v>
      </c>
      <c r="J59" s="1" t="n">
        <v>119434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17</v>
      </c>
      <c r="C60" s="24" t="n">
        <v>101</v>
      </c>
      <c r="D60" s="22" t="s">
        <v>69</v>
      </c>
      <c r="E60" s="23" t="n">
        <v>6164</v>
      </c>
      <c r="F60" s="23" t="n">
        <v>13675</v>
      </c>
      <c r="G60" s="23" t="n">
        <v>153195</v>
      </c>
      <c r="H60" s="23" t="n">
        <v>100443</v>
      </c>
      <c r="I60" s="23" t="n">
        <v>6963</v>
      </c>
      <c r="J60" s="23" t="n">
        <v>18017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17</v>
      </c>
      <c r="C61" s="25" t="n">
        <v>103</v>
      </c>
      <c r="D61" s="26" t="s">
        <v>70</v>
      </c>
      <c r="E61" s="1" t="n">
        <v>13799</v>
      </c>
      <c r="F61" s="1" t="n">
        <v>31208</v>
      </c>
      <c r="G61" s="1" t="n">
        <v>380507</v>
      </c>
      <c r="H61" s="1" t="n">
        <v>284705</v>
      </c>
      <c r="I61" s="1" t="n">
        <v>8784</v>
      </c>
      <c r="J61" s="1" t="n">
        <v>34038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17</v>
      </c>
      <c r="C62" s="24" t="n">
        <v>105</v>
      </c>
      <c r="D62" s="22" t="s">
        <v>71</v>
      </c>
      <c r="E62" s="23" t="n">
        <v>15281</v>
      </c>
      <c r="F62" s="23" t="n">
        <v>34801</v>
      </c>
      <c r="G62" s="23" t="n">
        <v>461243</v>
      </c>
      <c r="H62" s="23" t="n">
        <v>315902</v>
      </c>
      <c r="I62" s="23" t="n">
        <v>7038</v>
      </c>
      <c r="J62" s="23" t="n">
        <v>44901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17</v>
      </c>
      <c r="C63" s="25" t="n">
        <v>107</v>
      </c>
      <c r="D63" s="26" t="s">
        <v>72</v>
      </c>
      <c r="E63" s="1" t="n">
        <v>11607</v>
      </c>
      <c r="F63" s="1" t="n">
        <v>25508</v>
      </c>
      <c r="G63" s="1" t="n">
        <v>331321</v>
      </c>
      <c r="H63" s="1" t="n">
        <v>231150</v>
      </c>
      <c r="I63" s="1" t="n">
        <v>5493</v>
      </c>
      <c r="J63" s="1" t="n">
        <v>30021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17</v>
      </c>
      <c r="C64" s="24" t="n">
        <v>109</v>
      </c>
      <c r="D64" s="22" t="s">
        <v>73</v>
      </c>
      <c r="E64" s="23" t="n">
        <v>10888</v>
      </c>
      <c r="F64" s="23" t="n">
        <v>23455</v>
      </c>
      <c r="G64" s="23" t="n">
        <v>276503</v>
      </c>
      <c r="H64" s="23" t="n">
        <v>198916</v>
      </c>
      <c r="I64" s="23" t="n">
        <v>5769</v>
      </c>
      <c r="J64" s="23" t="n">
        <v>28196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17</v>
      </c>
      <c r="C65" s="25" t="n">
        <v>111</v>
      </c>
      <c r="D65" s="26" t="s">
        <v>74</v>
      </c>
      <c r="E65" s="1" t="n">
        <v>74770</v>
      </c>
      <c r="F65" s="1" t="n">
        <v>180560</v>
      </c>
      <c r="G65" s="1" t="n">
        <v>3140249</v>
      </c>
      <c r="H65" s="1" t="n">
        <v>2569813</v>
      </c>
      <c r="I65" s="1" t="n">
        <v>52557</v>
      </c>
      <c r="J65" s="1" t="n">
        <v>169461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17</v>
      </c>
      <c r="C66" s="24" t="n">
        <v>113</v>
      </c>
      <c r="D66" s="22" t="s">
        <v>75</v>
      </c>
      <c r="E66" s="23" t="n">
        <v>48681</v>
      </c>
      <c r="F66" s="23" t="n">
        <v>107331</v>
      </c>
      <c r="G66" s="23" t="n">
        <v>1717087</v>
      </c>
      <c r="H66" s="23" t="n">
        <v>1334132</v>
      </c>
      <c r="I66" s="23" t="n">
        <v>28690</v>
      </c>
      <c r="J66" s="23" t="n">
        <v>121817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17</v>
      </c>
      <c r="C67" s="25" t="n">
        <v>115</v>
      </c>
      <c r="D67" s="26" t="s">
        <v>76</v>
      </c>
      <c r="E67" s="1" t="n">
        <v>47072</v>
      </c>
      <c r="F67" s="1" t="n">
        <v>104702</v>
      </c>
      <c r="G67" s="1" t="n">
        <v>1542002</v>
      </c>
      <c r="H67" s="1" t="n">
        <v>1143812</v>
      </c>
      <c r="I67" s="1" t="n">
        <v>29547</v>
      </c>
      <c r="J67" s="1" t="n">
        <v>113694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17</v>
      </c>
      <c r="C68" s="24" t="n">
        <v>117</v>
      </c>
      <c r="D68" s="22" t="s">
        <v>77</v>
      </c>
      <c r="E68" s="23" t="n">
        <v>18445</v>
      </c>
      <c r="F68" s="23" t="n">
        <v>42010</v>
      </c>
      <c r="G68" s="23" t="n">
        <v>482462</v>
      </c>
      <c r="H68" s="23" t="n">
        <v>355762</v>
      </c>
      <c r="I68" s="23" t="n">
        <v>9675</v>
      </c>
      <c r="J68" s="23" t="n">
        <v>45593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17</v>
      </c>
      <c r="C69" s="25" t="n">
        <v>119</v>
      </c>
      <c r="D69" s="26" t="s">
        <v>78</v>
      </c>
      <c r="E69" s="1" t="n">
        <v>99846</v>
      </c>
      <c r="F69" s="1" t="n">
        <v>220545</v>
      </c>
      <c r="G69" s="1" t="n">
        <v>3047711</v>
      </c>
      <c r="H69" s="1" t="n">
        <v>2403302</v>
      </c>
      <c r="I69" s="1" t="n">
        <v>52273</v>
      </c>
      <c r="J69" s="1" t="n">
        <v>218349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17</v>
      </c>
      <c r="C70" s="24" t="n">
        <v>121</v>
      </c>
      <c r="D70" s="22" t="s">
        <v>79</v>
      </c>
      <c r="E70" s="23" t="n">
        <v>15990</v>
      </c>
      <c r="F70" s="23" t="n">
        <v>35921</v>
      </c>
      <c r="G70" s="23" t="n">
        <v>399254</v>
      </c>
      <c r="H70" s="23" t="n">
        <v>294317</v>
      </c>
      <c r="I70" s="23" t="n">
        <v>8335</v>
      </c>
      <c r="J70" s="23" t="n">
        <v>34831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17</v>
      </c>
      <c r="C71" s="25" t="n">
        <v>123</v>
      </c>
      <c r="D71" s="26" t="s">
        <v>80</v>
      </c>
      <c r="E71" s="1" t="n">
        <v>5117</v>
      </c>
      <c r="F71" s="1" t="n">
        <v>11615</v>
      </c>
      <c r="G71" s="1" t="n">
        <v>147286</v>
      </c>
      <c r="H71" s="1" t="n">
        <v>103638</v>
      </c>
      <c r="I71" s="1" t="n">
        <v>3420</v>
      </c>
      <c r="J71" s="1" t="n">
        <v>16331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17</v>
      </c>
      <c r="C72" s="24" t="n">
        <v>125</v>
      </c>
      <c r="D72" s="22" t="s">
        <v>81</v>
      </c>
      <c r="E72" s="23" t="n">
        <v>6248</v>
      </c>
      <c r="F72" s="23" t="n">
        <v>14264</v>
      </c>
      <c r="G72" s="23" t="n">
        <v>161876</v>
      </c>
      <c r="H72" s="23" t="n">
        <v>112537</v>
      </c>
      <c r="I72" s="23" t="n">
        <v>2551</v>
      </c>
      <c r="J72" s="23" t="n">
        <v>15281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17</v>
      </c>
      <c r="C73" s="25" t="n">
        <v>127</v>
      </c>
      <c r="D73" s="26" t="s">
        <v>82</v>
      </c>
      <c r="E73" s="1" t="n">
        <v>5312</v>
      </c>
      <c r="F73" s="1" t="n">
        <v>11930</v>
      </c>
      <c r="G73" s="1" t="n">
        <v>129724</v>
      </c>
      <c r="H73" s="1" t="n">
        <v>99968</v>
      </c>
      <c r="I73" s="1" t="n">
        <v>2172</v>
      </c>
      <c r="J73" s="1" t="n">
        <v>10532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17</v>
      </c>
      <c r="C74" s="24" t="n">
        <v>129</v>
      </c>
      <c r="D74" s="22" t="s">
        <v>83</v>
      </c>
      <c r="E74" s="23" t="n">
        <v>4673</v>
      </c>
      <c r="F74" s="23" t="n">
        <v>10790</v>
      </c>
      <c r="G74" s="23" t="n">
        <v>144228</v>
      </c>
      <c r="H74" s="23" t="n">
        <v>102609</v>
      </c>
      <c r="I74" s="23" t="n">
        <v>2173</v>
      </c>
      <c r="J74" s="23" t="n">
        <v>11153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17</v>
      </c>
      <c r="C75" s="25" t="n">
        <v>131</v>
      </c>
      <c r="D75" s="26" t="s">
        <v>84</v>
      </c>
      <c r="E75" s="1" t="n">
        <v>6669</v>
      </c>
      <c r="F75" s="1" t="n">
        <v>15677</v>
      </c>
      <c r="G75" s="1" t="n">
        <v>172764</v>
      </c>
      <c r="H75" s="1" t="n">
        <v>128544</v>
      </c>
      <c r="I75" s="1" t="n">
        <v>2346</v>
      </c>
      <c r="J75" s="1" t="n">
        <v>15728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17</v>
      </c>
      <c r="C76" s="24" t="n">
        <v>133</v>
      </c>
      <c r="D76" s="22" t="s">
        <v>85</v>
      </c>
      <c r="E76" s="23" t="n">
        <v>9276</v>
      </c>
      <c r="F76" s="23" t="n">
        <v>21456</v>
      </c>
      <c r="G76" s="23" t="n">
        <v>317461</v>
      </c>
      <c r="H76" s="23" t="n">
        <v>244625</v>
      </c>
      <c r="I76" s="23" t="n">
        <v>6614</v>
      </c>
      <c r="J76" s="23" t="n">
        <v>25355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17</v>
      </c>
      <c r="C77" s="25" t="n">
        <v>135</v>
      </c>
      <c r="D77" s="26" t="s">
        <v>86</v>
      </c>
      <c r="E77" s="1" t="n">
        <v>11540</v>
      </c>
      <c r="F77" s="1" t="n">
        <v>26083</v>
      </c>
      <c r="G77" s="1" t="n">
        <v>292011</v>
      </c>
      <c r="H77" s="1" t="n">
        <v>204729</v>
      </c>
      <c r="I77" s="1" t="n">
        <v>7509</v>
      </c>
      <c r="J77" s="1" t="n">
        <v>31361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17</v>
      </c>
      <c r="C78" s="24" t="n">
        <v>137</v>
      </c>
      <c r="D78" s="22" t="s">
        <v>87</v>
      </c>
      <c r="E78" s="23" t="n">
        <v>14355</v>
      </c>
      <c r="F78" s="23" t="n">
        <v>31274</v>
      </c>
      <c r="G78" s="23" t="n">
        <v>407845</v>
      </c>
      <c r="H78" s="23" t="n">
        <v>289048</v>
      </c>
      <c r="I78" s="23" t="n">
        <v>8048</v>
      </c>
      <c r="J78" s="23" t="n">
        <v>36559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17</v>
      </c>
      <c r="C79" s="25" t="n">
        <v>139</v>
      </c>
      <c r="D79" s="26" t="s">
        <v>88</v>
      </c>
      <c r="E79" s="1" t="n">
        <v>5389</v>
      </c>
      <c r="F79" s="1" t="n">
        <v>12750</v>
      </c>
      <c r="G79" s="1" t="n">
        <v>147728</v>
      </c>
      <c r="H79" s="1" t="n">
        <v>107524</v>
      </c>
      <c r="I79" s="1" t="n">
        <v>1452</v>
      </c>
      <c r="J79" s="1" t="n">
        <v>13148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17</v>
      </c>
      <c r="C80" s="24" t="n">
        <v>141</v>
      </c>
      <c r="D80" s="22" t="s">
        <v>89</v>
      </c>
      <c r="E80" s="23" t="n">
        <v>18679</v>
      </c>
      <c r="F80" s="23" t="n">
        <v>43241</v>
      </c>
      <c r="G80" s="23" t="n">
        <v>535100</v>
      </c>
      <c r="H80" s="23" t="n">
        <v>427949</v>
      </c>
      <c r="I80" s="23" t="n">
        <v>8246</v>
      </c>
      <c r="J80" s="23" t="n">
        <v>41709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17</v>
      </c>
      <c r="C81" s="25" t="n">
        <v>143</v>
      </c>
      <c r="D81" s="26" t="s">
        <v>90</v>
      </c>
      <c r="E81" s="1" t="n">
        <v>73581</v>
      </c>
      <c r="F81" s="1" t="n">
        <v>159347</v>
      </c>
      <c r="G81" s="1" t="n">
        <v>2450290</v>
      </c>
      <c r="H81" s="1" t="n">
        <v>1870174</v>
      </c>
      <c r="I81" s="1" t="n">
        <v>65191</v>
      </c>
      <c r="J81" s="1" t="n">
        <v>195842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17</v>
      </c>
      <c r="C82" s="24" t="n">
        <v>145</v>
      </c>
      <c r="D82" s="22" t="s">
        <v>91</v>
      </c>
      <c r="E82" s="23" t="n">
        <v>7869</v>
      </c>
      <c r="F82" s="23" t="n">
        <v>18190</v>
      </c>
      <c r="G82" s="23" t="n">
        <v>202860</v>
      </c>
      <c r="H82" s="23" t="n">
        <v>153326</v>
      </c>
      <c r="I82" s="23" t="n">
        <v>3416</v>
      </c>
      <c r="J82" s="23" t="n">
        <v>18495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17</v>
      </c>
      <c r="C83" s="25" t="n">
        <v>147</v>
      </c>
      <c r="D83" s="26" t="s">
        <v>92</v>
      </c>
      <c r="E83" s="1" t="n">
        <v>6615</v>
      </c>
      <c r="F83" s="1" t="n">
        <v>15116</v>
      </c>
      <c r="G83" s="1" t="n">
        <v>199598</v>
      </c>
      <c r="H83" s="1" t="n">
        <v>146383</v>
      </c>
      <c r="I83" s="1" t="n">
        <v>2843</v>
      </c>
      <c r="J83" s="1" t="n">
        <v>17521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17</v>
      </c>
      <c r="C84" s="24" t="n">
        <v>149</v>
      </c>
      <c r="D84" s="22" t="s">
        <v>93</v>
      </c>
      <c r="E84" s="23" t="n">
        <v>6635</v>
      </c>
      <c r="F84" s="23" t="n">
        <v>15062</v>
      </c>
      <c r="G84" s="23" t="n">
        <v>150619</v>
      </c>
      <c r="H84" s="23" t="n">
        <v>96461</v>
      </c>
      <c r="I84" s="23" t="n">
        <v>2332</v>
      </c>
      <c r="J84" s="23" t="n">
        <v>18716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17</v>
      </c>
      <c r="C85" s="25" t="n">
        <v>151</v>
      </c>
      <c r="D85" s="26" t="s">
        <v>94</v>
      </c>
      <c r="E85" s="1" t="n">
        <v>1320</v>
      </c>
      <c r="F85" s="1" t="n">
        <v>3003</v>
      </c>
      <c r="G85" s="1" t="n">
        <v>26786</v>
      </c>
      <c r="H85" s="1" t="n">
        <v>21626</v>
      </c>
      <c r="I85" s="1" t="n">
        <v>333</v>
      </c>
      <c r="J85" s="1" t="n">
        <v>2656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17</v>
      </c>
      <c r="C86" s="24" t="n">
        <v>153</v>
      </c>
      <c r="D86" s="22" t="s">
        <v>95</v>
      </c>
      <c r="E86" s="23" t="n">
        <v>2401</v>
      </c>
      <c r="F86" s="23" t="n">
        <v>5589</v>
      </c>
      <c r="G86" s="23" t="n">
        <v>48984</v>
      </c>
      <c r="H86" s="23" t="n">
        <v>37200</v>
      </c>
      <c r="I86" s="23" t="n">
        <v>651</v>
      </c>
      <c r="J86" s="23" t="n">
        <v>3780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 t="n">
        <v>17</v>
      </c>
      <c r="C87" s="25" t="n">
        <v>155</v>
      </c>
      <c r="D87" s="26" t="s">
        <v>96</v>
      </c>
      <c r="E87" s="1" t="n">
        <v>2395</v>
      </c>
      <c r="F87" s="1" t="n">
        <v>5500</v>
      </c>
      <c r="G87" s="1" t="n">
        <v>70865</v>
      </c>
      <c r="H87" s="1" t="n">
        <v>49438</v>
      </c>
      <c r="I87" s="1" t="n">
        <v>1282</v>
      </c>
      <c r="J87" s="1" t="n">
        <v>7380</v>
      </c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 t="n">
        <v>17</v>
      </c>
      <c r="C88" s="24" t="n">
        <v>157</v>
      </c>
      <c r="D88" s="22" t="s">
        <v>97</v>
      </c>
      <c r="E88" s="23" t="n">
        <v>12580</v>
      </c>
      <c r="F88" s="23" t="n">
        <v>28757</v>
      </c>
      <c r="G88" s="23" t="n">
        <v>346122</v>
      </c>
      <c r="H88" s="23" t="n">
        <v>263743</v>
      </c>
      <c r="I88" s="23" t="n">
        <v>5642</v>
      </c>
      <c r="J88" s="23" t="n">
        <v>31019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 t="n">
        <v>17</v>
      </c>
      <c r="C89" s="25" t="n">
        <v>159</v>
      </c>
      <c r="D89" s="26" t="s">
        <v>98</v>
      </c>
      <c r="E89" s="1" t="n">
        <v>6573</v>
      </c>
      <c r="F89" s="1" t="n">
        <v>14755</v>
      </c>
      <c r="G89" s="1" t="n">
        <v>158056</v>
      </c>
      <c r="H89" s="1" t="n">
        <v>105286</v>
      </c>
      <c r="I89" s="1" t="n">
        <v>3389</v>
      </c>
      <c r="J89" s="1" t="n">
        <v>17143</v>
      </c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 t="n">
        <v>17</v>
      </c>
      <c r="C90" s="24" t="n">
        <v>161</v>
      </c>
      <c r="D90" s="22" t="s">
        <v>99</v>
      </c>
      <c r="E90" s="23" t="n">
        <v>61840</v>
      </c>
      <c r="F90" s="23" t="n">
        <v>133240</v>
      </c>
      <c r="G90" s="23" t="n">
        <v>1926892</v>
      </c>
      <c r="H90" s="23" t="n">
        <v>1429538</v>
      </c>
      <c r="I90" s="23" t="n">
        <v>43155</v>
      </c>
      <c r="J90" s="23" t="n">
        <v>156694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 t="n">
        <v>17</v>
      </c>
      <c r="C91" s="25" t="n">
        <v>163</v>
      </c>
      <c r="D91" s="26" t="s">
        <v>100</v>
      </c>
      <c r="E91" s="1" t="n">
        <v>98623</v>
      </c>
      <c r="F91" s="1" t="n">
        <v>217492</v>
      </c>
      <c r="G91" s="1" t="n">
        <v>2801521</v>
      </c>
      <c r="H91" s="1" t="n">
        <v>2218969</v>
      </c>
      <c r="I91" s="1" t="n">
        <v>51014</v>
      </c>
      <c r="J91" s="1" t="n">
        <v>187954</v>
      </c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 t="n">
        <v>17</v>
      </c>
      <c r="C92" s="24" t="n">
        <v>165</v>
      </c>
      <c r="D92" s="22" t="s">
        <v>101</v>
      </c>
      <c r="E92" s="23" t="n">
        <v>9274</v>
      </c>
      <c r="F92" s="23" t="n">
        <v>20792</v>
      </c>
      <c r="G92" s="23" t="n">
        <v>236928</v>
      </c>
      <c r="H92" s="23" t="n">
        <v>171796</v>
      </c>
      <c r="I92" s="23" t="n">
        <v>3568</v>
      </c>
      <c r="J92" s="23" t="n">
        <v>25618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 t="n">
        <v>17</v>
      </c>
      <c r="C93" s="25" t="n">
        <v>167</v>
      </c>
      <c r="D93" s="26" t="s">
        <v>102</v>
      </c>
      <c r="E93" s="1" t="n">
        <v>77094</v>
      </c>
      <c r="F93" s="1" t="n">
        <v>162633</v>
      </c>
      <c r="G93" s="1" t="n">
        <v>2533669</v>
      </c>
      <c r="H93" s="1" t="n">
        <v>1936970</v>
      </c>
      <c r="I93" s="1" t="n">
        <v>44915</v>
      </c>
      <c r="J93" s="1" t="n">
        <v>175469</v>
      </c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 t="n">
        <v>17</v>
      </c>
      <c r="C94" s="24" t="n">
        <v>169</v>
      </c>
      <c r="D94" s="22" t="s">
        <v>103</v>
      </c>
      <c r="E94" s="23" t="n">
        <v>2972</v>
      </c>
      <c r="F94" s="23" t="n">
        <v>6702</v>
      </c>
      <c r="G94" s="23" t="n">
        <v>67696</v>
      </c>
      <c r="H94" s="23" t="n">
        <v>45790</v>
      </c>
      <c r="I94" s="23" t="n">
        <v>1239</v>
      </c>
      <c r="J94" s="23" t="n">
        <v>7380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 t="n">
        <v>17</v>
      </c>
      <c r="C95" s="25" t="n">
        <v>171</v>
      </c>
      <c r="D95" s="26" t="s">
        <v>104</v>
      </c>
      <c r="E95" s="1" t="n">
        <v>2224</v>
      </c>
      <c r="F95" s="1" t="n">
        <v>5098</v>
      </c>
      <c r="G95" s="1" t="n">
        <v>56629</v>
      </c>
      <c r="H95" s="1" t="n">
        <v>39105</v>
      </c>
      <c r="I95" s="1" t="n">
        <v>629</v>
      </c>
      <c r="J95" s="1" t="n">
        <v>5616</v>
      </c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 t="n">
        <v>17</v>
      </c>
      <c r="C96" s="24" t="n">
        <v>173</v>
      </c>
      <c r="D96" s="22" t="s">
        <v>105</v>
      </c>
      <c r="E96" s="23" t="n">
        <v>8861</v>
      </c>
      <c r="F96" s="23" t="n">
        <v>20596</v>
      </c>
      <c r="G96" s="23" t="n">
        <v>230599</v>
      </c>
      <c r="H96" s="23" t="n">
        <v>159673</v>
      </c>
      <c r="I96" s="23" t="n">
        <v>2928</v>
      </c>
      <c r="J96" s="23" t="n">
        <v>23847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 t="n">
        <v>17</v>
      </c>
      <c r="C97" s="25" t="n">
        <v>175</v>
      </c>
      <c r="D97" s="26" t="s">
        <v>106</v>
      </c>
      <c r="E97" s="1" t="n">
        <v>2598</v>
      </c>
      <c r="F97" s="1" t="n">
        <v>5880</v>
      </c>
      <c r="G97" s="1" t="n">
        <v>68015</v>
      </c>
      <c r="H97" s="1" t="n">
        <v>42148</v>
      </c>
      <c r="I97" s="1" t="n">
        <v>1262</v>
      </c>
      <c r="J97" s="1" t="n">
        <v>8388</v>
      </c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 t="n">
        <v>17</v>
      </c>
      <c r="C98" s="24" t="n">
        <v>177</v>
      </c>
      <c r="D98" s="22" t="s">
        <v>107</v>
      </c>
      <c r="E98" s="23" t="n">
        <v>20136</v>
      </c>
      <c r="F98" s="23" t="n">
        <v>44888</v>
      </c>
      <c r="G98" s="23" t="n">
        <v>598036</v>
      </c>
      <c r="H98" s="23" t="n">
        <v>439131</v>
      </c>
      <c r="I98" s="23" t="n">
        <v>12584</v>
      </c>
      <c r="J98" s="23" t="n">
        <v>57198</v>
      </c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 t="n">
        <v>17</v>
      </c>
      <c r="C99" s="25" t="n">
        <v>179</v>
      </c>
      <c r="D99" s="26" t="s">
        <v>108</v>
      </c>
      <c r="E99" s="1" t="n">
        <v>49789</v>
      </c>
      <c r="F99" s="1" t="n">
        <v>115116</v>
      </c>
      <c r="G99" s="1" t="n">
        <v>1628914</v>
      </c>
      <c r="H99" s="1" t="n">
        <v>1267680</v>
      </c>
      <c r="I99" s="1" t="n">
        <v>30155</v>
      </c>
      <c r="J99" s="1" t="n">
        <v>113962</v>
      </c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 t="n">
        <v>17</v>
      </c>
      <c r="C100" s="24" t="n">
        <v>181</v>
      </c>
      <c r="D100" s="22" t="s">
        <v>109</v>
      </c>
      <c r="E100" s="23" t="n">
        <v>6323</v>
      </c>
      <c r="F100" s="23" t="n">
        <v>14245</v>
      </c>
      <c r="G100" s="23" t="n">
        <v>153480</v>
      </c>
      <c r="H100" s="23" t="n">
        <v>111625</v>
      </c>
      <c r="I100" s="23" t="n">
        <v>2466</v>
      </c>
      <c r="J100" s="23" t="n">
        <v>13297</v>
      </c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 t="n">
        <v>17</v>
      </c>
      <c r="C101" s="25" t="n">
        <v>183</v>
      </c>
      <c r="D101" s="26" t="s">
        <v>110</v>
      </c>
      <c r="E101" s="1" t="n">
        <v>33488</v>
      </c>
      <c r="F101" s="1" t="n">
        <v>74484</v>
      </c>
      <c r="G101" s="1" t="n">
        <v>910122</v>
      </c>
      <c r="H101" s="1" t="n">
        <v>687678</v>
      </c>
      <c r="I101" s="1" t="n">
        <v>15308</v>
      </c>
      <c r="J101" s="1" t="n">
        <v>70592</v>
      </c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 t="n">
        <v>17</v>
      </c>
      <c r="C102" s="24" t="n">
        <v>185</v>
      </c>
      <c r="D102" s="22" t="s">
        <v>111</v>
      </c>
      <c r="E102" s="23" t="n">
        <v>5101</v>
      </c>
      <c r="F102" s="23" t="n">
        <v>11790</v>
      </c>
      <c r="G102" s="23" t="n">
        <v>139937</v>
      </c>
      <c r="H102" s="23" t="n">
        <v>98785</v>
      </c>
      <c r="I102" s="23" t="n">
        <v>2801</v>
      </c>
      <c r="J102" s="23" t="n">
        <v>13603</v>
      </c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 t="n">
        <v>17</v>
      </c>
      <c r="C103" s="25" t="n">
        <v>187</v>
      </c>
      <c r="D103" s="26" t="s">
        <v>112</v>
      </c>
      <c r="E103" s="1" t="n">
        <v>7409</v>
      </c>
      <c r="F103" s="1" t="n">
        <v>16823</v>
      </c>
      <c r="G103" s="1" t="n">
        <v>178893</v>
      </c>
      <c r="H103" s="1" t="n">
        <v>123641</v>
      </c>
      <c r="I103" s="1" t="n">
        <v>4489</v>
      </c>
      <c r="J103" s="1" t="n">
        <v>20937</v>
      </c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 t="n">
        <v>17</v>
      </c>
      <c r="C104" s="24" t="n">
        <v>189</v>
      </c>
      <c r="D104" s="22" t="s">
        <v>113</v>
      </c>
      <c r="E104" s="23" t="n">
        <v>5948</v>
      </c>
      <c r="F104" s="23" t="n">
        <v>13616</v>
      </c>
      <c r="G104" s="23" t="n">
        <v>161513</v>
      </c>
      <c r="H104" s="23" t="n">
        <v>109047</v>
      </c>
      <c r="I104" s="23" t="n">
        <v>2816</v>
      </c>
      <c r="J104" s="23" t="n">
        <v>18450</v>
      </c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 t="n">
        <v>17</v>
      </c>
      <c r="C105" s="25" t="n">
        <v>191</v>
      </c>
      <c r="D105" s="26" t="s">
        <v>114</v>
      </c>
      <c r="E105" s="1" t="n">
        <v>6611</v>
      </c>
      <c r="F105" s="1" t="n">
        <v>14878</v>
      </c>
      <c r="G105" s="1" t="n">
        <v>149987</v>
      </c>
      <c r="H105" s="1" t="n">
        <v>98317</v>
      </c>
      <c r="I105" s="1" t="n">
        <v>2727</v>
      </c>
      <c r="J105" s="1" t="n">
        <v>18030</v>
      </c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 t="n">
        <v>17</v>
      </c>
      <c r="C106" s="24" t="n">
        <v>193</v>
      </c>
      <c r="D106" s="22" t="s">
        <v>115</v>
      </c>
      <c r="E106" s="23" t="n">
        <v>6329</v>
      </c>
      <c r="F106" s="23" t="n">
        <v>14048</v>
      </c>
      <c r="G106" s="23" t="n">
        <v>158086</v>
      </c>
      <c r="H106" s="23" t="n">
        <v>99841</v>
      </c>
      <c r="I106" s="23" t="n">
        <v>3989</v>
      </c>
      <c r="J106" s="23" t="n">
        <v>18579</v>
      </c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 t="n">
        <v>17</v>
      </c>
      <c r="C107" s="25" t="n">
        <v>195</v>
      </c>
      <c r="D107" s="26" t="s">
        <v>116</v>
      </c>
      <c r="E107" s="1" t="n">
        <v>24378</v>
      </c>
      <c r="F107" s="1" t="n">
        <v>56099</v>
      </c>
      <c r="G107" s="1" t="n">
        <v>691811</v>
      </c>
      <c r="H107" s="1" t="n">
        <v>517001</v>
      </c>
      <c r="I107" s="1" t="n">
        <v>16945</v>
      </c>
      <c r="J107" s="1" t="n">
        <v>60353</v>
      </c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 t="n">
        <v>17</v>
      </c>
      <c r="C108" s="24" t="n">
        <v>197</v>
      </c>
      <c r="D108" s="22" t="s">
        <v>117</v>
      </c>
      <c r="E108" s="23" t="n">
        <v>136073</v>
      </c>
      <c r="F108" s="23" t="n">
        <v>327468</v>
      </c>
      <c r="G108" s="23" t="n">
        <v>5165503</v>
      </c>
      <c r="H108" s="23" t="n">
        <v>4275968</v>
      </c>
      <c r="I108" s="23" t="n">
        <v>69719</v>
      </c>
      <c r="J108" s="23" t="n">
        <v>257549</v>
      </c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 t="n">
        <v>17</v>
      </c>
      <c r="C109" s="25" t="n">
        <v>199</v>
      </c>
      <c r="D109" s="26" t="s">
        <v>118</v>
      </c>
      <c r="E109" s="1" t="n">
        <v>21015</v>
      </c>
      <c r="F109" s="1" t="n">
        <v>47014</v>
      </c>
      <c r="G109" s="1" t="n">
        <v>559386</v>
      </c>
      <c r="H109" s="1" t="n">
        <v>423449</v>
      </c>
      <c r="I109" s="1" t="n">
        <v>8406</v>
      </c>
      <c r="J109" s="1" t="n">
        <v>45250</v>
      </c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 t="n">
        <v>17</v>
      </c>
      <c r="C110" s="24" t="n">
        <v>201</v>
      </c>
      <c r="D110" s="22" t="s">
        <v>119</v>
      </c>
      <c r="E110" s="23" t="n">
        <v>106290</v>
      </c>
      <c r="F110" s="23" t="n">
        <v>232688</v>
      </c>
      <c r="G110" s="23" t="n">
        <v>3451726</v>
      </c>
      <c r="H110" s="23" t="n">
        <v>2747137</v>
      </c>
      <c r="I110" s="23" t="n">
        <v>73394</v>
      </c>
      <c r="J110" s="23" t="n">
        <v>225600</v>
      </c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 t="n">
        <v>17</v>
      </c>
      <c r="C111" s="25" t="n">
        <v>203</v>
      </c>
      <c r="D111" s="26" t="s">
        <v>120</v>
      </c>
      <c r="E111" s="1" t="n">
        <v>12391</v>
      </c>
      <c r="F111" s="1" t="n">
        <v>30331</v>
      </c>
      <c r="G111" s="1" t="n">
        <v>421077</v>
      </c>
      <c r="H111" s="1" t="n">
        <v>313020</v>
      </c>
      <c r="I111" s="1" t="n">
        <v>6772</v>
      </c>
      <c r="J111" s="1" t="n">
        <v>35003</v>
      </c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08Z</dcterms:created>
  <dc:creator/>
  <dc:description/>
  <dc:language>en-US</dc:language>
  <cp:lastModifiedBy>blmccl00 </cp:lastModifiedBy>
  <dcterms:modified xsi:type="dcterms:W3CDTF">2008-07-16T18:21:56Z</dcterms:modified>
  <cp:revision>0</cp:revision>
  <dc:subject/>
  <dc:title/>
</cp:coreProperties>
</file>