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73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TAX YEAR 1990 COUNTY INCOME DATA BASED ON INDIVIDUAL INCOME TAX RETURNS</t>
  </si>
  <si>
    <t xml:space="preserve">LOUISIAN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CADIA </t>
  </si>
  <si>
    <t xml:space="preserve">ALLEN </t>
  </si>
  <si>
    <t xml:space="preserve">ASCENSION </t>
  </si>
  <si>
    <t xml:space="preserve">ASSUMPTION </t>
  </si>
  <si>
    <t xml:space="preserve">AVOYELLES </t>
  </si>
  <si>
    <t xml:space="preserve">BEAUREGARD </t>
  </si>
  <si>
    <t xml:space="preserve">BIENVILLE </t>
  </si>
  <si>
    <t xml:space="preserve">BOSSIER </t>
  </si>
  <si>
    <t xml:space="preserve">CADDO </t>
  </si>
  <si>
    <t xml:space="preserve">CALCASIEU </t>
  </si>
  <si>
    <t xml:space="preserve">CALDWELL </t>
  </si>
  <si>
    <t xml:space="preserve">CAMERON </t>
  </si>
  <si>
    <t xml:space="preserve">CATAHOULA </t>
  </si>
  <si>
    <t xml:space="preserve">CLAIBORNE </t>
  </si>
  <si>
    <t xml:space="preserve">CONCORDIA </t>
  </si>
  <si>
    <t xml:space="preserve">DE SOTO </t>
  </si>
  <si>
    <t xml:space="preserve">EAST BATON ROUGE</t>
  </si>
  <si>
    <t xml:space="preserve">EAST CARROLL</t>
  </si>
  <si>
    <t xml:space="preserve">EAST FELICIANA</t>
  </si>
  <si>
    <t xml:space="preserve">EVANGELINE </t>
  </si>
  <si>
    <t xml:space="preserve">FRANKLIN </t>
  </si>
  <si>
    <t xml:space="preserve">GRANT </t>
  </si>
  <si>
    <t xml:space="preserve">IBERIA </t>
  </si>
  <si>
    <t xml:space="preserve">IBERVILLE </t>
  </si>
  <si>
    <t xml:space="preserve">JACKSON </t>
  </si>
  <si>
    <t xml:space="preserve">JEFFERSON </t>
  </si>
  <si>
    <t xml:space="preserve">JEFFERSON DAVIS</t>
  </si>
  <si>
    <t xml:space="preserve">LAFAYETTE </t>
  </si>
  <si>
    <t xml:space="preserve">LAFOURCHE </t>
  </si>
  <si>
    <t xml:space="preserve">LA SALLE </t>
  </si>
  <si>
    <t xml:space="preserve">LINCOLN </t>
  </si>
  <si>
    <t xml:space="preserve">LIVINGSTON </t>
  </si>
  <si>
    <t xml:space="preserve">MADISON </t>
  </si>
  <si>
    <t xml:space="preserve">MOREHOUSE </t>
  </si>
  <si>
    <t xml:space="preserve">NATCHITOCHES</t>
  </si>
  <si>
    <t xml:space="preserve">ORLEANS </t>
  </si>
  <si>
    <t xml:space="preserve">OUACHITA </t>
  </si>
  <si>
    <t xml:space="preserve">PLAQUEMINES</t>
  </si>
  <si>
    <t xml:space="preserve">POINTE COUPEE</t>
  </si>
  <si>
    <t xml:space="preserve">RAPIDES </t>
  </si>
  <si>
    <t xml:space="preserve">RED RIVER </t>
  </si>
  <si>
    <t xml:space="preserve">RICHLAND </t>
  </si>
  <si>
    <t xml:space="preserve">SABINE </t>
  </si>
  <si>
    <t xml:space="preserve">ST. BERNARD</t>
  </si>
  <si>
    <t xml:space="preserve">ST. CHARLES</t>
  </si>
  <si>
    <t xml:space="preserve">ST. HELENA </t>
  </si>
  <si>
    <t xml:space="preserve">ST. JAMES </t>
  </si>
  <si>
    <t xml:space="preserve">ST. JOHN THE BAPTIST</t>
  </si>
  <si>
    <t xml:space="preserve">ST. LANDRY </t>
  </si>
  <si>
    <t xml:space="preserve">ST. MARTIN </t>
  </si>
  <si>
    <t xml:space="preserve">ST. MARY </t>
  </si>
  <si>
    <t xml:space="preserve">ST. TAMMANY</t>
  </si>
  <si>
    <t xml:space="preserve">TANGIPAHOA </t>
  </si>
  <si>
    <t xml:space="preserve">TENSAS </t>
  </si>
  <si>
    <t xml:space="preserve">TERREBONNE </t>
  </si>
  <si>
    <t xml:space="preserve">UNION </t>
  </si>
  <si>
    <t xml:space="preserve">VERMILION </t>
  </si>
  <si>
    <t xml:space="preserve">VERNON </t>
  </si>
  <si>
    <t xml:space="preserve">WASHINGTON </t>
  </si>
  <si>
    <t xml:space="preserve">WEBSTER </t>
  </si>
  <si>
    <t xml:space="preserve">WEST BATON ROUGE</t>
  </si>
  <si>
    <t xml:space="preserve">WEST CARROLL</t>
  </si>
  <si>
    <t xml:space="preserve">WEST FELICIANA</t>
  </si>
  <si>
    <t xml:space="preserve">WIN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473803</v>
      </c>
      <c r="F9" s="18" t="n">
        <f aca="false">SUM(F10:F201)</f>
        <v>3512494</v>
      </c>
      <c r="G9" s="18" t="n">
        <f aca="false">SUM(G10:G201)</f>
        <v>39249435</v>
      </c>
      <c r="H9" s="18" t="n">
        <f aca="false">SUM(H10:H201)</f>
        <v>30838148</v>
      </c>
      <c r="I9" s="18" t="n">
        <f aca="false">SUM(I10:I201)</f>
        <v>616564</v>
      </c>
      <c r="J9" s="18" t="n">
        <f aca="false">SUM(J10:J201)</f>
        <v>2688580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22</v>
      </c>
      <c r="C10" s="21" t="n">
        <v>1</v>
      </c>
      <c r="D10" s="22" t="s">
        <v>19</v>
      </c>
      <c r="E10" s="23" t="n">
        <v>17947</v>
      </c>
      <c r="F10" s="23" t="n">
        <v>45616</v>
      </c>
      <c r="G10" s="23" t="n">
        <v>387938</v>
      </c>
      <c r="H10" s="23" t="n">
        <v>288794</v>
      </c>
      <c r="I10" s="23" t="n">
        <v>5507</v>
      </c>
      <c r="J10" s="23" t="n">
        <v>32972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25" t="n">
        <v>22</v>
      </c>
      <c r="C11" s="26" t="n">
        <v>3</v>
      </c>
      <c r="D11" s="27" t="s">
        <v>20</v>
      </c>
      <c r="E11" s="28" t="n">
        <v>6299</v>
      </c>
      <c r="F11" s="28" t="n">
        <v>16212</v>
      </c>
      <c r="G11" s="28" t="n">
        <v>129254</v>
      </c>
      <c r="H11" s="28" t="n">
        <v>106073</v>
      </c>
      <c r="I11" s="28" t="n">
        <v>1099</v>
      </c>
      <c r="J11" s="28" t="n">
        <v>7306</v>
      </c>
      <c r="K11" s="2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30" t="n">
        <v>22</v>
      </c>
      <c r="C12" s="31" t="n">
        <v>5</v>
      </c>
      <c r="D12" s="22" t="s">
        <v>21</v>
      </c>
      <c r="E12" s="23" t="n">
        <v>20753</v>
      </c>
      <c r="F12" s="23" t="n">
        <v>53226</v>
      </c>
      <c r="G12" s="23" t="n">
        <v>576154</v>
      </c>
      <c r="H12" s="23" t="n">
        <v>505620</v>
      </c>
      <c r="I12" s="23" t="n">
        <v>4353</v>
      </c>
      <c r="J12" s="23" t="n">
        <v>21997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25" t="n">
        <v>22</v>
      </c>
      <c r="C13" s="26" t="n">
        <v>7</v>
      </c>
      <c r="D13" s="27" t="s">
        <v>22</v>
      </c>
      <c r="E13" s="28" t="n">
        <v>7285</v>
      </c>
      <c r="F13" s="28" t="n">
        <v>18645</v>
      </c>
      <c r="G13" s="28" t="n">
        <v>161628</v>
      </c>
      <c r="H13" s="28" t="n">
        <v>133745</v>
      </c>
      <c r="I13" s="28" t="n">
        <v>2460</v>
      </c>
      <c r="J13" s="28" t="n">
        <v>10592</v>
      </c>
      <c r="K13" s="29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30" t="n">
        <v>22</v>
      </c>
      <c r="C14" s="31" t="n">
        <v>9</v>
      </c>
      <c r="D14" s="22" t="s">
        <v>23</v>
      </c>
      <c r="E14" s="23" t="n">
        <v>12201</v>
      </c>
      <c r="F14" s="23" t="n">
        <v>30343</v>
      </c>
      <c r="G14" s="23" t="n">
        <v>230102</v>
      </c>
      <c r="H14" s="23" t="n">
        <v>175679</v>
      </c>
      <c r="I14" s="23" t="n">
        <v>2123</v>
      </c>
      <c r="J14" s="23" t="n">
        <v>17225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25" t="n">
        <v>22</v>
      </c>
      <c r="C15" s="26" t="n">
        <v>11</v>
      </c>
      <c r="D15" s="27" t="s">
        <v>24</v>
      </c>
      <c r="E15" s="28" t="n">
        <v>9933</v>
      </c>
      <c r="F15" s="28" t="n">
        <v>25511</v>
      </c>
      <c r="G15" s="28" t="n">
        <v>250809</v>
      </c>
      <c r="H15" s="28" t="n">
        <v>210827</v>
      </c>
      <c r="I15" s="28" t="n">
        <v>2712</v>
      </c>
      <c r="J15" s="28" t="n">
        <v>12794</v>
      </c>
      <c r="K15" s="2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30" t="n">
        <v>22</v>
      </c>
      <c r="C16" s="31" t="n">
        <v>13</v>
      </c>
      <c r="D16" s="22" t="s">
        <v>25</v>
      </c>
      <c r="E16" s="23" t="n">
        <v>5240</v>
      </c>
      <c r="F16" s="23" t="n">
        <v>12804</v>
      </c>
      <c r="G16" s="23" t="n">
        <v>112773</v>
      </c>
      <c r="H16" s="23" t="n">
        <v>86069</v>
      </c>
      <c r="I16" s="23" t="n">
        <v>848</v>
      </c>
      <c r="J16" s="23" t="n">
        <v>8003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25" t="n">
        <v>22</v>
      </c>
      <c r="C17" s="26" t="n">
        <v>15</v>
      </c>
      <c r="D17" s="27" t="s">
        <v>26</v>
      </c>
      <c r="E17" s="28" t="n">
        <v>31134</v>
      </c>
      <c r="F17" s="28" t="n">
        <v>75265</v>
      </c>
      <c r="G17" s="28" t="n">
        <v>838935</v>
      </c>
      <c r="H17" s="28" t="n">
        <v>677599</v>
      </c>
      <c r="I17" s="28" t="n">
        <v>5554</v>
      </c>
      <c r="J17" s="28" t="n">
        <v>38779</v>
      </c>
      <c r="K17" s="29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30" t="n">
        <v>22</v>
      </c>
      <c r="C18" s="31" t="n">
        <v>17</v>
      </c>
      <c r="D18" s="22" t="s">
        <v>27</v>
      </c>
      <c r="E18" s="23" t="n">
        <v>90555</v>
      </c>
      <c r="F18" s="23" t="n">
        <v>210878</v>
      </c>
      <c r="G18" s="23" t="n">
        <v>2525476</v>
      </c>
      <c r="H18" s="23" t="n">
        <v>1882662</v>
      </c>
      <c r="I18" s="23" t="n">
        <v>61529</v>
      </c>
      <c r="J18" s="23" t="n">
        <v>226879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25" t="n">
        <v>22</v>
      </c>
      <c r="C19" s="26" t="n">
        <v>19</v>
      </c>
      <c r="D19" s="27" t="s">
        <v>28</v>
      </c>
      <c r="E19" s="28" t="n">
        <v>60655</v>
      </c>
      <c r="F19" s="28" t="n">
        <v>147576</v>
      </c>
      <c r="G19" s="28" t="n">
        <v>1717551</v>
      </c>
      <c r="H19" s="28" t="n">
        <v>1380413</v>
      </c>
      <c r="I19" s="28" t="n">
        <v>24844</v>
      </c>
      <c r="J19" s="28" t="n">
        <v>107240</v>
      </c>
      <c r="K19" s="29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30" t="n">
        <v>22</v>
      </c>
      <c r="C20" s="31" t="n">
        <v>21</v>
      </c>
      <c r="D20" s="22" t="s">
        <v>29</v>
      </c>
      <c r="E20" s="23" t="n">
        <v>3126</v>
      </c>
      <c r="F20" s="23" t="n">
        <v>7625</v>
      </c>
      <c r="G20" s="23" t="n">
        <v>62162</v>
      </c>
      <c r="H20" s="23" t="n">
        <v>53316</v>
      </c>
      <c r="I20" s="23" t="n">
        <v>399</v>
      </c>
      <c r="J20" s="23" t="n">
        <v>4568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25" t="n">
        <v>22</v>
      </c>
      <c r="C21" s="26" t="n">
        <v>23</v>
      </c>
      <c r="D21" s="27" t="s">
        <v>30</v>
      </c>
      <c r="E21" s="28" t="n">
        <v>2839</v>
      </c>
      <c r="F21" s="28" t="n">
        <v>7159</v>
      </c>
      <c r="G21" s="28" t="n">
        <v>80481</v>
      </c>
      <c r="H21" s="28" t="n">
        <v>61273</v>
      </c>
      <c r="I21" s="28" t="n">
        <v>605</v>
      </c>
      <c r="J21" s="28" t="n">
        <v>5352</v>
      </c>
      <c r="K21" s="29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30" t="n">
        <v>22</v>
      </c>
      <c r="C22" s="31" t="n">
        <v>25</v>
      </c>
      <c r="D22" s="22" t="s">
        <v>31</v>
      </c>
      <c r="E22" s="23" t="n">
        <v>3485</v>
      </c>
      <c r="F22" s="23" t="n">
        <v>8836</v>
      </c>
      <c r="G22" s="23" t="n">
        <v>61637</v>
      </c>
      <c r="H22" s="23" t="n">
        <v>49108</v>
      </c>
      <c r="I22" s="23" t="n">
        <v>666</v>
      </c>
      <c r="J22" s="23" t="n">
        <v>4934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25" t="n">
        <v>22</v>
      </c>
      <c r="C23" s="26" t="n">
        <v>27</v>
      </c>
      <c r="D23" s="27" t="s">
        <v>32</v>
      </c>
      <c r="E23" s="28" t="n">
        <v>5103</v>
      </c>
      <c r="F23" s="28" t="n">
        <v>12534</v>
      </c>
      <c r="G23" s="28" t="n">
        <v>120704</v>
      </c>
      <c r="H23" s="28" t="n">
        <v>81286</v>
      </c>
      <c r="I23" s="28" t="n">
        <v>1669</v>
      </c>
      <c r="J23" s="28" t="n">
        <v>12011</v>
      </c>
      <c r="K23" s="29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30" t="n">
        <v>22</v>
      </c>
      <c r="C24" s="31" t="n">
        <v>29</v>
      </c>
      <c r="D24" s="22" t="s">
        <v>33</v>
      </c>
      <c r="E24" s="23" t="n">
        <v>6833</v>
      </c>
      <c r="F24" s="23" t="n">
        <v>16838</v>
      </c>
      <c r="G24" s="23" t="n">
        <v>133329</v>
      </c>
      <c r="H24" s="23" t="n">
        <v>105707</v>
      </c>
      <c r="I24" s="23" t="n">
        <v>1864</v>
      </c>
      <c r="J24" s="23" t="n">
        <v>9836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25" t="n">
        <v>22</v>
      </c>
      <c r="C25" s="26" t="n">
        <v>31</v>
      </c>
      <c r="D25" s="27" t="s">
        <v>34</v>
      </c>
      <c r="E25" s="28" t="n">
        <v>8406</v>
      </c>
      <c r="F25" s="28" t="n">
        <v>21169</v>
      </c>
      <c r="G25" s="28" t="n">
        <v>180764</v>
      </c>
      <c r="H25" s="28" t="n">
        <v>145475</v>
      </c>
      <c r="I25" s="28" t="n">
        <v>1606</v>
      </c>
      <c r="J25" s="28" t="n">
        <v>13094</v>
      </c>
      <c r="K25" s="29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30" t="n">
        <v>22</v>
      </c>
      <c r="C26" s="31" t="n">
        <v>33</v>
      </c>
      <c r="D26" s="22" t="s">
        <v>35</v>
      </c>
      <c r="E26" s="23" t="n">
        <v>137661</v>
      </c>
      <c r="F26" s="23" t="n">
        <v>318509</v>
      </c>
      <c r="G26" s="23" t="n">
        <v>4460752</v>
      </c>
      <c r="H26" s="23" t="n">
        <v>3482439</v>
      </c>
      <c r="I26" s="23" t="n">
        <v>79750</v>
      </c>
      <c r="J26" s="23" t="n">
        <v>287917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25" t="n">
        <v>22</v>
      </c>
      <c r="C27" s="26" t="n">
        <v>35</v>
      </c>
      <c r="D27" s="27" t="s">
        <v>36</v>
      </c>
      <c r="E27" s="28" t="n">
        <v>2761</v>
      </c>
      <c r="F27" s="28" t="n">
        <v>7008</v>
      </c>
      <c r="G27" s="28" t="n">
        <v>43048</v>
      </c>
      <c r="H27" s="28" t="n">
        <v>31199</v>
      </c>
      <c r="I27" s="28" t="n">
        <v>686</v>
      </c>
      <c r="J27" s="28" t="n">
        <v>4130</v>
      </c>
      <c r="K27" s="29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30" t="n">
        <v>22</v>
      </c>
      <c r="C28" s="31" t="n">
        <v>37</v>
      </c>
      <c r="D28" s="22" t="s">
        <v>37</v>
      </c>
      <c r="E28" s="23" t="n">
        <v>6298</v>
      </c>
      <c r="F28" s="23" t="n">
        <v>15777</v>
      </c>
      <c r="G28" s="23" t="n">
        <v>145322</v>
      </c>
      <c r="H28" s="23" t="n">
        <v>118102</v>
      </c>
      <c r="I28" s="23" t="n">
        <v>1651</v>
      </c>
      <c r="J28" s="23" t="n">
        <v>8303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25" t="n">
        <v>22</v>
      </c>
      <c r="C29" s="26" t="n">
        <v>39</v>
      </c>
      <c r="D29" s="27" t="s">
        <v>38</v>
      </c>
      <c r="E29" s="28" t="n">
        <v>9412</v>
      </c>
      <c r="F29" s="28" t="n">
        <v>24164</v>
      </c>
      <c r="G29" s="28" t="n">
        <v>197755</v>
      </c>
      <c r="H29" s="28" t="n">
        <v>153781</v>
      </c>
      <c r="I29" s="28" t="n">
        <v>1817</v>
      </c>
      <c r="J29" s="28" t="n">
        <v>16348</v>
      </c>
      <c r="K29" s="2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30" t="n">
        <v>22</v>
      </c>
      <c r="C30" s="31" t="n">
        <v>41</v>
      </c>
      <c r="D30" s="22" t="s">
        <v>39</v>
      </c>
      <c r="E30" s="23" t="n">
        <v>6999</v>
      </c>
      <c r="F30" s="23" t="n">
        <v>17323</v>
      </c>
      <c r="G30" s="23" t="n">
        <v>121765</v>
      </c>
      <c r="H30" s="23" t="n">
        <v>94617</v>
      </c>
      <c r="I30" s="23" t="n">
        <v>1030</v>
      </c>
      <c r="J30" s="23" t="n">
        <v>9414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25" t="n">
        <v>22</v>
      </c>
      <c r="C31" s="26" t="n">
        <v>43</v>
      </c>
      <c r="D31" s="27" t="s">
        <v>40</v>
      </c>
      <c r="E31" s="28" t="n">
        <v>5391</v>
      </c>
      <c r="F31" s="28" t="n">
        <v>13611</v>
      </c>
      <c r="G31" s="28" t="n">
        <v>115680</v>
      </c>
      <c r="H31" s="28" t="n">
        <v>94684</v>
      </c>
      <c r="I31" s="28" t="n">
        <v>707</v>
      </c>
      <c r="J31" s="28" t="n">
        <v>5683</v>
      </c>
      <c r="K31" s="29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30" t="n">
        <v>22</v>
      </c>
      <c r="C32" s="31" t="n">
        <v>45</v>
      </c>
      <c r="D32" s="22" t="s">
        <v>41</v>
      </c>
      <c r="E32" s="23" t="n">
        <v>23551</v>
      </c>
      <c r="F32" s="23" t="n">
        <v>58758</v>
      </c>
      <c r="G32" s="23" t="n">
        <v>588358</v>
      </c>
      <c r="H32" s="23" t="n">
        <v>455494</v>
      </c>
      <c r="I32" s="23" t="n">
        <v>6476</v>
      </c>
      <c r="J32" s="23" t="n">
        <v>44640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25" t="n">
        <v>22</v>
      </c>
      <c r="C33" s="26" t="n">
        <v>47</v>
      </c>
      <c r="D33" s="27" t="s">
        <v>42</v>
      </c>
      <c r="E33" s="28" t="n">
        <v>11149</v>
      </c>
      <c r="F33" s="28" t="n">
        <v>27357</v>
      </c>
      <c r="G33" s="28" t="n">
        <v>267500</v>
      </c>
      <c r="H33" s="28" t="n">
        <v>220889</v>
      </c>
      <c r="I33" s="28" t="n">
        <v>3283</v>
      </c>
      <c r="J33" s="28" t="n">
        <v>14395</v>
      </c>
      <c r="K33" s="29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30" t="n">
        <v>22</v>
      </c>
      <c r="C34" s="31" t="n">
        <v>49</v>
      </c>
      <c r="D34" s="22" t="s">
        <v>43</v>
      </c>
      <c r="E34" s="23" t="n">
        <v>5047</v>
      </c>
      <c r="F34" s="23" t="n">
        <v>12603</v>
      </c>
      <c r="G34" s="23" t="n">
        <v>128311</v>
      </c>
      <c r="H34" s="23" t="n">
        <v>102240</v>
      </c>
      <c r="I34" s="23" t="n">
        <v>841</v>
      </c>
      <c r="J34" s="23" t="n">
        <v>8475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25" t="n">
        <v>22</v>
      </c>
      <c r="C35" s="26" t="n">
        <v>51</v>
      </c>
      <c r="D35" s="27" t="s">
        <v>44</v>
      </c>
      <c r="E35" s="28" t="n">
        <v>173962</v>
      </c>
      <c r="F35" s="28" t="n">
        <v>389773</v>
      </c>
      <c r="G35" s="28" t="n">
        <v>5129028</v>
      </c>
      <c r="H35" s="28" t="n">
        <v>4075309</v>
      </c>
      <c r="I35" s="28" t="n">
        <v>75574</v>
      </c>
      <c r="J35" s="28" t="n">
        <v>338684</v>
      </c>
      <c r="K35" s="29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30" t="n">
        <v>22</v>
      </c>
      <c r="C36" s="31" t="n">
        <v>53</v>
      </c>
      <c r="D36" s="22" t="s">
        <v>45</v>
      </c>
      <c r="E36" s="23" t="n">
        <v>10115</v>
      </c>
      <c r="F36" s="23" t="n">
        <v>25816</v>
      </c>
      <c r="G36" s="23" t="n">
        <v>226431</v>
      </c>
      <c r="H36" s="23" t="n">
        <v>168232</v>
      </c>
      <c r="I36" s="23" t="n">
        <v>2786</v>
      </c>
      <c r="J36" s="23" t="n">
        <v>17686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25" t="n">
        <v>22</v>
      </c>
      <c r="C37" s="26" t="n">
        <v>55</v>
      </c>
      <c r="D37" s="27" t="s">
        <v>46</v>
      </c>
      <c r="E37" s="28" t="n">
        <v>60673</v>
      </c>
      <c r="F37" s="28" t="n">
        <v>142782</v>
      </c>
      <c r="G37" s="28" t="n">
        <v>1887328</v>
      </c>
      <c r="H37" s="28" t="n">
        <v>1440915</v>
      </c>
      <c r="I37" s="28" t="n">
        <v>30968</v>
      </c>
      <c r="J37" s="28" t="n">
        <v>128113</v>
      </c>
      <c r="K37" s="29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30" t="n">
        <v>22</v>
      </c>
      <c r="C38" s="31" t="n">
        <v>57</v>
      </c>
      <c r="D38" s="22" t="s">
        <v>47</v>
      </c>
      <c r="E38" s="23" t="n">
        <v>27989</v>
      </c>
      <c r="F38" s="23" t="n">
        <v>69418</v>
      </c>
      <c r="G38" s="23" t="n">
        <v>715780</v>
      </c>
      <c r="H38" s="23" t="n">
        <v>566281</v>
      </c>
      <c r="I38" s="23" t="n">
        <v>8657</v>
      </c>
      <c r="J38" s="23" t="n">
        <v>51012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25" t="n">
        <v>22</v>
      </c>
      <c r="C39" s="26" t="n">
        <v>59</v>
      </c>
      <c r="D39" s="27" t="s">
        <v>48</v>
      </c>
      <c r="E39" s="28" t="n">
        <v>4590</v>
      </c>
      <c r="F39" s="28" t="n">
        <v>11438</v>
      </c>
      <c r="G39" s="28" t="n">
        <v>98001</v>
      </c>
      <c r="H39" s="28" t="n">
        <v>80283</v>
      </c>
      <c r="I39" s="28" t="n">
        <v>1090</v>
      </c>
      <c r="J39" s="28" t="n">
        <v>6996</v>
      </c>
      <c r="K39" s="29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30" t="n">
        <v>22</v>
      </c>
      <c r="C40" s="31" t="n">
        <v>61</v>
      </c>
      <c r="D40" s="22" t="s">
        <v>49</v>
      </c>
      <c r="E40" s="23" t="n">
        <v>11908</v>
      </c>
      <c r="F40" s="23" t="n">
        <v>28553</v>
      </c>
      <c r="G40" s="23" t="n">
        <v>316887</v>
      </c>
      <c r="H40" s="23" t="n">
        <v>234233</v>
      </c>
      <c r="I40" s="23" t="n">
        <v>6047</v>
      </c>
      <c r="J40" s="23" t="n">
        <v>26088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25" t="n">
        <v>22</v>
      </c>
      <c r="C41" s="26" t="n">
        <v>63</v>
      </c>
      <c r="D41" s="27" t="s">
        <v>50</v>
      </c>
      <c r="E41" s="28" t="n">
        <v>23470</v>
      </c>
      <c r="F41" s="28" t="n">
        <v>60728</v>
      </c>
      <c r="G41" s="28" t="n">
        <v>608312</v>
      </c>
      <c r="H41" s="28" t="n">
        <v>525600</v>
      </c>
      <c r="I41" s="28" t="n">
        <v>3033</v>
      </c>
      <c r="J41" s="28" t="n">
        <v>20903</v>
      </c>
      <c r="K41" s="29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30" t="n">
        <v>22</v>
      </c>
      <c r="C42" s="31" t="n">
        <v>65</v>
      </c>
      <c r="D42" s="22" t="s">
        <v>51</v>
      </c>
      <c r="E42" s="23" t="n">
        <v>3714</v>
      </c>
      <c r="F42" s="23" t="n">
        <v>9217</v>
      </c>
      <c r="G42" s="23" t="n">
        <v>59460</v>
      </c>
      <c r="H42" s="23" t="n">
        <v>48373</v>
      </c>
      <c r="I42" s="23" t="n">
        <v>873</v>
      </c>
      <c r="J42" s="23" t="n">
        <v>4450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25" t="n">
        <v>22</v>
      </c>
      <c r="C43" s="26" t="n">
        <v>67</v>
      </c>
      <c r="D43" s="27" t="s">
        <v>52</v>
      </c>
      <c r="E43" s="28" t="n">
        <v>10400</v>
      </c>
      <c r="F43" s="28" t="n">
        <v>26005</v>
      </c>
      <c r="G43" s="28" t="n">
        <v>225350</v>
      </c>
      <c r="H43" s="28" t="n">
        <v>178033</v>
      </c>
      <c r="I43" s="28" t="n">
        <v>2375</v>
      </c>
      <c r="J43" s="28" t="n">
        <v>15559</v>
      </c>
      <c r="K43" s="29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30" t="n">
        <v>22</v>
      </c>
      <c r="C44" s="31" t="n">
        <v>69</v>
      </c>
      <c r="D44" s="22" t="s">
        <v>53</v>
      </c>
      <c r="E44" s="23" t="n">
        <v>11111</v>
      </c>
      <c r="F44" s="23" t="n">
        <v>27587</v>
      </c>
      <c r="G44" s="23" t="n">
        <v>234161</v>
      </c>
      <c r="H44" s="23" t="n">
        <v>184973</v>
      </c>
      <c r="I44" s="23" t="n">
        <v>4694</v>
      </c>
      <c r="J44" s="23" t="n">
        <v>17906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25" t="n">
        <v>22</v>
      </c>
      <c r="C45" s="26" t="n">
        <v>71</v>
      </c>
      <c r="D45" s="27" t="s">
        <v>54</v>
      </c>
      <c r="E45" s="28" t="n">
        <v>178861</v>
      </c>
      <c r="F45" s="28" t="n">
        <v>383665</v>
      </c>
      <c r="G45" s="28" t="n">
        <v>4548411</v>
      </c>
      <c r="H45" s="28" t="n">
        <v>3380911</v>
      </c>
      <c r="I45" s="28" t="n">
        <v>133167</v>
      </c>
      <c r="J45" s="28" t="n">
        <v>399484</v>
      </c>
      <c r="K45" s="29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30" t="n">
        <v>22</v>
      </c>
      <c r="C46" s="31" t="n">
        <v>73</v>
      </c>
      <c r="D46" s="22" t="s">
        <v>55</v>
      </c>
      <c r="E46" s="23" t="n">
        <v>48209</v>
      </c>
      <c r="F46" s="23" t="n">
        <v>116746</v>
      </c>
      <c r="G46" s="23" t="n">
        <v>1301248</v>
      </c>
      <c r="H46" s="23" t="n">
        <v>1015217</v>
      </c>
      <c r="I46" s="23" t="n">
        <v>16908</v>
      </c>
      <c r="J46" s="23" t="n">
        <v>91038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25" t="n">
        <v>22</v>
      </c>
      <c r="C47" s="26" t="n">
        <v>75</v>
      </c>
      <c r="D47" s="27" t="s">
        <v>56</v>
      </c>
      <c r="E47" s="28" t="n">
        <v>9003</v>
      </c>
      <c r="F47" s="28" t="n">
        <v>22684</v>
      </c>
      <c r="G47" s="28" t="n">
        <v>234649</v>
      </c>
      <c r="H47" s="28" t="n">
        <v>191515</v>
      </c>
      <c r="I47" s="28" t="n">
        <v>2417</v>
      </c>
      <c r="J47" s="28" t="n">
        <v>11744</v>
      </c>
      <c r="K47" s="29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30" t="n">
        <v>22</v>
      </c>
      <c r="C48" s="31" t="n">
        <v>77</v>
      </c>
      <c r="D48" s="22" t="s">
        <v>57</v>
      </c>
      <c r="E48" s="23" t="n">
        <v>7384</v>
      </c>
      <c r="F48" s="23" t="n">
        <v>18209</v>
      </c>
      <c r="G48" s="23" t="n">
        <v>175811</v>
      </c>
      <c r="H48" s="23" t="n">
        <v>130895</v>
      </c>
      <c r="I48" s="23" t="n">
        <v>1888</v>
      </c>
      <c r="J48" s="23" t="n">
        <v>14585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25" t="n">
        <v>22</v>
      </c>
      <c r="C49" s="26" t="n">
        <v>79</v>
      </c>
      <c r="D49" s="27" t="s">
        <v>58</v>
      </c>
      <c r="E49" s="28" t="n">
        <v>45287</v>
      </c>
      <c r="F49" s="28" t="n">
        <v>108896</v>
      </c>
      <c r="G49" s="28" t="n">
        <v>1125670</v>
      </c>
      <c r="H49" s="28" t="n">
        <v>855367</v>
      </c>
      <c r="I49" s="28" t="n">
        <v>22003</v>
      </c>
      <c r="J49" s="28" t="n">
        <v>79688</v>
      </c>
      <c r="K49" s="29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30" t="n">
        <v>22</v>
      </c>
      <c r="C50" s="31" t="n">
        <v>81</v>
      </c>
      <c r="D50" s="22" t="s">
        <v>59</v>
      </c>
      <c r="E50" s="23" t="n">
        <v>2919</v>
      </c>
      <c r="F50" s="23" t="n">
        <v>7412</v>
      </c>
      <c r="G50" s="23" t="n">
        <v>59111</v>
      </c>
      <c r="H50" s="23" t="n">
        <v>45931</v>
      </c>
      <c r="I50" s="23" t="n">
        <v>485</v>
      </c>
      <c r="J50" s="23" t="n">
        <v>4007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25" t="n">
        <v>22</v>
      </c>
      <c r="C51" s="26" t="n">
        <v>83</v>
      </c>
      <c r="D51" s="27" t="s">
        <v>60</v>
      </c>
      <c r="E51" s="28" t="n">
        <v>6920</v>
      </c>
      <c r="F51" s="28" t="n">
        <v>17262</v>
      </c>
      <c r="G51" s="28" t="n">
        <v>131494</v>
      </c>
      <c r="H51" s="28" t="n">
        <v>102629</v>
      </c>
      <c r="I51" s="28" t="n">
        <v>1218</v>
      </c>
      <c r="J51" s="28" t="n">
        <v>10760</v>
      </c>
      <c r="K51" s="29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30" t="n">
        <v>22</v>
      </c>
      <c r="C52" s="31" t="n">
        <v>85</v>
      </c>
      <c r="D52" s="22" t="s">
        <v>61</v>
      </c>
      <c r="E52" s="23" t="n">
        <v>6790</v>
      </c>
      <c r="F52" s="23" t="n">
        <v>17031</v>
      </c>
      <c r="G52" s="23" t="n">
        <v>145950</v>
      </c>
      <c r="H52" s="23" t="n">
        <v>109008</v>
      </c>
      <c r="I52" s="23" t="n">
        <v>1215</v>
      </c>
      <c r="J52" s="23" t="n">
        <v>11915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25" t="n">
        <v>22</v>
      </c>
      <c r="C53" s="26" t="n">
        <v>87</v>
      </c>
      <c r="D53" s="27" t="s">
        <v>62</v>
      </c>
      <c r="E53" s="28" t="n">
        <v>24659</v>
      </c>
      <c r="F53" s="28" t="n">
        <v>57392</v>
      </c>
      <c r="G53" s="28" t="n">
        <v>617641</v>
      </c>
      <c r="H53" s="28" t="n">
        <v>511953</v>
      </c>
      <c r="I53" s="28" t="n">
        <v>3947</v>
      </c>
      <c r="J53" s="28" t="n">
        <v>35243</v>
      </c>
      <c r="K53" s="29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30" t="n">
        <v>22</v>
      </c>
      <c r="C54" s="31" t="n">
        <v>89</v>
      </c>
      <c r="D54" s="22" t="s">
        <v>63</v>
      </c>
      <c r="E54" s="23" t="n">
        <v>15191</v>
      </c>
      <c r="F54" s="23" t="n">
        <v>38594</v>
      </c>
      <c r="G54" s="23" t="n">
        <v>486239</v>
      </c>
      <c r="H54" s="23" t="n">
        <v>418237</v>
      </c>
      <c r="I54" s="23" t="n">
        <v>3992</v>
      </c>
      <c r="J54" s="23" t="n">
        <v>20482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25" t="n">
        <v>22</v>
      </c>
      <c r="C55" s="26" t="n">
        <v>91</v>
      </c>
      <c r="D55" s="27" t="s">
        <v>64</v>
      </c>
      <c r="E55" s="28" t="n">
        <v>2488</v>
      </c>
      <c r="F55" s="28" t="n">
        <v>6319</v>
      </c>
      <c r="G55" s="28" t="n">
        <v>45984</v>
      </c>
      <c r="H55" s="28" t="n">
        <v>38103</v>
      </c>
      <c r="I55" s="28" t="n">
        <v>212</v>
      </c>
      <c r="J55" s="28" t="n">
        <v>2533</v>
      </c>
      <c r="K55" s="29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30" t="n">
        <v>22</v>
      </c>
      <c r="C56" s="31" t="n">
        <v>93</v>
      </c>
      <c r="D56" s="22" t="s">
        <v>65</v>
      </c>
      <c r="E56" s="23" t="n">
        <v>7844</v>
      </c>
      <c r="F56" s="23" t="n">
        <v>20269</v>
      </c>
      <c r="G56" s="23" t="n">
        <v>206376</v>
      </c>
      <c r="H56" s="23" t="n">
        <v>175701</v>
      </c>
      <c r="I56" s="23" t="n">
        <v>1562</v>
      </c>
      <c r="J56" s="23" t="n">
        <v>10800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25" t="n">
        <v>22</v>
      </c>
      <c r="C57" s="26" t="n">
        <v>95</v>
      </c>
      <c r="D57" s="27" t="s">
        <v>66</v>
      </c>
      <c r="E57" s="28" t="n">
        <v>14030</v>
      </c>
      <c r="F57" s="28" t="n">
        <v>37011</v>
      </c>
      <c r="G57" s="28" t="n">
        <v>388740</v>
      </c>
      <c r="H57" s="28" t="n">
        <v>347106</v>
      </c>
      <c r="I57" s="28" t="n">
        <v>2127</v>
      </c>
      <c r="J57" s="28" t="n">
        <v>13695</v>
      </c>
      <c r="K57" s="29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30" t="n">
        <v>22</v>
      </c>
      <c r="C58" s="31" t="n">
        <v>97</v>
      </c>
      <c r="D58" s="22" t="s">
        <v>67</v>
      </c>
      <c r="E58" s="23" t="n">
        <v>24510</v>
      </c>
      <c r="F58" s="23" t="n">
        <v>62045</v>
      </c>
      <c r="G58" s="23" t="n">
        <v>535054</v>
      </c>
      <c r="H58" s="23" t="n">
        <v>418239</v>
      </c>
      <c r="I58" s="23" t="n">
        <v>6904</v>
      </c>
      <c r="J58" s="23" t="n">
        <v>40970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25" t="n">
        <v>22</v>
      </c>
      <c r="C59" s="26" t="n">
        <v>99</v>
      </c>
      <c r="D59" s="27" t="s">
        <v>68</v>
      </c>
      <c r="E59" s="28" t="n">
        <v>14032</v>
      </c>
      <c r="F59" s="28" t="n">
        <v>35162</v>
      </c>
      <c r="G59" s="28" t="n">
        <v>301427</v>
      </c>
      <c r="H59" s="28" t="n">
        <v>255256</v>
      </c>
      <c r="I59" s="28" t="n">
        <v>2271</v>
      </c>
      <c r="J59" s="28" t="n">
        <v>19049</v>
      </c>
      <c r="K59" s="29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30" t="n">
        <v>22</v>
      </c>
      <c r="C60" s="31" t="n">
        <v>101</v>
      </c>
      <c r="D60" s="22" t="s">
        <v>69</v>
      </c>
      <c r="E60" s="23" t="n">
        <v>20526</v>
      </c>
      <c r="F60" s="23" t="n">
        <v>51184</v>
      </c>
      <c r="G60" s="23" t="n">
        <v>517610</v>
      </c>
      <c r="H60" s="23" t="n">
        <v>397539</v>
      </c>
      <c r="I60" s="23" t="n">
        <v>6792</v>
      </c>
      <c r="J60" s="23" t="n">
        <v>34246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25" t="n">
        <v>22</v>
      </c>
      <c r="C61" s="26" t="n">
        <v>103</v>
      </c>
      <c r="D61" s="27" t="s">
        <v>70</v>
      </c>
      <c r="E61" s="28" t="n">
        <v>50549</v>
      </c>
      <c r="F61" s="28" t="n">
        <v>126836</v>
      </c>
      <c r="G61" s="28" t="n">
        <v>1729746</v>
      </c>
      <c r="H61" s="28" t="n">
        <v>1389240</v>
      </c>
      <c r="I61" s="28" t="n">
        <v>23753</v>
      </c>
      <c r="J61" s="28" t="n">
        <v>94268</v>
      </c>
      <c r="K61" s="29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30" t="n">
        <v>22</v>
      </c>
      <c r="C62" s="31" t="n">
        <v>105</v>
      </c>
      <c r="D62" s="22" t="s">
        <v>71</v>
      </c>
      <c r="E62" s="23" t="n">
        <v>28335</v>
      </c>
      <c r="F62" s="23" t="n">
        <v>69814</v>
      </c>
      <c r="G62" s="23" t="n">
        <v>617458</v>
      </c>
      <c r="H62" s="23" t="n">
        <v>499403</v>
      </c>
      <c r="I62" s="23" t="n">
        <v>5331</v>
      </c>
      <c r="J62" s="23" t="n">
        <v>36987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25" t="n">
        <v>22</v>
      </c>
      <c r="C63" s="26" t="n">
        <v>107</v>
      </c>
      <c r="D63" s="27" t="s">
        <v>72</v>
      </c>
      <c r="E63" s="28" t="n">
        <v>2102</v>
      </c>
      <c r="F63" s="28" t="n">
        <v>5407</v>
      </c>
      <c r="G63" s="28" t="n">
        <v>40105</v>
      </c>
      <c r="H63" s="28" t="n">
        <v>26097</v>
      </c>
      <c r="I63" s="28" t="n">
        <v>1048</v>
      </c>
      <c r="J63" s="28" t="n">
        <v>3922</v>
      </c>
      <c r="K63" s="29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30" t="n">
        <v>22</v>
      </c>
      <c r="C64" s="31" t="n">
        <v>109</v>
      </c>
      <c r="D64" s="22" t="s">
        <v>73</v>
      </c>
      <c r="E64" s="23" t="n">
        <v>34139</v>
      </c>
      <c r="F64" s="23" t="n">
        <v>86629</v>
      </c>
      <c r="G64" s="23" t="n">
        <v>875460</v>
      </c>
      <c r="H64" s="23" t="n">
        <v>706637</v>
      </c>
      <c r="I64" s="23" t="n">
        <v>11285</v>
      </c>
      <c r="J64" s="23" t="n">
        <v>53586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25" t="n">
        <v>22</v>
      </c>
      <c r="C65" s="26" t="n">
        <v>111</v>
      </c>
      <c r="D65" s="27" t="s">
        <v>74</v>
      </c>
      <c r="E65" s="28" t="n">
        <v>6717</v>
      </c>
      <c r="F65" s="28" t="n">
        <v>16718</v>
      </c>
      <c r="G65" s="28" t="n">
        <v>150633</v>
      </c>
      <c r="H65" s="28" t="n">
        <v>121171</v>
      </c>
      <c r="I65" s="28" t="n">
        <v>1076</v>
      </c>
      <c r="J65" s="28" t="n">
        <v>14989</v>
      </c>
      <c r="K65" s="29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30" t="n">
        <v>22</v>
      </c>
      <c r="C66" s="31" t="n">
        <v>113</v>
      </c>
      <c r="D66" s="22" t="s">
        <v>75</v>
      </c>
      <c r="E66" s="23" t="n">
        <v>16666</v>
      </c>
      <c r="F66" s="23" t="n">
        <v>41188</v>
      </c>
      <c r="G66" s="23" t="n">
        <v>404292</v>
      </c>
      <c r="H66" s="23" t="n">
        <v>294766</v>
      </c>
      <c r="I66" s="23" t="n">
        <v>5213</v>
      </c>
      <c r="J66" s="23" t="n">
        <v>39304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25" t="n">
        <v>22</v>
      </c>
      <c r="C67" s="26" t="n">
        <v>115</v>
      </c>
      <c r="D67" s="27" t="s">
        <v>76</v>
      </c>
      <c r="E67" s="28" t="n">
        <v>21871</v>
      </c>
      <c r="F67" s="28" t="n">
        <v>54664</v>
      </c>
      <c r="G67" s="28" t="n">
        <v>426432</v>
      </c>
      <c r="H67" s="28" t="n">
        <v>373308</v>
      </c>
      <c r="I67" s="28" t="n">
        <v>2286</v>
      </c>
      <c r="J67" s="28" t="n">
        <v>16529</v>
      </c>
      <c r="K67" s="29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30" t="n">
        <v>22</v>
      </c>
      <c r="C68" s="31" t="n">
        <v>117</v>
      </c>
      <c r="D68" s="22" t="s">
        <v>77</v>
      </c>
      <c r="E68" s="23" t="n">
        <v>13532</v>
      </c>
      <c r="F68" s="23" t="n">
        <v>33360</v>
      </c>
      <c r="G68" s="23" t="n">
        <v>279625</v>
      </c>
      <c r="H68" s="23" t="n">
        <v>221457</v>
      </c>
      <c r="I68" s="23" t="n">
        <v>2253</v>
      </c>
      <c r="J68" s="23" t="n">
        <v>20665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25" t="n">
        <v>22</v>
      </c>
      <c r="C69" s="26" t="n">
        <v>119</v>
      </c>
      <c r="D69" s="27" t="s">
        <v>78</v>
      </c>
      <c r="E69" s="28" t="n">
        <v>14325</v>
      </c>
      <c r="F69" s="28" t="n">
        <v>34568</v>
      </c>
      <c r="G69" s="28" t="n">
        <v>334967</v>
      </c>
      <c r="H69" s="28" t="n">
        <v>257092</v>
      </c>
      <c r="I69" s="28" t="n">
        <v>3656</v>
      </c>
      <c r="J69" s="28" t="n">
        <v>25019</v>
      </c>
      <c r="K69" s="29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30" t="n">
        <v>22</v>
      </c>
      <c r="C70" s="31" t="n">
        <v>121</v>
      </c>
      <c r="D70" s="22" t="s">
        <v>79</v>
      </c>
      <c r="E70" s="23" t="n">
        <v>7416</v>
      </c>
      <c r="F70" s="23" t="n">
        <v>17922</v>
      </c>
      <c r="G70" s="23" t="n">
        <v>184060</v>
      </c>
      <c r="H70" s="23" t="n">
        <v>158732</v>
      </c>
      <c r="I70" s="23" t="n">
        <v>1352</v>
      </c>
      <c r="J70" s="23" t="n">
        <v>7593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25" t="n">
        <v>22</v>
      </c>
      <c r="C71" s="26" t="n">
        <v>123</v>
      </c>
      <c r="D71" s="27" t="s">
        <v>80</v>
      </c>
      <c r="E71" s="28" t="n">
        <v>4030</v>
      </c>
      <c r="F71" s="28" t="n">
        <v>9996</v>
      </c>
      <c r="G71" s="28" t="n">
        <v>68840</v>
      </c>
      <c r="H71" s="28" t="n">
        <v>56652</v>
      </c>
      <c r="I71" s="28" t="n">
        <v>256</v>
      </c>
      <c r="J71" s="28" t="n">
        <v>5248</v>
      </c>
      <c r="K71" s="29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30" t="n">
        <v>22</v>
      </c>
      <c r="C72" s="31" t="n">
        <v>125</v>
      </c>
      <c r="D72" s="22" t="s">
        <v>81</v>
      </c>
      <c r="E72" s="23" t="n">
        <v>2853</v>
      </c>
      <c r="F72" s="23" t="n">
        <v>7195</v>
      </c>
      <c r="G72" s="23" t="n">
        <v>74812</v>
      </c>
      <c r="H72" s="23" t="n">
        <v>61042</v>
      </c>
      <c r="I72" s="23" t="n">
        <v>1081</v>
      </c>
      <c r="J72" s="23" t="n">
        <v>3886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25" t="n">
        <v>22</v>
      </c>
      <c r="C73" s="26" t="n">
        <v>127</v>
      </c>
      <c r="D73" s="27" t="s">
        <v>82</v>
      </c>
      <c r="E73" s="28" t="n">
        <v>4620</v>
      </c>
      <c r="F73" s="28" t="n">
        <v>11652</v>
      </c>
      <c r="G73" s="28" t="n">
        <v>102664</v>
      </c>
      <c r="H73" s="28" t="n">
        <v>79621</v>
      </c>
      <c r="I73" s="28" t="n">
        <v>690</v>
      </c>
      <c r="J73" s="28" t="n">
        <v>6061</v>
      </c>
      <c r="K73" s="29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32"/>
      <c r="C74" s="33"/>
      <c r="D74" s="34"/>
      <c r="E74" s="35"/>
      <c r="F74" s="35"/>
      <c r="G74" s="35"/>
      <c r="H74" s="35"/>
      <c r="I74" s="35"/>
      <c r="J74" s="35"/>
      <c r="K74" s="33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36"/>
      <c r="D75" s="37"/>
      <c r="E75" s="1"/>
      <c r="F75" s="1"/>
      <c r="G75" s="1"/>
      <c r="H75" s="1"/>
      <c r="I75" s="1"/>
      <c r="J75" s="1"/>
      <c r="K75" s="36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32"/>
      <c r="C76" s="33"/>
      <c r="D76" s="34"/>
      <c r="E76" s="35"/>
      <c r="F76" s="35"/>
      <c r="G76" s="35"/>
      <c r="H76" s="35"/>
      <c r="I76" s="35"/>
      <c r="J76" s="35"/>
      <c r="K76" s="33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36"/>
      <c r="D77" s="37"/>
      <c r="E77" s="1"/>
      <c r="F77" s="1"/>
      <c r="G77" s="1"/>
      <c r="H77" s="1"/>
      <c r="I77" s="1"/>
      <c r="J77" s="1"/>
      <c r="K77" s="36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32"/>
      <c r="C78" s="33"/>
      <c r="D78" s="34"/>
      <c r="E78" s="35"/>
      <c r="F78" s="35"/>
      <c r="G78" s="35"/>
      <c r="H78" s="35"/>
      <c r="I78" s="35"/>
      <c r="J78" s="35"/>
      <c r="K78" s="33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36"/>
      <c r="D79" s="37"/>
      <c r="E79" s="1"/>
      <c r="F79" s="1"/>
      <c r="G79" s="1"/>
      <c r="H79" s="1"/>
      <c r="I79" s="1"/>
      <c r="J79" s="1"/>
      <c r="K79" s="36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32"/>
      <c r="C80" s="33"/>
      <c r="D80" s="34"/>
      <c r="E80" s="35"/>
      <c r="F80" s="35"/>
      <c r="G80" s="35"/>
      <c r="H80" s="35"/>
      <c r="I80" s="35"/>
      <c r="J80" s="35"/>
      <c r="K80" s="33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36"/>
      <c r="D81" s="37"/>
      <c r="E81" s="1"/>
      <c r="F81" s="1"/>
      <c r="G81" s="1"/>
      <c r="H81" s="1"/>
      <c r="I81" s="1"/>
      <c r="J81" s="1"/>
      <c r="K81" s="36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32"/>
      <c r="C82" s="33"/>
      <c r="D82" s="34"/>
      <c r="E82" s="35"/>
      <c r="F82" s="35"/>
      <c r="G82" s="35"/>
      <c r="H82" s="35"/>
      <c r="I82" s="35"/>
      <c r="J82" s="35"/>
      <c r="K82" s="33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36"/>
      <c r="D83" s="37"/>
      <c r="E83" s="1"/>
      <c r="F83" s="1"/>
      <c r="G83" s="1"/>
      <c r="H83" s="1"/>
      <c r="I83" s="1"/>
      <c r="J83" s="1"/>
      <c r="K83" s="36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32"/>
      <c r="C84" s="33"/>
      <c r="D84" s="34"/>
      <c r="E84" s="35"/>
      <c r="F84" s="35"/>
      <c r="G84" s="35"/>
      <c r="H84" s="35"/>
      <c r="I84" s="35"/>
      <c r="J84" s="35"/>
      <c r="K84" s="33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36"/>
      <c r="D85" s="37"/>
      <c r="E85" s="1"/>
      <c r="F85" s="1"/>
      <c r="G85" s="1"/>
      <c r="H85" s="1"/>
      <c r="I85" s="1"/>
      <c r="J85" s="1"/>
      <c r="K85" s="36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32"/>
      <c r="C86" s="33"/>
      <c r="D86" s="34"/>
      <c r="E86" s="35"/>
      <c r="F86" s="35"/>
      <c r="G86" s="35"/>
      <c r="H86" s="35"/>
      <c r="I86" s="35"/>
      <c r="J86" s="35"/>
      <c r="K86" s="33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36"/>
      <c r="D87" s="37"/>
      <c r="E87" s="1"/>
      <c r="F87" s="1"/>
      <c r="G87" s="1"/>
      <c r="H87" s="1"/>
      <c r="I87" s="1"/>
      <c r="J87" s="1"/>
      <c r="K87" s="36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32"/>
      <c r="C88" s="33"/>
      <c r="D88" s="34"/>
      <c r="E88" s="35"/>
      <c r="F88" s="35"/>
      <c r="G88" s="35"/>
      <c r="H88" s="35"/>
      <c r="I88" s="35"/>
      <c r="J88" s="35"/>
      <c r="K88" s="33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36"/>
      <c r="D89" s="37"/>
      <c r="E89" s="1"/>
      <c r="F89" s="1"/>
      <c r="G89" s="1"/>
      <c r="H89" s="1"/>
      <c r="I89" s="1"/>
      <c r="J89" s="1"/>
      <c r="K89" s="36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32"/>
      <c r="C90" s="33"/>
      <c r="D90" s="34"/>
      <c r="E90" s="35"/>
      <c r="F90" s="35"/>
      <c r="G90" s="35"/>
      <c r="H90" s="35"/>
      <c r="I90" s="35"/>
      <c r="J90" s="35"/>
      <c r="K90" s="33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36"/>
      <c r="D91" s="37"/>
      <c r="E91" s="1"/>
      <c r="F91" s="1"/>
      <c r="G91" s="1"/>
      <c r="H91" s="1"/>
      <c r="I91" s="1"/>
      <c r="J91" s="1"/>
      <c r="K91" s="36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32"/>
      <c r="C92" s="33"/>
      <c r="D92" s="34"/>
      <c r="E92" s="35"/>
      <c r="F92" s="35"/>
      <c r="G92" s="35"/>
      <c r="H92" s="35"/>
      <c r="I92" s="35"/>
      <c r="J92" s="35"/>
      <c r="K92" s="33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36"/>
      <c r="D93" s="37"/>
      <c r="E93" s="1"/>
      <c r="F93" s="1"/>
      <c r="G93" s="1"/>
      <c r="H93" s="1"/>
      <c r="I93" s="1"/>
      <c r="J93" s="1"/>
      <c r="K93" s="36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32"/>
      <c r="C94" s="33"/>
      <c r="D94" s="34"/>
      <c r="E94" s="35"/>
      <c r="F94" s="35"/>
      <c r="G94" s="35"/>
      <c r="H94" s="35"/>
      <c r="I94" s="35"/>
      <c r="J94" s="35"/>
      <c r="K94" s="33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36"/>
      <c r="D95" s="37"/>
      <c r="E95" s="1"/>
      <c r="F95" s="1"/>
      <c r="G95" s="1"/>
      <c r="H95" s="1"/>
      <c r="I95" s="1"/>
      <c r="J95" s="1"/>
      <c r="K95" s="36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32"/>
      <c r="C96" s="33"/>
      <c r="D96" s="34"/>
      <c r="E96" s="35"/>
      <c r="F96" s="35"/>
      <c r="G96" s="35"/>
      <c r="H96" s="35"/>
      <c r="I96" s="35"/>
      <c r="J96" s="35"/>
      <c r="K96" s="33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36"/>
      <c r="D97" s="37"/>
      <c r="E97" s="1"/>
      <c r="F97" s="1"/>
      <c r="G97" s="1"/>
      <c r="H97" s="1"/>
      <c r="I97" s="1"/>
      <c r="J97" s="1"/>
      <c r="K97" s="36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32"/>
      <c r="C98" s="33"/>
      <c r="D98" s="34"/>
      <c r="E98" s="35"/>
      <c r="F98" s="35"/>
      <c r="G98" s="35"/>
      <c r="H98" s="35"/>
      <c r="I98" s="35"/>
      <c r="J98" s="35"/>
      <c r="K98" s="33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36"/>
      <c r="D99" s="37"/>
      <c r="E99" s="1"/>
      <c r="F99" s="1"/>
      <c r="G99" s="1"/>
      <c r="H99" s="1"/>
      <c r="I99" s="1"/>
      <c r="J99" s="1"/>
      <c r="K99" s="36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32"/>
      <c r="C100" s="33"/>
      <c r="D100" s="34"/>
      <c r="E100" s="35"/>
      <c r="F100" s="35"/>
      <c r="G100" s="35"/>
      <c r="H100" s="35"/>
      <c r="I100" s="35"/>
      <c r="J100" s="35"/>
      <c r="K100" s="33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36"/>
      <c r="D101" s="37"/>
      <c r="E101" s="1"/>
      <c r="F101" s="1"/>
      <c r="G101" s="1"/>
      <c r="H101" s="1"/>
      <c r="I101" s="1"/>
      <c r="J101" s="1"/>
      <c r="K101" s="36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32"/>
      <c r="C102" s="33"/>
      <c r="D102" s="34"/>
      <c r="E102" s="35"/>
      <c r="F102" s="35"/>
      <c r="G102" s="35"/>
      <c r="H102" s="35"/>
      <c r="I102" s="35"/>
      <c r="J102" s="35"/>
      <c r="K102" s="33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36"/>
      <c r="D103" s="37"/>
      <c r="E103" s="1"/>
      <c r="F103" s="1"/>
      <c r="G103" s="1"/>
      <c r="H103" s="1"/>
      <c r="I103" s="1"/>
      <c r="J103" s="1"/>
      <c r="K103" s="36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32"/>
      <c r="C104" s="33"/>
      <c r="D104" s="34"/>
      <c r="E104" s="35"/>
      <c r="F104" s="35"/>
      <c r="G104" s="35"/>
      <c r="H104" s="35"/>
      <c r="I104" s="35"/>
      <c r="J104" s="35"/>
      <c r="K104" s="33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36"/>
      <c r="D105" s="37"/>
      <c r="E105" s="1"/>
      <c r="F105" s="1"/>
      <c r="G105" s="1"/>
      <c r="H105" s="1"/>
      <c r="I105" s="1"/>
      <c r="J105" s="1"/>
      <c r="K105" s="36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32"/>
      <c r="C106" s="33"/>
      <c r="D106" s="34"/>
      <c r="E106" s="35"/>
      <c r="F106" s="35"/>
      <c r="G106" s="35"/>
      <c r="H106" s="35"/>
      <c r="I106" s="35"/>
      <c r="J106" s="35"/>
      <c r="K106" s="33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36"/>
      <c r="D107" s="37"/>
      <c r="E107" s="1"/>
      <c r="F107" s="1"/>
      <c r="G107" s="1"/>
      <c r="H107" s="1"/>
      <c r="I107" s="1"/>
      <c r="J107" s="1"/>
      <c r="K107" s="36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32"/>
      <c r="C108" s="33"/>
      <c r="D108" s="34"/>
      <c r="E108" s="35"/>
      <c r="F108" s="35"/>
      <c r="G108" s="35"/>
      <c r="H108" s="35"/>
      <c r="I108" s="35"/>
      <c r="J108" s="35"/>
      <c r="K108" s="33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36"/>
      <c r="D109" s="37"/>
      <c r="E109" s="1"/>
      <c r="F109" s="1"/>
      <c r="G109" s="1"/>
      <c r="H109" s="1"/>
      <c r="I109" s="1"/>
      <c r="J109" s="1"/>
      <c r="K109" s="36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32"/>
      <c r="C110" s="33"/>
      <c r="D110" s="34"/>
      <c r="E110" s="35"/>
      <c r="F110" s="35"/>
      <c r="G110" s="35"/>
      <c r="H110" s="35"/>
      <c r="I110" s="35"/>
      <c r="J110" s="35"/>
      <c r="K110" s="33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36"/>
      <c r="D111" s="37"/>
      <c r="E111" s="1"/>
      <c r="F111" s="1"/>
      <c r="G111" s="1"/>
      <c r="H111" s="1"/>
      <c r="I111" s="1"/>
      <c r="J111" s="1"/>
      <c r="K111" s="36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32"/>
      <c r="C112" s="33"/>
      <c r="D112" s="34"/>
      <c r="E112" s="35"/>
      <c r="F112" s="35"/>
      <c r="G112" s="35"/>
      <c r="H112" s="35"/>
      <c r="I112" s="35"/>
      <c r="J112" s="35"/>
      <c r="K112" s="33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36"/>
      <c r="D113" s="37"/>
      <c r="E113" s="1"/>
      <c r="F113" s="1"/>
      <c r="G113" s="1"/>
      <c r="H113" s="1"/>
      <c r="I113" s="1"/>
      <c r="J113" s="1"/>
      <c r="K113" s="36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32"/>
      <c r="C114" s="33"/>
      <c r="D114" s="34"/>
      <c r="E114" s="35"/>
      <c r="F114" s="35"/>
      <c r="G114" s="35"/>
      <c r="H114" s="35"/>
      <c r="I114" s="35"/>
      <c r="J114" s="35"/>
      <c r="K114" s="33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36"/>
      <c r="D115" s="37"/>
      <c r="E115" s="1"/>
      <c r="F115" s="1"/>
      <c r="G115" s="1"/>
      <c r="H115" s="1"/>
      <c r="I115" s="1"/>
      <c r="J115" s="1"/>
      <c r="K115" s="36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32"/>
      <c r="C116" s="33"/>
      <c r="D116" s="34"/>
      <c r="E116" s="35"/>
      <c r="F116" s="35"/>
      <c r="G116" s="35"/>
      <c r="H116" s="35"/>
      <c r="I116" s="35"/>
      <c r="J116" s="35"/>
      <c r="K116" s="33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36"/>
      <c r="D117" s="37"/>
      <c r="E117" s="1"/>
      <c r="F117" s="1"/>
      <c r="G117" s="1"/>
      <c r="H117" s="1"/>
      <c r="I117" s="1"/>
      <c r="J117" s="1"/>
      <c r="K117" s="36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32"/>
      <c r="C118" s="33"/>
      <c r="D118" s="34"/>
      <c r="E118" s="35"/>
      <c r="F118" s="35"/>
      <c r="G118" s="35"/>
      <c r="H118" s="35"/>
      <c r="I118" s="35"/>
      <c r="J118" s="35"/>
      <c r="K118" s="33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36"/>
      <c r="D119" s="37"/>
      <c r="E119" s="1"/>
      <c r="F119" s="1"/>
      <c r="G119" s="1"/>
      <c r="H119" s="1"/>
      <c r="I119" s="1"/>
      <c r="J119" s="1"/>
      <c r="K119" s="36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32"/>
      <c r="C120" s="33"/>
      <c r="D120" s="34"/>
      <c r="E120" s="35"/>
      <c r="F120" s="35"/>
      <c r="G120" s="35"/>
      <c r="H120" s="35"/>
      <c r="I120" s="35"/>
      <c r="J120" s="35"/>
      <c r="K120" s="33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36"/>
      <c r="D121" s="37"/>
      <c r="E121" s="1"/>
      <c r="F121" s="1"/>
      <c r="G121" s="1"/>
      <c r="H121" s="1"/>
      <c r="I121" s="1"/>
      <c r="J121" s="1"/>
      <c r="K121" s="36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32"/>
      <c r="C122" s="33"/>
      <c r="D122" s="34"/>
      <c r="E122" s="35"/>
      <c r="F122" s="35"/>
      <c r="G122" s="35"/>
      <c r="H122" s="35"/>
      <c r="I122" s="35"/>
      <c r="J122" s="35"/>
      <c r="K122" s="33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36"/>
      <c r="D123" s="37"/>
      <c r="E123" s="1"/>
      <c r="F123" s="1"/>
      <c r="G123" s="1"/>
      <c r="H123" s="1"/>
      <c r="I123" s="1"/>
      <c r="J123" s="1"/>
      <c r="K123" s="3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32"/>
      <c r="C124" s="33"/>
      <c r="D124" s="34"/>
      <c r="E124" s="35"/>
      <c r="F124" s="35"/>
      <c r="G124" s="35"/>
      <c r="H124" s="35"/>
      <c r="I124" s="35"/>
      <c r="J124" s="35"/>
      <c r="K124" s="33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36"/>
      <c r="D125" s="37"/>
      <c r="E125" s="1"/>
      <c r="F125" s="1"/>
      <c r="G125" s="1"/>
      <c r="H125" s="1"/>
      <c r="I125" s="1"/>
      <c r="J125" s="1"/>
      <c r="K125" s="3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32"/>
      <c r="C126" s="33"/>
      <c r="D126" s="34"/>
      <c r="E126" s="35"/>
      <c r="F126" s="35"/>
      <c r="G126" s="35"/>
      <c r="H126" s="35"/>
      <c r="I126" s="35"/>
      <c r="J126" s="35"/>
      <c r="K126" s="33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36"/>
      <c r="D127" s="37"/>
      <c r="E127" s="1"/>
      <c r="F127" s="1"/>
      <c r="G127" s="1"/>
      <c r="H127" s="1"/>
      <c r="I127" s="1"/>
      <c r="J127" s="1"/>
      <c r="K127" s="3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32"/>
      <c r="C128" s="33"/>
      <c r="D128" s="34"/>
      <c r="E128" s="35"/>
      <c r="F128" s="35"/>
      <c r="G128" s="35"/>
      <c r="H128" s="35"/>
      <c r="I128" s="35"/>
      <c r="J128" s="35"/>
      <c r="K128" s="33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36"/>
      <c r="D129" s="37"/>
      <c r="E129" s="1"/>
      <c r="F129" s="1"/>
      <c r="G129" s="1"/>
      <c r="H129" s="1"/>
      <c r="I129" s="1"/>
      <c r="J129" s="1"/>
      <c r="K129" s="36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32"/>
      <c r="C130" s="33"/>
      <c r="D130" s="34"/>
      <c r="E130" s="35"/>
      <c r="F130" s="35"/>
      <c r="G130" s="35"/>
      <c r="H130" s="35"/>
      <c r="I130" s="35"/>
      <c r="J130" s="35"/>
      <c r="K130" s="33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36"/>
      <c r="D131" s="37"/>
      <c r="E131" s="1"/>
      <c r="F131" s="1"/>
      <c r="G131" s="1"/>
      <c r="H131" s="1"/>
      <c r="I131" s="1"/>
      <c r="J131" s="1"/>
      <c r="K131" s="36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32"/>
      <c r="C132" s="33"/>
      <c r="D132" s="34"/>
      <c r="E132" s="35"/>
      <c r="F132" s="35"/>
      <c r="G132" s="35"/>
      <c r="H132" s="35"/>
      <c r="I132" s="35"/>
      <c r="J132" s="35"/>
      <c r="K132" s="33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36"/>
      <c r="D133" s="37"/>
      <c r="E133" s="1"/>
      <c r="F133" s="1"/>
      <c r="G133" s="1"/>
      <c r="H133" s="1"/>
      <c r="I133" s="1"/>
      <c r="J133" s="1"/>
      <c r="K133" s="36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32"/>
      <c r="C134" s="33"/>
      <c r="D134" s="34"/>
      <c r="E134" s="35"/>
      <c r="F134" s="35"/>
      <c r="G134" s="35"/>
      <c r="H134" s="35"/>
      <c r="I134" s="35"/>
      <c r="J134" s="35"/>
      <c r="K134" s="33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36"/>
      <c r="D135" s="37"/>
      <c r="E135" s="1"/>
      <c r="F135" s="1"/>
      <c r="G135" s="1"/>
      <c r="H135" s="1"/>
      <c r="I135" s="1"/>
      <c r="J135" s="1"/>
      <c r="K135" s="36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32"/>
      <c r="C136" s="33"/>
      <c r="D136" s="34"/>
      <c r="E136" s="35"/>
      <c r="F136" s="35"/>
      <c r="G136" s="35"/>
      <c r="H136" s="35"/>
      <c r="I136" s="35"/>
      <c r="J136" s="35"/>
      <c r="K136" s="33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36"/>
      <c r="D137" s="37"/>
      <c r="E137" s="1"/>
      <c r="F137" s="1"/>
      <c r="G137" s="1"/>
      <c r="H137" s="1"/>
      <c r="I137" s="1"/>
      <c r="J137" s="1"/>
      <c r="K137" s="36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32"/>
      <c r="C138" s="33"/>
      <c r="D138" s="34"/>
      <c r="E138" s="35"/>
      <c r="F138" s="35"/>
      <c r="G138" s="35"/>
      <c r="H138" s="35"/>
      <c r="I138" s="35"/>
      <c r="J138" s="35"/>
      <c r="K138" s="33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36"/>
      <c r="D139" s="37"/>
      <c r="E139" s="1"/>
      <c r="F139" s="1"/>
      <c r="G139" s="1"/>
      <c r="H139" s="1"/>
      <c r="I139" s="1"/>
      <c r="J139" s="1"/>
      <c r="K139" s="36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32"/>
      <c r="C140" s="33"/>
      <c r="D140" s="34"/>
      <c r="E140" s="35"/>
      <c r="F140" s="35"/>
      <c r="G140" s="35"/>
      <c r="H140" s="35"/>
      <c r="I140" s="35"/>
      <c r="J140" s="35"/>
      <c r="K140" s="33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36"/>
      <c r="D141" s="37"/>
      <c r="E141" s="1"/>
      <c r="F141" s="1"/>
      <c r="G141" s="1"/>
      <c r="H141" s="1"/>
      <c r="I141" s="1"/>
      <c r="J141" s="1"/>
      <c r="K141" s="36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32"/>
      <c r="C142" s="33"/>
      <c r="D142" s="34"/>
      <c r="E142" s="35"/>
      <c r="F142" s="35"/>
      <c r="G142" s="35"/>
      <c r="H142" s="35"/>
      <c r="I142" s="35"/>
      <c r="J142" s="35"/>
      <c r="K142" s="33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36"/>
      <c r="D143" s="37"/>
      <c r="E143" s="1"/>
      <c r="F143" s="1"/>
      <c r="G143" s="1"/>
      <c r="H143" s="1"/>
      <c r="I143" s="1"/>
      <c r="J143" s="1"/>
      <c r="K143" s="36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32"/>
      <c r="C144" s="33"/>
      <c r="D144" s="34"/>
      <c r="E144" s="35"/>
      <c r="F144" s="35"/>
      <c r="G144" s="35"/>
      <c r="H144" s="35"/>
      <c r="I144" s="35"/>
      <c r="J144" s="35"/>
      <c r="K144" s="33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36"/>
      <c r="D145" s="37"/>
      <c r="E145" s="1"/>
      <c r="F145" s="1"/>
      <c r="G145" s="1"/>
      <c r="H145" s="1"/>
      <c r="I145" s="1"/>
      <c r="J145" s="1"/>
      <c r="K145" s="36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32"/>
      <c r="C146" s="33"/>
      <c r="D146" s="34"/>
      <c r="E146" s="35"/>
      <c r="F146" s="35"/>
      <c r="G146" s="35"/>
      <c r="H146" s="35"/>
      <c r="I146" s="35"/>
      <c r="J146" s="35"/>
      <c r="K146" s="33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36"/>
      <c r="D147" s="37"/>
      <c r="E147" s="1"/>
      <c r="F147" s="1"/>
      <c r="G147" s="1"/>
      <c r="H147" s="1"/>
      <c r="I147" s="1"/>
      <c r="J147" s="1"/>
      <c r="K147" s="36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32"/>
      <c r="C148" s="33"/>
      <c r="D148" s="34"/>
      <c r="E148" s="35"/>
      <c r="F148" s="35"/>
      <c r="G148" s="35"/>
      <c r="H148" s="35"/>
      <c r="I148" s="35"/>
      <c r="J148" s="35"/>
      <c r="K148" s="33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36"/>
      <c r="D149" s="37"/>
      <c r="E149" s="1"/>
      <c r="F149" s="1"/>
      <c r="G149" s="1"/>
      <c r="H149" s="1"/>
      <c r="I149" s="1"/>
      <c r="J149" s="1"/>
      <c r="K149" s="36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32"/>
      <c r="C150" s="33"/>
      <c r="D150" s="34"/>
      <c r="E150" s="35"/>
      <c r="F150" s="35"/>
      <c r="G150" s="35"/>
      <c r="H150" s="35"/>
      <c r="I150" s="35"/>
      <c r="J150" s="35"/>
      <c r="K150" s="33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36"/>
      <c r="D151" s="37"/>
      <c r="E151" s="1"/>
      <c r="F151" s="1"/>
      <c r="G151" s="1"/>
      <c r="H151" s="1"/>
      <c r="I151" s="1"/>
      <c r="J151" s="1"/>
      <c r="K151" s="36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32"/>
      <c r="C152" s="33"/>
      <c r="D152" s="34"/>
      <c r="E152" s="35"/>
      <c r="F152" s="35"/>
      <c r="G152" s="35"/>
      <c r="H152" s="35"/>
      <c r="I152" s="35"/>
      <c r="J152" s="35"/>
      <c r="K152" s="33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36"/>
      <c r="D153" s="37"/>
      <c r="E153" s="1"/>
      <c r="F153" s="1"/>
      <c r="G153" s="1"/>
      <c r="H153" s="1"/>
      <c r="I153" s="1"/>
      <c r="J153" s="1"/>
      <c r="K153" s="36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32"/>
      <c r="C154" s="33"/>
      <c r="D154" s="34"/>
      <c r="E154" s="35"/>
      <c r="F154" s="35"/>
      <c r="G154" s="35"/>
      <c r="H154" s="35"/>
      <c r="I154" s="35"/>
      <c r="J154" s="35"/>
      <c r="K154" s="33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36"/>
      <c r="D155" s="37"/>
      <c r="E155" s="1"/>
      <c r="F155" s="1"/>
      <c r="G155" s="1"/>
      <c r="H155" s="1"/>
      <c r="I155" s="1"/>
      <c r="J155" s="1"/>
      <c r="K155" s="36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32"/>
      <c r="C156" s="33"/>
      <c r="D156" s="34"/>
      <c r="E156" s="35"/>
      <c r="F156" s="35"/>
      <c r="G156" s="35"/>
      <c r="H156" s="35"/>
      <c r="I156" s="35"/>
      <c r="J156" s="35"/>
      <c r="K156" s="33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36"/>
      <c r="D157" s="37"/>
      <c r="E157" s="1"/>
      <c r="F157" s="1"/>
      <c r="G157" s="1"/>
      <c r="H157" s="1"/>
      <c r="I157" s="1"/>
      <c r="J157" s="1"/>
      <c r="K157" s="36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32"/>
      <c r="C158" s="33"/>
      <c r="D158" s="34"/>
      <c r="E158" s="35"/>
      <c r="F158" s="35"/>
      <c r="G158" s="35"/>
      <c r="H158" s="35"/>
      <c r="I158" s="35"/>
      <c r="J158" s="35"/>
      <c r="K158" s="33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36"/>
      <c r="D159" s="37"/>
      <c r="E159" s="1"/>
      <c r="F159" s="1"/>
      <c r="G159" s="1"/>
      <c r="H159" s="1"/>
      <c r="I159" s="1"/>
      <c r="J159" s="1"/>
      <c r="K159" s="36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32"/>
      <c r="C160" s="33"/>
      <c r="D160" s="34"/>
      <c r="E160" s="35"/>
      <c r="F160" s="35"/>
      <c r="G160" s="35"/>
      <c r="H160" s="35"/>
      <c r="I160" s="35"/>
      <c r="J160" s="35"/>
      <c r="K160" s="33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36"/>
      <c r="D161" s="37"/>
      <c r="E161" s="1"/>
      <c r="F161" s="1"/>
      <c r="G161" s="1"/>
      <c r="H161" s="1"/>
      <c r="I161" s="1"/>
      <c r="J161" s="1"/>
      <c r="K161" s="36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32"/>
      <c r="C162" s="33"/>
      <c r="D162" s="34"/>
      <c r="E162" s="35"/>
      <c r="F162" s="35"/>
      <c r="G162" s="35"/>
      <c r="H162" s="35"/>
      <c r="I162" s="35"/>
      <c r="J162" s="35"/>
      <c r="K162" s="33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36"/>
      <c r="D163" s="37"/>
      <c r="E163" s="1"/>
      <c r="F163" s="1"/>
      <c r="G163" s="1"/>
      <c r="H163" s="1"/>
      <c r="I163" s="1"/>
      <c r="J163" s="1"/>
      <c r="K163" s="36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32"/>
      <c r="C164" s="33"/>
      <c r="D164" s="34"/>
      <c r="E164" s="35"/>
      <c r="F164" s="35"/>
      <c r="G164" s="35"/>
      <c r="H164" s="35"/>
      <c r="I164" s="35"/>
      <c r="J164" s="35"/>
      <c r="K164" s="33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36"/>
      <c r="D165" s="37"/>
      <c r="E165" s="1"/>
      <c r="F165" s="1"/>
      <c r="G165" s="1"/>
      <c r="H165" s="1"/>
      <c r="I165" s="1"/>
      <c r="J165" s="1"/>
      <c r="K165" s="36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32"/>
      <c r="C166" s="33"/>
      <c r="D166" s="34"/>
      <c r="E166" s="35"/>
      <c r="F166" s="35"/>
      <c r="G166" s="35"/>
      <c r="H166" s="35"/>
      <c r="I166" s="35"/>
      <c r="J166" s="35"/>
      <c r="K166" s="33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36"/>
      <c r="D167" s="37"/>
      <c r="E167" s="1"/>
      <c r="F167" s="1"/>
      <c r="G167" s="1"/>
      <c r="H167" s="1"/>
      <c r="I167" s="1"/>
      <c r="J167" s="1"/>
      <c r="K167" s="36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32"/>
      <c r="C168" s="33"/>
      <c r="D168" s="34"/>
      <c r="E168" s="35"/>
      <c r="F168" s="35"/>
      <c r="G168" s="35"/>
      <c r="H168" s="35"/>
      <c r="I168" s="35"/>
      <c r="J168" s="35"/>
      <c r="K168" s="33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36"/>
      <c r="D169" s="37"/>
      <c r="E169" s="1"/>
      <c r="F169" s="1"/>
      <c r="G169" s="1"/>
      <c r="H169" s="1"/>
      <c r="I169" s="1"/>
      <c r="J169" s="1"/>
      <c r="K169" s="36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36"/>
      <c r="D170" s="37"/>
      <c r="E170" s="1"/>
      <c r="F170" s="1"/>
      <c r="G170" s="1"/>
      <c r="H170" s="1"/>
      <c r="I170" s="1"/>
      <c r="J170" s="1"/>
      <c r="K170" s="36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36"/>
      <c r="D171" s="37"/>
      <c r="E171" s="1"/>
      <c r="F171" s="1"/>
      <c r="G171" s="1"/>
      <c r="H171" s="1"/>
      <c r="I171" s="1"/>
      <c r="J171" s="1"/>
      <c r="K171" s="36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36"/>
      <c r="D172" s="37"/>
      <c r="E172" s="1"/>
      <c r="F172" s="1"/>
      <c r="G172" s="1"/>
      <c r="H172" s="1"/>
      <c r="I172" s="1"/>
      <c r="J172" s="1"/>
      <c r="K172" s="36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36"/>
      <c r="D173" s="37"/>
      <c r="E173" s="1"/>
      <c r="F173" s="1"/>
      <c r="G173" s="1"/>
      <c r="H173" s="1"/>
      <c r="I173" s="1"/>
      <c r="J173" s="1"/>
      <c r="K173" s="36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36"/>
      <c r="D174" s="37"/>
      <c r="E174" s="1"/>
      <c r="F174" s="1"/>
      <c r="G174" s="1"/>
      <c r="H174" s="1"/>
      <c r="I174" s="1"/>
      <c r="J174" s="1"/>
      <c r="K174" s="36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36"/>
      <c r="D175" s="37"/>
      <c r="E175" s="1"/>
      <c r="F175" s="1"/>
      <c r="G175" s="1"/>
      <c r="H175" s="1"/>
      <c r="I175" s="1"/>
      <c r="J175" s="1"/>
      <c r="K175" s="36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36"/>
      <c r="D176" s="37"/>
      <c r="E176" s="1"/>
      <c r="F176" s="1"/>
      <c r="G176" s="1"/>
      <c r="H176" s="1"/>
      <c r="I176" s="1"/>
      <c r="J176" s="1"/>
      <c r="K176" s="36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36"/>
      <c r="D177" s="37"/>
      <c r="E177" s="1"/>
      <c r="F177" s="1"/>
      <c r="G177" s="1"/>
      <c r="H177" s="1"/>
      <c r="I177" s="1"/>
      <c r="J177" s="1"/>
      <c r="K177" s="36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36"/>
      <c r="D178" s="37"/>
      <c r="E178" s="1"/>
      <c r="F178" s="1"/>
      <c r="G178" s="1"/>
      <c r="H178" s="1"/>
      <c r="I178" s="1"/>
      <c r="J178" s="1"/>
      <c r="K178" s="36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36"/>
      <c r="D179" s="37"/>
      <c r="E179" s="1"/>
      <c r="F179" s="1"/>
      <c r="G179" s="1"/>
      <c r="H179" s="1"/>
      <c r="I179" s="1"/>
      <c r="J179" s="1"/>
      <c r="K179" s="36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36"/>
      <c r="D180" s="37"/>
      <c r="E180" s="1"/>
      <c r="F180" s="1"/>
      <c r="G180" s="1"/>
      <c r="H180" s="1"/>
      <c r="I180" s="1"/>
      <c r="J180" s="1"/>
      <c r="K180" s="36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36"/>
      <c r="D181" s="37"/>
      <c r="E181" s="1"/>
      <c r="F181" s="1"/>
      <c r="G181" s="1"/>
      <c r="H181" s="1"/>
      <c r="I181" s="1"/>
      <c r="J181" s="1"/>
      <c r="K181" s="36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36"/>
      <c r="D182" s="37"/>
      <c r="E182" s="1"/>
      <c r="F182" s="1"/>
      <c r="G182" s="1"/>
      <c r="H182" s="1"/>
      <c r="I182" s="1"/>
      <c r="J182" s="1"/>
      <c r="K182" s="36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36"/>
      <c r="D183" s="37"/>
      <c r="E183" s="1"/>
      <c r="F183" s="1"/>
      <c r="G183" s="1"/>
      <c r="H183" s="1"/>
      <c r="I183" s="1"/>
      <c r="J183" s="1"/>
      <c r="K183" s="36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36"/>
      <c r="D184" s="37"/>
      <c r="E184" s="1"/>
      <c r="F184" s="1"/>
      <c r="G184" s="1"/>
      <c r="H184" s="1"/>
      <c r="I184" s="1"/>
      <c r="J184" s="1"/>
      <c r="K184" s="36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36"/>
      <c r="D185" s="37"/>
      <c r="E185" s="1"/>
      <c r="F185" s="1"/>
      <c r="G185" s="1"/>
      <c r="H185" s="1"/>
      <c r="I185" s="1"/>
      <c r="J185" s="1"/>
      <c r="K185" s="36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36"/>
      <c r="D186" s="37"/>
      <c r="E186" s="1"/>
      <c r="F186" s="1"/>
      <c r="G186" s="1"/>
      <c r="H186" s="1"/>
      <c r="I186" s="1"/>
      <c r="J186" s="1"/>
      <c r="K186" s="36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36"/>
      <c r="D187" s="37"/>
      <c r="E187" s="1"/>
      <c r="F187" s="1"/>
      <c r="G187" s="1"/>
      <c r="H187" s="1"/>
      <c r="I187" s="1"/>
      <c r="J187" s="1"/>
      <c r="K187" s="36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36"/>
      <c r="D188" s="37"/>
      <c r="E188" s="1"/>
      <c r="F188" s="1"/>
      <c r="G188" s="1"/>
      <c r="H188" s="1"/>
      <c r="I188" s="1"/>
      <c r="J188" s="1"/>
      <c r="K188" s="36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36"/>
      <c r="D189" s="37"/>
      <c r="E189" s="1"/>
      <c r="F189" s="1"/>
      <c r="G189" s="1"/>
      <c r="H189" s="1"/>
      <c r="I189" s="1"/>
      <c r="J189" s="1"/>
      <c r="K189" s="36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36"/>
      <c r="D190" s="37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36"/>
      <c r="D191" s="37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36"/>
      <c r="D192" s="37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36"/>
      <c r="D193" s="37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36"/>
      <c r="D194" s="37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36"/>
      <c r="D195" s="37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36"/>
      <c r="D196" s="37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36"/>
      <c r="D197" s="37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36"/>
      <c r="D198" s="37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36"/>
      <c r="D199" s="37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36"/>
      <c r="D200" s="37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36"/>
      <c r="D201" s="37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36"/>
      <c r="D202" s="37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36"/>
      <c r="D203" s="37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36"/>
      <c r="D204" s="37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36"/>
      <c r="D205" s="37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36"/>
      <c r="D206" s="37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36"/>
      <c r="D207" s="37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36"/>
      <c r="D208" s="37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36"/>
      <c r="D209" s="37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36"/>
      <c r="D210" s="37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37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37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37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37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37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37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37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37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37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37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37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37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37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37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37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37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37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37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37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37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37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37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37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37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37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37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37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37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37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37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17Z</dcterms:created>
  <dc:creator/>
  <dc:description/>
  <dc:language>en-US</dc:language>
  <cp:lastModifiedBy>blmccl00 </cp:lastModifiedBy>
  <dcterms:modified xsi:type="dcterms:W3CDTF">2008-07-16T18:22:18Z</dcterms:modified>
  <cp:revision>0</cp:revision>
  <dc:subject/>
  <dc:title/>
</cp:coreProperties>
</file>