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3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X YEAR 1990 COUNTY INCOME DATA BASED ON INDIVIDUAL INCOME TAX RETURNS</t>
  </si>
  <si>
    <t xml:space="preserve">MARYLAND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LEGANY</t>
  </si>
  <si>
    <t xml:space="preserve">ANNE ARUNDEL</t>
  </si>
  <si>
    <t xml:space="preserve">BALTIMORE</t>
  </si>
  <si>
    <t xml:space="preserve">CALVERT</t>
  </si>
  <si>
    <t xml:space="preserve">CAROLINE</t>
  </si>
  <si>
    <t xml:space="preserve">CARROLL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HOWARD</t>
  </si>
  <si>
    <t xml:space="preserve">KENT</t>
  </si>
  <si>
    <t xml:space="preserve">MONTGOMERY</t>
  </si>
  <si>
    <t xml:space="preserve">PRINCE GEORGE'S</t>
  </si>
  <si>
    <t xml:space="preserve">QUEEN ANNE'S</t>
  </si>
  <si>
    <t xml:space="preserve">ST. MARY'S</t>
  </si>
  <si>
    <t xml:space="preserve">SOMERSET</t>
  </si>
  <si>
    <t xml:space="preserve">TALBOT</t>
  </si>
  <si>
    <t xml:space="preserve">WASHINGTON</t>
  </si>
  <si>
    <t xml:space="preserve">WICOMICO</t>
  </si>
  <si>
    <t xml:space="preserve">WORCESTER</t>
  </si>
  <si>
    <t xml:space="preserve">BALTIMORE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003896</v>
      </c>
      <c r="F9" s="18" t="n">
        <f aca="false">SUM(F10:F201)</f>
        <v>4233882</v>
      </c>
      <c r="G9" s="18" t="n">
        <f aca="false">SUM(G10:G201)</f>
        <v>76163794</v>
      </c>
      <c r="H9" s="18" t="n">
        <f aca="false">SUM(H10:H201)</f>
        <v>60131345</v>
      </c>
      <c r="I9" s="18" t="n">
        <f aca="false">SUM(I10:I201)</f>
        <v>1506722</v>
      </c>
      <c r="J9" s="18" t="n">
        <f aca="false">SUM(J10:J201)</f>
        <v>468946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4</v>
      </c>
      <c r="C10" s="21" t="n">
        <v>1</v>
      </c>
      <c r="D10" s="22" t="s">
        <v>19</v>
      </c>
      <c r="E10" s="23" t="n">
        <v>27344</v>
      </c>
      <c r="F10" s="23" t="n">
        <v>59320</v>
      </c>
      <c r="G10" s="23" t="n">
        <v>735860</v>
      </c>
      <c r="H10" s="23" t="n">
        <v>552618</v>
      </c>
      <c r="I10" s="23" t="n">
        <v>12707</v>
      </c>
      <c r="J10" s="23" t="n">
        <v>5518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4</v>
      </c>
      <c r="C11" s="25" t="n">
        <v>3</v>
      </c>
      <c r="D11" s="26" t="s">
        <v>20</v>
      </c>
      <c r="E11" s="1" t="n">
        <v>178460</v>
      </c>
      <c r="F11" s="1" t="n">
        <v>386241</v>
      </c>
      <c r="G11" s="1" t="n">
        <v>7224234</v>
      </c>
      <c r="H11" s="1" t="n">
        <v>5925439</v>
      </c>
      <c r="I11" s="1" t="n">
        <v>106771</v>
      </c>
      <c r="J11" s="1" t="n">
        <v>33191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4</v>
      </c>
      <c r="C12" s="24" t="n">
        <v>5</v>
      </c>
      <c r="D12" s="22" t="s">
        <v>21</v>
      </c>
      <c r="E12" s="23" t="n">
        <v>275774</v>
      </c>
      <c r="F12" s="23" t="n">
        <v>564020</v>
      </c>
      <c r="G12" s="23" t="n">
        <v>11039853</v>
      </c>
      <c r="H12" s="23" t="n">
        <v>8298222</v>
      </c>
      <c r="I12" s="23" t="n">
        <v>319459</v>
      </c>
      <c r="J12" s="23" t="n">
        <v>839589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4</v>
      </c>
      <c r="C13" s="25" t="n">
        <v>9</v>
      </c>
      <c r="D13" s="26" t="s">
        <v>22</v>
      </c>
      <c r="E13" s="1" t="n">
        <v>21730</v>
      </c>
      <c r="F13" s="1" t="n">
        <v>50684</v>
      </c>
      <c r="G13" s="1" t="n">
        <v>894778</v>
      </c>
      <c r="H13" s="1" t="n">
        <v>729673</v>
      </c>
      <c r="I13" s="1" t="n">
        <v>8160</v>
      </c>
      <c r="J13" s="1" t="n">
        <v>37652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4</v>
      </c>
      <c r="C14" s="24" t="n">
        <v>11</v>
      </c>
      <c r="D14" s="22" t="s">
        <v>23</v>
      </c>
      <c r="E14" s="23" t="n">
        <v>10668</v>
      </c>
      <c r="F14" s="23" t="n">
        <v>23720</v>
      </c>
      <c r="G14" s="23" t="n">
        <v>279830</v>
      </c>
      <c r="H14" s="23" t="n">
        <v>219993</v>
      </c>
      <c r="I14" s="23" t="n">
        <v>4095</v>
      </c>
      <c r="J14" s="23" t="n">
        <v>1727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4</v>
      </c>
      <c r="C15" s="25" t="n">
        <v>13</v>
      </c>
      <c r="D15" s="26" t="s">
        <v>24</v>
      </c>
      <c r="E15" s="1" t="n">
        <v>52220</v>
      </c>
      <c r="F15" s="1" t="n">
        <v>121078</v>
      </c>
      <c r="G15" s="1" t="n">
        <v>2028252</v>
      </c>
      <c r="H15" s="1" t="n">
        <v>1656334</v>
      </c>
      <c r="I15" s="1" t="n">
        <v>28813</v>
      </c>
      <c r="J15" s="1" t="n">
        <v>154262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4</v>
      </c>
      <c r="C16" s="24" t="n">
        <v>15</v>
      </c>
      <c r="D16" s="22" t="s">
        <v>25</v>
      </c>
      <c r="E16" s="23" t="n">
        <v>27985</v>
      </c>
      <c r="F16" s="23" t="n">
        <v>64057</v>
      </c>
      <c r="G16" s="23" t="n">
        <v>925276</v>
      </c>
      <c r="H16" s="23" t="n">
        <v>754645</v>
      </c>
      <c r="I16" s="23" t="n">
        <v>11632</v>
      </c>
      <c r="J16" s="23" t="n">
        <v>43477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4</v>
      </c>
      <c r="C17" s="25" t="n">
        <v>17</v>
      </c>
      <c r="D17" s="26" t="s">
        <v>26</v>
      </c>
      <c r="E17" s="1" t="n">
        <v>40686</v>
      </c>
      <c r="F17" s="1" t="n">
        <v>93202</v>
      </c>
      <c r="G17" s="1" t="n">
        <v>1529521</v>
      </c>
      <c r="H17" s="1" t="n">
        <v>1312934</v>
      </c>
      <c r="I17" s="1" t="n">
        <v>13284</v>
      </c>
      <c r="J17" s="1" t="n">
        <v>52954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4</v>
      </c>
      <c r="C18" s="24" t="n">
        <v>19</v>
      </c>
      <c r="D18" s="22" t="s">
        <v>27</v>
      </c>
      <c r="E18" s="23" t="n">
        <v>12929</v>
      </c>
      <c r="F18" s="23" t="n">
        <v>26768</v>
      </c>
      <c r="G18" s="23" t="n">
        <v>320744</v>
      </c>
      <c r="H18" s="23" t="n">
        <v>240963</v>
      </c>
      <c r="I18" s="23" t="n">
        <v>6978</v>
      </c>
      <c r="J18" s="23" t="n">
        <v>2436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4</v>
      </c>
      <c r="C19" s="25" t="n">
        <v>21</v>
      </c>
      <c r="D19" s="26" t="s">
        <v>28</v>
      </c>
      <c r="E19" s="1" t="n">
        <v>60796</v>
      </c>
      <c r="F19" s="1" t="n">
        <v>135992</v>
      </c>
      <c r="G19" s="1" t="n">
        <v>2280016</v>
      </c>
      <c r="H19" s="1" t="n">
        <v>1862175</v>
      </c>
      <c r="I19" s="1" t="n">
        <v>30633</v>
      </c>
      <c r="J19" s="1" t="n">
        <v>119777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4</v>
      </c>
      <c r="C20" s="24" t="n">
        <v>23</v>
      </c>
      <c r="D20" s="22" t="s">
        <v>29</v>
      </c>
      <c r="E20" s="23" t="n">
        <v>9999</v>
      </c>
      <c r="F20" s="23" t="n">
        <v>23292</v>
      </c>
      <c r="G20" s="23" t="n">
        <v>244846</v>
      </c>
      <c r="H20" s="23" t="n">
        <v>187604</v>
      </c>
      <c r="I20" s="23" t="n">
        <v>3111</v>
      </c>
      <c r="J20" s="23" t="n">
        <v>16550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4</v>
      </c>
      <c r="C21" s="25" t="n">
        <v>25</v>
      </c>
      <c r="D21" s="26" t="s">
        <v>30</v>
      </c>
      <c r="E21" s="1" t="n">
        <v>73632</v>
      </c>
      <c r="F21" s="1" t="n">
        <v>169215</v>
      </c>
      <c r="G21" s="1" t="n">
        <v>2837922</v>
      </c>
      <c r="H21" s="1" t="n">
        <v>2354068</v>
      </c>
      <c r="I21" s="1" t="n">
        <v>31900</v>
      </c>
      <c r="J21" s="1" t="n">
        <v>12265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4</v>
      </c>
      <c r="C22" s="24" t="n">
        <v>27</v>
      </c>
      <c r="D22" s="22" t="s">
        <v>31</v>
      </c>
      <c r="E22" s="23" t="n">
        <v>73994</v>
      </c>
      <c r="F22" s="23" t="n">
        <v>166095</v>
      </c>
      <c r="G22" s="23" t="n">
        <v>3772747</v>
      </c>
      <c r="H22" s="23" t="n">
        <v>3180552</v>
      </c>
      <c r="I22" s="23" t="n">
        <v>52868</v>
      </c>
      <c r="J22" s="23" t="n">
        <v>162253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4</v>
      </c>
      <c r="C23" s="25" t="n">
        <v>29</v>
      </c>
      <c r="D23" s="26" t="s">
        <v>32</v>
      </c>
      <c r="E23" s="1" t="n">
        <v>7260</v>
      </c>
      <c r="F23" s="1" t="n">
        <v>15211</v>
      </c>
      <c r="G23" s="1" t="n">
        <v>223908</v>
      </c>
      <c r="H23" s="1" t="n">
        <v>142606</v>
      </c>
      <c r="I23" s="1" t="n">
        <v>12231</v>
      </c>
      <c r="J23" s="1" t="n">
        <v>24398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4</v>
      </c>
      <c r="C24" s="24" t="n">
        <v>31</v>
      </c>
      <c r="D24" s="22" t="s">
        <v>33</v>
      </c>
      <c r="E24" s="23" t="n">
        <v>329262</v>
      </c>
      <c r="F24" s="23" t="n">
        <v>690044</v>
      </c>
      <c r="G24" s="23" t="n">
        <v>17252380</v>
      </c>
      <c r="H24" s="23" t="n">
        <v>12601106</v>
      </c>
      <c r="I24" s="23" t="n">
        <v>464354</v>
      </c>
      <c r="J24" s="23" t="n">
        <v>139105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4</v>
      </c>
      <c r="C25" s="25" t="n">
        <v>33</v>
      </c>
      <c r="D25" s="26" t="s">
        <v>34</v>
      </c>
      <c r="E25" s="1" t="n">
        <v>323253</v>
      </c>
      <c r="F25" s="1" t="n">
        <v>672870</v>
      </c>
      <c r="G25" s="1" t="n">
        <v>11190029</v>
      </c>
      <c r="H25" s="1" t="n">
        <v>9641703</v>
      </c>
      <c r="I25" s="1" t="n">
        <v>81734</v>
      </c>
      <c r="J25" s="1" t="n">
        <v>383122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4</v>
      </c>
      <c r="C26" s="24" t="n">
        <v>35</v>
      </c>
      <c r="D26" s="22" t="s">
        <v>35</v>
      </c>
      <c r="E26" s="23" t="n">
        <v>13398</v>
      </c>
      <c r="F26" s="23" t="n">
        <v>29395</v>
      </c>
      <c r="G26" s="23" t="n">
        <v>477809</v>
      </c>
      <c r="H26" s="23" t="n">
        <v>360358</v>
      </c>
      <c r="I26" s="23" t="n">
        <v>13602</v>
      </c>
      <c r="J26" s="23" t="n">
        <v>38840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4</v>
      </c>
      <c r="C27" s="25" t="n">
        <v>37</v>
      </c>
      <c r="D27" s="26" t="s">
        <v>36</v>
      </c>
      <c r="E27" s="1" t="n">
        <v>29094</v>
      </c>
      <c r="F27" s="1" t="n">
        <v>66844</v>
      </c>
      <c r="G27" s="1" t="n">
        <v>950038</v>
      </c>
      <c r="H27" s="1" t="n">
        <v>798582</v>
      </c>
      <c r="I27" s="1" t="n">
        <v>7220</v>
      </c>
      <c r="J27" s="1" t="n">
        <v>41539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4</v>
      </c>
      <c r="C28" s="24" t="n">
        <v>39</v>
      </c>
      <c r="D28" s="22" t="s">
        <v>37</v>
      </c>
      <c r="E28" s="23" t="n">
        <v>7873</v>
      </c>
      <c r="F28" s="23" t="n">
        <v>16623</v>
      </c>
      <c r="G28" s="23" t="n">
        <v>173506</v>
      </c>
      <c r="H28" s="23" t="n">
        <v>123518</v>
      </c>
      <c r="I28" s="23" t="n">
        <v>3404</v>
      </c>
      <c r="J28" s="23" t="n">
        <v>11626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4</v>
      </c>
      <c r="C29" s="25" t="n">
        <v>41</v>
      </c>
      <c r="D29" s="26" t="s">
        <v>38</v>
      </c>
      <c r="E29" s="1" t="n">
        <v>13433</v>
      </c>
      <c r="F29" s="1" t="n">
        <v>27408</v>
      </c>
      <c r="G29" s="1" t="n">
        <v>526042</v>
      </c>
      <c r="H29" s="1" t="n">
        <v>298475</v>
      </c>
      <c r="I29" s="1" t="n">
        <v>37856</v>
      </c>
      <c r="J29" s="1" t="n">
        <v>7305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4</v>
      </c>
      <c r="C30" s="24" t="n">
        <v>43</v>
      </c>
      <c r="D30" s="22" t="s">
        <v>39</v>
      </c>
      <c r="E30" s="23" t="n">
        <v>48344</v>
      </c>
      <c r="F30" s="23" t="n">
        <v>102649</v>
      </c>
      <c r="G30" s="23" t="n">
        <v>1436048</v>
      </c>
      <c r="H30" s="23" t="n">
        <v>1126707</v>
      </c>
      <c r="I30" s="23" t="n">
        <v>24900</v>
      </c>
      <c r="J30" s="23" t="n">
        <v>86242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4</v>
      </c>
      <c r="C31" s="25" t="n">
        <v>45</v>
      </c>
      <c r="D31" s="26" t="s">
        <v>40</v>
      </c>
      <c r="E31" s="1" t="n">
        <v>30536</v>
      </c>
      <c r="F31" s="1" t="n">
        <v>65633</v>
      </c>
      <c r="G31" s="1" t="n">
        <v>923811</v>
      </c>
      <c r="H31" s="1" t="n">
        <v>725694</v>
      </c>
      <c r="I31" s="1" t="n">
        <v>15938</v>
      </c>
      <c r="J31" s="1" t="n">
        <v>56239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4</v>
      </c>
      <c r="C32" s="24" t="n">
        <v>47</v>
      </c>
      <c r="D32" s="22" t="s">
        <v>41</v>
      </c>
      <c r="E32" s="23" t="n">
        <v>17745</v>
      </c>
      <c r="F32" s="23" t="n">
        <v>35138</v>
      </c>
      <c r="G32" s="23" t="n">
        <v>491410</v>
      </c>
      <c r="H32" s="23" t="n">
        <v>313790</v>
      </c>
      <c r="I32" s="23" t="n">
        <v>12332</v>
      </c>
      <c r="J32" s="23" t="n">
        <v>5358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4</v>
      </c>
      <c r="C33" s="25" t="n">
        <v>510</v>
      </c>
      <c r="D33" s="26" t="s">
        <v>42</v>
      </c>
      <c r="E33" s="1" t="n">
        <v>317481</v>
      </c>
      <c r="F33" s="1" t="n">
        <v>628383</v>
      </c>
      <c r="G33" s="1" t="n">
        <v>8404934</v>
      </c>
      <c r="H33" s="1" t="n">
        <v>6723586</v>
      </c>
      <c r="I33" s="1" t="n">
        <v>202740</v>
      </c>
      <c r="J33" s="1" t="n">
        <v>551875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0Z</dcterms:created>
  <dc:creator/>
  <dc:description/>
  <dc:language>en-US</dc:language>
  <cp:lastModifiedBy>blmccl00 </cp:lastModifiedBy>
  <dcterms:modified xsi:type="dcterms:W3CDTF">2008-07-16T18:22:24Z</dcterms:modified>
  <cp:revision>0</cp:revision>
  <dc:subject/>
  <dc:title/>
</cp:coreProperties>
</file>