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124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4">
  <si>
    <t xml:space="preserve">TAX YEAR 1990 COUNTY INCOME DATA BASED ON INDIVIDUAL INCOME TAX RETURNS</t>
  </si>
  <si>
    <t xml:space="preserve">MISSOURI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ADAIR</t>
  </si>
  <si>
    <t xml:space="preserve">ANDREW</t>
  </si>
  <si>
    <t xml:space="preserve">ATCHISON</t>
  </si>
  <si>
    <t xml:space="preserve">AUDRAIN</t>
  </si>
  <si>
    <t xml:space="preserve">BARRY</t>
  </si>
  <si>
    <t xml:space="preserve">BARTON</t>
  </si>
  <si>
    <t xml:space="preserve">BATES</t>
  </si>
  <si>
    <t xml:space="preserve">BENTON</t>
  </si>
  <si>
    <t xml:space="preserve">BOLLINGER</t>
  </si>
  <si>
    <t xml:space="preserve">BOONE</t>
  </si>
  <si>
    <t xml:space="preserve">BUCHANAN</t>
  </si>
  <si>
    <t xml:space="preserve">BUTLER</t>
  </si>
  <si>
    <t xml:space="preserve">CALDWELL</t>
  </si>
  <si>
    <t xml:space="preserve">CALLAWAY</t>
  </si>
  <si>
    <t xml:space="preserve">CAMDEN</t>
  </si>
  <si>
    <t xml:space="preserve">CAPE GIRARDEAU</t>
  </si>
  <si>
    <t xml:space="preserve">CARROLL</t>
  </si>
  <si>
    <t xml:space="preserve">CARTER</t>
  </si>
  <si>
    <t xml:space="preserve">CASS</t>
  </si>
  <si>
    <t xml:space="preserve">CEDAR</t>
  </si>
  <si>
    <t xml:space="preserve">CHARITON</t>
  </si>
  <si>
    <t xml:space="preserve">CHRISTIAN</t>
  </si>
  <si>
    <t xml:space="preserve">CLARK</t>
  </si>
  <si>
    <t xml:space="preserve">CLAY</t>
  </si>
  <si>
    <t xml:space="preserve">CLINTON</t>
  </si>
  <si>
    <t xml:space="preserve">COLE</t>
  </si>
  <si>
    <t xml:space="preserve">COOPER</t>
  </si>
  <si>
    <t xml:space="preserve">CRAWFORD</t>
  </si>
  <si>
    <t xml:space="preserve">DADE</t>
  </si>
  <si>
    <t xml:space="preserve">DALLAS</t>
  </si>
  <si>
    <t xml:space="preserve">DAVIESS</t>
  </si>
  <si>
    <t xml:space="preserve">DE KALB</t>
  </si>
  <si>
    <t xml:space="preserve">DENT</t>
  </si>
  <si>
    <t xml:space="preserve">DOUGLAS</t>
  </si>
  <si>
    <t xml:space="preserve">DUNKLIN</t>
  </si>
  <si>
    <t xml:space="preserve">FRANKLIN</t>
  </si>
  <si>
    <t xml:space="preserve">GASCONADE</t>
  </si>
  <si>
    <t xml:space="preserve">GENTRY</t>
  </si>
  <si>
    <t xml:space="preserve">GREENE</t>
  </si>
  <si>
    <t xml:space="preserve">GRUNDY</t>
  </si>
  <si>
    <t xml:space="preserve">HARRISON</t>
  </si>
  <si>
    <t xml:space="preserve">HENRY</t>
  </si>
  <si>
    <t xml:space="preserve">HICKORY</t>
  </si>
  <si>
    <t xml:space="preserve">HOLT</t>
  </si>
  <si>
    <t xml:space="preserve">HOWARD</t>
  </si>
  <si>
    <t xml:space="preserve">HOWELL</t>
  </si>
  <si>
    <t xml:space="preserve">IRON</t>
  </si>
  <si>
    <t xml:space="preserve">JACKSON</t>
  </si>
  <si>
    <t xml:space="preserve">JASPER</t>
  </si>
  <si>
    <t xml:space="preserve">JEFFERSON</t>
  </si>
  <si>
    <t xml:space="preserve">JOHNSON</t>
  </si>
  <si>
    <t xml:space="preserve">KNOX</t>
  </si>
  <si>
    <t xml:space="preserve">LACLEDE</t>
  </si>
  <si>
    <t xml:space="preserve">LAFAYETTE</t>
  </si>
  <si>
    <t xml:space="preserve">LAWRENCE</t>
  </si>
  <si>
    <t xml:space="preserve">LEWIS</t>
  </si>
  <si>
    <t xml:space="preserve">LINCOLN</t>
  </si>
  <si>
    <t xml:space="preserve">LINN</t>
  </si>
  <si>
    <t xml:space="preserve">LIVINGSTON</t>
  </si>
  <si>
    <t xml:space="preserve">MCDONALD</t>
  </si>
  <si>
    <t xml:space="preserve">MACON</t>
  </si>
  <si>
    <t xml:space="preserve">MADISON</t>
  </si>
  <si>
    <t xml:space="preserve">MARIES</t>
  </si>
  <si>
    <t xml:space="preserve">MARION</t>
  </si>
  <si>
    <t xml:space="preserve">MERCER</t>
  </si>
  <si>
    <t xml:space="preserve">MILLER</t>
  </si>
  <si>
    <t xml:space="preserve">MISSISSIPPI</t>
  </si>
  <si>
    <t xml:space="preserve">MONITEAU</t>
  </si>
  <si>
    <t xml:space="preserve">MONROE</t>
  </si>
  <si>
    <t xml:space="preserve">MONTGOMERY</t>
  </si>
  <si>
    <t xml:space="preserve">MORGAN</t>
  </si>
  <si>
    <t xml:space="preserve">NEW MADRID</t>
  </si>
  <si>
    <t xml:space="preserve">NEWTON</t>
  </si>
  <si>
    <t xml:space="preserve">NODAWAY</t>
  </si>
  <si>
    <t xml:space="preserve">OREGON</t>
  </si>
  <si>
    <t xml:space="preserve">OSAGE</t>
  </si>
  <si>
    <t xml:space="preserve">OZARK</t>
  </si>
  <si>
    <t xml:space="preserve">PEMISCOT</t>
  </si>
  <si>
    <t xml:space="preserve">PERRY</t>
  </si>
  <si>
    <t xml:space="preserve">PETTIS</t>
  </si>
  <si>
    <t xml:space="preserve">PHELPS</t>
  </si>
  <si>
    <t xml:space="preserve">PIKE</t>
  </si>
  <si>
    <t xml:space="preserve">PLATTE</t>
  </si>
  <si>
    <t xml:space="preserve">POLK</t>
  </si>
  <si>
    <t xml:space="preserve">PULASKI</t>
  </si>
  <si>
    <t xml:space="preserve">PUTNAM</t>
  </si>
  <si>
    <t xml:space="preserve">RALLS</t>
  </si>
  <si>
    <t xml:space="preserve">RANDOLPH</t>
  </si>
  <si>
    <t xml:space="preserve">RAY</t>
  </si>
  <si>
    <t xml:space="preserve">REYNOLDS</t>
  </si>
  <si>
    <t xml:space="preserve">RIPLEY</t>
  </si>
  <si>
    <t xml:space="preserve">ST. CHARLES</t>
  </si>
  <si>
    <t xml:space="preserve">ST. CLAIR</t>
  </si>
  <si>
    <t xml:space="preserve">STE. GENEVIEVE</t>
  </si>
  <si>
    <t xml:space="preserve">ST. FRANCOIS</t>
  </si>
  <si>
    <t xml:space="preserve">ST. LOUIS</t>
  </si>
  <si>
    <t xml:space="preserve">SALINE</t>
  </si>
  <si>
    <t xml:space="preserve">SCHUYLER</t>
  </si>
  <si>
    <t xml:space="preserve">SCOTLAND</t>
  </si>
  <si>
    <t xml:space="preserve">SCOTT</t>
  </si>
  <si>
    <t xml:space="preserve">SHANNON</t>
  </si>
  <si>
    <t xml:space="preserve">SHELBY</t>
  </si>
  <si>
    <t xml:space="preserve">STODDARD</t>
  </si>
  <si>
    <t xml:space="preserve">STONE</t>
  </si>
  <si>
    <t xml:space="preserve">SULLIVAN</t>
  </si>
  <si>
    <t xml:space="preserve">TANEY</t>
  </si>
  <si>
    <t xml:space="preserve">TEXAS</t>
  </si>
  <si>
    <t xml:space="preserve">VERNON</t>
  </si>
  <si>
    <t xml:space="preserve">WARREN</t>
  </si>
  <si>
    <t xml:space="preserve">WASHINGTON</t>
  </si>
  <si>
    <t xml:space="preserve">WAYNE</t>
  </si>
  <si>
    <t xml:space="preserve">WEBSTER</t>
  </si>
  <si>
    <t xml:space="preserve">WORTH</t>
  </si>
  <si>
    <t xml:space="preserve">WRIGHT</t>
  </si>
  <si>
    <t xml:space="preserve">ST. LOUIS 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3.88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9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3" t="s">
        <v>1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4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5.7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7" t="s">
        <v>4</v>
      </c>
      <c r="J6" s="6"/>
      <c r="K6" s="8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5.75" hidden="false" customHeight="false" outlineLevel="0" collapsed="false">
      <c r="A7" s="1"/>
      <c r="B7" s="9"/>
      <c r="C7" s="1"/>
      <c r="D7" s="1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0" t="s">
        <v>9</v>
      </c>
      <c r="K7" s="1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5.75" hidden="false" customHeight="false" outlineLevel="0" collapsed="false">
      <c r="A8" s="1"/>
      <c r="B8" s="9" t="s">
        <v>10</v>
      </c>
      <c r="C8" s="1"/>
      <c r="D8" s="12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3" t="s">
        <v>16</v>
      </c>
      <c r="J8" s="13" t="s">
        <v>17</v>
      </c>
      <c r="K8" s="14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customFormat="false" ht="16.5" hidden="false" customHeight="false" outlineLevel="0" collapsed="false">
      <c r="A9" s="1"/>
      <c r="B9" s="15"/>
      <c r="C9" s="16"/>
      <c r="D9" s="17" t="s">
        <v>18</v>
      </c>
      <c r="E9" s="18" t="n">
        <f aca="false">SUM(E10:E201)</f>
        <v>1994758</v>
      </c>
      <c r="F9" s="18" t="n">
        <f aca="false">SUM(F10:F201)</f>
        <v>4430583</v>
      </c>
      <c r="G9" s="18" t="n">
        <f aca="false">SUM(G10:G201)</f>
        <v>60292256</v>
      </c>
      <c r="H9" s="18" t="n">
        <f aca="false">SUM(H10:H201)</f>
        <v>46008486</v>
      </c>
      <c r="I9" s="18" t="n">
        <f aca="false">SUM(I10:I201)</f>
        <v>1459097</v>
      </c>
      <c r="J9" s="18" t="n">
        <f aca="false">SUM(J10:J201)</f>
        <v>5115406</v>
      </c>
      <c r="K9" s="19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6.5" hidden="false" customHeight="false" outlineLevel="0" collapsed="false">
      <c r="A10" s="1"/>
      <c r="B10" s="20" t="n">
        <v>29</v>
      </c>
      <c r="C10" s="21" t="n">
        <v>1</v>
      </c>
      <c r="D10" s="22" t="s">
        <v>19</v>
      </c>
      <c r="E10" s="23" t="n">
        <v>7644</v>
      </c>
      <c r="F10" s="23" t="n">
        <v>16798</v>
      </c>
      <c r="G10" s="23" t="n">
        <v>196792</v>
      </c>
      <c r="H10" s="23" t="n">
        <v>140439</v>
      </c>
      <c r="I10" s="23" t="n">
        <v>2364</v>
      </c>
      <c r="J10" s="23" t="n">
        <v>19083</v>
      </c>
      <c r="K10" s="24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5.75" hidden="false" customHeight="false" outlineLevel="0" collapsed="false">
      <c r="A11" s="1"/>
      <c r="B11" s="9" t="n">
        <v>29</v>
      </c>
      <c r="C11" s="25" t="n">
        <v>3</v>
      </c>
      <c r="D11" s="26" t="s">
        <v>20</v>
      </c>
      <c r="E11" s="1" t="n">
        <v>5085</v>
      </c>
      <c r="F11" s="1" t="n">
        <v>12087</v>
      </c>
      <c r="G11" s="1" t="n">
        <v>130626</v>
      </c>
      <c r="H11" s="1" t="n">
        <v>99173</v>
      </c>
      <c r="I11" s="1" t="n">
        <v>1518</v>
      </c>
      <c r="J11" s="1" t="n">
        <v>13093</v>
      </c>
      <c r="K11" s="25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5.75" hidden="false" customHeight="false" outlineLevel="0" collapsed="false">
      <c r="A12" s="1"/>
      <c r="B12" s="27" t="n">
        <v>29</v>
      </c>
      <c r="C12" s="24" t="n">
        <v>5</v>
      </c>
      <c r="D12" s="22" t="s">
        <v>21</v>
      </c>
      <c r="E12" s="23" t="n">
        <v>2662</v>
      </c>
      <c r="F12" s="23" t="n">
        <v>5945</v>
      </c>
      <c r="G12" s="23" t="n">
        <v>60032</v>
      </c>
      <c r="H12" s="23" t="n">
        <v>34738</v>
      </c>
      <c r="I12" s="23" t="n">
        <v>1676</v>
      </c>
      <c r="J12" s="23" t="n">
        <v>8322</v>
      </c>
      <c r="K12" s="2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5.75" hidden="false" customHeight="false" outlineLevel="0" collapsed="false">
      <c r="A13" s="1"/>
      <c r="B13" s="9" t="n">
        <v>29</v>
      </c>
      <c r="C13" s="25" t="n">
        <v>7</v>
      </c>
      <c r="D13" s="26" t="s">
        <v>22</v>
      </c>
      <c r="E13" s="1" t="n">
        <v>9204</v>
      </c>
      <c r="F13" s="1" t="n">
        <v>21083</v>
      </c>
      <c r="G13" s="1" t="n">
        <v>231290</v>
      </c>
      <c r="H13" s="1" t="n">
        <v>164254</v>
      </c>
      <c r="I13" s="1" t="n">
        <v>4799</v>
      </c>
      <c r="J13" s="1" t="n">
        <v>26077</v>
      </c>
      <c r="K13" s="25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5.75" hidden="false" customHeight="false" outlineLevel="0" collapsed="false">
      <c r="A14" s="1"/>
      <c r="B14" s="27" t="n">
        <v>29</v>
      </c>
      <c r="C14" s="24" t="n">
        <v>9</v>
      </c>
      <c r="D14" s="22" t="s">
        <v>23</v>
      </c>
      <c r="E14" s="23" t="n">
        <v>10151</v>
      </c>
      <c r="F14" s="23" t="n">
        <v>23312</v>
      </c>
      <c r="G14" s="23" t="n">
        <v>212714</v>
      </c>
      <c r="H14" s="23" t="n">
        <v>151086</v>
      </c>
      <c r="I14" s="23" t="n">
        <v>3151</v>
      </c>
      <c r="J14" s="23" t="n">
        <v>23008</v>
      </c>
      <c r="K14" s="24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5.75" hidden="false" customHeight="false" outlineLevel="0" collapsed="false">
      <c r="A15" s="1"/>
      <c r="B15" s="9" t="n">
        <v>29</v>
      </c>
      <c r="C15" s="25" t="n">
        <v>11</v>
      </c>
      <c r="D15" s="26" t="s">
        <v>24</v>
      </c>
      <c r="E15" s="1" t="n">
        <v>4128</v>
      </c>
      <c r="F15" s="1" t="n">
        <v>9542</v>
      </c>
      <c r="G15" s="1" t="n">
        <v>93835</v>
      </c>
      <c r="H15" s="1" t="n">
        <v>61872</v>
      </c>
      <c r="I15" s="1" t="n">
        <v>1139</v>
      </c>
      <c r="J15" s="1" t="n">
        <v>12284</v>
      </c>
      <c r="K15" s="25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5.75" hidden="false" customHeight="false" outlineLevel="0" collapsed="false">
      <c r="A16" s="1"/>
      <c r="B16" s="27" t="n">
        <v>29</v>
      </c>
      <c r="C16" s="24" t="n">
        <v>13</v>
      </c>
      <c r="D16" s="22" t="s">
        <v>25</v>
      </c>
      <c r="E16" s="23" t="n">
        <v>5588</v>
      </c>
      <c r="F16" s="23" t="n">
        <v>12966</v>
      </c>
      <c r="G16" s="23" t="n">
        <v>124075</v>
      </c>
      <c r="H16" s="23" t="n">
        <v>82854</v>
      </c>
      <c r="I16" s="23" t="n">
        <v>1625</v>
      </c>
      <c r="J16" s="23" t="n">
        <v>16409</v>
      </c>
      <c r="K16" s="24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5.75" hidden="false" customHeight="false" outlineLevel="0" collapsed="false">
      <c r="A17" s="1"/>
      <c r="B17" s="9" t="n">
        <v>29</v>
      </c>
      <c r="C17" s="25" t="n">
        <v>15</v>
      </c>
      <c r="D17" s="26" t="s">
        <v>26</v>
      </c>
      <c r="E17" s="1" t="n">
        <v>4994</v>
      </c>
      <c r="F17" s="1" t="n">
        <v>10980</v>
      </c>
      <c r="G17" s="1" t="n">
        <v>96398</v>
      </c>
      <c r="H17" s="1" t="n">
        <v>61112</v>
      </c>
      <c r="I17" s="1" t="n">
        <v>1423</v>
      </c>
      <c r="J17" s="1" t="n">
        <v>13324</v>
      </c>
      <c r="K17" s="25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5.75" hidden="false" customHeight="false" outlineLevel="0" collapsed="false">
      <c r="A18" s="1"/>
      <c r="B18" s="27" t="n">
        <v>29</v>
      </c>
      <c r="C18" s="24" t="n">
        <v>17</v>
      </c>
      <c r="D18" s="22" t="s">
        <v>27</v>
      </c>
      <c r="E18" s="23" t="n">
        <v>3690</v>
      </c>
      <c r="F18" s="23" t="n">
        <v>8840</v>
      </c>
      <c r="G18" s="23" t="n">
        <v>71321</v>
      </c>
      <c r="H18" s="23" t="n">
        <v>54100</v>
      </c>
      <c r="I18" s="23" t="n">
        <v>526</v>
      </c>
      <c r="J18" s="23" t="n">
        <v>6445</v>
      </c>
      <c r="K18" s="2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5.75" hidden="false" customHeight="false" outlineLevel="0" collapsed="false">
      <c r="A19" s="1"/>
      <c r="B19" s="9" t="n">
        <v>29</v>
      </c>
      <c r="C19" s="25" t="n">
        <v>19</v>
      </c>
      <c r="D19" s="26" t="s">
        <v>28</v>
      </c>
      <c r="E19" s="1" t="n">
        <v>41621</v>
      </c>
      <c r="F19" s="1" t="n">
        <v>88785</v>
      </c>
      <c r="G19" s="1" t="n">
        <v>1290190</v>
      </c>
      <c r="H19" s="1" t="n">
        <v>1022580</v>
      </c>
      <c r="I19" s="1" t="n">
        <v>21363</v>
      </c>
      <c r="J19" s="1" t="n">
        <v>94303</v>
      </c>
      <c r="K19" s="25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5.75" hidden="false" customHeight="false" outlineLevel="0" collapsed="false">
      <c r="A20" s="1"/>
      <c r="B20" s="27" t="n">
        <v>29</v>
      </c>
      <c r="C20" s="24" t="n">
        <v>21</v>
      </c>
      <c r="D20" s="22" t="s">
        <v>29</v>
      </c>
      <c r="E20" s="23" t="n">
        <v>32236</v>
      </c>
      <c r="F20" s="23" t="n">
        <v>71349</v>
      </c>
      <c r="G20" s="23" t="n">
        <v>861242</v>
      </c>
      <c r="H20" s="23" t="n">
        <v>654729</v>
      </c>
      <c r="I20" s="23" t="n">
        <v>16312</v>
      </c>
      <c r="J20" s="23" t="n">
        <v>79959</v>
      </c>
      <c r="K20" s="24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5.75" hidden="false" customHeight="false" outlineLevel="0" collapsed="false">
      <c r="A21" s="1"/>
      <c r="B21" s="9" t="n">
        <v>29</v>
      </c>
      <c r="C21" s="25" t="n">
        <v>23</v>
      </c>
      <c r="D21" s="26" t="s">
        <v>30</v>
      </c>
      <c r="E21" s="1" t="n">
        <v>13479</v>
      </c>
      <c r="F21" s="1" t="n">
        <v>30657</v>
      </c>
      <c r="G21" s="1" t="n">
        <v>293513</v>
      </c>
      <c r="H21" s="1" t="n">
        <v>208559</v>
      </c>
      <c r="I21" s="1" t="n">
        <v>3391</v>
      </c>
      <c r="J21" s="1" t="n">
        <v>25472</v>
      </c>
      <c r="K21" s="25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5.75" hidden="false" customHeight="false" outlineLevel="0" collapsed="false">
      <c r="A22" s="1"/>
      <c r="B22" s="27" t="n">
        <v>29</v>
      </c>
      <c r="C22" s="24" t="n">
        <v>25</v>
      </c>
      <c r="D22" s="22" t="s">
        <v>31</v>
      </c>
      <c r="E22" s="23" t="n">
        <v>3015</v>
      </c>
      <c r="F22" s="23" t="n">
        <v>7091</v>
      </c>
      <c r="G22" s="23" t="n">
        <v>62980</v>
      </c>
      <c r="H22" s="23" t="n">
        <v>45853</v>
      </c>
      <c r="I22" s="23" t="n">
        <v>661</v>
      </c>
      <c r="J22" s="23" t="n">
        <v>8015</v>
      </c>
      <c r="K22" s="24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5.75" hidden="false" customHeight="false" outlineLevel="0" collapsed="false">
      <c r="A23" s="1"/>
      <c r="B23" s="9" t="n">
        <v>29</v>
      </c>
      <c r="C23" s="25" t="n">
        <v>27</v>
      </c>
      <c r="D23" s="26" t="s">
        <v>32</v>
      </c>
      <c r="E23" s="1" t="n">
        <v>12143</v>
      </c>
      <c r="F23" s="1" t="n">
        <v>27883</v>
      </c>
      <c r="G23" s="1" t="n">
        <v>321697</v>
      </c>
      <c r="H23" s="1" t="n">
        <v>261453</v>
      </c>
      <c r="I23" s="1" t="n">
        <v>4165</v>
      </c>
      <c r="J23" s="1" t="n">
        <v>21712</v>
      </c>
      <c r="K23" s="2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5.75" hidden="false" customHeight="false" outlineLevel="0" collapsed="false">
      <c r="A24" s="1"/>
      <c r="B24" s="27" t="n">
        <v>29</v>
      </c>
      <c r="C24" s="24" t="n">
        <v>29</v>
      </c>
      <c r="D24" s="22" t="s">
        <v>33</v>
      </c>
      <c r="E24" s="23" t="n">
        <v>10351</v>
      </c>
      <c r="F24" s="23" t="n">
        <v>22712</v>
      </c>
      <c r="G24" s="23" t="n">
        <v>248019</v>
      </c>
      <c r="H24" s="23" t="n">
        <v>153732</v>
      </c>
      <c r="I24" s="23" t="n">
        <v>5782</v>
      </c>
      <c r="J24" s="23" t="n">
        <v>32308</v>
      </c>
      <c r="K24" s="24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5.75" hidden="false" customHeight="false" outlineLevel="0" collapsed="false">
      <c r="A25" s="1"/>
      <c r="B25" s="9" t="n">
        <v>29</v>
      </c>
      <c r="C25" s="25" t="n">
        <v>31</v>
      </c>
      <c r="D25" s="26" t="s">
        <v>34</v>
      </c>
      <c r="E25" s="1" t="n">
        <v>22989</v>
      </c>
      <c r="F25" s="1" t="n">
        <v>51385</v>
      </c>
      <c r="G25" s="1" t="n">
        <v>662136</v>
      </c>
      <c r="H25" s="1" t="n">
        <v>504403</v>
      </c>
      <c r="I25" s="1" t="n">
        <v>11170</v>
      </c>
      <c r="J25" s="1" t="n">
        <v>59918</v>
      </c>
      <c r="K25" s="25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5.75" hidden="false" customHeight="false" outlineLevel="0" collapsed="false">
      <c r="A26" s="1"/>
      <c r="B26" s="27" t="n">
        <v>29</v>
      </c>
      <c r="C26" s="24" t="n">
        <v>33</v>
      </c>
      <c r="D26" s="22" t="s">
        <v>35</v>
      </c>
      <c r="E26" s="23" t="n">
        <v>3987</v>
      </c>
      <c r="F26" s="23" t="n">
        <v>9072</v>
      </c>
      <c r="G26" s="23" t="n">
        <v>87464</v>
      </c>
      <c r="H26" s="23" t="n">
        <v>51401</v>
      </c>
      <c r="I26" s="23" t="n">
        <v>2030</v>
      </c>
      <c r="J26" s="23" t="n">
        <v>14248</v>
      </c>
      <c r="K26" s="24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5.75" hidden="false" customHeight="false" outlineLevel="0" collapsed="false">
      <c r="A27" s="1"/>
      <c r="B27" s="9" t="n">
        <v>29</v>
      </c>
      <c r="C27" s="25" t="n">
        <v>35</v>
      </c>
      <c r="D27" s="26" t="s">
        <v>36</v>
      </c>
      <c r="E27" s="1" t="n">
        <v>1871</v>
      </c>
      <c r="F27" s="1" t="n">
        <v>4502</v>
      </c>
      <c r="G27" s="1" t="n">
        <v>31818</v>
      </c>
      <c r="H27" s="1" t="n">
        <v>23882</v>
      </c>
      <c r="I27" s="1" t="n">
        <v>378</v>
      </c>
      <c r="J27" s="1" t="n">
        <v>2632</v>
      </c>
      <c r="K27" s="25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5.75" hidden="false" customHeight="false" outlineLevel="0" collapsed="false">
      <c r="A28" s="1"/>
      <c r="B28" s="27" t="n">
        <v>29</v>
      </c>
      <c r="C28" s="24" t="n">
        <v>37</v>
      </c>
      <c r="D28" s="22" t="s">
        <v>37</v>
      </c>
      <c r="E28" s="23" t="n">
        <v>24669</v>
      </c>
      <c r="F28" s="23" t="n">
        <v>58941</v>
      </c>
      <c r="G28" s="23" t="n">
        <v>771324</v>
      </c>
      <c r="H28" s="23" t="n">
        <v>610381</v>
      </c>
      <c r="I28" s="23" t="n">
        <v>8734</v>
      </c>
      <c r="J28" s="23" t="n">
        <v>52511</v>
      </c>
      <c r="K28" s="24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5.75" hidden="false" customHeight="false" outlineLevel="0" collapsed="false">
      <c r="A29" s="1"/>
      <c r="B29" s="9" t="n">
        <v>29</v>
      </c>
      <c r="C29" s="25" t="n">
        <v>39</v>
      </c>
      <c r="D29" s="26" t="s">
        <v>38</v>
      </c>
      <c r="E29" s="1" t="n">
        <v>4484</v>
      </c>
      <c r="F29" s="1" t="n">
        <v>9920</v>
      </c>
      <c r="G29" s="1" t="n">
        <v>86071</v>
      </c>
      <c r="H29" s="1" t="n">
        <v>55961</v>
      </c>
      <c r="I29" s="1" t="n">
        <v>1702</v>
      </c>
      <c r="J29" s="1" t="n">
        <v>12502</v>
      </c>
      <c r="K29" s="25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5.75" hidden="false" customHeight="false" outlineLevel="0" collapsed="false">
      <c r="A30" s="1"/>
      <c r="B30" s="27" t="n">
        <v>29</v>
      </c>
      <c r="C30" s="24" t="n">
        <v>41</v>
      </c>
      <c r="D30" s="22" t="s">
        <v>39</v>
      </c>
      <c r="E30" s="23" t="n">
        <v>3386</v>
      </c>
      <c r="F30" s="23" t="n">
        <v>7904</v>
      </c>
      <c r="G30" s="23" t="n">
        <v>73896</v>
      </c>
      <c r="H30" s="23" t="n">
        <v>45467</v>
      </c>
      <c r="I30" s="23" t="n">
        <v>1064</v>
      </c>
      <c r="J30" s="23" t="n">
        <v>10962</v>
      </c>
      <c r="K30" s="24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5.75" hidden="false" customHeight="false" outlineLevel="0" collapsed="false">
      <c r="A31" s="1"/>
      <c r="B31" s="9" t="n">
        <v>29</v>
      </c>
      <c r="C31" s="25" t="n">
        <v>43</v>
      </c>
      <c r="D31" s="26" t="s">
        <v>40</v>
      </c>
      <c r="E31" s="1" t="n">
        <v>12604</v>
      </c>
      <c r="F31" s="1" t="n">
        <v>30578</v>
      </c>
      <c r="G31" s="1" t="n">
        <v>330954</v>
      </c>
      <c r="H31" s="1" t="n">
        <v>261362</v>
      </c>
      <c r="I31" s="1" t="n">
        <v>2382</v>
      </c>
      <c r="J31" s="1" t="n">
        <v>22970</v>
      </c>
      <c r="K31" s="25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5.75" hidden="false" customHeight="false" outlineLevel="0" collapsed="false">
      <c r="A32" s="1"/>
      <c r="B32" s="27" t="n">
        <v>29</v>
      </c>
      <c r="C32" s="24" t="n">
        <v>45</v>
      </c>
      <c r="D32" s="22" t="s">
        <v>41</v>
      </c>
      <c r="E32" s="23" t="n">
        <v>2704</v>
      </c>
      <c r="F32" s="23" t="n">
        <v>6361</v>
      </c>
      <c r="G32" s="23" t="n">
        <v>57386</v>
      </c>
      <c r="H32" s="23" t="n">
        <v>42700</v>
      </c>
      <c r="I32" s="23" t="n">
        <v>881</v>
      </c>
      <c r="J32" s="23" t="n">
        <v>5723</v>
      </c>
      <c r="K32" s="24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5.75" hidden="false" customHeight="false" outlineLevel="0" collapsed="false">
      <c r="A33" s="1"/>
      <c r="B33" s="9" t="n">
        <v>29</v>
      </c>
      <c r="C33" s="25" t="n">
        <v>47</v>
      </c>
      <c r="D33" s="26" t="s">
        <v>42</v>
      </c>
      <c r="E33" s="1" t="n">
        <v>63567</v>
      </c>
      <c r="F33" s="1" t="n">
        <v>140700</v>
      </c>
      <c r="G33" s="1" t="n">
        <v>2118152</v>
      </c>
      <c r="H33" s="1" t="n">
        <v>1761996</v>
      </c>
      <c r="I33" s="1" t="n">
        <v>21691</v>
      </c>
      <c r="J33" s="1" t="n">
        <v>125181</v>
      </c>
      <c r="K33" s="25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5.75" hidden="false" customHeight="false" outlineLevel="0" collapsed="false">
      <c r="A34" s="1"/>
      <c r="B34" s="27" t="n">
        <v>29</v>
      </c>
      <c r="C34" s="24" t="n">
        <v>49</v>
      </c>
      <c r="D34" s="22" t="s">
        <v>43</v>
      </c>
      <c r="E34" s="23" t="n">
        <v>6277</v>
      </c>
      <c r="F34" s="23" t="n">
        <v>15083</v>
      </c>
      <c r="G34" s="23" t="n">
        <v>175301</v>
      </c>
      <c r="H34" s="23" t="n">
        <v>137530</v>
      </c>
      <c r="I34" s="23" t="n">
        <v>1762</v>
      </c>
      <c r="J34" s="23" t="n">
        <v>15001</v>
      </c>
      <c r="K34" s="24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5.75" hidden="false" customHeight="false" outlineLevel="0" collapsed="false">
      <c r="A35" s="1"/>
      <c r="B35" s="9" t="n">
        <v>29</v>
      </c>
      <c r="C35" s="25" t="n">
        <v>51</v>
      </c>
      <c r="D35" s="26" t="s">
        <v>44</v>
      </c>
      <c r="E35" s="1" t="n">
        <v>24572</v>
      </c>
      <c r="F35" s="1" t="n">
        <v>55676</v>
      </c>
      <c r="G35" s="1" t="n">
        <v>798468</v>
      </c>
      <c r="H35" s="1" t="n">
        <v>626424</v>
      </c>
      <c r="I35" s="1" t="n">
        <v>12131</v>
      </c>
      <c r="J35" s="1" t="n">
        <v>62540</v>
      </c>
      <c r="K35" s="25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5.75" hidden="false" customHeight="false" outlineLevel="0" collapsed="false">
      <c r="A36" s="1"/>
      <c r="B36" s="27" t="n">
        <v>29</v>
      </c>
      <c r="C36" s="24" t="n">
        <v>53</v>
      </c>
      <c r="D36" s="22" t="s">
        <v>45</v>
      </c>
      <c r="E36" s="23" t="n">
        <v>5350</v>
      </c>
      <c r="F36" s="23" t="n">
        <v>12166</v>
      </c>
      <c r="G36" s="23" t="n">
        <v>127902</v>
      </c>
      <c r="H36" s="23" t="n">
        <v>89964</v>
      </c>
      <c r="I36" s="23" t="n">
        <v>2110</v>
      </c>
      <c r="J36" s="23" t="n">
        <v>14792</v>
      </c>
      <c r="K36" s="24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customFormat="false" ht="15.75" hidden="false" customHeight="false" outlineLevel="0" collapsed="false">
      <c r="A37" s="1"/>
      <c r="B37" s="9" t="n">
        <v>29</v>
      </c>
      <c r="C37" s="25" t="n">
        <v>55</v>
      </c>
      <c r="D37" s="26" t="s">
        <v>46</v>
      </c>
      <c r="E37" s="1" t="n">
        <v>6958</v>
      </c>
      <c r="F37" s="1" t="n">
        <v>16399</v>
      </c>
      <c r="G37" s="1" t="n">
        <v>153772</v>
      </c>
      <c r="H37" s="1" t="n">
        <v>118211</v>
      </c>
      <c r="I37" s="1" t="n">
        <v>2616</v>
      </c>
      <c r="J37" s="1" t="n">
        <v>12633</v>
      </c>
      <c r="K37" s="25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5.75" hidden="false" customHeight="false" outlineLevel="0" collapsed="false">
      <c r="A38" s="1"/>
      <c r="B38" s="27" t="n">
        <v>29</v>
      </c>
      <c r="C38" s="24" t="n">
        <v>57</v>
      </c>
      <c r="D38" s="22" t="s">
        <v>47</v>
      </c>
      <c r="E38" s="23" t="n">
        <v>2613</v>
      </c>
      <c r="F38" s="23" t="n">
        <v>6019</v>
      </c>
      <c r="G38" s="23" t="n">
        <v>54667</v>
      </c>
      <c r="H38" s="23" t="n">
        <v>35126</v>
      </c>
      <c r="I38" s="23" t="n">
        <v>582</v>
      </c>
      <c r="J38" s="23" t="n">
        <v>6785</v>
      </c>
      <c r="K38" s="24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customFormat="false" ht="15.75" hidden="false" customHeight="false" outlineLevel="0" collapsed="false">
      <c r="A39" s="1"/>
      <c r="B39" s="9" t="n">
        <v>29</v>
      </c>
      <c r="C39" s="25" t="n">
        <v>59</v>
      </c>
      <c r="D39" s="26" t="s">
        <v>48</v>
      </c>
      <c r="E39" s="1" t="n">
        <v>4343</v>
      </c>
      <c r="F39" s="1" t="n">
        <v>10375</v>
      </c>
      <c r="G39" s="1" t="n">
        <v>84820</v>
      </c>
      <c r="H39" s="1" t="n">
        <v>58898</v>
      </c>
      <c r="I39" s="1" t="n">
        <v>710</v>
      </c>
      <c r="J39" s="1" t="n">
        <v>9629</v>
      </c>
      <c r="K39" s="25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5.75" hidden="false" customHeight="false" outlineLevel="0" collapsed="false">
      <c r="A40" s="1"/>
      <c r="B40" s="27" t="n">
        <v>29</v>
      </c>
      <c r="C40" s="24" t="n">
        <v>61</v>
      </c>
      <c r="D40" s="22" t="s">
        <v>49</v>
      </c>
      <c r="E40" s="23" t="n">
        <v>2927</v>
      </c>
      <c r="F40" s="23" t="n">
        <v>7029</v>
      </c>
      <c r="G40" s="23" t="n">
        <v>58747</v>
      </c>
      <c r="H40" s="23" t="n">
        <v>36841</v>
      </c>
      <c r="I40" s="23" t="n">
        <v>1093</v>
      </c>
      <c r="J40" s="23" t="n">
        <v>8021</v>
      </c>
      <c r="K40" s="24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customFormat="false" ht="15.75" hidden="false" customHeight="false" outlineLevel="0" collapsed="false">
      <c r="A41" s="1"/>
      <c r="B41" s="9" t="n">
        <v>29</v>
      </c>
      <c r="C41" s="25" t="n">
        <v>63</v>
      </c>
      <c r="D41" s="26" t="s">
        <v>50</v>
      </c>
      <c r="E41" s="1" t="n">
        <v>2930</v>
      </c>
      <c r="F41" s="1" t="n">
        <v>6968</v>
      </c>
      <c r="G41" s="1" t="n">
        <v>58272</v>
      </c>
      <c r="H41" s="1" t="n">
        <v>48068</v>
      </c>
      <c r="I41" s="1" t="n">
        <v>649</v>
      </c>
      <c r="J41" s="1" t="n">
        <v>6752</v>
      </c>
      <c r="K41" s="25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5.75" hidden="false" customHeight="false" outlineLevel="0" collapsed="false">
      <c r="A42" s="1"/>
      <c r="B42" s="27" t="n">
        <v>29</v>
      </c>
      <c r="C42" s="24" t="n">
        <v>65</v>
      </c>
      <c r="D42" s="22" t="s">
        <v>51</v>
      </c>
      <c r="E42" s="23" t="n">
        <v>4694</v>
      </c>
      <c r="F42" s="23" t="n">
        <v>11120</v>
      </c>
      <c r="G42" s="23" t="n">
        <v>98551</v>
      </c>
      <c r="H42" s="23" t="n">
        <v>70689</v>
      </c>
      <c r="I42" s="23" t="n">
        <v>1633</v>
      </c>
      <c r="J42" s="23" t="n">
        <v>10465</v>
      </c>
      <c r="K42" s="24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customFormat="false" ht="15.75" hidden="false" customHeight="false" outlineLevel="0" collapsed="false">
      <c r="A43" s="1"/>
      <c r="B43" s="9" t="n">
        <v>29</v>
      </c>
      <c r="C43" s="25" t="n">
        <v>67</v>
      </c>
      <c r="D43" s="26" t="s">
        <v>52</v>
      </c>
      <c r="E43" s="1" t="n">
        <v>3990</v>
      </c>
      <c r="F43" s="1" t="n">
        <v>9565</v>
      </c>
      <c r="G43" s="1" t="n">
        <v>66552</v>
      </c>
      <c r="H43" s="1" t="n">
        <v>45896</v>
      </c>
      <c r="I43" s="1" t="n">
        <v>700</v>
      </c>
      <c r="J43" s="1" t="n">
        <v>8053</v>
      </c>
      <c r="K43" s="25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customFormat="false" ht="15.75" hidden="false" customHeight="false" outlineLevel="0" collapsed="false">
      <c r="A44" s="1"/>
      <c r="B44" s="27" t="n">
        <v>29</v>
      </c>
      <c r="C44" s="24" t="n">
        <v>69</v>
      </c>
      <c r="D44" s="22" t="s">
        <v>53</v>
      </c>
      <c r="E44" s="23" t="n">
        <v>10903</v>
      </c>
      <c r="F44" s="23" t="n">
        <v>25052</v>
      </c>
      <c r="G44" s="23" t="n">
        <v>235351</v>
      </c>
      <c r="H44" s="23" t="n">
        <v>160884</v>
      </c>
      <c r="I44" s="23" t="n">
        <v>2693</v>
      </c>
      <c r="J44" s="23" t="n">
        <v>19173</v>
      </c>
      <c r="K44" s="24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</row>
    <row r="45" customFormat="false" ht="15.75" hidden="false" customHeight="false" outlineLevel="0" collapsed="false">
      <c r="A45" s="1"/>
      <c r="B45" s="9" t="n">
        <v>29</v>
      </c>
      <c r="C45" s="25" t="n">
        <v>71</v>
      </c>
      <c r="D45" s="26" t="s">
        <v>54</v>
      </c>
      <c r="E45" s="1" t="n">
        <v>31839</v>
      </c>
      <c r="F45" s="1" t="n">
        <v>75935</v>
      </c>
      <c r="G45" s="1" t="n">
        <v>915392</v>
      </c>
      <c r="H45" s="1" t="n">
        <v>750677</v>
      </c>
      <c r="I45" s="1" t="n">
        <v>13133</v>
      </c>
      <c r="J45" s="1" t="n">
        <v>61474</v>
      </c>
      <c r="K45" s="25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</row>
    <row r="46" customFormat="false" ht="15.75" hidden="false" customHeight="false" outlineLevel="0" collapsed="false">
      <c r="A46" s="1"/>
      <c r="B46" s="27" t="n">
        <v>29</v>
      </c>
      <c r="C46" s="24" t="n">
        <v>73</v>
      </c>
      <c r="D46" s="22" t="s">
        <v>55</v>
      </c>
      <c r="E46" s="23" t="n">
        <v>5321</v>
      </c>
      <c r="F46" s="23" t="n">
        <v>12185</v>
      </c>
      <c r="G46" s="23" t="n">
        <v>130775</v>
      </c>
      <c r="H46" s="23" t="n">
        <v>95262</v>
      </c>
      <c r="I46" s="23" t="n">
        <v>2808</v>
      </c>
      <c r="J46" s="23" t="n">
        <v>13967</v>
      </c>
      <c r="K46" s="24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5.75" hidden="false" customHeight="false" outlineLevel="0" collapsed="false">
      <c r="A47" s="1"/>
      <c r="B47" s="9" t="n">
        <v>29</v>
      </c>
      <c r="C47" s="25" t="n">
        <v>75</v>
      </c>
      <c r="D47" s="26" t="s">
        <v>56</v>
      </c>
      <c r="E47" s="1" t="n">
        <v>2569</v>
      </c>
      <c r="F47" s="1" t="n">
        <v>5938</v>
      </c>
      <c r="G47" s="1" t="n">
        <v>50425</v>
      </c>
      <c r="H47" s="1" t="n">
        <v>32066</v>
      </c>
      <c r="I47" s="1" t="n">
        <v>605</v>
      </c>
      <c r="J47" s="1" t="n">
        <v>8037</v>
      </c>
      <c r="K47" s="25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customFormat="false" ht="15.75" hidden="false" customHeight="false" outlineLevel="0" collapsed="false">
      <c r="A48" s="1"/>
      <c r="B48" s="27" t="n">
        <v>29</v>
      </c>
      <c r="C48" s="24" t="n">
        <v>77</v>
      </c>
      <c r="D48" s="22" t="s">
        <v>57</v>
      </c>
      <c r="E48" s="23" t="n">
        <v>82333</v>
      </c>
      <c r="F48" s="23" t="n">
        <v>177809</v>
      </c>
      <c r="G48" s="23" t="n">
        <v>2372310</v>
      </c>
      <c r="H48" s="23" t="n">
        <v>1722930</v>
      </c>
      <c r="I48" s="23" t="n">
        <v>40075</v>
      </c>
      <c r="J48" s="23" t="n">
        <v>221642</v>
      </c>
      <c r="K48" s="24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customFormat="false" ht="15.75" hidden="false" customHeight="false" outlineLevel="0" collapsed="false">
      <c r="A49" s="1"/>
      <c r="B49" s="9" t="n">
        <v>29</v>
      </c>
      <c r="C49" s="25" t="n">
        <v>79</v>
      </c>
      <c r="D49" s="26" t="s">
        <v>58</v>
      </c>
      <c r="E49" s="1" t="n">
        <v>3907</v>
      </c>
      <c r="F49" s="1" t="n">
        <v>8827</v>
      </c>
      <c r="G49" s="1" t="n">
        <v>88142</v>
      </c>
      <c r="H49" s="1" t="n">
        <v>55151</v>
      </c>
      <c r="I49" s="1" t="n">
        <v>1540</v>
      </c>
      <c r="J49" s="1" t="n">
        <v>11645</v>
      </c>
      <c r="K49" s="25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customFormat="false" ht="15.75" hidden="false" customHeight="false" outlineLevel="0" collapsed="false">
      <c r="A50" s="1"/>
      <c r="B50" s="27" t="n">
        <v>29</v>
      </c>
      <c r="C50" s="24" t="n">
        <v>81</v>
      </c>
      <c r="D50" s="22" t="s">
        <v>59</v>
      </c>
      <c r="E50" s="23" t="n">
        <v>3240</v>
      </c>
      <c r="F50" s="23" t="n">
        <v>7219</v>
      </c>
      <c r="G50" s="23" t="n">
        <v>60495</v>
      </c>
      <c r="H50" s="23" t="n">
        <v>38103</v>
      </c>
      <c r="I50" s="23" t="n">
        <v>792</v>
      </c>
      <c r="J50" s="23" t="n">
        <v>9794</v>
      </c>
      <c r="K50" s="24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5.75" hidden="false" customHeight="false" outlineLevel="0" collapsed="false">
      <c r="A51" s="1"/>
      <c r="B51" s="9" t="n">
        <v>29</v>
      </c>
      <c r="C51" s="25" t="n">
        <v>83</v>
      </c>
      <c r="D51" s="26" t="s">
        <v>60</v>
      </c>
      <c r="E51" s="1" t="n">
        <v>7703</v>
      </c>
      <c r="F51" s="1" t="n">
        <v>17186</v>
      </c>
      <c r="G51" s="1" t="n">
        <v>165985</v>
      </c>
      <c r="H51" s="1" t="n">
        <v>115287</v>
      </c>
      <c r="I51" s="1" t="n">
        <v>2561</v>
      </c>
      <c r="J51" s="1" t="n">
        <v>23113</v>
      </c>
      <c r="K51" s="25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5.75" hidden="false" customHeight="false" outlineLevel="0" collapsed="false">
      <c r="A52" s="1"/>
      <c r="B52" s="27" t="n">
        <v>29</v>
      </c>
      <c r="C52" s="24" t="n">
        <v>85</v>
      </c>
      <c r="D52" s="22" t="s">
        <v>61</v>
      </c>
      <c r="E52" s="23" t="n">
        <v>2569</v>
      </c>
      <c r="F52" s="23" t="n">
        <v>5585</v>
      </c>
      <c r="G52" s="23" t="n">
        <v>44165</v>
      </c>
      <c r="H52" s="23" t="n">
        <v>25285</v>
      </c>
      <c r="I52" s="23" t="n">
        <v>696</v>
      </c>
      <c r="J52" s="23" t="n">
        <v>6358</v>
      </c>
      <c r="K52" s="24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5.75" hidden="false" customHeight="false" outlineLevel="0" collapsed="false">
      <c r="A53" s="1"/>
      <c r="B53" s="9" t="n">
        <v>29</v>
      </c>
      <c r="C53" s="25" t="n">
        <v>87</v>
      </c>
      <c r="D53" s="26" t="s">
        <v>62</v>
      </c>
      <c r="E53" s="1" t="n">
        <v>2230</v>
      </c>
      <c r="F53" s="1" t="n">
        <v>5116</v>
      </c>
      <c r="G53" s="1" t="n">
        <v>45895</v>
      </c>
      <c r="H53" s="1" t="n">
        <v>28882</v>
      </c>
      <c r="I53" s="1" t="n">
        <v>736</v>
      </c>
      <c r="J53" s="1" t="n">
        <v>7143</v>
      </c>
      <c r="K53" s="25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5.75" hidden="false" customHeight="false" outlineLevel="0" collapsed="false">
      <c r="A54" s="1"/>
      <c r="B54" s="27" t="n">
        <v>29</v>
      </c>
      <c r="C54" s="24" t="n">
        <v>89</v>
      </c>
      <c r="D54" s="22" t="s">
        <v>63</v>
      </c>
      <c r="E54" s="23" t="n">
        <v>3450</v>
      </c>
      <c r="F54" s="23" t="n">
        <v>7793</v>
      </c>
      <c r="G54" s="23" t="n">
        <v>78022</v>
      </c>
      <c r="H54" s="23" t="n">
        <v>53641</v>
      </c>
      <c r="I54" s="23" t="n">
        <v>1424</v>
      </c>
      <c r="J54" s="23" t="n">
        <v>10284</v>
      </c>
      <c r="K54" s="24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customFormat="false" ht="15.75" hidden="false" customHeight="false" outlineLevel="0" collapsed="false">
      <c r="A55" s="1"/>
      <c r="B55" s="9" t="n">
        <v>29</v>
      </c>
      <c r="C55" s="25" t="n">
        <v>91</v>
      </c>
      <c r="D55" s="26" t="s">
        <v>64</v>
      </c>
      <c r="E55" s="1" t="n">
        <v>11137</v>
      </c>
      <c r="F55" s="1" t="n">
        <v>26407</v>
      </c>
      <c r="G55" s="1" t="n">
        <v>226901</v>
      </c>
      <c r="H55" s="1" t="n">
        <v>160686</v>
      </c>
      <c r="I55" s="1" t="n">
        <v>3379</v>
      </c>
      <c r="J55" s="1" t="n">
        <v>21262</v>
      </c>
      <c r="K55" s="25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5.75" hidden="false" customHeight="false" outlineLevel="0" collapsed="false">
      <c r="A56" s="1"/>
      <c r="B56" s="27" t="n">
        <v>29</v>
      </c>
      <c r="C56" s="24" t="n">
        <v>93</v>
      </c>
      <c r="D56" s="22" t="s">
        <v>65</v>
      </c>
      <c r="E56" s="23" t="n">
        <v>3673</v>
      </c>
      <c r="F56" s="23" t="n">
        <v>8967</v>
      </c>
      <c r="G56" s="23" t="n">
        <v>78274</v>
      </c>
      <c r="H56" s="23" t="n">
        <v>59962</v>
      </c>
      <c r="I56" s="23" t="n">
        <v>1013</v>
      </c>
      <c r="J56" s="23" t="n">
        <v>6444</v>
      </c>
      <c r="K56" s="24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</row>
    <row r="57" customFormat="false" ht="15.75" hidden="false" customHeight="false" outlineLevel="0" collapsed="false">
      <c r="A57" s="1"/>
      <c r="B57" s="9" t="n">
        <v>29</v>
      </c>
      <c r="C57" s="25" t="n">
        <v>95</v>
      </c>
      <c r="D57" s="26" t="s">
        <v>66</v>
      </c>
      <c r="E57" s="1" t="n">
        <v>260892</v>
      </c>
      <c r="F57" s="1" t="n">
        <v>545941</v>
      </c>
      <c r="G57" s="1" t="n">
        <v>7829463</v>
      </c>
      <c r="H57" s="1" t="n">
        <v>6050867</v>
      </c>
      <c r="I57" s="1" t="n">
        <v>163727</v>
      </c>
      <c r="J57" s="1" t="n">
        <v>615719</v>
      </c>
      <c r="K57" s="25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</row>
    <row r="58" customFormat="false" ht="15.75" hidden="false" customHeight="false" outlineLevel="0" collapsed="false">
      <c r="A58" s="1"/>
      <c r="B58" s="27" t="n">
        <v>29</v>
      </c>
      <c r="C58" s="24" t="n">
        <v>97</v>
      </c>
      <c r="D58" s="22" t="s">
        <v>67</v>
      </c>
      <c r="E58" s="23" t="n">
        <v>34503</v>
      </c>
      <c r="F58" s="23" t="n">
        <v>77209</v>
      </c>
      <c r="G58" s="23" t="n">
        <v>902389</v>
      </c>
      <c r="H58" s="23" t="n">
        <v>652568</v>
      </c>
      <c r="I58" s="23" t="n">
        <v>18812</v>
      </c>
      <c r="J58" s="23" t="n">
        <v>80565</v>
      </c>
      <c r="K58" s="24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</row>
    <row r="59" customFormat="false" ht="15.75" hidden="false" customHeight="false" outlineLevel="0" collapsed="false">
      <c r="A59" s="1"/>
      <c r="B59" s="9" t="n">
        <v>29</v>
      </c>
      <c r="C59" s="25" t="n">
        <v>99</v>
      </c>
      <c r="D59" s="26" t="s">
        <v>68</v>
      </c>
      <c r="E59" s="1" t="n">
        <v>63817</v>
      </c>
      <c r="F59" s="1" t="n">
        <v>155431</v>
      </c>
      <c r="G59" s="1" t="n">
        <v>1937084</v>
      </c>
      <c r="H59" s="1" t="n">
        <v>1681374</v>
      </c>
      <c r="I59" s="1" t="n">
        <v>16336</v>
      </c>
      <c r="J59" s="1" t="n">
        <v>78137</v>
      </c>
      <c r="K59" s="25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</row>
    <row r="60" customFormat="false" ht="15.75" hidden="false" customHeight="false" outlineLevel="0" collapsed="false">
      <c r="A60" s="1"/>
      <c r="B60" s="27" t="n">
        <v>29</v>
      </c>
      <c r="C60" s="24" t="n">
        <v>101</v>
      </c>
      <c r="D60" s="22" t="s">
        <v>69</v>
      </c>
      <c r="E60" s="23" t="n">
        <v>13985</v>
      </c>
      <c r="F60" s="23" t="n">
        <v>33103</v>
      </c>
      <c r="G60" s="23" t="n">
        <v>349287</v>
      </c>
      <c r="H60" s="23" t="n">
        <v>270186</v>
      </c>
      <c r="I60" s="23" t="n">
        <v>5160</v>
      </c>
      <c r="J60" s="23" t="n">
        <v>26938</v>
      </c>
      <c r="K60" s="24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</row>
    <row r="61" customFormat="false" ht="15.75" hidden="false" customHeight="false" outlineLevel="0" collapsed="false">
      <c r="A61" s="1"/>
      <c r="B61" s="9" t="n">
        <v>29</v>
      </c>
      <c r="C61" s="25" t="n">
        <v>103</v>
      </c>
      <c r="D61" s="26" t="s">
        <v>70</v>
      </c>
      <c r="E61" s="1" t="n">
        <v>1669</v>
      </c>
      <c r="F61" s="1" t="n">
        <v>3738</v>
      </c>
      <c r="G61" s="1" t="n">
        <v>29616</v>
      </c>
      <c r="H61" s="1" t="n">
        <v>18030</v>
      </c>
      <c r="I61" s="1" t="n">
        <v>461</v>
      </c>
      <c r="J61" s="1" t="n">
        <v>4828</v>
      </c>
      <c r="K61" s="25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</row>
    <row r="62" customFormat="false" ht="15.75" hidden="false" customHeight="false" outlineLevel="0" collapsed="false">
      <c r="A62" s="1"/>
      <c r="B62" s="27" t="n">
        <v>29</v>
      </c>
      <c r="C62" s="24" t="n">
        <v>105</v>
      </c>
      <c r="D62" s="22" t="s">
        <v>71</v>
      </c>
      <c r="E62" s="23" t="n">
        <v>9950</v>
      </c>
      <c r="F62" s="23" t="n">
        <v>23444</v>
      </c>
      <c r="G62" s="23" t="n">
        <v>219336</v>
      </c>
      <c r="H62" s="23" t="n">
        <v>151585</v>
      </c>
      <c r="I62" s="23" t="n">
        <v>3435</v>
      </c>
      <c r="J62" s="23" t="n">
        <v>23191</v>
      </c>
      <c r="K62" s="24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</row>
    <row r="63" customFormat="false" ht="15.75" hidden="false" customHeight="false" outlineLevel="0" collapsed="false">
      <c r="A63" s="1"/>
      <c r="B63" s="9" t="n">
        <v>29</v>
      </c>
      <c r="C63" s="25" t="n">
        <v>107</v>
      </c>
      <c r="D63" s="26" t="s">
        <v>72</v>
      </c>
      <c r="E63" s="1" t="n">
        <v>11878</v>
      </c>
      <c r="F63" s="1" t="n">
        <v>27111</v>
      </c>
      <c r="G63" s="1" t="n">
        <v>295285</v>
      </c>
      <c r="H63" s="1" t="n">
        <v>214908</v>
      </c>
      <c r="I63" s="1" t="n">
        <v>3779</v>
      </c>
      <c r="J63" s="1" t="n">
        <v>31076</v>
      </c>
      <c r="K63" s="25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</row>
    <row r="64" customFormat="false" ht="15.75" hidden="false" customHeight="false" outlineLevel="0" collapsed="false">
      <c r="A64" s="1"/>
      <c r="B64" s="27" t="n">
        <v>29</v>
      </c>
      <c r="C64" s="24" t="n">
        <v>109</v>
      </c>
      <c r="D64" s="22" t="s">
        <v>73</v>
      </c>
      <c r="E64" s="23" t="n">
        <v>11478</v>
      </c>
      <c r="F64" s="23" t="n">
        <v>26586</v>
      </c>
      <c r="G64" s="23" t="n">
        <v>249761</v>
      </c>
      <c r="H64" s="23" t="n">
        <v>183085</v>
      </c>
      <c r="I64" s="23" t="n">
        <v>3090</v>
      </c>
      <c r="J64" s="23" t="n">
        <v>24247</v>
      </c>
      <c r="K64" s="24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5.75" hidden="false" customHeight="false" outlineLevel="0" collapsed="false">
      <c r="A65" s="1"/>
      <c r="B65" s="9" t="n">
        <v>29</v>
      </c>
      <c r="C65" s="25" t="n">
        <v>111</v>
      </c>
      <c r="D65" s="26" t="s">
        <v>74</v>
      </c>
      <c r="E65" s="1" t="n">
        <v>3813</v>
      </c>
      <c r="F65" s="1" t="n">
        <v>8708</v>
      </c>
      <c r="G65" s="1" t="n">
        <v>84192</v>
      </c>
      <c r="H65" s="1" t="n">
        <v>61362</v>
      </c>
      <c r="I65" s="1" t="n">
        <v>1650</v>
      </c>
      <c r="J65" s="1" t="n">
        <v>8916</v>
      </c>
      <c r="K65" s="25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15.75" hidden="false" customHeight="false" outlineLevel="0" collapsed="false">
      <c r="A66" s="1"/>
      <c r="B66" s="27" t="n">
        <v>29</v>
      </c>
      <c r="C66" s="24" t="n">
        <v>113</v>
      </c>
      <c r="D66" s="22" t="s">
        <v>75</v>
      </c>
      <c r="E66" s="23" t="n">
        <v>10686</v>
      </c>
      <c r="F66" s="23" t="n">
        <v>26092</v>
      </c>
      <c r="G66" s="23" t="n">
        <v>297519</v>
      </c>
      <c r="H66" s="23" t="n">
        <v>244316</v>
      </c>
      <c r="I66" s="23" t="n">
        <v>2620</v>
      </c>
      <c r="J66" s="23" t="n">
        <v>20108</v>
      </c>
      <c r="K66" s="24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customFormat="false" ht="15.75" hidden="false" customHeight="false" outlineLevel="0" collapsed="false">
      <c r="A67" s="1"/>
      <c r="B67" s="9" t="n">
        <v>29</v>
      </c>
      <c r="C67" s="25" t="n">
        <v>115</v>
      </c>
      <c r="D67" s="26" t="s">
        <v>76</v>
      </c>
      <c r="E67" s="1" t="n">
        <v>5262</v>
      </c>
      <c r="F67" s="1" t="n">
        <v>12058</v>
      </c>
      <c r="G67" s="1" t="n">
        <v>115272</v>
      </c>
      <c r="H67" s="1" t="n">
        <v>80136</v>
      </c>
      <c r="I67" s="1" t="n">
        <v>2030</v>
      </c>
      <c r="J67" s="1" t="n">
        <v>14887</v>
      </c>
      <c r="K67" s="25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</row>
    <row r="68" customFormat="false" ht="15.75" hidden="false" customHeight="false" outlineLevel="0" collapsed="false">
      <c r="A68" s="1"/>
      <c r="B68" s="27" t="n">
        <v>29</v>
      </c>
      <c r="C68" s="24" t="n">
        <v>117</v>
      </c>
      <c r="D68" s="22" t="s">
        <v>77</v>
      </c>
      <c r="E68" s="23" t="n">
        <v>5458</v>
      </c>
      <c r="F68" s="23" t="n">
        <v>12469</v>
      </c>
      <c r="G68" s="23" t="n">
        <v>136007</v>
      </c>
      <c r="H68" s="23" t="n">
        <v>88280</v>
      </c>
      <c r="I68" s="23" t="n">
        <v>3252</v>
      </c>
      <c r="J68" s="23" t="n">
        <v>19556</v>
      </c>
      <c r="K68" s="24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5.75" hidden="false" customHeight="false" outlineLevel="0" collapsed="false">
      <c r="A69" s="1"/>
      <c r="B69" s="9" t="n">
        <v>29</v>
      </c>
      <c r="C69" s="25" t="n">
        <v>119</v>
      </c>
      <c r="D69" s="26" t="s">
        <v>78</v>
      </c>
      <c r="E69" s="1" t="n">
        <v>5910</v>
      </c>
      <c r="F69" s="1" t="n">
        <v>13861</v>
      </c>
      <c r="G69" s="1" t="n">
        <v>111439</v>
      </c>
      <c r="H69" s="1" t="n">
        <v>85801</v>
      </c>
      <c r="I69" s="1" t="n">
        <v>1293</v>
      </c>
      <c r="J69" s="1" t="n">
        <v>8370</v>
      </c>
      <c r="K69" s="25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5.75" hidden="false" customHeight="false" outlineLevel="0" collapsed="false">
      <c r="A70" s="1"/>
      <c r="B70" s="27" t="n">
        <v>29</v>
      </c>
      <c r="C70" s="24" t="n">
        <v>121</v>
      </c>
      <c r="D70" s="22" t="s">
        <v>79</v>
      </c>
      <c r="E70" s="23" t="n">
        <v>5849</v>
      </c>
      <c r="F70" s="23" t="n">
        <v>13334</v>
      </c>
      <c r="G70" s="23" t="n">
        <v>136726</v>
      </c>
      <c r="H70" s="23" t="n">
        <v>96320</v>
      </c>
      <c r="I70" s="23" t="n">
        <v>1930</v>
      </c>
      <c r="J70" s="23" t="n">
        <v>17157</v>
      </c>
      <c r="K70" s="24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5.75" hidden="false" customHeight="false" outlineLevel="0" collapsed="false">
      <c r="A71" s="1"/>
      <c r="B71" s="9" t="n">
        <v>29</v>
      </c>
      <c r="C71" s="25" t="n">
        <v>123</v>
      </c>
      <c r="D71" s="26" t="s">
        <v>80</v>
      </c>
      <c r="E71" s="1" t="n">
        <v>3859</v>
      </c>
      <c r="F71" s="1" t="n">
        <v>9019</v>
      </c>
      <c r="G71" s="1" t="n">
        <v>79850</v>
      </c>
      <c r="H71" s="1" t="n">
        <v>56958</v>
      </c>
      <c r="I71" s="1" t="n">
        <v>1310</v>
      </c>
      <c r="J71" s="1" t="n">
        <v>7680</v>
      </c>
      <c r="K71" s="25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5.75" hidden="false" customHeight="false" outlineLevel="0" collapsed="false">
      <c r="A72" s="1"/>
      <c r="B72" s="27" t="n">
        <v>29</v>
      </c>
      <c r="C72" s="24" t="n">
        <v>125</v>
      </c>
      <c r="D72" s="22" t="s">
        <v>81</v>
      </c>
      <c r="E72" s="23" t="n">
        <v>2902</v>
      </c>
      <c r="F72" s="23" t="n">
        <v>6790</v>
      </c>
      <c r="G72" s="23" t="n">
        <v>61098</v>
      </c>
      <c r="H72" s="23" t="n">
        <v>45208</v>
      </c>
      <c r="I72" s="23" t="n">
        <v>486</v>
      </c>
      <c r="J72" s="23" t="n">
        <v>5890</v>
      </c>
      <c r="K72" s="24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5.75" hidden="false" customHeight="false" outlineLevel="0" collapsed="false">
      <c r="A73" s="1"/>
      <c r="B73" s="9" t="n">
        <v>29</v>
      </c>
      <c r="C73" s="25" t="n">
        <v>127</v>
      </c>
      <c r="D73" s="26" t="s">
        <v>82</v>
      </c>
      <c r="E73" s="1" t="n">
        <v>10290</v>
      </c>
      <c r="F73" s="1" t="n">
        <v>23510</v>
      </c>
      <c r="G73" s="1" t="n">
        <v>249924</v>
      </c>
      <c r="H73" s="1" t="n">
        <v>185482</v>
      </c>
      <c r="I73" s="1" t="n">
        <v>5029</v>
      </c>
      <c r="J73" s="1" t="n">
        <v>22743</v>
      </c>
      <c r="K73" s="25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5.75" hidden="false" customHeight="false" outlineLevel="0" collapsed="false">
      <c r="A74" s="1"/>
      <c r="B74" s="27" t="n">
        <v>29</v>
      </c>
      <c r="C74" s="24" t="n">
        <v>129</v>
      </c>
      <c r="D74" s="22" t="s">
        <v>83</v>
      </c>
      <c r="E74" s="23" t="n">
        <v>1249</v>
      </c>
      <c r="F74" s="23" t="n">
        <v>2810</v>
      </c>
      <c r="G74" s="23" t="n">
        <v>21744</v>
      </c>
      <c r="H74" s="23" t="n">
        <v>14205</v>
      </c>
      <c r="I74" s="23" t="n">
        <v>250</v>
      </c>
      <c r="J74" s="23" t="n">
        <v>3674</v>
      </c>
      <c r="K74" s="24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15.75" hidden="false" customHeight="false" outlineLevel="0" collapsed="false">
      <c r="A75" s="1"/>
      <c r="B75" s="9" t="n">
        <v>29</v>
      </c>
      <c r="C75" s="25" t="n">
        <v>131</v>
      </c>
      <c r="D75" s="26" t="s">
        <v>84</v>
      </c>
      <c r="E75" s="1" t="n">
        <v>7851</v>
      </c>
      <c r="F75" s="1" t="n">
        <v>18091</v>
      </c>
      <c r="G75" s="1" t="n">
        <v>174321</v>
      </c>
      <c r="H75" s="1" t="n">
        <v>127923</v>
      </c>
      <c r="I75" s="1" t="n">
        <v>2410</v>
      </c>
      <c r="J75" s="1" t="n">
        <v>16532</v>
      </c>
      <c r="K75" s="25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15.75" hidden="false" customHeight="false" outlineLevel="0" collapsed="false">
      <c r="A76" s="1"/>
      <c r="B76" s="27" t="n">
        <v>29</v>
      </c>
      <c r="C76" s="24" t="n">
        <v>133</v>
      </c>
      <c r="D76" s="22" t="s">
        <v>85</v>
      </c>
      <c r="E76" s="23" t="n">
        <v>5062</v>
      </c>
      <c r="F76" s="23" t="n">
        <v>11495</v>
      </c>
      <c r="G76" s="23" t="n">
        <v>104927</v>
      </c>
      <c r="H76" s="23" t="n">
        <v>73350</v>
      </c>
      <c r="I76" s="23" t="n">
        <v>1426</v>
      </c>
      <c r="J76" s="23" t="n">
        <v>8352</v>
      </c>
      <c r="K76" s="24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customFormat="false" ht="15.75" hidden="false" customHeight="false" outlineLevel="0" collapsed="false">
      <c r="A77" s="1"/>
      <c r="B77" s="9" t="n">
        <v>29</v>
      </c>
      <c r="C77" s="25" t="n">
        <v>135</v>
      </c>
      <c r="D77" s="26" t="s">
        <v>86</v>
      </c>
      <c r="E77" s="1" t="n">
        <v>4522</v>
      </c>
      <c r="F77" s="1" t="n">
        <v>10754</v>
      </c>
      <c r="G77" s="1" t="n">
        <v>114798</v>
      </c>
      <c r="H77" s="1" t="n">
        <v>83190</v>
      </c>
      <c r="I77" s="1" t="n">
        <v>1409</v>
      </c>
      <c r="J77" s="1" t="n">
        <v>12613</v>
      </c>
      <c r="K77" s="25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  <row r="78" customFormat="false" ht="15.75" hidden="false" customHeight="false" outlineLevel="0" collapsed="false">
      <c r="A78" s="1"/>
      <c r="B78" s="27" t="n">
        <v>29</v>
      </c>
      <c r="C78" s="24" t="n">
        <v>137</v>
      </c>
      <c r="D78" s="22" t="s">
        <v>87</v>
      </c>
      <c r="E78" s="23" t="n">
        <v>3338</v>
      </c>
      <c r="F78" s="23" t="n">
        <v>7758</v>
      </c>
      <c r="G78" s="23" t="n">
        <v>88956</v>
      </c>
      <c r="H78" s="23" t="n">
        <v>51024</v>
      </c>
      <c r="I78" s="23" t="n">
        <v>1902</v>
      </c>
      <c r="J78" s="23" t="n">
        <v>9666</v>
      </c>
      <c r="K78" s="24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customFormat="false" ht="15.75" hidden="false" customHeight="false" outlineLevel="0" collapsed="false">
      <c r="A79" s="1"/>
      <c r="B79" s="9" t="n">
        <v>29</v>
      </c>
      <c r="C79" s="25" t="n">
        <v>139</v>
      </c>
      <c r="D79" s="26" t="s">
        <v>88</v>
      </c>
      <c r="E79" s="1" t="n">
        <v>4435</v>
      </c>
      <c r="F79" s="1" t="n">
        <v>10201</v>
      </c>
      <c r="G79" s="1" t="n">
        <v>98225</v>
      </c>
      <c r="H79" s="1" t="n">
        <v>70017</v>
      </c>
      <c r="I79" s="1" t="n">
        <v>1640</v>
      </c>
      <c r="J79" s="1" t="n">
        <v>11574</v>
      </c>
      <c r="K79" s="25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15.75" hidden="false" customHeight="false" outlineLevel="0" collapsed="false">
      <c r="A80" s="1"/>
      <c r="B80" s="27" t="n">
        <v>29</v>
      </c>
      <c r="C80" s="24" t="n">
        <v>141</v>
      </c>
      <c r="D80" s="22" t="s">
        <v>89</v>
      </c>
      <c r="E80" s="23" t="n">
        <v>5565</v>
      </c>
      <c r="F80" s="23" t="n">
        <v>12548</v>
      </c>
      <c r="G80" s="23" t="n">
        <v>114723</v>
      </c>
      <c r="H80" s="23" t="n">
        <v>69941</v>
      </c>
      <c r="I80" s="23" t="n">
        <v>3787</v>
      </c>
      <c r="J80" s="23" t="n">
        <v>13114</v>
      </c>
      <c r="K80" s="24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15.75" hidden="false" customHeight="false" outlineLevel="0" collapsed="false">
      <c r="A81" s="1"/>
      <c r="B81" s="9" t="n">
        <v>29</v>
      </c>
      <c r="C81" s="25" t="n">
        <v>143</v>
      </c>
      <c r="D81" s="26" t="s">
        <v>90</v>
      </c>
      <c r="E81" s="1" t="n">
        <v>6767</v>
      </c>
      <c r="F81" s="1" t="n">
        <v>16193</v>
      </c>
      <c r="G81" s="1" t="n">
        <v>142053</v>
      </c>
      <c r="H81" s="1" t="n">
        <v>107909</v>
      </c>
      <c r="I81" s="1" t="n">
        <v>1229</v>
      </c>
      <c r="J81" s="1" t="n">
        <v>10480</v>
      </c>
      <c r="K81" s="25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15.75" hidden="false" customHeight="false" outlineLevel="0" collapsed="false">
      <c r="A82" s="1"/>
      <c r="B82" s="27" t="n">
        <v>29</v>
      </c>
      <c r="C82" s="24" t="n">
        <v>145</v>
      </c>
      <c r="D82" s="22" t="s">
        <v>91</v>
      </c>
      <c r="E82" s="23" t="n">
        <v>15958</v>
      </c>
      <c r="F82" s="23" t="n">
        <v>37361</v>
      </c>
      <c r="G82" s="23" t="n">
        <v>381775</v>
      </c>
      <c r="H82" s="23" t="n">
        <v>293188</v>
      </c>
      <c r="I82" s="23" t="n">
        <v>5504</v>
      </c>
      <c r="J82" s="23" t="n">
        <v>29647</v>
      </c>
      <c r="K82" s="24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15.75" hidden="false" customHeight="false" outlineLevel="0" collapsed="false">
      <c r="A83" s="1"/>
      <c r="B83" s="9" t="n">
        <v>29</v>
      </c>
      <c r="C83" s="25" t="n">
        <v>147</v>
      </c>
      <c r="D83" s="26" t="s">
        <v>92</v>
      </c>
      <c r="E83" s="1" t="n">
        <v>7006</v>
      </c>
      <c r="F83" s="1" t="n">
        <v>16177</v>
      </c>
      <c r="G83" s="1" t="n">
        <v>167017</v>
      </c>
      <c r="H83" s="1" t="n">
        <v>111142</v>
      </c>
      <c r="I83" s="1" t="n">
        <v>2574</v>
      </c>
      <c r="J83" s="1" t="n">
        <v>20258</v>
      </c>
      <c r="K83" s="25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15.75" hidden="false" customHeight="false" outlineLevel="0" collapsed="false">
      <c r="A84" s="1"/>
      <c r="B84" s="27" t="n">
        <v>29</v>
      </c>
      <c r="C84" s="24" t="n">
        <v>149</v>
      </c>
      <c r="D84" s="22" t="s">
        <v>93</v>
      </c>
      <c r="E84" s="23" t="n">
        <v>2937</v>
      </c>
      <c r="F84" s="23" t="n">
        <v>6952</v>
      </c>
      <c r="G84" s="23" t="n">
        <v>49437</v>
      </c>
      <c r="H84" s="23" t="n">
        <v>35365</v>
      </c>
      <c r="I84" s="23" t="n">
        <v>692</v>
      </c>
      <c r="J84" s="23" t="n">
        <v>6228</v>
      </c>
      <c r="K84" s="24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15.75" hidden="false" customHeight="false" outlineLevel="0" collapsed="false">
      <c r="A85" s="1"/>
      <c r="B85" s="9" t="n">
        <v>29</v>
      </c>
      <c r="C85" s="25" t="n">
        <v>151</v>
      </c>
      <c r="D85" s="26" t="s">
        <v>94</v>
      </c>
      <c r="E85" s="1" t="n">
        <v>4512</v>
      </c>
      <c r="F85" s="1" t="n">
        <v>10630</v>
      </c>
      <c r="G85" s="1" t="n">
        <v>111361</v>
      </c>
      <c r="H85" s="1" t="n">
        <v>84567</v>
      </c>
      <c r="I85" s="1" t="n">
        <v>1507</v>
      </c>
      <c r="J85" s="1" t="n">
        <v>11075</v>
      </c>
      <c r="K85" s="25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15.75" hidden="false" customHeight="false" outlineLevel="0" collapsed="false">
      <c r="A86" s="1"/>
      <c r="B86" s="27" t="n">
        <v>29</v>
      </c>
      <c r="C86" s="24" t="n">
        <v>153</v>
      </c>
      <c r="D86" s="22" t="s">
        <v>95</v>
      </c>
      <c r="E86" s="23" t="n">
        <v>2888</v>
      </c>
      <c r="F86" s="23" t="n">
        <v>6617</v>
      </c>
      <c r="G86" s="23" t="n">
        <v>51170</v>
      </c>
      <c r="H86" s="23" t="n">
        <v>31402</v>
      </c>
      <c r="I86" s="23" t="n">
        <v>1194</v>
      </c>
      <c r="J86" s="23" t="n">
        <v>7491</v>
      </c>
      <c r="K86" s="24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15.75" hidden="false" customHeight="false" outlineLevel="0" collapsed="false">
      <c r="A87" s="1"/>
      <c r="B87" s="9" t="n">
        <v>29</v>
      </c>
      <c r="C87" s="25" t="n">
        <v>155</v>
      </c>
      <c r="D87" s="26" t="s">
        <v>96</v>
      </c>
      <c r="E87" s="1" t="n">
        <v>6873</v>
      </c>
      <c r="F87" s="1" t="n">
        <v>16331</v>
      </c>
      <c r="G87" s="1" t="n">
        <v>145400</v>
      </c>
      <c r="H87" s="1" t="n">
        <v>102083</v>
      </c>
      <c r="I87" s="1" t="n">
        <v>1477</v>
      </c>
      <c r="J87" s="1" t="n">
        <v>11569</v>
      </c>
      <c r="K87" s="25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15.75" hidden="false" customHeight="false" outlineLevel="0" collapsed="false">
      <c r="A88" s="1"/>
      <c r="B88" s="27" t="n">
        <v>29</v>
      </c>
      <c r="C88" s="24" t="n">
        <v>157</v>
      </c>
      <c r="D88" s="22" t="s">
        <v>97</v>
      </c>
      <c r="E88" s="23" t="n">
        <v>6247</v>
      </c>
      <c r="F88" s="23" t="n">
        <v>14844</v>
      </c>
      <c r="G88" s="23" t="n">
        <v>157218</v>
      </c>
      <c r="H88" s="23" t="n">
        <v>119181</v>
      </c>
      <c r="I88" s="23" t="n">
        <v>1949</v>
      </c>
      <c r="J88" s="23" t="n">
        <v>15308</v>
      </c>
      <c r="K88" s="24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15.75" hidden="false" customHeight="false" outlineLevel="0" collapsed="false">
      <c r="A89" s="1"/>
      <c r="B89" s="9" t="n">
        <v>29</v>
      </c>
      <c r="C89" s="25" t="n">
        <v>159</v>
      </c>
      <c r="D89" s="26" t="s">
        <v>98</v>
      </c>
      <c r="E89" s="1" t="n">
        <v>13689</v>
      </c>
      <c r="F89" s="1" t="n">
        <v>31012</v>
      </c>
      <c r="G89" s="1" t="n">
        <v>337086</v>
      </c>
      <c r="H89" s="1" t="n">
        <v>246521</v>
      </c>
      <c r="I89" s="1" t="n">
        <v>5457</v>
      </c>
      <c r="J89" s="1" t="n">
        <v>36750</v>
      </c>
      <c r="K89" s="25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15.75" hidden="false" customHeight="false" outlineLevel="0" collapsed="false">
      <c r="A90" s="1"/>
      <c r="B90" s="27" t="n">
        <v>29</v>
      </c>
      <c r="C90" s="24" t="n">
        <v>161</v>
      </c>
      <c r="D90" s="22" t="s">
        <v>99</v>
      </c>
      <c r="E90" s="23" t="n">
        <v>12231</v>
      </c>
      <c r="F90" s="23" t="n">
        <v>28014</v>
      </c>
      <c r="G90" s="23" t="n">
        <v>309700</v>
      </c>
      <c r="H90" s="23" t="n">
        <v>228137</v>
      </c>
      <c r="I90" s="23" t="n">
        <v>6240</v>
      </c>
      <c r="J90" s="23" t="n">
        <v>25252</v>
      </c>
      <c r="K90" s="24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customFormat="false" ht="15.75" hidden="false" customHeight="false" outlineLevel="0" collapsed="false">
      <c r="A91" s="1"/>
      <c r="B91" s="9" t="n">
        <v>29</v>
      </c>
      <c r="C91" s="25" t="n">
        <v>163</v>
      </c>
      <c r="D91" s="26" t="s">
        <v>100</v>
      </c>
      <c r="E91" s="1" t="n">
        <v>5824</v>
      </c>
      <c r="F91" s="1" t="n">
        <v>13693</v>
      </c>
      <c r="G91" s="1" t="n">
        <v>136433</v>
      </c>
      <c r="H91" s="1" t="n">
        <v>101675</v>
      </c>
      <c r="I91" s="1" t="n">
        <v>2850</v>
      </c>
      <c r="J91" s="1" t="n">
        <v>13249</v>
      </c>
      <c r="K91" s="25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customFormat="false" ht="15.75" hidden="false" customHeight="false" outlineLevel="0" collapsed="false">
      <c r="A92" s="1"/>
      <c r="B92" s="27" t="n">
        <v>29</v>
      </c>
      <c r="C92" s="24" t="n">
        <v>165</v>
      </c>
      <c r="D92" s="22" t="s">
        <v>101</v>
      </c>
      <c r="E92" s="23" t="n">
        <v>23138</v>
      </c>
      <c r="F92" s="23" t="n">
        <v>52178</v>
      </c>
      <c r="G92" s="23" t="n">
        <v>860397</v>
      </c>
      <c r="H92" s="23" t="n">
        <v>718541</v>
      </c>
      <c r="I92" s="23" t="n">
        <v>9947</v>
      </c>
      <c r="J92" s="23" t="n">
        <v>46639</v>
      </c>
      <c r="K92" s="24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customFormat="false" ht="15.75" hidden="false" customHeight="false" outlineLevel="0" collapsed="false">
      <c r="A93" s="1"/>
      <c r="B93" s="9" t="n">
        <v>29</v>
      </c>
      <c r="C93" s="25" t="n">
        <v>167</v>
      </c>
      <c r="D93" s="26" t="s">
        <v>102</v>
      </c>
      <c r="E93" s="1" t="n">
        <v>7226</v>
      </c>
      <c r="F93" s="1" t="n">
        <v>17076</v>
      </c>
      <c r="G93" s="1" t="n">
        <v>151409</v>
      </c>
      <c r="H93" s="1" t="n">
        <v>105886</v>
      </c>
      <c r="I93" s="1" t="n">
        <v>2340</v>
      </c>
      <c r="J93" s="1" t="n">
        <v>17203</v>
      </c>
      <c r="K93" s="25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customFormat="false" ht="15.75" hidden="false" customHeight="false" outlineLevel="0" collapsed="false">
      <c r="A94" s="1"/>
      <c r="B94" s="27" t="n">
        <v>29</v>
      </c>
      <c r="C94" s="24" t="n">
        <v>169</v>
      </c>
      <c r="D94" s="22" t="s">
        <v>103</v>
      </c>
      <c r="E94" s="23" t="n">
        <v>13101</v>
      </c>
      <c r="F94" s="23" t="n">
        <v>33486</v>
      </c>
      <c r="G94" s="23" t="n">
        <v>280684</v>
      </c>
      <c r="H94" s="23" t="n">
        <v>234538</v>
      </c>
      <c r="I94" s="23" t="n">
        <v>1521</v>
      </c>
      <c r="J94" s="23" t="n">
        <v>12283</v>
      </c>
      <c r="K94" s="24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customFormat="false" ht="15.75" hidden="false" customHeight="false" outlineLevel="0" collapsed="false">
      <c r="A95" s="1"/>
      <c r="B95" s="9" t="n">
        <v>29</v>
      </c>
      <c r="C95" s="25" t="n">
        <v>171</v>
      </c>
      <c r="D95" s="26" t="s">
        <v>104</v>
      </c>
      <c r="E95" s="1" t="n">
        <v>1914</v>
      </c>
      <c r="F95" s="1" t="n">
        <v>4250</v>
      </c>
      <c r="G95" s="1" t="n">
        <v>31723</v>
      </c>
      <c r="H95" s="1" t="n">
        <v>20116</v>
      </c>
      <c r="I95" s="1" t="n">
        <v>428</v>
      </c>
      <c r="J95" s="1" t="n">
        <v>5745</v>
      </c>
      <c r="K95" s="25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customFormat="false" ht="15.75" hidden="false" customHeight="false" outlineLevel="0" collapsed="false">
      <c r="A96" s="1"/>
      <c r="B96" s="27" t="n">
        <v>29</v>
      </c>
      <c r="C96" s="24" t="n">
        <v>173</v>
      </c>
      <c r="D96" s="22" t="s">
        <v>105</v>
      </c>
      <c r="E96" s="23" t="n">
        <v>3155</v>
      </c>
      <c r="F96" s="23" t="n">
        <v>7540</v>
      </c>
      <c r="G96" s="23" t="n">
        <v>65571</v>
      </c>
      <c r="H96" s="23" t="n">
        <v>55484</v>
      </c>
      <c r="I96" s="23" t="n">
        <v>883</v>
      </c>
      <c r="J96" s="23" t="n">
        <v>7559</v>
      </c>
      <c r="K96" s="24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customFormat="false" ht="15.75" hidden="false" customHeight="false" outlineLevel="0" collapsed="false">
      <c r="A97" s="1"/>
      <c r="B97" s="9" t="n">
        <v>29</v>
      </c>
      <c r="C97" s="25" t="n">
        <v>175</v>
      </c>
      <c r="D97" s="26" t="s">
        <v>106</v>
      </c>
      <c r="E97" s="1" t="n">
        <v>8348</v>
      </c>
      <c r="F97" s="1" t="n">
        <v>19259</v>
      </c>
      <c r="G97" s="1" t="n">
        <v>199406</v>
      </c>
      <c r="H97" s="1" t="n">
        <v>153141</v>
      </c>
      <c r="I97" s="1" t="n">
        <v>2906</v>
      </c>
      <c r="J97" s="1" t="n">
        <v>22067</v>
      </c>
      <c r="K97" s="25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customFormat="false" ht="15.75" hidden="false" customHeight="false" outlineLevel="0" collapsed="false">
      <c r="A98" s="1"/>
      <c r="B98" s="27" t="n">
        <v>29</v>
      </c>
      <c r="C98" s="24" t="n">
        <v>177</v>
      </c>
      <c r="D98" s="22" t="s">
        <v>107</v>
      </c>
      <c r="E98" s="23" t="n">
        <v>8049</v>
      </c>
      <c r="F98" s="23" t="n">
        <v>19336</v>
      </c>
      <c r="G98" s="23" t="n">
        <v>213548</v>
      </c>
      <c r="H98" s="23" t="n">
        <v>169293</v>
      </c>
      <c r="I98" s="23" t="n">
        <v>1963</v>
      </c>
      <c r="J98" s="23" t="n">
        <v>16643</v>
      </c>
      <c r="K98" s="24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customFormat="false" ht="15.75" hidden="false" customHeight="false" outlineLevel="0" collapsed="false">
      <c r="A99" s="1"/>
      <c r="B99" s="9" t="n">
        <v>29</v>
      </c>
      <c r="C99" s="25" t="n">
        <v>179</v>
      </c>
      <c r="D99" s="26" t="s">
        <v>108</v>
      </c>
      <c r="E99" s="1" t="n">
        <v>1996</v>
      </c>
      <c r="F99" s="1" t="n">
        <v>4836</v>
      </c>
      <c r="G99" s="1" t="n">
        <v>40421</v>
      </c>
      <c r="H99" s="1" t="n">
        <v>31488</v>
      </c>
      <c r="I99" s="1" t="n">
        <v>258</v>
      </c>
      <c r="J99" s="1" t="n">
        <v>3264</v>
      </c>
      <c r="K99" s="25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customFormat="false" ht="15.75" hidden="false" customHeight="false" outlineLevel="0" collapsed="false">
      <c r="A100" s="1"/>
      <c r="B100" s="27" t="n">
        <v>29</v>
      </c>
      <c r="C100" s="24" t="n">
        <v>181</v>
      </c>
      <c r="D100" s="22" t="s">
        <v>109</v>
      </c>
      <c r="E100" s="23" t="n">
        <v>3680</v>
      </c>
      <c r="F100" s="23" t="n">
        <v>8816</v>
      </c>
      <c r="G100" s="23" t="n">
        <v>61819</v>
      </c>
      <c r="H100" s="23" t="n">
        <v>43279</v>
      </c>
      <c r="I100" s="23" t="n">
        <v>637</v>
      </c>
      <c r="J100" s="23" t="n">
        <v>7191</v>
      </c>
      <c r="K100" s="24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customFormat="false" ht="15.75" hidden="false" customHeight="false" outlineLevel="0" collapsed="false">
      <c r="A101" s="1"/>
      <c r="B101" s="9" t="n">
        <v>29</v>
      </c>
      <c r="C101" s="25" t="n">
        <v>183</v>
      </c>
      <c r="D101" s="26" t="s">
        <v>110</v>
      </c>
      <c r="E101" s="1" t="n">
        <v>82814</v>
      </c>
      <c r="F101" s="1" t="n">
        <v>202857</v>
      </c>
      <c r="G101" s="1" t="n">
        <v>3123284</v>
      </c>
      <c r="H101" s="1" t="n">
        <v>2715331</v>
      </c>
      <c r="I101" s="1" t="n">
        <v>32586</v>
      </c>
      <c r="J101" s="1" t="n">
        <v>128450</v>
      </c>
      <c r="K101" s="25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customFormat="false" ht="15.75" hidden="false" customHeight="false" outlineLevel="0" collapsed="false">
      <c r="A102" s="1"/>
      <c r="B102" s="27" t="n">
        <v>29</v>
      </c>
      <c r="C102" s="24" t="n">
        <v>185</v>
      </c>
      <c r="D102" s="22" t="s">
        <v>111</v>
      </c>
      <c r="E102" s="23" t="n">
        <v>2930</v>
      </c>
      <c r="F102" s="23" t="n">
        <v>6647</v>
      </c>
      <c r="G102" s="23" t="n">
        <v>53262</v>
      </c>
      <c r="H102" s="23" t="n">
        <v>32958</v>
      </c>
      <c r="I102" s="23" t="n">
        <v>870</v>
      </c>
      <c r="J102" s="23" t="n">
        <v>9070</v>
      </c>
      <c r="K102" s="24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customFormat="false" ht="15.75" hidden="false" customHeight="false" outlineLevel="0" collapsed="false">
      <c r="A103" s="1"/>
      <c r="B103" s="9" t="n">
        <v>29</v>
      </c>
      <c r="C103" s="25" t="n">
        <v>186</v>
      </c>
      <c r="D103" s="26" t="s">
        <v>112</v>
      </c>
      <c r="E103" s="1" t="n">
        <v>5883</v>
      </c>
      <c r="F103" s="1" t="n">
        <v>13989</v>
      </c>
      <c r="G103" s="1" t="n">
        <v>161210</v>
      </c>
      <c r="H103" s="1" t="n">
        <v>126226</v>
      </c>
      <c r="I103" s="1" t="n">
        <v>2090</v>
      </c>
      <c r="J103" s="1" t="n">
        <v>12184</v>
      </c>
      <c r="K103" s="25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15.75" hidden="false" customHeight="false" outlineLevel="0" collapsed="false">
      <c r="A104" s="1"/>
      <c r="B104" s="27" t="n">
        <v>29</v>
      </c>
      <c r="C104" s="24" t="n">
        <v>187</v>
      </c>
      <c r="D104" s="22" t="s">
        <v>113</v>
      </c>
      <c r="E104" s="23" t="n">
        <v>17057</v>
      </c>
      <c r="F104" s="23" t="n">
        <v>40006</v>
      </c>
      <c r="G104" s="23" t="n">
        <v>408626</v>
      </c>
      <c r="H104" s="23" t="n">
        <v>311209</v>
      </c>
      <c r="I104" s="23" t="n">
        <v>6265</v>
      </c>
      <c r="J104" s="23" t="n">
        <v>29870</v>
      </c>
      <c r="K104" s="24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15.75" hidden="false" customHeight="false" outlineLevel="0" collapsed="false">
      <c r="A105" s="1"/>
      <c r="B105" s="9" t="n">
        <v>29</v>
      </c>
      <c r="C105" s="25" t="n">
        <v>189</v>
      </c>
      <c r="D105" s="26" t="s">
        <v>114</v>
      </c>
      <c r="E105" s="1" t="n">
        <v>396390</v>
      </c>
      <c r="F105" s="1" t="n">
        <v>863904</v>
      </c>
      <c r="G105" s="1" t="n">
        <v>17006022</v>
      </c>
      <c r="H105" s="1" t="n">
        <v>12651994</v>
      </c>
      <c r="I105" s="1" t="n">
        <v>699672</v>
      </c>
      <c r="J105" s="1" t="n">
        <v>1591810</v>
      </c>
      <c r="K105" s="25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15.75" hidden="false" customHeight="false" outlineLevel="0" collapsed="false">
      <c r="A106" s="1"/>
      <c r="B106" s="27" t="n">
        <v>29</v>
      </c>
      <c r="C106" s="24" t="n">
        <v>195</v>
      </c>
      <c r="D106" s="22" t="s">
        <v>115</v>
      </c>
      <c r="E106" s="23" t="n">
        <v>8791</v>
      </c>
      <c r="F106" s="23" t="n">
        <v>19457</v>
      </c>
      <c r="G106" s="23" t="n">
        <v>188639</v>
      </c>
      <c r="H106" s="23" t="n">
        <v>139732</v>
      </c>
      <c r="I106" s="23" t="n">
        <v>3684</v>
      </c>
      <c r="J106" s="23" t="n">
        <v>23290</v>
      </c>
      <c r="K106" s="24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15.75" hidden="false" customHeight="false" outlineLevel="0" collapsed="false">
      <c r="A107" s="1"/>
      <c r="B107" s="9" t="n">
        <v>29</v>
      </c>
      <c r="C107" s="25" t="n">
        <v>197</v>
      </c>
      <c r="D107" s="26" t="s">
        <v>116</v>
      </c>
      <c r="E107" s="1" t="n">
        <v>1521</v>
      </c>
      <c r="F107" s="1" t="n">
        <v>3491</v>
      </c>
      <c r="G107" s="1" t="n">
        <v>28824</v>
      </c>
      <c r="H107" s="1" t="n">
        <v>20633</v>
      </c>
      <c r="I107" s="1" t="n">
        <v>389</v>
      </c>
      <c r="J107" s="1" t="n">
        <v>3920</v>
      </c>
      <c r="K107" s="25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15.75" hidden="false" customHeight="false" outlineLevel="0" collapsed="false">
      <c r="A108" s="1"/>
      <c r="B108" s="27" t="n">
        <v>29</v>
      </c>
      <c r="C108" s="24" t="n">
        <v>199</v>
      </c>
      <c r="D108" s="22" t="s">
        <v>117</v>
      </c>
      <c r="E108" s="23" t="n">
        <v>1842</v>
      </c>
      <c r="F108" s="23" t="n">
        <v>4187</v>
      </c>
      <c r="G108" s="23" t="n">
        <v>33754</v>
      </c>
      <c r="H108" s="23" t="n">
        <v>19132</v>
      </c>
      <c r="I108" s="23" t="n">
        <v>615</v>
      </c>
      <c r="J108" s="23" t="n">
        <v>5929</v>
      </c>
      <c r="K108" s="24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15.75" hidden="false" customHeight="false" outlineLevel="0" collapsed="false">
      <c r="A109" s="1"/>
      <c r="B109" s="9" t="n">
        <v>29</v>
      </c>
      <c r="C109" s="25" t="n">
        <v>201</v>
      </c>
      <c r="D109" s="26" t="s">
        <v>118</v>
      </c>
      <c r="E109" s="1" t="n">
        <v>14393</v>
      </c>
      <c r="F109" s="1" t="n">
        <v>34077</v>
      </c>
      <c r="G109" s="1" t="n">
        <v>353441</v>
      </c>
      <c r="H109" s="1" t="n">
        <v>269068</v>
      </c>
      <c r="I109" s="1" t="n">
        <v>3517</v>
      </c>
      <c r="J109" s="1" t="n">
        <v>28040</v>
      </c>
      <c r="K109" s="25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15.75" hidden="false" customHeight="false" outlineLevel="0" collapsed="false">
      <c r="A110" s="1"/>
      <c r="B110" s="27" t="n">
        <v>29</v>
      </c>
      <c r="C110" s="24" t="n">
        <v>203</v>
      </c>
      <c r="D110" s="22" t="s">
        <v>119</v>
      </c>
      <c r="E110" s="23" t="n">
        <v>2409</v>
      </c>
      <c r="F110" s="23" t="n">
        <v>5766</v>
      </c>
      <c r="G110" s="23" t="n">
        <v>36878</v>
      </c>
      <c r="H110" s="23" t="n">
        <v>27927</v>
      </c>
      <c r="I110" s="23" t="n">
        <v>195</v>
      </c>
      <c r="J110" s="23" t="n">
        <v>3532</v>
      </c>
      <c r="K110" s="24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15.75" hidden="false" customHeight="false" outlineLevel="0" collapsed="false">
      <c r="A111" s="1"/>
      <c r="B111" s="9" t="n">
        <v>29</v>
      </c>
      <c r="C111" s="25" t="n">
        <v>205</v>
      </c>
      <c r="D111" s="26" t="s">
        <v>120</v>
      </c>
      <c r="E111" s="1" t="n">
        <v>2719</v>
      </c>
      <c r="F111" s="1" t="n">
        <v>6223</v>
      </c>
      <c r="G111" s="1" t="n">
        <v>57234</v>
      </c>
      <c r="H111" s="1" t="n">
        <v>32674</v>
      </c>
      <c r="I111" s="1" t="n">
        <v>946</v>
      </c>
      <c r="J111" s="1" t="n">
        <v>9727</v>
      </c>
      <c r="K111" s="25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customFormat="false" ht="15.75" hidden="false" customHeight="false" outlineLevel="0" collapsed="false">
      <c r="A112" s="1"/>
      <c r="B112" s="27" t="n">
        <v>29</v>
      </c>
      <c r="C112" s="24" t="n">
        <v>207</v>
      </c>
      <c r="D112" s="22" t="s">
        <v>121</v>
      </c>
      <c r="E112" s="23" t="n">
        <v>10225</v>
      </c>
      <c r="F112" s="23" t="n">
        <v>23745</v>
      </c>
      <c r="G112" s="23" t="n">
        <v>220643</v>
      </c>
      <c r="H112" s="23" t="n">
        <v>159779</v>
      </c>
      <c r="I112" s="23" t="n">
        <v>1753</v>
      </c>
      <c r="J112" s="23" t="n">
        <v>20663</v>
      </c>
      <c r="K112" s="24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customFormat="false" ht="15.75" hidden="false" customHeight="false" outlineLevel="0" collapsed="false">
      <c r="A113" s="1"/>
      <c r="B113" s="9" t="n">
        <v>29</v>
      </c>
      <c r="C113" s="25" t="n">
        <v>209</v>
      </c>
      <c r="D113" s="26" t="s">
        <v>122</v>
      </c>
      <c r="E113" s="1" t="n">
        <v>7513</v>
      </c>
      <c r="F113" s="1" t="n">
        <v>16288</v>
      </c>
      <c r="G113" s="1" t="n">
        <v>157445</v>
      </c>
      <c r="H113" s="1" t="n">
        <v>92580</v>
      </c>
      <c r="I113" s="1" t="n">
        <v>4216</v>
      </c>
      <c r="J113" s="1" t="n">
        <v>21940</v>
      </c>
      <c r="K113" s="25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customFormat="false" ht="15.75" hidden="false" customHeight="false" outlineLevel="0" collapsed="false">
      <c r="A114" s="1"/>
      <c r="B114" s="27" t="n">
        <v>29</v>
      </c>
      <c r="C114" s="24" t="n">
        <v>211</v>
      </c>
      <c r="D114" s="22" t="s">
        <v>123</v>
      </c>
      <c r="E114" s="23" t="n">
        <v>2323</v>
      </c>
      <c r="F114" s="23" t="n">
        <v>5267</v>
      </c>
      <c r="G114" s="23" t="n">
        <v>32876</v>
      </c>
      <c r="H114" s="23" t="n">
        <v>27820</v>
      </c>
      <c r="I114" s="23" t="n">
        <v>432</v>
      </c>
      <c r="J114" s="23" t="n">
        <v>5994</v>
      </c>
      <c r="K114" s="24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customFormat="false" ht="15.75" hidden="false" customHeight="false" outlineLevel="0" collapsed="false">
      <c r="A115" s="1"/>
      <c r="B115" s="9" t="n">
        <v>29</v>
      </c>
      <c r="C115" s="25" t="n">
        <v>213</v>
      </c>
      <c r="D115" s="26" t="s">
        <v>124</v>
      </c>
      <c r="E115" s="1" t="n">
        <v>10698</v>
      </c>
      <c r="F115" s="1" t="n">
        <v>22650</v>
      </c>
      <c r="G115" s="1" t="n">
        <v>246625</v>
      </c>
      <c r="H115" s="1" t="n">
        <v>143829</v>
      </c>
      <c r="I115" s="1" t="n">
        <v>6136</v>
      </c>
      <c r="J115" s="1" t="n">
        <v>32187</v>
      </c>
      <c r="K115" s="25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customFormat="false" ht="15.75" hidden="false" customHeight="false" outlineLevel="0" collapsed="false">
      <c r="A116" s="1"/>
      <c r="B116" s="27" t="n">
        <v>29</v>
      </c>
      <c r="C116" s="24" t="n">
        <v>215</v>
      </c>
      <c r="D116" s="22" t="s">
        <v>125</v>
      </c>
      <c r="E116" s="23" t="n">
        <v>7522</v>
      </c>
      <c r="F116" s="23" t="n">
        <v>17933</v>
      </c>
      <c r="G116" s="23" t="n">
        <v>138874</v>
      </c>
      <c r="H116" s="23" t="n">
        <v>99131</v>
      </c>
      <c r="I116" s="23" t="n">
        <v>1030</v>
      </c>
      <c r="J116" s="23" t="n">
        <v>14689</v>
      </c>
      <c r="K116" s="24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customFormat="false" ht="15.75" hidden="false" customHeight="false" outlineLevel="0" collapsed="false">
      <c r="A117" s="1"/>
      <c r="B117" s="9" t="n">
        <v>29</v>
      </c>
      <c r="C117" s="25" t="n">
        <v>217</v>
      </c>
      <c r="D117" s="26" t="s">
        <v>126</v>
      </c>
      <c r="E117" s="1" t="n">
        <v>6902</v>
      </c>
      <c r="F117" s="1" t="n">
        <v>15769</v>
      </c>
      <c r="G117" s="1" t="n">
        <v>150898</v>
      </c>
      <c r="H117" s="1" t="n">
        <v>110490</v>
      </c>
      <c r="I117" s="1" t="n">
        <v>1823</v>
      </c>
      <c r="J117" s="1" t="n">
        <v>16016</v>
      </c>
      <c r="K117" s="25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customFormat="false" ht="15.75" hidden="false" customHeight="false" outlineLevel="0" collapsed="false">
      <c r="A118" s="1"/>
      <c r="B118" s="27" t="n">
        <v>29</v>
      </c>
      <c r="C118" s="24" t="n">
        <v>219</v>
      </c>
      <c r="D118" s="22" t="s">
        <v>127</v>
      </c>
      <c r="E118" s="23" t="n">
        <v>7325</v>
      </c>
      <c r="F118" s="23" t="n">
        <v>17442</v>
      </c>
      <c r="G118" s="23" t="n">
        <v>204049</v>
      </c>
      <c r="H118" s="23" t="n">
        <v>164876</v>
      </c>
      <c r="I118" s="23" t="n">
        <v>2754</v>
      </c>
      <c r="J118" s="23" t="n">
        <v>14809</v>
      </c>
      <c r="K118" s="24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customFormat="false" ht="15.75" hidden="false" customHeight="false" outlineLevel="0" collapsed="false">
      <c r="A119" s="1"/>
      <c r="B119" s="9" t="n">
        <v>29</v>
      </c>
      <c r="C119" s="25" t="n">
        <v>221</v>
      </c>
      <c r="D119" s="26" t="s">
        <v>128</v>
      </c>
      <c r="E119" s="1" t="n">
        <v>6064</v>
      </c>
      <c r="F119" s="1" t="n">
        <v>15059</v>
      </c>
      <c r="G119" s="1" t="n">
        <v>112063</v>
      </c>
      <c r="H119" s="1" t="n">
        <v>103945</v>
      </c>
      <c r="I119" s="1" t="n">
        <v>1184</v>
      </c>
      <c r="J119" s="1" t="n">
        <v>6791</v>
      </c>
      <c r="K119" s="25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customFormat="false" ht="15.75" hidden="false" customHeight="false" outlineLevel="0" collapsed="false">
      <c r="A120" s="1"/>
      <c r="B120" s="27" t="n">
        <v>29</v>
      </c>
      <c r="C120" s="24" t="n">
        <v>223</v>
      </c>
      <c r="D120" s="22" t="s">
        <v>129</v>
      </c>
      <c r="E120" s="23" t="n">
        <v>3959</v>
      </c>
      <c r="F120" s="23" t="n">
        <v>9028</v>
      </c>
      <c r="G120" s="23" t="n">
        <v>66696</v>
      </c>
      <c r="H120" s="23" t="n">
        <v>49976</v>
      </c>
      <c r="I120" s="23" t="n">
        <v>569</v>
      </c>
      <c r="J120" s="23" t="n">
        <v>5547</v>
      </c>
      <c r="K120" s="24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customFormat="false" ht="15.75" hidden="false" customHeight="false" outlineLevel="0" collapsed="false">
      <c r="A121" s="1"/>
      <c r="B121" s="9" t="n">
        <v>29</v>
      </c>
      <c r="C121" s="25" t="n">
        <v>225</v>
      </c>
      <c r="D121" s="26" t="s">
        <v>130</v>
      </c>
      <c r="E121" s="1" t="n">
        <v>8060</v>
      </c>
      <c r="F121" s="1" t="n">
        <v>19961</v>
      </c>
      <c r="G121" s="1" t="n">
        <v>179282</v>
      </c>
      <c r="H121" s="1" t="n">
        <v>137229</v>
      </c>
      <c r="I121" s="1" t="n">
        <v>1439</v>
      </c>
      <c r="J121" s="1" t="n">
        <v>14483</v>
      </c>
      <c r="K121" s="25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customFormat="false" ht="15.75" hidden="false" customHeight="false" outlineLevel="0" collapsed="false">
      <c r="A122" s="1"/>
      <c r="B122" s="27" t="n">
        <v>29</v>
      </c>
      <c r="C122" s="24" t="n">
        <v>227</v>
      </c>
      <c r="D122" s="22" t="s">
        <v>131</v>
      </c>
      <c r="E122" s="23" t="n">
        <v>950</v>
      </c>
      <c r="F122" s="23" t="n">
        <v>2104</v>
      </c>
      <c r="G122" s="23" t="n">
        <v>17255</v>
      </c>
      <c r="H122" s="23" t="n">
        <v>9630</v>
      </c>
      <c r="I122" s="23" t="n">
        <v>241</v>
      </c>
      <c r="J122" s="23" t="n">
        <v>3088</v>
      </c>
      <c r="K122" s="24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15.75" hidden="false" customHeight="false" outlineLevel="0" collapsed="false">
      <c r="A123" s="1"/>
      <c r="B123" s="9" t="n">
        <v>29</v>
      </c>
      <c r="C123" s="25" t="n">
        <v>229</v>
      </c>
      <c r="D123" s="26" t="s">
        <v>132</v>
      </c>
      <c r="E123" s="1" t="n">
        <v>5522</v>
      </c>
      <c r="F123" s="1" t="n">
        <v>13383</v>
      </c>
      <c r="G123" s="1" t="n">
        <v>104857</v>
      </c>
      <c r="H123" s="1" t="n">
        <v>71706</v>
      </c>
      <c r="I123" s="1" t="n">
        <v>1095</v>
      </c>
      <c r="J123" s="1" t="n">
        <v>11212</v>
      </c>
      <c r="K123" s="25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15.75" hidden="false" customHeight="false" outlineLevel="0" collapsed="false">
      <c r="A124" s="1"/>
      <c r="B124" s="27" t="n">
        <v>29</v>
      </c>
      <c r="C124" s="24" t="n">
        <v>510</v>
      </c>
      <c r="D124" s="22" t="s">
        <v>133</v>
      </c>
      <c r="E124" s="23" t="n">
        <v>189404</v>
      </c>
      <c r="F124" s="23" t="n">
        <v>370876</v>
      </c>
      <c r="G124" s="23" t="n">
        <v>4830840</v>
      </c>
      <c r="H124" s="23" t="n">
        <v>3721009</v>
      </c>
      <c r="I124" s="23" t="n">
        <v>171448</v>
      </c>
      <c r="J124" s="23" t="n">
        <v>409263</v>
      </c>
      <c r="K124" s="24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15.75" hidden="false" customHeight="false" outlineLevel="0" collapsed="false">
      <c r="A125" s="1"/>
      <c r="B125" s="9"/>
      <c r="C125" s="25"/>
      <c r="D125" s="26"/>
      <c r="E125" s="1"/>
      <c r="F125" s="1"/>
      <c r="G125" s="1"/>
      <c r="H125" s="1"/>
      <c r="I125" s="1"/>
      <c r="J125" s="1"/>
      <c r="K125" s="25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15.75" hidden="false" customHeight="false" outlineLevel="0" collapsed="false">
      <c r="A126" s="1"/>
      <c r="B126" s="27"/>
      <c r="C126" s="24"/>
      <c r="D126" s="22"/>
      <c r="E126" s="23"/>
      <c r="F126" s="23"/>
      <c r="G126" s="23"/>
      <c r="H126" s="23"/>
      <c r="I126" s="23"/>
      <c r="J126" s="23"/>
      <c r="K126" s="24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customFormat="false" ht="15.75" hidden="false" customHeight="false" outlineLevel="0" collapsed="false">
      <c r="A127" s="1"/>
      <c r="B127" s="9"/>
      <c r="C127" s="25"/>
      <c r="D127" s="26"/>
      <c r="E127" s="1"/>
      <c r="F127" s="1"/>
      <c r="G127" s="1"/>
      <c r="H127" s="1"/>
      <c r="I127" s="1"/>
      <c r="J127" s="1"/>
      <c r="K127" s="25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customFormat="false" ht="15.75" hidden="false" customHeight="false" outlineLevel="0" collapsed="false">
      <c r="A128" s="1"/>
      <c r="B128" s="27"/>
      <c r="C128" s="24"/>
      <c r="D128" s="22"/>
      <c r="E128" s="23"/>
      <c r="F128" s="23"/>
      <c r="G128" s="23"/>
      <c r="H128" s="23"/>
      <c r="I128" s="23"/>
      <c r="J128" s="23"/>
      <c r="K128" s="24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customFormat="false" ht="15.75" hidden="false" customHeight="false" outlineLevel="0" collapsed="false">
      <c r="A129" s="1"/>
      <c r="B129" s="9"/>
      <c r="C129" s="25"/>
      <c r="D129" s="26"/>
      <c r="E129" s="1"/>
      <c r="F129" s="1"/>
      <c r="G129" s="1"/>
      <c r="H129" s="1"/>
      <c r="I129" s="1"/>
      <c r="J129" s="1"/>
      <c r="K129" s="25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customFormat="false" ht="15.75" hidden="false" customHeight="false" outlineLevel="0" collapsed="false">
      <c r="A130" s="1"/>
      <c r="B130" s="27"/>
      <c r="C130" s="24"/>
      <c r="D130" s="22"/>
      <c r="E130" s="23"/>
      <c r="F130" s="23"/>
      <c r="G130" s="23"/>
      <c r="H130" s="23"/>
      <c r="I130" s="23"/>
      <c r="J130" s="23"/>
      <c r="K130" s="24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customFormat="false" ht="15.75" hidden="false" customHeight="false" outlineLevel="0" collapsed="false">
      <c r="A131" s="1"/>
      <c r="B131" s="9"/>
      <c r="C131" s="25"/>
      <c r="D131" s="26"/>
      <c r="E131" s="1"/>
      <c r="F131" s="1"/>
      <c r="G131" s="1"/>
      <c r="H131" s="1"/>
      <c r="I131" s="1"/>
      <c r="J131" s="1"/>
      <c r="K131" s="25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customFormat="false" ht="15.75" hidden="false" customHeight="false" outlineLevel="0" collapsed="false">
      <c r="A132" s="1"/>
      <c r="B132" s="27"/>
      <c r="C132" s="24"/>
      <c r="D132" s="22"/>
      <c r="E132" s="23"/>
      <c r="F132" s="23"/>
      <c r="G132" s="23"/>
      <c r="H132" s="23"/>
      <c r="I132" s="23"/>
      <c r="J132" s="23"/>
      <c r="K132" s="24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customFormat="false" ht="15.75" hidden="false" customHeight="false" outlineLevel="0" collapsed="false">
      <c r="A133" s="1"/>
      <c r="B133" s="9"/>
      <c r="C133" s="25"/>
      <c r="D133" s="26"/>
      <c r="E133" s="1"/>
      <c r="F133" s="1"/>
      <c r="G133" s="1"/>
      <c r="H133" s="1"/>
      <c r="I133" s="1"/>
      <c r="J133" s="1"/>
      <c r="K133" s="25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customFormat="false" ht="15.75" hidden="false" customHeight="false" outlineLevel="0" collapsed="false">
      <c r="A134" s="1"/>
      <c r="B134" s="27"/>
      <c r="C134" s="24"/>
      <c r="D134" s="22"/>
      <c r="E134" s="23"/>
      <c r="F134" s="23"/>
      <c r="G134" s="23"/>
      <c r="H134" s="23"/>
      <c r="I134" s="23"/>
      <c r="J134" s="23"/>
      <c r="K134" s="24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customFormat="false" ht="15.75" hidden="false" customHeight="false" outlineLevel="0" collapsed="false">
      <c r="A135" s="1"/>
      <c r="B135" s="9"/>
      <c r="C135" s="25"/>
      <c r="D135" s="26"/>
      <c r="E135" s="1"/>
      <c r="F135" s="1"/>
      <c r="G135" s="1"/>
      <c r="H135" s="1"/>
      <c r="I135" s="1"/>
      <c r="J135" s="1"/>
      <c r="K135" s="25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15.75" hidden="false" customHeight="false" outlineLevel="0" collapsed="false">
      <c r="A136" s="1"/>
      <c r="B136" s="27"/>
      <c r="C136" s="24"/>
      <c r="D136" s="22"/>
      <c r="E136" s="23"/>
      <c r="F136" s="23"/>
      <c r="G136" s="23"/>
      <c r="H136" s="23"/>
      <c r="I136" s="23"/>
      <c r="J136" s="23"/>
      <c r="K136" s="24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customFormat="false" ht="15.75" hidden="false" customHeight="false" outlineLevel="0" collapsed="false">
      <c r="A137" s="1"/>
      <c r="B137" s="9"/>
      <c r="C137" s="25"/>
      <c r="D137" s="26"/>
      <c r="E137" s="1"/>
      <c r="F137" s="1"/>
      <c r="G137" s="1"/>
      <c r="H137" s="1"/>
      <c r="I137" s="1"/>
      <c r="J137" s="1"/>
      <c r="K137" s="25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customFormat="false" ht="15.75" hidden="false" customHeight="false" outlineLevel="0" collapsed="false">
      <c r="A138" s="1"/>
      <c r="B138" s="27"/>
      <c r="C138" s="24"/>
      <c r="D138" s="22"/>
      <c r="E138" s="23"/>
      <c r="F138" s="23"/>
      <c r="G138" s="23"/>
      <c r="H138" s="23"/>
      <c r="I138" s="23"/>
      <c r="J138" s="23"/>
      <c r="K138" s="24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customFormat="false" ht="15.75" hidden="false" customHeight="false" outlineLevel="0" collapsed="false">
      <c r="A139" s="1"/>
      <c r="B139" s="9"/>
      <c r="C139" s="25"/>
      <c r="D139" s="26"/>
      <c r="E139" s="1"/>
      <c r="F139" s="1"/>
      <c r="G139" s="1"/>
      <c r="H139" s="1"/>
      <c r="I139" s="1"/>
      <c r="J139" s="1"/>
      <c r="K139" s="25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customFormat="false" ht="15.75" hidden="false" customHeight="false" outlineLevel="0" collapsed="false">
      <c r="A140" s="1"/>
      <c r="B140" s="27"/>
      <c r="C140" s="24"/>
      <c r="D140" s="22"/>
      <c r="E140" s="23"/>
      <c r="F140" s="23"/>
      <c r="G140" s="23"/>
      <c r="H140" s="23"/>
      <c r="I140" s="23"/>
      <c r="J140" s="23"/>
      <c r="K140" s="24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5.75" hidden="false" customHeight="false" outlineLevel="0" collapsed="false">
      <c r="A141" s="1"/>
      <c r="B141" s="9"/>
      <c r="C141" s="25"/>
      <c r="D141" s="26"/>
      <c r="E141" s="1"/>
      <c r="F141" s="1"/>
      <c r="G141" s="1"/>
      <c r="H141" s="1"/>
      <c r="I141" s="1"/>
      <c r="J141" s="1"/>
      <c r="K141" s="25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5.75" hidden="false" customHeight="false" outlineLevel="0" collapsed="false">
      <c r="A142" s="1"/>
      <c r="B142" s="27"/>
      <c r="C142" s="24"/>
      <c r="D142" s="22"/>
      <c r="E142" s="23"/>
      <c r="F142" s="23"/>
      <c r="G142" s="23"/>
      <c r="H142" s="23"/>
      <c r="I142" s="23"/>
      <c r="J142" s="23"/>
      <c r="K142" s="24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customFormat="false" ht="15.75" hidden="false" customHeight="false" outlineLevel="0" collapsed="false">
      <c r="A143" s="1"/>
      <c r="B143" s="9"/>
      <c r="C143" s="25"/>
      <c r="D143" s="26"/>
      <c r="E143" s="1"/>
      <c r="F143" s="1"/>
      <c r="G143" s="1"/>
      <c r="H143" s="1"/>
      <c r="I143" s="1"/>
      <c r="J143" s="1"/>
      <c r="K143" s="25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customFormat="false" ht="15.75" hidden="false" customHeight="false" outlineLevel="0" collapsed="false">
      <c r="A144" s="1"/>
      <c r="B144" s="27"/>
      <c r="C144" s="24"/>
      <c r="D144" s="22"/>
      <c r="E144" s="23"/>
      <c r="F144" s="23"/>
      <c r="G144" s="23"/>
      <c r="H144" s="23"/>
      <c r="I144" s="23"/>
      <c r="J144" s="23"/>
      <c r="K144" s="24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customFormat="false" ht="15.75" hidden="false" customHeight="false" outlineLevel="0" collapsed="false">
      <c r="A145" s="1"/>
      <c r="B145" s="9"/>
      <c r="C145" s="25"/>
      <c r="D145" s="26"/>
      <c r="E145" s="1"/>
      <c r="F145" s="1"/>
      <c r="G145" s="1"/>
      <c r="H145" s="1"/>
      <c r="I145" s="1"/>
      <c r="J145" s="1"/>
      <c r="K145" s="25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customFormat="false" ht="15.75" hidden="false" customHeight="false" outlineLevel="0" collapsed="false">
      <c r="A146" s="1"/>
      <c r="B146" s="27"/>
      <c r="C146" s="24"/>
      <c r="D146" s="22"/>
      <c r="E146" s="23"/>
      <c r="F146" s="23"/>
      <c r="G146" s="23"/>
      <c r="H146" s="23"/>
      <c r="I146" s="23"/>
      <c r="J146" s="23"/>
      <c r="K146" s="24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customFormat="false" ht="15.75" hidden="false" customHeight="false" outlineLevel="0" collapsed="false">
      <c r="A147" s="1"/>
      <c r="B147" s="9"/>
      <c r="C147" s="25"/>
      <c r="D147" s="26"/>
      <c r="E147" s="1"/>
      <c r="F147" s="1"/>
      <c r="G147" s="1"/>
      <c r="H147" s="1"/>
      <c r="I147" s="1"/>
      <c r="J147" s="1"/>
      <c r="K147" s="25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customFormat="false" ht="15.75" hidden="false" customHeight="false" outlineLevel="0" collapsed="false">
      <c r="A148" s="1"/>
      <c r="B148" s="27"/>
      <c r="C148" s="24"/>
      <c r="D148" s="22"/>
      <c r="E148" s="23"/>
      <c r="F148" s="23"/>
      <c r="G148" s="23"/>
      <c r="H148" s="23"/>
      <c r="I148" s="23"/>
      <c r="J148" s="23"/>
      <c r="K148" s="24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customFormat="false" ht="15.75" hidden="false" customHeight="false" outlineLevel="0" collapsed="false">
      <c r="A149" s="1"/>
      <c r="B149" s="9"/>
      <c r="C149" s="25"/>
      <c r="D149" s="26"/>
      <c r="E149" s="1"/>
      <c r="F149" s="1"/>
      <c r="G149" s="1"/>
      <c r="H149" s="1"/>
      <c r="I149" s="1"/>
      <c r="J149" s="1"/>
      <c r="K149" s="25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customFormat="false" ht="15.75" hidden="false" customHeight="false" outlineLevel="0" collapsed="false">
      <c r="A150" s="1"/>
      <c r="B150" s="27"/>
      <c r="C150" s="24"/>
      <c r="D150" s="22"/>
      <c r="E150" s="23"/>
      <c r="F150" s="23"/>
      <c r="G150" s="23"/>
      <c r="H150" s="23"/>
      <c r="I150" s="23"/>
      <c r="J150" s="23"/>
      <c r="K150" s="24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customFormat="false" ht="15.75" hidden="false" customHeight="false" outlineLevel="0" collapsed="false">
      <c r="A151" s="1"/>
      <c r="B151" s="9"/>
      <c r="C151" s="25"/>
      <c r="D151" s="26"/>
      <c r="E151" s="1"/>
      <c r="F151" s="1"/>
      <c r="G151" s="1"/>
      <c r="H151" s="1"/>
      <c r="I151" s="1"/>
      <c r="J151" s="1"/>
      <c r="K151" s="25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customFormat="false" ht="15.75" hidden="false" customHeight="false" outlineLevel="0" collapsed="false">
      <c r="A152" s="1"/>
      <c r="B152" s="27"/>
      <c r="C152" s="24"/>
      <c r="D152" s="22"/>
      <c r="E152" s="23"/>
      <c r="F152" s="23"/>
      <c r="G152" s="23"/>
      <c r="H152" s="23"/>
      <c r="I152" s="23"/>
      <c r="J152" s="23"/>
      <c r="K152" s="24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customFormat="false" ht="15.75" hidden="false" customHeight="false" outlineLevel="0" collapsed="false">
      <c r="A153" s="1"/>
      <c r="B153" s="9"/>
      <c r="C153" s="25"/>
      <c r="D153" s="26"/>
      <c r="E153" s="1"/>
      <c r="F153" s="1"/>
      <c r="G153" s="1"/>
      <c r="H153" s="1"/>
      <c r="I153" s="1"/>
      <c r="J153" s="1"/>
      <c r="K153" s="25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15.75" hidden="false" customHeight="false" outlineLevel="0" collapsed="false">
      <c r="A154" s="1"/>
      <c r="B154" s="27"/>
      <c r="C154" s="24"/>
      <c r="D154" s="22"/>
      <c r="E154" s="23"/>
      <c r="F154" s="23"/>
      <c r="G154" s="23"/>
      <c r="H154" s="23"/>
      <c r="I154" s="23"/>
      <c r="J154" s="23"/>
      <c r="K154" s="24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</row>
    <row r="155" customFormat="false" ht="15.75" hidden="false" customHeight="false" outlineLevel="0" collapsed="false">
      <c r="A155" s="1"/>
      <c r="B155" s="9"/>
      <c r="C155" s="25"/>
      <c r="D155" s="26"/>
      <c r="E155" s="1"/>
      <c r="F155" s="1"/>
      <c r="G155" s="1"/>
      <c r="H155" s="1"/>
      <c r="I155" s="1"/>
      <c r="J155" s="1"/>
      <c r="K155" s="25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</row>
    <row r="156" customFormat="false" ht="15.75" hidden="false" customHeight="false" outlineLevel="0" collapsed="false">
      <c r="A156" s="1"/>
      <c r="B156" s="27"/>
      <c r="C156" s="24"/>
      <c r="D156" s="22"/>
      <c r="E156" s="23"/>
      <c r="F156" s="23"/>
      <c r="G156" s="23"/>
      <c r="H156" s="23"/>
      <c r="I156" s="23"/>
      <c r="J156" s="23"/>
      <c r="K156" s="24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</row>
    <row r="157" customFormat="false" ht="15.75" hidden="false" customHeight="false" outlineLevel="0" collapsed="false">
      <c r="A157" s="1"/>
      <c r="B157" s="9"/>
      <c r="C157" s="25"/>
      <c r="D157" s="26"/>
      <c r="E157" s="1"/>
      <c r="F157" s="1"/>
      <c r="G157" s="1"/>
      <c r="H157" s="1"/>
      <c r="I157" s="1"/>
      <c r="J157" s="1"/>
      <c r="K157" s="25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</row>
    <row r="158" customFormat="false" ht="15.75" hidden="false" customHeight="false" outlineLevel="0" collapsed="false">
      <c r="A158" s="1"/>
      <c r="B158" s="27"/>
      <c r="C158" s="24"/>
      <c r="D158" s="22"/>
      <c r="E158" s="23"/>
      <c r="F158" s="23"/>
      <c r="G158" s="23"/>
      <c r="H158" s="23"/>
      <c r="I158" s="23"/>
      <c r="J158" s="23"/>
      <c r="K158" s="24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15.75" hidden="false" customHeight="false" outlineLevel="0" collapsed="false">
      <c r="A159" s="1"/>
      <c r="B159" s="9"/>
      <c r="C159" s="25"/>
      <c r="D159" s="26"/>
      <c r="E159" s="1"/>
      <c r="F159" s="1"/>
      <c r="G159" s="1"/>
      <c r="H159" s="1"/>
      <c r="I159" s="1"/>
      <c r="J159" s="1"/>
      <c r="K159" s="25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customFormat="false" ht="15.75" hidden="false" customHeight="false" outlineLevel="0" collapsed="false">
      <c r="A160" s="1"/>
      <c r="B160" s="27"/>
      <c r="C160" s="24"/>
      <c r="D160" s="22"/>
      <c r="E160" s="23"/>
      <c r="F160" s="23"/>
      <c r="G160" s="23"/>
      <c r="H160" s="23"/>
      <c r="I160" s="23"/>
      <c r="J160" s="23"/>
      <c r="K160" s="24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customFormat="false" ht="15.75" hidden="false" customHeight="false" outlineLevel="0" collapsed="false">
      <c r="A161" s="1"/>
      <c r="B161" s="9"/>
      <c r="C161" s="25"/>
      <c r="D161" s="26"/>
      <c r="E161" s="1"/>
      <c r="F161" s="1"/>
      <c r="G161" s="1"/>
      <c r="H161" s="1"/>
      <c r="I161" s="1"/>
      <c r="J161" s="1"/>
      <c r="K161" s="25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customFormat="false" ht="15.75" hidden="false" customHeight="false" outlineLevel="0" collapsed="false">
      <c r="A162" s="1"/>
      <c r="B162" s="27"/>
      <c r="C162" s="24"/>
      <c r="D162" s="22"/>
      <c r="E162" s="23"/>
      <c r="F162" s="23"/>
      <c r="G162" s="23"/>
      <c r="H162" s="23"/>
      <c r="I162" s="23"/>
      <c r="J162" s="23"/>
      <c r="K162" s="24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3" customFormat="false" ht="15.75" hidden="false" customHeight="false" outlineLevel="0" collapsed="false">
      <c r="A163" s="1"/>
      <c r="B163" s="9"/>
      <c r="C163" s="25"/>
      <c r="D163" s="26"/>
      <c r="E163" s="1"/>
      <c r="F163" s="1"/>
      <c r="G163" s="1"/>
      <c r="H163" s="1"/>
      <c r="I163" s="1"/>
      <c r="J163" s="1"/>
      <c r="K163" s="25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</row>
    <row r="164" customFormat="false" ht="15.75" hidden="false" customHeight="false" outlineLevel="0" collapsed="false">
      <c r="A164" s="1"/>
      <c r="B164" s="27"/>
      <c r="C164" s="24"/>
      <c r="D164" s="22"/>
      <c r="E164" s="23"/>
      <c r="F164" s="23"/>
      <c r="G164" s="23"/>
      <c r="H164" s="23"/>
      <c r="I164" s="23"/>
      <c r="J164" s="23"/>
      <c r="K164" s="24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</row>
    <row r="165" customFormat="false" ht="15.75" hidden="false" customHeight="false" outlineLevel="0" collapsed="false">
      <c r="A165" s="1"/>
      <c r="B165" s="9"/>
      <c r="C165" s="25"/>
      <c r="D165" s="26"/>
      <c r="E165" s="1"/>
      <c r="F165" s="1"/>
      <c r="G165" s="1"/>
      <c r="H165" s="1"/>
      <c r="I165" s="1"/>
      <c r="J165" s="1"/>
      <c r="K165" s="25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</row>
    <row r="166" customFormat="false" ht="15.75" hidden="false" customHeight="false" outlineLevel="0" collapsed="false">
      <c r="A166" s="1"/>
      <c r="B166" s="27"/>
      <c r="C166" s="24"/>
      <c r="D166" s="22"/>
      <c r="E166" s="23"/>
      <c r="F166" s="23"/>
      <c r="G166" s="23"/>
      <c r="H166" s="23"/>
      <c r="I166" s="23"/>
      <c r="J166" s="23"/>
      <c r="K166" s="24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</row>
    <row r="167" customFormat="false" ht="15.75" hidden="false" customHeight="false" outlineLevel="0" collapsed="false">
      <c r="A167" s="1"/>
      <c r="B167" s="9"/>
      <c r="C167" s="25"/>
      <c r="D167" s="26"/>
      <c r="E167" s="1"/>
      <c r="F167" s="1"/>
      <c r="G167" s="1"/>
      <c r="H167" s="1"/>
      <c r="I167" s="1"/>
      <c r="J167" s="1"/>
      <c r="K167" s="25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</row>
    <row r="168" customFormat="false" ht="15.75" hidden="false" customHeight="false" outlineLevel="0" collapsed="false">
      <c r="A168" s="1"/>
      <c r="B168" s="27"/>
      <c r="C168" s="24"/>
      <c r="D168" s="22"/>
      <c r="E168" s="23"/>
      <c r="F168" s="23"/>
      <c r="G168" s="23"/>
      <c r="H168" s="23"/>
      <c r="I168" s="23"/>
      <c r="J168" s="23"/>
      <c r="K168" s="24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</row>
    <row r="169" customFormat="false" ht="15.75" hidden="false" customHeight="false" outlineLevel="0" collapsed="false">
      <c r="A169" s="1"/>
      <c r="B169" s="9"/>
      <c r="C169" s="25"/>
      <c r="D169" s="26"/>
      <c r="E169" s="1"/>
      <c r="F169" s="1"/>
      <c r="G169" s="1"/>
      <c r="H169" s="1"/>
      <c r="I169" s="1"/>
      <c r="J169" s="1"/>
      <c r="K169" s="25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</row>
    <row r="170" customFormat="false" ht="15.75" hidden="false" customHeight="false" outlineLevel="0" collapsed="false">
      <c r="A170" s="1"/>
      <c r="B170" s="9"/>
      <c r="C170" s="25"/>
      <c r="D170" s="26"/>
      <c r="E170" s="1"/>
      <c r="F170" s="1"/>
      <c r="G170" s="1"/>
      <c r="H170" s="1"/>
      <c r="I170" s="1"/>
      <c r="J170" s="1"/>
      <c r="K170" s="25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</row>
    <row r="171" customFormat="false" ht="15.75" hidden="false" customHeight="false" outlineLevel="0" collapsed="false">
      <c r="A171" s="1"/>
      <c r="B171" s="9"/>
      <c r="C171" s="25"/>
      <c r="D171" s="26"/>
      <c r="E171" s="1"/>
      <c r="F171" s="1"/>
      <c r="G171" s="1"/>
      <c r="H171" s="1"/>
      <c r="I171" s="1"/>
      <c r="J171" s="1"/>
      <c r="K171" s="25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</row>
    <row r="172" customFormat="false" ht="15.75" hidden="false" customHeight="false" outlineLevel="0" collapsed="false">
      <c r="A172" s="1"/>
      <c r="B172" s="9"/>
      <c r="C172" s="25"/>
      <c r="D172" s="26"/>
      <c r="E172" s="1"/>
      <c r="F172" s="1"/>
      <c r="G172" s="1"/>
      <c r="H172" s="1"/>
      <c r="I172" s="1"/>
      <c r="J172" s="1"/>
      <c r="K172" s="25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</row>
    <row r="173" customFormat="false" ht="15.75" hidden="false" customHeight="false" outlineLevel="0" collapsed="false">
      <c r="A173" s="1"/>
      <c r="B173" s="9"/>
      <c r="C173" s="25"/>
      <c r="D173" s="26"/>
      <c r="E173" s="1"/>
      <c r="F173" s="1"/>
      <c r="G173" s="1"/>
      <c r="H173" s="1"/>
      <c r="I173" s="1"/>
      <c r="J173" s="1"/>
      <c r="K173" s="25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</row>
    <row r="174" customFormat="false" ht="15.75" hidden="false" customHeight="false" outlineLevel="0" collapsed="false">
      <c r="A174" s="1"/>
      <c r="B174" s="9"/>
      <c r="C174" s="25"/>
      <c r="D174" s="26"/>
      <c r="E174" s="1"/>
      <c r="F174" s="1"/>
      <c r="G174" s="1"/>
      <c r="H174" s="1"/>
      <c r="I174" s="1"/>
      <c r="J174" s="1"/>
      <c r="K174" s="25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</row>
    <row r="175" customFormat="false" ht="15.75" hidden="false" customHeight="false" outlineLevel="0" collapsed="false">
      <c r="A175" s="1"/>
      <c r="B175" s="9"/>
      <c r="C175" s="25"/>
      <c r="D175" s="26"/>
      <c r="E175" s="1"/>
      <c r="F175" s="1"/>
      <c r="G175" s="1"/>
      <c r="H175" s="1"/>
      <c r="I175" s="1"/>
      <c r="J175" s="1"/>
      <c r="K175" s="25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</row>
    <row r="176" customFormat="false" ht="15.75" hidden="false" customHeight="false" outlineLevel="0" collapsed="false">
      <c r="A176" s="1"/>
      <c r="B176" s="9"/>
      <c r="C176" s="25"/>
      <c r="D176" s="26"/>
      <c r="E176" s="1"/>
      <c r="F176" s="1"/>
      <c r="G176" s="1"/>
      <c r="H176" s="1"/>
      <c r="I176" s="1"/>
      <c r="J176" s="1"/>
      <c r="K176" s="25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</row>
    <row r="177" customFormat="false" ht="15.75" hidden="false" customHeight="false" outlineLevel="0" collapsed="false">
      <c r="A177" s="1"/>
      <c r="B177" s="9"/>
      <c r="C177" s="25"/>
      <c r="D177" s="26"/>
      <c r="E177" s="1"/>
      <c r="F177" s="1"/>
      <c r="G177" s="1"/>
      <c r="H177" s="1"/>
      <c r="I177" s="1"/>
      <c r="J177" s="1"/>
      <c r="K177" s="25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</row>
    <row r="178" customFormat="false" ht="15.75" hidden="false" customHeight="false" outlineLevel="0" collapsed="false">
      <c r="A178" s="1"/>
      <c r="B178" s="9"/>
      <c r="C178" s="25"/>
      <c r="D178" s="26"/>
      <c r="E178" s="1"/>
      <c r="F178" s="1"/>
      <c r="G178" s="1"/>
      <c r="H178" s="1"/>
      <c r="I178" s="1"/>
      <c r="J178" s="1"/>
      <c r="K178" s="25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</row>
    <row r="179" customFormat="false" ht="15.75" hidden="false" customHeight="false" outlineLevel="0" collapsed="false">
      <c r="A179" s="1"/>
      <c r="B179" s="9"/>
      <c r="C179" s="25"/>
      <c r="D179" s="26"/>
      <c r="E179" s="1"/>
      <c r="F179" s="1"/>
      <c r="G179" s="1"/>
      <c r="H179" s="1"/>
      <c r="I179" s="1"/>
      <c r="J179" s="1"/>
      <c r="K179" s="25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15.75" hidden="false" customHeight="false" outlineLevel="0" collapsed="false">
      <c r="A180" s="1"/>
      <c r="B180" s="9"/>
      <c r="C180" s="25"/>
      <c r="D180" s="26"/>
      <c r="E180" s="1"/>
      <c r="F180" s="1"/>
      <c r="G180" s="1"/>
      <c r="H180" s="1"/>
      <c r="I180" s="1"/>
      <c r="J180" s="1"/>
      <c r="K180" s="25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1" customFormat="false" ht="15.75" hidden="false" customHeight="false" outlineLevel="0" collapsed="false">
      <c r="A181" s="1"/>
      <c r="B181" s="9"/>
      <c r="C181" s="25"/>
      <c r="D181" s="26"/>
      <c r="E181" s="1"/>
      <c r="F181" s="1"/>
      <c r="G181" s="1"/>
      <c r="H181" s="1"/>
      <c r="I181" s="1"/>
      <c r="J181" s="1"/>
      <c r="K181" s="25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</row>
    <row r="182" customFormat="false" ht="15.75" hidden="false" customHeight="false" outlineLevel="0" collapsed="false">
      <c r="A182" s="1"/>
      <c r="B182" s="9"/>
      <c r="C182" s="25"/>
      <c r="D182" s="26"/>
      <c r="E182" s="1"/>
      <c r="F182" s="1"/>
      <c r="G182" s="1"/>
      <c r="H182" s="1"/>
      <c r="I182" s="1"/>
      <c r="J182" s="1"/>
      <c r="K182" s="25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</row>
    <row r="183" customFormat="false" ht="15.75" hidden="false" customHeight="false" outlineLevel="0" collapsed="false">
      <c r="A183" s="1"/>
      <c r="B183" s="9"/>
      <c r="C183" s="25"/>
      <c r="D183" s="26"/>
      <c r="E183" s="1"/>
      <c r="F183" s="1"/>
      <c r="G183" s="1"/>
      <c r="H183" s="1"/>
      <c r="I183" s="1"/>
      <c r="J183" s="1"/>
      <c r="K183" s="25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</row>
    <row r="184" customFormat="false" ht="15.75" hidden="false" customHeight="false" outlineLevel="0" collapsed="false">
      <c r="A184" s="1"/>
      <c r="B184" s="9"/>
      <c r="C184" s="25"/>
      <c r="D184" s="26"/>
      <c r="E184" s="1"/>
      <c r="F184" s="1"/>
      <c r="G184" s="1"/>
      <c r="H184" s="1"/>
      <c r="I184" s="1"/>
      <c r="J184" s="1"/>
      <c r="K184" s="25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</row>
    <row r="185" customFormat="false" ht="15.75" hidden="false" customHeight="false" outlineLevel="0" collapsed="false">
      <c r="A185" s="1"/>
      <c r="B185" s="9"/>
      <c r="C185" s="25"/>
      <c r="D185" s="26"/>
      <c r="E185" s="1"/>
      <c r="F185" s="1"/>
      <c r="G185" s="1"/>
      <c r="H185" s="1"/>
      <c r="I185" s="1"/>
      <c r="J185" s="1"/>
      <c r="K185" s="25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5.75" hidden="false" customHeight="false" outlineLevel="0" collapsed="false">
      <c r="A186" s="1"/>
      <c r="B186" s="9"/>
      <c r="C186" s="25"/>
      <c r="D186" s="26"/>
      <c r="E186" s="1"/>
      <c r="F186" s="1"/>
      <c r="G186" s="1"/>
      <c r="H186" s="1"/>
      <c r="I186" s="1"/>
      <c r="J186" s="1"/>
      <c r="K186" s="25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15.75" hidden="false" customHeight="false" outlineLevel="0" collapsed="false">
      <c r="A187" s="1"/>
      <c r="B187" s="9"/>
      <c r="C187" s="25"/>
      <c r="D187" s="26"/>
      <c r="E187" s="1"/>
      <c r="F187" s="1"/>
      <c r="G187" s="1"/>
      <c r="H187" s="1"/>
      <c r="I187" s="1"/>
      <c r="J187" s="1"/>
      <c r="K187" s="25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</row>
    <row r="188" customFormat="false" ht="15.75" hidden="false" customHeight="false" outlineLevel="0" collapsed="false">
      <c r="A188" s="1"/>
      <c r="B188" s="9"/>
      <c r="C188" s="25"/>
      <c r="D188" s="26"/>
      <c r="E188" s="1"/>
      <c r="F188" s="1"/>
      <c r="G188" s="1"/>
      <c r="H188" s="1"/>
      <c r="I188" s="1"/>
      <c r="J188" s="1"/>
      <c r="K188" s="25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</row>
    <row r="189" customFormat="false" ht="15.75" hidden="false" customHeight="false" outlineLevel="0" collapsed="false">
      <c r="A189" s="1"/>
      <c r="B189" s="9"/>
      <c r="C189" s="25"/>
      <c r="D189" s="26"/>
      <c r="E189" s="1"/>
      <c r="F189" s="1"/>
      <c r="G189" s="1"/>
      <c r="H189" s="1"/>
      <c r="I189" s="1"/>
      <c r="J189" s="1"/>
      <c r="K189" s="25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</row>
    <row r="190" customFormat="false" ht="15.75" hidden="false" customHeight="false" outlineLevel="0" collapsed="false">
      <c r="A190" s="1"/>
      <c r="B190" s="9"/>
      <c r="C190" s="25"/>
      <c r="D190" s="26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</row>
    <row r="191" customFormat="false" ht="15.75" hidden="false" customHeight="false" outlineLevel="0" collapsed="false">
      <c r="A191" s="1"/>
      <c r="B191" s="9"/>
      <c r="C191" s="25"/>
      <c r="D191" s="26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</row>
    <row r="192" customFormat="false" ht="15.75" hidden="false" customHeight="false" outlineLevel="0" collapsed="false">
      <c r="A192" s="1"/>
      <c r="B192" s="9"/>
      <c r="C192" s="25"/>
      <c r="D192" s="26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</row>
    <row r="193" customFormat="false" ht="15.75" hidden="false" customHeight="false" outlineLevel="0" collapsed="false">
      <c r="A193" s="1"/>
      <c r="B193" s="9"/>
      <c r="C193" s="25"/>
      <c r="D193" s="26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</row>
    <row r="194" customFormat="false" ht="15.75" hidden="false" customHeight="false" outlineLevel="0" collapsed="false">
      <c r="A194" s="1"/>
      <c r="B194" s="9"/>
      <c r="C194" s="25"/>
      <c r="D194" s="26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5.75" hidden="false" customHeight="false" outlineLevel="0" collapsed="false">
      <c r="A195" s="1"/>
      <c r="B195" s="9"/>
      <c r="C195" s="25"/>
      <c r="D195" s="26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</row>
    <row r="196" customFormat="false" ht="15.75" hidden="false" customHeight="false" outlineLevel="0" collapsed="false">
      <c r="A196" s="1"/>
      <c r="B196" s="9"/>
      <c r="C196" s="25"/>
      <c r="D196" s="26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</row>
    <row r="197" customFormat="false" ht="15.75" hidden="false" customHeight="false" outlineLevel="0" collapsed="false">
      <c r="A197" s="1"/>
      <c r="B197" s="9"/>
      <c r="C197" s="25"/>
      <c r="D197" s="26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</row>
    <row r="198" customFormat="false" ht="15.75" hidden="false" customHeight="false" outlineLevel="0" collapsed="false">
      <c r="A198" s="1"/>
      <c r="B198" s="9"/>
      <c r="C198" s="25"/>
      <c r="D198" s="26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</row>
    <row r="199" customFormat="false" ht="15.75" hidden="false" customHeight="false" outlineLevel="0" collapsed="false">
      <c r="A199" s="1"/>
      <c r="B199" s="9"/>
      <c r="C199" s="25"/>
      <c r="D199" s="26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</row>
    <row r="200" customFormat="false" ht="15.75" hidden="false" customHeight="false" outlineLevel="0" collapsed="false">
      <c r="A200" s="1"/>
      <c r="B200" s="9"/>
      <c r="C200" s="25"/>
      <c r="D200" s="26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</row>
    <row r="201" customFormat="false" ht="15.75" hidden="false" customHeight="false" outlineLevel="0" collapsed="false">
      <c r="A201" s="1"/>
      <c r="B201" s="9"/>
      <c r="C201" s="25"/>
      <c r="D201" s="26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</row>
    <row r="202" customFormat="false" ht="15.75" hidden="false" customHeight="false" outlineLevel="0" collapsed="false">
      <c r="A202" s="1"/>
      <c r="B202" s="9"/>
      <c r="C202" s="25"/>
      <c r="D202" s="26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</row>
    <row r="203" customFormat="false" ht="15.75" hidden="false" customHeight="false" outlineLevel="0" collapsed="false">
      <c r="A203" s="1"/>
      <c r="B203" s="9"/>
      <c r="C203" s="25"/>
      <c r="D203" s="26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</row>
    <row r="204" customFormat="false" ht="15.75" hidden="false" customHeight="false" outlineLevel="0" collapsed="false">
      <c r="A204" s="1"/>
      <c r="B204" s="9"/>
      <c r="C204" s="25"/>
      <c r="D204" s="26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</row>
    <row r="205" customFormat="false" ht="15.75" hidden="false" customHeight="false" outlineLevel="0" collapsed="false">
      <c r="A205" s="1"/>
      <c r="B205" s="9"/>
      <c r="C205" s="25"/>
      <c r="D205" s="26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</row>
    <row r="206" customFormat="false" ht="15.75" hidden="false" customHeight="false" outlineLevel="0" collapsed="false">
      <c r="A206" s="1"/>
      <c r="B206" s="9"/>
      <c r="C206" s="25"/>
      <c r="D206" s="26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</row>
    <row r="207" customFormat="false" ht="15.75" hidden="false" customHeight="false" outlineLevel="0" collapsed="false">
      <c r="A207" s="1"/>
      <c r="B207" s="9"/>
      <c r="C207" s="25"/>
      <c r="D207" s="26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</row>
    <row r="208" customFormat="false" ht="15.75" hidden="false" customHeight="false" outlineLevel="0" collapsed="false">
      <c r="A208" s="1"/>
      <c r="B208" s="9"/>
      <c r="C208" s="25"/>
      <c r="D208" s="26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</row>
    <row r="209" customFormat="false" ht="15.75" hidden="false" customHeight="false" outlineLevel="0" collapsed="false">
      <c r="A209" s="1"/>
      <c r="B209" s="9"/>
      <c r="C209" s="25"/>
      <c r="D209" s="26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</row>
    <row r="210" customFormat="false" ht="15.75" hidden="false" customHeight="false" outlineLevel="0" collapsed="false">
      <c r="A210" s="1"/>
      <c r="B210" s="1"/>
      <c r="C210" s="25"/>
      <c r="D210" s="26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</row>
    <row r="211" customFormat="false" ht="15.75" hidden="false" customHeight="false" outlineLevel="0" collapsed="false">
      <c r="A211" s="1"/>
      <c r="B211" s="1"/>
      <c r="C211" s="1"/>
      <c r="D211" s="26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</row>
    <row r="212" customFormat="false" ht="15.75" hidden="false" customHeight="false" outlineLevel="0" collapsed="false">
      <c r="A212" s="1"/>
      <c r="B212" s="1"/>
      <c r="C212" s="1"/>
      <c r="D212" s="26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15.75" hidden="false" customHeight="false" outlineLevel="0" collapsed="false">
      <c r="A213" s="1"/>
      <c r="B213" s="1"/>
      <c r="C213" s="1"/>
      <c r="D213" s="26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15.75" hidden="false" customHeight="false" outlineLevel="0" collapsed="false">
      <c r="A214" s="1"/>
      <c r="B214" s="1"/>
      <c r="C214" s="1"/>
      <c r="D214" s="26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15.75" hidden="false" customHeight="false" outlineLevel="0" collapsed="false">
      <c r="A215" s="1"/>
      <c r="B215" s="1"/>
      <c r="C215" s="1"/>
      <c r="D215" s="26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5.75" hidden="false" customHeight="false" outlineLevel="0" collapsed="false">
      <c r="A216" s="1"/>
      <c r="B216" s="1"/>
      <c r="C216" s="1"/>
      <c r="D216" s="26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  <row r="217" customFormat="false" ht="15.75" hidden="false" customHeight="false" outlineLevel="0" collapsed="false">
      <c r="A217" s="1"/>
      <c r="B217" s="1"/>
      <c r="C217" s="1"/>
      <c r="D217" s="26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</row>
    <row r="218" customFormat="false" ht="15.75" hidden="false" customHeight="false" outlineLevel="0" collapsed="false">
      <c r="A218" s="1"/>
      <c r="B218" s="1"/>
      <c r="C218" s="1"/>
      <c r="D218" s="26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</row>
    <row r="219" customFormat="false" ht="15.75" hidden="false" customHeight="false" outlineLevel="0" collapsed="false">
      <c r="A219" s="1"/>
      <c r="B219" s="1"/>
      <c r="C219" s="1"/>
      <c r="D219" s="26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</row>
    <row r="220" customFormat="false" ht="15.75" hidden="false" customHeight="false" outlineLevel="0" collapsed="false">
      <c r="A220" s="1"/>
      <c r="B220" s="1"/>
      <c r="C220" s="1"/>
      <c r="D220" s="26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</row>
    <row r="221" customFormat="false" ht="15.75" hidden="false" customHeight="false" outlineLevel="0" collapsed="false">
      <c r="A221" s="1"/>
      <c r="B221" s="1"/>
      <c r="C221" s="1"/>
      <c r="D221" s="26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</row>
    <row r="222" customFormat="false" ht="15.75" hidden="false" customHeight="false" outlineLevel="0" collapsed="false">
      <c r="A222" s="1"/>
      <c r="B222" s="1"/>
      <c r="C222" s="1"/>
      <c r="D222" s="26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</row>
    <row r="223" customFormat="false" ht="15.75" hidden="false" customHeight="false" outlineLevel="0" collapsed="false">
      <c r="A223" s="1"/>
      <c r="B223" s="1"/>
      <c r="C223" s="1"/>
      <c r="D223" s="26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</row>
    <row r="224" customFormat="false" ht="15.75" hidden="false" customHeight="false" outlineLevel="0" collapsed="false">
      <c r="A224" s="1"/>
      <c r="B224" s="1"/>
      <c r="C224" s="1"/>
      <c r="D224" s="26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</row>
    <row r="225" customFormat="false" ht="15.75" hidden="false" customHeight="false" outlineLevel="0" collapsed="false">
      <c r="A225" s="1"/>
      <c r="B225" s="1"/>
      <c r="C225" s="1"/>
      <c r="D225" s="26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</row>
    <row r="226" customFormat="false" ht="15.75" hidden="false" customHeight="false" outlineLevel="0" collapsed="false">
      <c r="A226" s="1"/>
      <c r="B226" s="1"/>
      <c r="C226" s="1"/>
      <c r="D226" s="26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</row>
    <row r="227" customFormat="false" ht="15.75" hidden="false" customHeight="false" outlineLevel="0" collapsed="false">
      <c r="A227" s="1"/>
      <c r="B227" s="1"/>
      <c r="C227" s="1"/>
      <c r="D227" s="26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</row>
    <row r="228" customFormat="false" ht="15.75" hidden="false" customHeight="false" outlineLevel="0" collapsed="false">
      <c r="A228" s="1"/>
      <c r="B228" s="1"/>
      <c r="C228" s="1"/>
      <c r="D228" s="26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</row>
    <row r="229" customFormat="false" ht="15.75" hidden="false" customHeight="false" outlineLevel="0" collapsed="false">
      <c r="A229" s="1"/>
      <c r="B229" s="1"/>
      <c r="C229" s="1"/>
      <c r="D229" s="26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</row>
    <row r="230" customFormat="false" ht="15.75" hidden="false" customHeight="false" outlineLevel="0" collapsed="false">
      <c r="A230" s="1"/>
      <c r="B230" s="1"/>
      <c r="C230" s="1"/>
      <c r="D230" s="26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</row>
    <row r="231" customFormat="false" ht="15.75" hidden="false" customHeight="false" outlineLevel="0" collapsed="false">
      <c r="A231" s="1"/>
      <c r="B231" s="1"/>
      <c r="C231" s="1"/>
      <c r="D231" s="26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</row>
    <row r="232" customFormat="false" ht="15.75" hidden="false" customHeight="false" outlineLevel="0" collapsed="false">
      <c r="A232" s="1"/>
      <c r="B232" s="1"/>
      <c r="C232" s="1"/>
      <c r="D232" s="26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</row>
    <row r="233" customFormat="false" ht="15.75" hidden="false" customHeight="false" outlineLevel="0" collapsed="false">
      <c r="A233" s="1"/>
      <c r="B233" s="1"/>
      <c r="C233" s="1"/>
      <c r="D233" s="26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</row>
    <row r="234" customFormat="false" ht="15.75" hidden="false" customHeight="false" outlineLevel="0" collapsed="false">
      <c r="A234" s="1"/>
      <c r="B234" s="1"/>
      <c r="C234" s="1"/>
      <c r="D234" s="26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</row>
    <row r="235" customFormat="false" ht="15.75" hidden="false" customHeight="false" outlineLevel="0" collapsed="false">
      <c r="A235" s="1"/>
      <c r="B235" s="1"/>
      <c r="C235" s="1"/>
      <c r="D235" s="26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</row>
    <row r="236" customFormat="false" ht="15.75" hidden="false" customHeight="false" outlineLevel="0" collapsed="false">
      <c r="A236" s="1"/>
      <c r="B236" s="1"/>
      <c r="C236" s="1"/>
      <c r="D236" s="26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</row>
    <row r="237" customFormat="false" ht="15.75" hidden="false" customHeight="false" outlineLevel="0" collapsed="false">
      <c r="A237" s="1"/>
      <c r="B237" s="1"/>
      <c r="C237" s="1"/>
      <c r="D237" s="26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</row>
    <row r="238" customFormat="false" ht="15.75" hidden="false" customHeight="false" outlineLevel="0" collapsed="false">
      <c r="A238" s="1"/>
      <c r="B238" s="1"/>
      <c r="C238" s="1"/>
      <c r="D238" s="26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</row>
    <row r="239" customFormat="false" ht="15.75" hidden="false" customHeight="false" outlineLevel="0" collapsed="false">
      <c r="A239" s="1"/>
      <c r="B239" s="1"/>
      <c r="C239" s="1"/>
      <c r="D239" s="26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</row>
    <row r="240" customFormat="false" ht="15.75" hidden="false" customHeight="false" outlineLevel="0" collapsed="false">
      <c r="A240" s="1"/>
      <c r="B240" s="1"/>
      <c r="C240" s="1"/>
      <c r="D240" s="26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</row>
    <row r="241" customFormat="false" ht="15.75" hidden="false" customHeight="false" outlineLevel="0" collapsed="false">
      <c r="D241" s="28"/>
    </row>
    <row r="242" customFormat="false" ht="15.75" hidden="false" customHeight="false" outlineLevel="0" collapsed="false">
      <c r="D242" s="28"/>
    </row>
    <row r="243" customFormat="false" ht="15.75" hidden="false" customHeight="false" outlineLevel="0" collapsed="false">
      <c r="D243" s="28"/>
    </row>
    <row r="244" customFormat="false" ht="15.75" hidden="false" customHeight="false" outlineLevel="0" collapsed="false">
      <c r="D244" s="28"/>
    </row>
    <row r="245" customFormat="false" ht="15.75" hidden="false" customHeight="false" outlineLevel="0" collapsed="false">
      <c r="D245" s="28"/>
    </row>
    <row r="246" customFormat="false" ht="15.75" hidden="false" customHeight="false" outlineLevel="0" collapsed="false">
      <c r="D246" s="28"/>
    </row>
    <row r="247" customFormat="false" ht="15.75" hidden="false" customHeight="false" outlineLevel="0" collapsed="false">
      <c r="D247" s="28"/>
    </row>
    <row r="248" customFormat="false" ht="15.75" hidden="false" customHeight="false" outlineLevel="0" collapsed="false">
      <c r="D248" s="28"/>
    </row>
    <row r="249" customFormat="false" ht="15.75" hidden="false" customHeight="false" outlineLevel="0" collapsed="false">
      <c r="D249" s="28"/>
    </row>
    <row r="250" customFormat="false" ht="15.75" hidden="false" customHeight="false" outlineLevel="0" collapsed="false">
      <c r="D250" s="28"/>
    </row>
    <row r="251" customFormat="false" ht="15.75" hidden="false" customHeight="false" outlineLevel="0" collapsed="false">
      <c r="D251" s="28"/>
    </row>
    <row r="252" customFormat="false" ht="15.75" hidden="false" customHeight="false" outlineLevel="0" collapsed="false">
      <c r="D252" s="28"/>
    </row>
    <row r="253" customFormat="false" ht="15.75" hidden="false" customHeight="false" outlineLevel="0" collapsed="false">
      <c r="D253" s="28"/>
    </row>
    <row r="254" customFormat="false" ht="15.75" hidden="false" customHeight="false" outlineLevel="0" collapsed="false">
      <c r="D254" s="28"/>
    </row>
    <row r="255" customFormat="false" ht="15.75" hidden="false" customHeight="false" outlineLevel="0" collapsed="false">
      <c r="D255" s="28"/>
    </row>
    <row r="256" customFormat="false" ht="15.75" hidden="false" customHeight="false" outlineLevel="0" collapsed="false">
      <c r="D256" s="28"/>
    </row>
    <row r="257" customFormat="false" ht="15.75" hidden="false" customHeight="false" outlineLevel="0" collapsed="false">
      <c r="D257" s="28"/>
    </row>
    <row r="258" customFormat="false" ht="15.75" hidden="false" customHeight="false" outlineLevel="0" collapsed="false">
      <c r="D258" s="28"/>
    </row>
    <row r="259" customFormat="false" ht="15.75" hidden="false" customHeight="false" outlineLevel="0" collapsed="false">
      <c r="D259" s="28"/>
    </row>
    <row r="260" customFormat="false" ht="15.75" hidden="false" customHeight="false" outlineLevel="0" collapsed="false">
      <c r="D260" s="28"/>
    </row>
    <row r="261" customFormat="false" ht="15.75" hidden="false" customHeight="false" outlineLevel="0" collapsed="false">
      <c r="D261" s="28"/>
    </row>
    <row r="262" customFormat="false" ht="15.75" hidden="false" customHeight="false" outlineLevel="0" collapsed="false">
      <c r="D262" s="28"/>
    </row>
    <row r="263" customFormat="false" ht="15.75" hidden="false" customHeight="false" outlineLevel="0" collapsed="false">
      <c r="D263" s="28"/>
    </row>
    <row r="264" customFormat="false" ht="15.75" hidden="false" customHeight="false" outlineLevel="0" collapsed="false">
      <c r="D264" s="28"/>
    </row>
    <row r="265" customFormat="false" ht="15.75" hidden="false" customHeight="false" outlineLevel="0" collapsed="false">
      <c r="D265" s="28"/>
    </row>
    <row r="266" customFormat="false" ht="15.75" hidden="false" customHeight="false" outlineLevel="0" collapsed="false">
      <c r="D266" s="28"/>
    </row>
    <row r="267" customFormat="false" ht="15.75" hidden="false" customHeight="false" outlineLevel="0" collapsed="false">
      <c r="D267" s="28"/>
    </row>
    <row r="268" customFormat="false" ht="15.75" hidden="false" customHeight="false" outlineLevel="0" collapsed="false">
      <c r="D268" s="28"/>
    </row>
    <row r="269" customFormat="false" ht="15.75" hidden="false" customHeight="false" outlineLevel="0" collapsed="false">
      <c r="D269" s="28"/>
    </row>
    <row r="270" customFormat="false" ht="15.75" hidden="false" customHeight="false" outlineLevel="0" collapsed="false">
      <c r="D270" s="28"/>
    </row>
    <row r="271" customFormat="false" ht="15.75" hidden="false" customHeight="false" outlineLevel="0" collapsed="false">
      <c r="D271" s="28"/>
    </row>
    <row r="272" customFormat="false" ht="15.75" hidden="false" customHeight="false" outlineLevel="0" collapsed="false">
      <c r="D272" s="28"/>
    </row>
    <row r="273" customFormat="false" ht="15.75" hidden="false" customHeight="false" outlineLevel="0" collapsed="false">
      <c r="D273" s="28"/>
    </row>
    <row r="274" customFormat="false" ht="15.75" hidden="false" customHeight="false" outlineLevel="0" collapsed="false">
      <c r="D274" s="28"/>
    </row>
    <row r="275" customFormat="false" ht="15.75" hidden="false" customHeight="false" outlineLevel="0" collapsed="false">
      <c r="D275" s="28"/>
    </row>
    <row r="276" customFormat="false" ht="15.75" hidden="false" customHeight="false" outlineLevel="0" collapsed="false">
      <c r="D276" s="28"/>
    </row>
    <row r="277" customFormat="false" ht="15.75" hidden="false" customHeight="false" outlineLevel="0" collapsed="false">
      <c r="D277" s="28"/>
    </row>
    <row r="278" customFormat="false" ht="15.75" hidden="false" customHeight="false" outlineLevel="0" collapsed="false">
      <c r="D278" s="28"/>
    </row>
    <row r="279" customFormat="false" ht="15.75" hidden="false" customHeight="false" outlineLevel="0" collapsed="false">
      <c r="D279" s="28"/>
    </row>
    <row r="280" customFormat="false" ht="15.75" hidden="false" customHeight="false" outlineLevel="0" collapsed="false">
      <c r="D280" s="28"/>
    </row>
    <row r="281" customFormat="false" ht="15.75" hidden="false" customHeight="false" outlineLevel="0" collapsed="false">
      <c r="D281" s="28"/>
    </row>
    <row r="282" customFormat="false" ht="15.75" hidden="false" customHeight="false" outlineLevel="0" collapsed="false">
      <c r="D282" s="28"/>
    </row>
    <row r="283" customFormat="false" ht="15.75" hidden="false" customHeight="false" outlineLevel="0" collapsed="false">
      <c r="D283" s="28"/>
    </row>
    <row r="284" customFormat="false" ht="15.75" hidden="false" customHeight="false" outlineLevel="0" collapsed="false">
      <c r="D284" s="28"/>
    </row>
    <row r="285" customFormat="false" ht="15.75" hidden="false" customHeight="false" outlineLevel="0" collapsed="false">
      <c r="D285" s="28"/>
    </row>
    <row r="286" customFormat="false" ht="15.75" hidden="false" customHeight="false" outlineLevel="0" collapsed="false">
      <c r="D286" s="28"/>
    </row>
    <row r="287" customFormat="false" ht="15.75" hidden="false" customHeight="false" outlineLevel="0" collapsed="false">
      <c r="D287" s="28"/>
    </row>
    <row r="288" customFormat="false" ht="15.75" hidden="false" customHeight="false" outlineLevel="0" collapsed="false">
      <c r="D288" s="28"/>
    </row>
    <row r="289" customFormat="false" ht="15.75" hidden="false" customHeight="false" outlineLevel="0" collapsed="false">
      <c r="D289" s="28"/>
    </row>
    <row r="290" customFormat="false" ht="15.75" hidden="false" customHeight="false" outlineLevel="0" collapsed="false">
      <c r="D290" s="28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3:27Z</dcterms:created>
  <dc:creator/>
  <dc:description/>
  <dc:language>en-US</dc:language>
  <cp:lastModifiedBy>blmccl00 </cp:lastModifiedBy>
  <dcterms:modified xsi:type="dcterms:W3CDTF">2008-07-16T18:22:39Z</dcterms:modified>
  <cp:revision>0</cp:revision>
  <dc:subject/>
  <dc:title/>
</cp:coreProperties>
</file>