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8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TAX YEAR 1990 COUNTY INCOME DATA BASED ON INDIVIDUAL INCOME TAX RETURNS</t>
  </si>
  <si>
    <t xml:space="preserve">OKLAHOM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IR</t>
  </si>
  <si>
    <t xml:space="preserve">ALFALFA</t>
  </si>
  <si>
    <t xml:space="preserve">ATOKA</t>
  </si>
  <si>
    <t xml:space="preserve">BEAVER</t>
  </si>
  <si>
    <t xml:space="preserve">BECKHAM</t>
  </si>
  <si>
    <t xml:space="preserve">BLAINE</t>
  </si>
  <si>
    <t xml:space="preserve">BRYAN</t>
  </si>
  <si>
    <t xml:space="preserve">CADDO</t>
  </si>
  <si>
    <t xml:space="preserve">CANADIAN</t>
  </si>
  <si>
    <t xml:space="preserve">CARTER</t>
  </si>
  <si>
    <t xml:space="preserve">CHEROKEE</t>
  </si>
  <si>
    <t xml:space="preserve">CHOCTAW</t>
  </si>
  <si>
    <t xml:space="preserve">CIMARRON</t>
  </si>
  <si>
    <t xml:space="preserve">CLEVELAND</t>
  </si>
  <si>
    <t xml:space="preserve">COAL</t>
  </si>
  <si>
    <t xml:space="preserve">COMANCHE</t>
  </si>
  <si>
    <t xml:space="preserve">COTTON</t>
  </si>
  <si>
    <t xml:space="preserve">CRAIG</t>
  </si>
  <si>
    <t xml:space="preserve">CREEK</t>
  </si>
  <si>
    <t xml:space="preserve">CUSTER</t>
  </si>
  <si>
    <t xml:space="preserve">DELAWARE</t>
  </si>
  <si>
    <t xml:space="preserve">DEWEY</t>
  </si>
  <si>
    <t xml:space="preserve">ELLIS</t>
  </si>
  <si>
    <t xml:space="preserve">GARFIELD</t>
  </si>
  <si>
    <t xml:space="preserve">GARVIN</t>
  </si>
  <si>
    <t xml:space="preserve">GRADY</t>
  </si>
  <si>
    <t xml:space="preserve">GRANT</t>
  </si>
  <si>
    <t xml:space="preserve">GREER</t>
  </si>
  <si>
    <t xml:space="preserve">HARMON</t>
  </si>
  <si>
    <t xml:space="preserve">HARPER</t>
  </si>
  <si>
    <t xml:space="preserve">HASKELL</t>
  </si>
  <si>
    <t xml:space="preserve">HUGHES</t>
  </si>
  <si>
    <t xml:space="preserve">JACKSON</t>
  </si>
  <si>
    <t xml:space="preserve">JEFFERSON</t>
  </si>
  <si>
    <t xml:space="preserve">JOHNSTON</t>
  </si>
  <si>
    <t xml:space="preserve">KAY</t>
  </si>
  <si>
    <t xml:space="preserve">KINGFISHER</t>
  </si>
  <si>
    <t xml:space="preserve">KIOWA</t>
  </si>
  <si>
    <t xml:space="preserve">LATIMER</t>
  </si>
  <si>
    <t xml:space="preserve">LE FLORE</t>
  </si>
  <si>
    <t xml:space="preserve">LINCOLN</t>
  </si>
  <si>
    <t xml:space="preserve">LOGAN</t>
  </si>
  <si>
    <t xml:space="preserve">LOVE</t>
  </si>
  <si>
    <t xml:space="preserve">MCCLAIN</t>
  </si>
  <si>
    <t xml:space="preserve">MCCURTAIN</t>
  </si>
  <si>
    <t xml:space="preserve">MCINTOSH</t>
  </si>
  <si>
    <t xml:space="preserve">MAJOR</t>
  </si>
  <si>
    <t xml:space="preserve">MARSHALL</t>
  </si>
  <si>
    <t xml:space="preserve">MAYES</t>
  </si>
  <si>
    <t xml:space="preserve">MURRAY</t>
  </si>
  <si>
    <t xml:space="preserve">MUSKOGEE</t>
  </si>
  <si>
    <t xml:space="preserve">NOBLE</t>
  </si>
  <si>
    <t xml:space="preserve">NOWATA</t>
  </si>
  <si>
    <t xml:space="preserve">OKFUSKEE</t>
  </si>
  <si>
    <t xml:space="preserve">OKMULGEE</t>
  </si>
  <si>
    <t xml:space="preserve">OSAGE</t>
  </si>
  <si>
    <t xml:space="preserve">OTTAWA</t>
  </si>
  <si>
    <t xml:space="preserve">PAWNEE</t>
  </si>
  <si>
    <t xml:space="preserve">PAYNE</t>
  </si>
  <si>
    <t xml:space="preserve">PITTSBURG</t>
  </si>
  <si>
    <t xml:space="preserve">PONTOTOC</t>
  </si>
  <si>
    <t xml:space="preserve">POTTAWATOMIE</t>
  </si>
  <si>
    <t xml:space="preserve">PUSHMATAHA</t>
  </si>
  <si>
    <t xml:space="preserve">ROGER MILLS</t>
  </si>
  <si>
    <t xml:space="preserve">ROGERS</t>
  </si>
  <si>
    <t xml:space="preserve">SEMINOLE</t>
  </si>
  <si>
    <t xml:space="preserve">SEQUOYAH</t>
  </si>
  <si>
    <t xml:space="preserve">STEPHENS</t>
  </si>
  <si>
    <t xml:space="preserve">TEXAS</t>
  </si>
  <si>
    <t xml:space="preserve">TILLMAN</t>
  </si>
  <si>
    <t xml:space="preserve">TULSA</t>
  </si>
  <si>
    <t xml:space="preserve">WAGONER</t>
  </si>
  <si>
    <t xml:space="preserve">WASHINGTON</t>
  </si>
  <si>
    <t xml:space="preserve">WASHITA</t>
  </si>
  <si>
    <t xml:space="preserve">WOODS</t>
  </si>
  <si>
    <t xml:space="preserve">WOODW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133741</v>
      </c>
      <c r="F9" s="18" t="n">
        <f aca="false">SUM(F10:F201)</f>
        <v>2604585</v>
      </c>
      <c r="G9" s="18" t="n">
        <f aca="false">SUM(G10:G201)</f>
        <v>31168495</v>
      </c>
      <c r="H9" s="18" t="n">
        <f aca="false">SUM(H10:H201)</f>
        <v>23578335</v>
      </c>
      <c r="I9" s="18" t="n">
        <f aca="false">SUM(I10:I201)</f>
        <v>538071</v>
      </c>
      <c r="J9" s="18" t="n">
        <f aca="false">SUM(J10:J201)</f>
        <v>2426403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0</v>
      </c>
      <c r="C10" s="21" t="n">
        <v>1</v>
      </c>
      <c r="D10" s="22" t="s">
        <v>19</v>
      </c>
      <c r="E10" s="23" t="n">
        <v>6388</v>
      </c>
      <c r="F10" s="23" t="n">
        <v>15850</v>
      </c>
      <c r="G10" s="23" t="n">
        <v>109933</v>
      </c>
      <c r="H10" s="23" t="n">
        <v>92535</v>
      </c>
      <c r="I10" s="23" t="n">
        <v>1478</v>
      </c>
      <c r="J10" s="23" t="n">
        <v>6004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0</v>
      </c>
      <c r="C11" s="25" t="n">
        <v>3</v>
      </c>
      <c r="D11" s="26" t="s">
        <v>20</v>
      </c>
      <c r="E11" s="1" t="n">
        <v>2241</v>
      </c>
      <c r="F11" s="1" t="n">
        <v>5027</v>
      </c>
      <c r="G11" s="1" t="n">
        <v>52519</v>
      </c>
      <c r="H11" s="1" t="n">
        <v>26486</v>
      </c>
      <c r="I11" s="1" t="n">
        <v>540</v>
      </c>
      <c r="J11" s="1" t="n">
        <v>7431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0</v>
      </c>
      <c r="C12" s="24" t="n">
        <v>5</v>
      </c>
      <c r="D12" s="22" t="s">
        <v>21</v>
      </c>
      <c r="E12" s="23" t="n">
        <v>3566</v>
      </c>
      <c r="F12" s="23" t="n">
        <v>8611</v>
      </c>
      <c r="G12" s="23" t="n">
        <v>61637</v>
      </c>
      <c r="H12" s="23" t="n">
        <v>47330</v>
      </c>
      <c r="I12" s="23" t="n">
        <v>422</v>
      </c>
      <c r="J12" s="23" t="n">
        <v>539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0</v>
      </c>
      <c r="C13" s="25" t="n">
        <v>7</v>
      </c>
      <c r="D13" s="26" t="s">
        <v>22</v>
      </c>
      <c r="E13" s="1" t="n">
        <v>2243</v>
      </c>
      <c r="F13" s="1" t="n">
        <v>5431</v>
      </c>
      <c r="G13" s="1" t="n">
        <v>63238</v>
      </c>
      <c r="H13" s="1" t="n">
        <v>35334</v>
      </c>
      <c r="I13" s="1" t="n">
        <v>647</v>
      </c>
      <c r="J13" s="1" t="n">
        <v>874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0</v>
      </c>
      <c r="C14" s="24" t="n">
        <v>9</v>
      </c>
      <c r="D14" s="22" t="s">
        <v>23</v>
      </c>
      <c r="E14" s="23" t="n">
        <v>6754</v>
      </c>
      <c r="F14" s="23" t="n">
        <v>15842</v>
      </c>
      <c r="G14" s="23" t="n">
        <v>148358</v>
      </c>
      <c r="H14" s="23" t="n">
        <v>97095</v>
      </c>
      <c r="I14" s="23" t="n">
        <v>2352</v>
      </c>
      <c r="J14" s="23" t="n">
        <v>2094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0</v>
      </c>
      <c r="C15" s="25" t="n">
        <v>11</v>
      </c>
      <c r="D15" s="26" t="s">
        <v>24</v>
      </c>
      <c r="E15" s="1" t="n">
        <v>4273</v>
      </c>
      <c r="F15" s="1" t="n">
        <v>9953</v>
      </c>
      <c r="G15" s="1" t="n">
        <v>95283</v>
      </c>
      <c r="H15" s="1" t="n">
        <v>61037</v>
      </c>
      <c r="I15" s="1" t="n">
        <v>869</v>
      </c>
      <c r="J15" s="1" t="n">
        <v>1271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0</v>
      </c>
      <c r="C16" s="24" t="n">
        <v>13</v>
      </c>
      <c r="D16" s="22" t="s">
        <v>25</v>
      </c>
      <c r="E16" s="23" t="n">
        <v>10344</v>
      </c>
      <c r="F16" s="23" t="n">
        <v>23702</v>
      </c>
      <c r="G16" s="23" t="n">
        <v>200832</v>
      </c>
      <c r="H16" s="23" t="n">
        <v>158326</v>
      </c>
      <c r="I16" s="23" t="n">
        <v>2160</v>
      </c>
      <c r="J16" s="23" t="n">
        <v>18000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0</v>
      </c>
      <c r="C17" s="25" t="n">
        <v>15</v>
      </c>
      <c r="D17" s="26" t="s">
        <v>26</v>
      </c>
      <c r="E17" s="1" t="n">
        <v>9949</v>
      </c>
      <c r="F17" s="1" t="n">
        <v>24113</v>
      </c>
      <c r="G17" s="1" t="n">
        <v>208683</v>
      </c>
      <c r="H17" s="1" t="n">
        <v>140465</v>
      </c>
      <c r="I17" s="1" t="n">
        <v>1988</v>
      </c>
      <c r="J17" s="1" t="n">
        <v>26549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0</v>
      </c>
      <c r="C18" s="24" t="n">
        <v>17</v>
      </c>
      <c r="D18" s="22" t="s">
        <v>27</v>
      </c>
      <c r="E18" s="23" t="n">
        <v>25206</v>
      </c>
      <c r="F18" s="23" t="n">
        <v>63028</v>
      </c>
      <c r="G18" s="23" t="n">
        <v>807102</v>
      </c>
      <c r="H18" s="23" t="n">
        <v>660420</v>
      </c>
      <c r="I18" s="23" t="n">
        <v>5739</v>
      </c>
      <c r="J18" s="23" t="n">
        <v>40507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0</v>
      </c>
      <c r="C19" s="25" t="n">
        <v>19</v>
      </c>
      <c r="D19" s="26" t="s">
        <v>28</v>
      </c>
      <c r="E19" s="1" t="n">
        <v>15119</v>
      </c>
      <c r="F19" s="1" t="n">
        <v>35540</v>
      </c>
      <c r="G19" s="1" t="n">
        <v>401405</v>
      </c>
      <c r="H19" s="1" t="n">
        <v>285920</v>
      </c>
      <c r="I19" s="1" t="n">
        <v>7421</v>
      </c>
      <c r="J19" s="1" t="n">
        <v>4056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0</v>
      </c>
      <c r="C20" s="24" t="n">
        <v>21</v>
      </c>
      <c r="D20" s="22" t="s">
        <v>29</v>
      </c>
      <c r="E20" s="23" t="n">
        <v>10961</v>
      </c>
      <c r="F20" s="23" t="n">
        <v>25867</v>
      </c>
      <c r="G20" s="23" t="n">
        <v>233217</v>
      </c>
      <c r="H20" s="23" t="n">
        <v>172458</v>
      </c>
      <c r="I20" s="23" t="n">
        <v>1704</v>
      </c>
      <c r="J20" s="23" t="n">
        <v>16583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0</v>
      </c>
      <c r="C21" s="25" t="n">
        <v>23</v>
      </c>
      <c r="D21" s="26" t="s">
        <v>30</v>
      </c>
      <c r="E21" s="1" t="n">
        <v>4767</v>
      </c>
      <c r="F21" s="1" t="n">
        <v>11353</v>
      </c>
      <c r="G21" s="1" t="n">
        <v>83192</v>
      </c>
      <c r="H21" s="1" t="n">
        <v>63922</v>
      </c>
      <c r="I21" s="1" t="n">
        <v>830</v>
      </c>
      <c r="J21" s="1" t="n">
        <v>8027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0</v>
      </c>
      <c r="C22" s="24" t="n">
        <v>25</v>
      </c>
      <c r="D22" s="22" t="s">
        <v>31</v>
      </c>
      <c r="E22" s="23" t="n">
        <v>1270</v>
      </c>
      <c r="F22" s="23" t="n">
        <v>3023</v>
      </c>
      <c r="G22" s="23" t="n">
        <v>28487</v>
      </c>
      <c r="H22" s="23" t="n">
        <v>14326</v>
      </c>
      <c r="I22" s="23" t="n">
        <v>586</v>
      </c>
      <c r="J22" s="23" t="n">
        <v>3727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0</v>
      </c>
      <c r="C23" s="25" t="n">
        <v>27</v>
      </c>
      <c r="D23" s="26" t="s">
        <v>32</v>
      </c>
      <c r="E23" s="1" t="n">
        <v>54677</v>
      </c>
      <c r="F23" s="1" t="n">
        <v>125054</v>
      </c>
      <c r="G23" s="1" t="n">
        <v>1651814</v>
      </c>
      <c r="H23" s="1" t="n">
        <v>1335192</v>
      </c>
      <c r="I23" s="1" t="n">
        <v>16874</v>
      </c>
      <c r="J23" s="1" t="n">
        <v>82244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0</v>
      </c>
      <c r="C24" s="24" t="n">
        <v>29</v>
      </c>
      <c r="D24" s="22" t="s">
        <v>33</v>
      </c>
      <c r="E24" s="23" t="n">
        <v>1815</v>
      </c>
      <c r="F24" s="23" t="n">
        <v>4225</v>
      </c>
      <c r="G24" s="23" t="n">
        <v>31973</v>
      </c>
      <c r="H24" s="23" t="n">
        <v>23095</v>
      </c>
      <c r="I24" s="23" t="n">
        <v>325</v>
      </c>
      <c r="J24" s="23" t="n">
        <v>3011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0</v>
      </c>
      <c r="C25" s="25" t="n">
        <v>31</v>
      </c>
      <c r="D25" s="26" t="s">
        <v>34</v>
      </c>
      <c r="E25" s="1" t="n">
        <v>38049</v>
      </c>
      <c r="F25" s="1" t="n">
        <v>91595</v>
      </c>
      <c r="G25" s="1" t="n">
        <v>923772</v>
      </c>
      <c r="H25" s="1" t="n">
        <v>729900</v>
      </c>
      <c r="I25" s="1" t="n">
        <v>6812</v>
      </c>
      <c r="J25" s="1" t="n">
        <v>45553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0</v>
      </c>
      <c r="C26" s="24" t="n">
        <v>33</v>
      </c>
      <c r="D26" s="22" t="s">
        <v>35</v>
      </c>
      <c r="E26" s="23" t="n">
        <v>2217</v>
      </c>
      <c r="F26" s="23" t="n">
        <v>5183</v>
      </c>
      <c r="G26" s="23" t="n">
        <v>48431</v>
      </c>
      <c r="H26" s="23" t="n">
        <v>34251</v>
      </c>
      <c r="I26" s="23" t="n">
        <v>422</v>
      </c>
      <c r="J26" s="23" t="n">
        <v>5201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0</v>
      </c>
      <c r="C27" s="25" t="n">
        <v>35</v>
      </c>
      <c r="D27" s="26" t="s">
        <v>36</v>
      </c>
      <c r="E27" s="1" t="n">
        <v>5249</v>
      </c>
      <c r="F27" s="1" t="n">
        <v>11821</v>
      </c>
      <c r="G27" s="1" t="n">
        <v>108904</v>
      </c>
      <c r="H27" s="1" t="n">
        <v>82876</v>
      </c>
      <c r="I27" s="1" t="n">
        <v>1031</v>
      </c>
      <c r="J27" s="1" t="n">
        <v>11395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0</v>
      </c>
      <c r="C28" s="24" t="n">
        <v>37</v>
      </c>
      <c r="D28" s="22" t="s">
        <v>37</v>
      </c>
      <c r="E28" s="23" t="n">
        <v>21746</v>
      </c>
      <c r="F28" s="23" t="n">
        <v>52888</v>
      </c>
      <c r="G28" s="23" t="n">
        <v>554427</v>
      </c>
      <c r="H28" s="23" t="n">
        <v>456134</v>
      </c>
      <c r="I28" s="23" t="n">
        <v>5149</v>
      </c>
      <c r="J28" s="23" t="n">
        <v>30913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0</v>
      </c>
      <c r="C29" s="25" t="n">
        <v>39</v>
      </c>
      <c r="D29" s="26" t="s">
        <v>38</v>
      </c>
      <c r="E29" s="1" t="n">
        <v>9232</v>
      </c>
      <c r="F29" s="1" t="n">
        <v>21933</v>
      </c>
      <c r="G29" s="1" t="n">
        <v>237231</v>
      </c>
      <c r="H29" s="1" t="n">
        <v>164747</v>
      </c>
      <c r="I29" s="1" t="n">
        <v>2818</v>
      </c>
      <c r="J29" s="1" t="n">
        <v>27374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0</v>
      </c>
      <c r="C30" s="24" t="n">
        <v>41</v>
      </c>
      <c r="D30" s="22" t="s">
        <v>39</v>
      </c>
      <c r="E30" s="23" t="n">
        <v>8800</v>
      </c>
      <c r="F30" s="23" t="n">
        <v>20423</v>
      </c>
      <c r="G30" s="23" t="n">
        <v>170610</v>
      </c>
      <c r="H30" s="23" t="n">
        <v>118323</v>
      </c>
      <c r="I30" s="23" t="n">
        <v>2666</v>
      </c>
      <c r="J30" s="23" t="n">
        <v>18145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0</v>
      </c>
      <c r="C31" s="25" t="n">
        <v>43</v>
      </c>
      <c r="D31" s="26" t="s">
        <v>40</v>
      </c>
      <c r="E31" s="1" t="n">
        <v>2169</v>
      </c>
      <c r="F31" s="1" t="n">
        <v>5069</v>
      </c>
      <c r="G31" s="1" t="n">
        <v>48823</v>
      </c>
      <c r="H31" s="1" t="n">
        <v>25919</v>
      </c>
      <c r="I31" s="1" t="n">
        <v>437</v>
      </c>
      <c r="J31" s="1" t="n">
        <v>913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0</v>
      </c>
      <c r="C32" s="24" t="n">
        <v>45</v>
      </c>
      <c r="D32" s="22" t="s">
        <v>41</v>
      </c>
      <c r="E32" s="23" t="n">
        <v>1696</v>
      </c>
      <c r="F32" s="23" t="n">
        <v>3890</v>
      </c>
      <c r="G32" s="23" t="n">
        <v>35327</v>
      </c>
      <c r="H32" s="23" t="n">
        <v>22391</v>
      </c>
      <c r="I32" s="23" t="n">
        <v>215</v>
      </c>
      <c r="J32" s="23" t="n">
        <v>5686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0</v>
      </c>
      <c r="C33" s="25" t="n">
        <v>47</v>
      </c>
      <c r="D33" s="26" t="s">
        <v>42</v>
      </c>
      <c r="E33" s="1" t="n">
        <v>21634</v>
      </c>
      <c r="F33" s="1" t="n">
        <v>48798</v>
      </c>
      <c r="G33" s="1" t="n">
        <v>550584</v>
      </c>
      <c r="H33" s="1" t="n">
        <v>402696</v>
      </c>
      <c r="I33" s="1" t="n">
        <v>9083</v>
      </c>
      <c r="J33" s="1" t="n">
        <v>54621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0</v>
      </c>
      <c r="C34" s="24" t="n">
        <v>49</v>
      </c>
      <c r="D34" s="22" t="s">
        <v>43</v>
      </c>
      <c r="E34" s="23" t="n">
        <v>9629</v>
      </c>
      <c r="F34" s="23" t="n">
        <v>22485</v>
      </c>
      <c r="G34" s="23" t="n">
        <v>213061</v>
      </c>
      <c r="H34" s="23" t="n">
        <v>149891</v>
      </c>
      <c r="I34" s="23" t="n">
        <v>2808</v>
      </c>
      <c r="J34" s="23" t="n">
        <v>22729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0</v>
      </c>
      <c r="C35" s="25" t="n">
        <v>51</v>
      </c>
      <c r="D35" s="26" t="s">
        <v>44</v>
      </c>
      <c r="E35" s="1" t="n">
        <v>13836</v>
      </c>
      <c r="F35" s="1" t="n">
        <v>33358</v>
      </c>
      <c r="G35" s="1" t="n">
        <v>340151</v>
      </c>
      <c r="H35" s="1" t="n">
        <v>258729</v>
      </c>
      <c r="I35" s="1" t="n">
        <v>3262</v>
      </c>
      <c r="J35" s="1" t="n">
        <v>2849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0</v>
      </c>
      <c r="C36" s="24" t="n">
        <v>53</v>
      </c>
      <c r="D36" s="22" t="s">
        <v>45</v>
      </c>
      <c r="E36" s="23" t="n">
        <v>2124</v>
      </c>
      <c r="F36" s="23" t="n">
        <v>4809</v>
      </c>
      <c r="G36" s="23" t="n">
        <v>50218</v>
      </c>
      <c r="H36" s="23" t="n">
        <v>28227</v>
      </c>
      <c r="I36" s="23" t="n">
        <v>748</v>
      </c>
      <c r="J36" s="23" t="n">
        <v>9051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0</v>
      </c>
      <c r="C37" s="25" t="n">
        <v>55</v>
      </c>
      <c r="D37" s="26" t="s">
        <v>46</v>
      </c>
      <c r="E37" s="1" t="n">
        <v>1976</v>
      </c>
      <c r="F37" s="1" t="n">
        <v>4361</v>
      </c>
      <c r="G37" s="1" t="n">
        <v>36801</v>
      </c>
      <c r="H37" s="1" t="n">
        <v>23025</v>
      </c>
      <c r="I37" s="1" t="n">
        <v>574</v>
      </c>
      <c r="J37" s="1" t="n">
        <v>6155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0</v>
      </c>
      <c r="C38" s="24" t="n">
        <v>57</v>
      </c>
      <c r="D38" s="22" t="s">
        <v>47</v>
      </c>
      <c r="E38" s="23" t="n">
        <v>1182</v>
      </c>
      <c r="F38" s="23" t="n">
        <v>2902</v>
      </c>
      <c r="G38" s="23" t="n">
        <v>22815</v>
      </c>
      <c r="H38" s="23" t="n">
        <v>13419</v>
      </c>
      <c r="I38" s="23" t="n">
        <v>96</v>
      </c>
      <c r="J38" s="23" t="n">
        <v>331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0</v>
      </c>
      <c r="C39" s="25" t="n">
        <v>59</v>
      </c>
      <c r="D39" s="26" t="s">
        <v>48</v>
      </c>
      <c r="E39" s="1" t="n">
        <v>1624</v>
      </c>
      <c r="F39" s="1" t="n">
        <v>3738</v>
      </c>
      <c r="G39" s="1" t="n">
        <v>41295</v>
      </c>
      <c r="H39" s="1" t="n">
        <v>23126</v>
      </c>
      <c r="I39" s="1" t="n">
        <v>399</v>
      </c>
      <c r="J39" s="1" t="n">
        <v>6434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0</v>
      </c>
      <c r="C40" s="24" t="n">
        <v>61</v>
      </c>
      <c r="D40" s="22" t="s">
        <v>49</v>
      </c>
      <c r="E40" s="23" t="n">
        <v>3734</v>
      </c>
      <c r="F40" s="23" t="n">
        <v>8930</v>
      </c>
      <c r="G40" s="23" t="n">
        <v>72294</v>
      </c>
      <c r="H40" s="23" t="n">
        <v>52641</v>
      </c>
      <c r="I40" s="23" t="n">
        <v>922</v>
      </c>
      <c r="J40" s="23" t="n">
        <v>7527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0</v>
      </c>
      <c r="C41" s="25" t="n">
        <v>63</v>
      </c>
      <c r="D41" s="26" t="s">
        <v>50</v>
      </c>
      <c r="E41" s="1" t="n">
        <v>4301</v>
      </c>
      <c r="F41" s="1" t="n">
        <v>9864</v>
      </c>
      <c r="G41" s="1" t="n">
        <v>79788</v>
      </c>
      <c r="H41" s="1" t="n">
        <v>57572</v>
      </c>
      <c r="I41" s="1" t="n">
        <v>858</v>
      </c>
      <c r="J41" s="1" t="n">
        <v>9320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0</v>
      </c>
      <c r="C42" s="24" t="n">
        <v>65</v>
      </c>
      <c r="D42" s="22" t="s">
        <v>51</v>
      </c>
      <c r="E42" s="23" t="n">
        <v>10111</v>
      </c>
      <c r="F42" s="23" t="n">
        <v>24841</v>
      </c>
      <c r="G42" s="23" t="n">
        <v>228324</v>
      </c>
      <c r="H42" s="23" t="n">
        <v>177671</v>
      </c>
      <c r="I42" s="23" t="n">
        <v>1945</v>
      </c>
      <c r="J42" s="23" t="n">
        <v>15071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0</v>
      </c>
      <c r="C43" s="25" t="n">
        <v>67</v>
      </c>
      <c r="D43" s="26" t="s">
        <v>52</v>
      </c>
      <c r="E43" s="1" t="n">
        <v>2335</v>
      </c>
      <c r="F43" s="1" t="n">
        <v>5420</v>
      </c>
      <c r="G43" s="1" t="n">
        <v>44891</v>
      </c>
      <c r="H43" s="1" t="n">
        <v>30625</v>
      </c>
      <c r="I43" s="1" t="n">
        <v>396</v>
      </c>
      <c r="J43" s="1" t="n">
        <v>5535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0</v>
      </c>
      <c r="C44" s="24" t="n">
        <v>69</v>
      </c>
      <c r="D44" s="22" t="s">
        <v>53</v>
      </c>
      <c r="E44" s="23" t="n">
        <v>2968</v>
      </c>
      <c r="F44" s="23" t="n">
        <v>7125</v>
      </c>
      <c r="G44" s="23" t="n">
        <v>55024</v>
      </c>
      <c r="H44" s="23" t="n">
        <v>43425</v>
      </c>
      <c r="I44" s="23" t="n">
        <v>343</v>
      </c>
      <c r="J44" s="23" t="n">
        <v>4455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0</v>
      </c>
      <c r="C45" s="25" t="n">
        <v>71</v>
      </c>
      <c r="D45" s="26" t="s">
        <v>54</v>
      </c>
      <c r="E45" s="1" t="n">
        <v>18628</v>
      </c>
      <c r="F45" s="1" t="n">
        <v>43342</v>
      </c>
      <c r="G45" s="1" t="n">
        <v>532397</v>
      </c>
      <c r="H45" s="1" t="n">
        <v>397247</v>
      </c>
      <c r="I45" s="1" t="n">
        <v>11064</v>
      </c>
      <c r="J45" s="1" t="n">
        <v>47865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0</v>
      </c>
      <c r="C46" s="24" t="n">
        <v>73</v>
      </c>
      <c r="D46" s="22" t="s">
        <v>55</v>
      </c>
      <c r="E46" s="23" t="n">
        <v>5106</v>
      </c>
      <c r="F46" s="23" t="n">
        <v>12079</v>
      </c>
      <c r="G46" s="23" t="n">
        <v>130847</v>
      </c>
      <c r="H46" s="23" t="n">
        <v>86624</v>
      </c>
      <c r="I46" s="23" t="n">
        <v>1421</v>
      </c>
      <c r="J46" s="23" t="n">
        <v>16999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0</v>
      </c>
      <c r="C47" s="25" t="n">
        <v>75</v>
      </c>
      <c r="D47" s="26" t="s">
        <v>56</v>
      </c>
      <c r="E47" s="1" t="n">
        <v>3886</v>
      </c>
      <c r="F47" s="1" t="n">
        <v>8796</v>
      </c>
      <c r="G47" s="1" t="n">
        <v>70975</v>
      </c>
      <c r="H47" s="1" t="n">
        <v>44869</v>
      </c>
      <c r="I47" s="1" t="n">
        <v>1218</v>
      </c>
      <c r="J47" s="1" t="n">
        <v>11931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0</v>
      </c>
      <c r="C48" s="24" t="n">
        <v>77</v>
      </c>
      <c r="D48" s="22" t="s">
        <v>57</v>
      </c>
      <c r="E48" s="23" t="n">
        <v>3280</v>
      </c>
      <c r="F48" s="23" t="n">
        <v>8093</v>
      </c>
      <c r="G48" s="23" t="n">
        <v>78312</v>
      </c>
      <c r="H48" s="23" t="n">
        <v>51114</v>
      </c>
      <c r="I48" s="23" t="n">
        <v>601</v>
      </c>
      <c r="J48" s="23" t="n">
        <v>5837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0</v>
      </c>
      <c r="C49" s="25" t="n">
        <v>79</v>
      </c>
      <c r="D49" s="26" t="s">
        <v>58</v>
      </c>
      <c r="E49" s="1" t="n">
        <v>14370</v>
      </c>
      <c r="F49" s="1" t="n">
        <v>35075</v>
      </c>
      <c r="G49" s="1" t="n">
        <v>300769</v>
      </c>
      <c r="H49" s="1" t="n">
        <v>237758</v>
      </c>
      <c r="I49" s="1" t="n">
        <v>2186</v>
      </c>
      <c r="J49" s="1" t="n">
        <v>20025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0</v>
      </c>
      <c r="C50" s="24" t="n">
        <v>81</v>
      </c>
      <c r="D50" s="22" t="s">
        <v>59</v>
      </c>
      <c r="E50" s="23" t="n">
        <v>9288</v>
      </c>
      <c r="F50" s="23" t="n">
        <v>22429</v>
      </c>
      <c r="G50" s="23" t="n">
        <v>212029</v>
      </c>
      <c r="H50" s="23" t="n">
        <v>167911</v>
      </c>
      <c r="I50" s="23" t="n">
        <v>1685</v>
      </c>
      <c r="J50" s="23" t="n">
        <v>16451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0</v>
      </c>
      <c r="C51" s="25" t="n">
        <v>83</v>
      </c>
      <c r="D51" s="26" t="s">
        <v>60</v>
      </c>
      <c r="E51" s="1" t="n">
        <v>8776</v>
      </c>
      <c r="F51" s="1" t="n">
        <v>20659</v>
      </c>
      <c r="G51" s="1" t="n">
        <v>213091</v>
      </c>
      <c r="H51" s="1" t="n">
        <v>165347</v>
      </c>
      <c r="I51" s="1" t="n">
        <v>2372</v>
      </c>
      <c r="J51" s="1" t="n">
        <v>16568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0</v>
      </c>
      <c r="C52" s="24" t="n">
        <v>85</v>
      </c>
      <c r="D52" s="22" t="s">
        <v>61</v>
      </c>
      <c r="E52" s="23" t="n">
        <v>2745</v>
      </c>
      <c r="F52" s="23" t="n">
        <v>6507</v>
      </c>
      <c r="G52" s="23" t="n">
        <v>60754</v>
      </c>
      <c r="H52" s="23" t="n">
        <v>47160</v>
      </c>
      <c r="I52" s="23" t="n">
        <v>527</v>
      </c>
      <c r="J52" s="23" t="n">
        <v>5122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0</v>
      </c>
      <c r="C53" s="25" t="n">
        <v>87</v>
      </c>
      <c r="D53" s="26" t="s">
        <v>62</v>
      </c>
      <c r="E53" s="1" t="n">
        <v>8004</v>
      </c>
      <c r="F53" s="1" t="n">
        <v>19719</v>
      </c>
      <c r="G53" s="1" t="n">
        <v>202225</v>
      </c>
      <c r="H53" s="1" t="n">
        <v>165746</v>
      </c>
      <c r="I53" s="1" t="n">
        <v>1086</v>
      </c>
      <c r="J53" s="1" t="n">
        <v>12301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0</v>
      </c>
      <c r="C54" s="24" t="n">
        <v>89</v>
      </c>
      <c r="D54" s="22" t="s">
        <v>63</v>
      </c>
      <c r="E54" s="23" t="n">
        <v>10618</v>
      </c>
      <c r="F54" s="23" t="n">
        <v>25943</v>
      </c>
      <c r="G54" s="23" t="n">
        <v>205207</v>
      </c>
      <c r="H54" s="23" t="n">
        <v>170693</v>
      </c>
      <c r="I54" s="23" t="n">
        <v>1172</v>
      </c>
      <c r="J54" s="23" t="n">
        <v>12833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0</v>
      </c>
      <c r="C55" s="25" t="n">
        <v>91</v>
      </c>
      <c r="D55" s="26" t="s">
        <v>64</v>
      </c>
      <c r="E55" s="1" t="n">
        <v>5494</v>
      </c>
      <c r="F55" s="1" t="n">
        <v>12516</v>
      </c>
      <c r="G55" s="1" t="n">
        <v>103365</v>
      </c>
      <c r="H55" s="1" t="n">
        <v>71541</v>
      </c>
      <c r="I55" s="1" t="n">
        <v>948</v>
      </c>
      <c r="J55" s="1" t="n">
        <v>10767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40</v>
      </c>
      <c r="C56" s="24" t="n">
        <v>93</v>
      </c>
      <c r="D56" s="22" t="s">
        <v>65</v>
      </c>
      <c r="E56" s="23" t="n">
        <v>2887</v>
      </c>
      <c r="F56" s="23" t="n">
        <v>6921</v>
      </c>
      <c r="G56" s="23" t="n">
        <v>70386</v>
      </c>
      <c r="H56" s="23" t="n">
        <v>44147</v>
      </c>
      <c r="I56" s="23" t="n">
        <v>870</v>
      </c>
      <c r="J56" s="23" t="n">
        <v>8924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40</v>
      </c>
      <c r="C57" s="25" t="n">
        <v>95</v>
      </c>
      <c r="D57" s="26" t="s">
        <v>66</v>
      </c>
      <c r="E57" s="1" t="n">
        <v>3732</v>
      </c>
      <c r="F57" s="1" t="n">
        <v>8429</v>
      </c>
      <c r="G57" s="1" t="n">
        <v>76325</v>
      </c>
      <c r="H57" s="1" t="n">
        <v>53468</v>
      </c>
      <c r="I57" s="1" t="n">
        <v>647</v>
      </c>
      <c r="J57" s="1" t="n">
        <v>8574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40</v>
      </c>
      <c r="C58" s="24" t="n">
        <v>97</v>
      </c>
      <c r="D58" s="22" t="s">
        <v>67</v>
      </c>
      <c r="E58" s="23" t="n">
        <v>11552</v>
      </c>
      <c r="F58" s="23" t="n">
        <v>28228</v>
      </c>
      <c r="G58" s="23" t="n">
        <v>274471</v>
      </c>
      <c r="H58" s="23" t="n">
        <v>216857</v>
      </c>
      <c r="I58" s="23" t="n">
        <v>2480</v>
      </c>
      <c r="J58" s="23" t="n">
        <v>19471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40</v>
      </c>
      <c r="C59" s="25" t="n">
        <v>99</v>
      </c>
      <c r="D59" s="26" t="s">
        <v>68</v>
      </c>
      <c r="E59" s="1" t="n">
        <v>3993</v>
      </c>
      <c r="F59" s="1" t="n">
        <v>9336</v>
      </c>
      <c r="G59" s="1" t="n">
        <v>85675</v>
      </c>
      <c r="H59" s="1" t="n">
        <v>63519</v>
      </c>
      <c r="I59" s="1" t="n">
        <v>957</v>
      </c>
      <c r="J59" s="1" t="n">
        <v>7247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40</v>
      </c>
      <c r="C60" s="24" t="n">
        <v>101</v>
      </c>
      <c r="D60" s="22" t="s">
        <v>69</v>
      </c>
      <c r="E60" s="23" t="n">
        <v>23844</v>
      </c>
      <c r="F60" s="23" t="n">
        <v>56183</v>
      </c>
      <c r="G60" s="23" t="n">
        <v>578919</v>
      </c>
      <c r="H60" s="23" t="n">
        <v>446550</v>
      </c>
      <c r="I60" s="23" t="n">
        <v>5928</v>
      </c>
      <c r="J60" s="23" t="n">
        <v>41371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40</v>
      </c>
      <c r="C61" s="25" t="n">
        <v>103</v>
      </c>
      <c r="D61" s="26" t="s">
        <v>70</v>
      </c>
      <c r="E61" s="1" t="n">
        <v>3949</v>
      </c>
      <c r="F61" s="1" t="n">
        <v>9247</v>
      </c>
      <c r="G61" s="1" t="n">
        <v>96393</v>
      </c>
      <c r="H61" s="1" t="n">
        <v>72437</v>
      </c>
      <c r="I61" s="1" t="n">
        <v>1855</v>
      </c>
      <c r="J61" s="1" t="n">
        <v>9550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40</v>
      </c>
      <c r="C62" s="24" t="n">
        <v>105</v>
      </c>
      <c r="D62" s="22" t="s">
        <v>71</v>
      </c>
      <c r="E62" s="23" t="n">
        <v>3464</v>
      </c>
      <c r="F62" s="23" t="n">
        <v>8024</v>
      </c>
      <c r="G62" s="23" t="n">
        <v>74844</v>
      </c>
      <c r="H62" s="23" t="n">
        <v>59198</v>
      </c>
      <c r="I62" s="23" t="n">
        <v>1993</v>
      </c>
      <c r="J62" s="23" t="n">
        <v>6717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40</v>
      </c>
      <c r="C63" s="25" t="n">
        <v>107</v>
      </c>
      <c r="D63" s="26" t="s">
        <v>72</v>
      </c>
      <c r="E63" s="1" t="n">
        <v>3496</v>
      </c>
      <c r="F63" s="1" t="n">
        <v>8334</v>
      </c>
      <c r="G63" s="1" t="n">
        <v>63378</v>
      </c>
      <c r="H63" s="1" t="n">
        <v>48701</v>
      </c>
      <c r="I63" s="1" t="n">
        <v>1118</v>
      </c>
      <c r="J63" s="1" t="n">
        <v>5096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40</v>
      </c>
      <c r="C64" s="24" t="n">
        <v>109</v>
      </c>
      <c r="D64" s="22" t="s">
        <v>1</v>
      </c>
      <c r="E64" s="23" t="n">
        <v>241720</v>
      </c>
      <c r="F64" s="23" t="n">
        <v>525606</v>
      </c>
      <c r="G64" s="23" t="n">
        <v>7288421</v>
      </c>
      <c r="H64" s="23" t="n">
        <v>5487641</v>
      </c>
      <c r="I64" s="23" t="n">
        <v>145708</v>
      </c>
      <c r="J64" s="23" t="n">
        <v>524261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40</v>
      </c>
      <c r="C65" s="25" t="n">
        <v>111</v>
      </c>
      <c r="D65" s="26" t="s">
        <v>73</v>
      </c>
      <c r="E65" s="1" t="n">
        <v>11817</v>
      </c>
      <c r="F65" s="1" t="n">
        <v>27757</v>
      </c>
      <c r="G65" s="1" t="n">
        <v>255534</v>
      </c>
      <c r="H65" s="1" t="n">
        <v>199263</v>
      </c>
      <c r="I65" s="1" t="n">
        <v>4779</v>
      </c>
      <c r="J65" s="1" t="n">
        <v>19291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40</v>
      </c>
      <c r="C66" s="24" t="n">
        <v>113</v>
      </c>
      <c r="D66" s="22" t="s">
        <v>74</v>
      </c>
      <c r="E66" s="23" t="n">
        <v>11151</v>
      </c>
      <c r="F66" s="23" t="n">
        <v>26515</v>
      </c>
      <c r="G66" s="23" t="n">
        <v>294878</v>
      </c>
      <c r="H66" s="23" t="n">
        <v>212855</v>
      </c>
      <c r="I66" s="23" t="n">
        <v>29551</v>
      </c>
      <c r="J66" s="23" t="n">
        <v>24021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40</v>
      </c>
      <c r="C67" s="25" t="n">
        <v>115</v>
      </c>
      <c r="D67" s="26" t="s">
        <v>75</v>
      </c>
      <c r="E67" s="1" t="n">
        <v>10870</v>
      </c>
      <c r="F67" s="1" t="n">
        <v>25265</v>
      </c>
      <c r="G67" s="1" t="n">
        <v>224651</v>
      </c>
      <c r="H67" s="1" t="n">
        <v>162531</v>
      </c>
      <c r="I67" s="1" t="n">
        <v>2679</v>
      </c>
      <c r="J67" s="1" t="n">
        <v>22596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40</v>
      </c>
      <c r="C68" s="24" t="n">
        <v>117</v>
      </c>
      <c r="D68" s="22" t="s">
        <v>76</v>
      </c>
      <c r="E68" s="23" t="n">
        <v>5378</v>
      </c>
      <c r="F68" s="23" t="n">
        <v>12819</v>
      </c>
      <c r="G68" s="23" t="n">
        <v>128545</v>
      </c>
      <c r="H68" s="23" t="n">
        <v>99202</v>
      </c>
      <c r="I68" s="23" t="n">
        <v>1190</v>
      </c>
      <c r="J68" s="23" t="n">
        <v>10951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40</v>
      </c>
      <c r="C69" s="25" t="n">
        <v>119</v>
      </c>
      <c r="D69" s="26" t="s">
        <v>77</v>
      </c>
      <c r="E69" s="1" t="n">
        <v>19775</v>
      </c>
      <c r="F69" s="1" t="n">
        <v>43765</v>
      </c>
      <c r="G69" s="1" t="n">
        <v>523478</v>
      </c>
      <c r="H69" s="1" t="n">
        <v>397855</v>
      </c>
      <c r="I69" s="1" t="n">
        <v>6921</v>
      </c>
      <c r="J69" s="1" t="n">
        <v>41634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40</v>
      </c>
      <c r="C70" s="24" t="n">
        <v>121</v>
      </c>
      <c r="D70" s="22" t="s">
        <v>78</v>
      </c>
      <c r="E70" s="23" t="n">
        <v>14067</v>
      </c>
      <c r="F70" s="23" t="n">
        <v>32403</v>
      </c>
      <c r="G70" s="23" t="n">
        <v>324425</v>
      </c>
      <c r="H70" s="23" t="n">
        <v>232914</v>
      </c>
      <c r="I70" s="23" t="n">
        <v>2813</v>
      </c>
      <c r="J70" s="23" t="n">
        <v>29501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40</v>
      </c>
      <c r="C71" s="25" t="n">
        <v>123</v>
      </c>
      <c r="D71" s="26" t="s">
        <v>79</v>
      </c>
      <c r="E71" s="1" t="n">
        <v>11374</v>
      </c>
      <c r="F71" s="1" t="n">
        <v>26083</v>
      </c>
      <c r="G71" s="1" t="n">
        <v>266731</v>
      </c>
      <c r="H71" s="1" t="n">
        <v>193403</v>
      </c>
      <c r="I71" s="1" t="n">
        <v>4370</v>
      </c>
      <c r="J71" s="1" t="n">
        <v>25646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40</v>
      </c>
      <c r="C72" s="24" t="n">
        <v>125</v>
      </c>
      <c r="D72" s="22" t="s">
        <v>80</v>
      </c>
      <c r="E72" s="23" t="n">
        <v>20212</v>
      </c>
      <c r="F72" s="23" t="n">
        <v>47701</v>
      </c>
      <c r="G72" s="23" t="n">
        <v>510123</v>
      </c>
      <c r="H72" s="23" t="n">
        <v>388487</v>
      </c>
      <c r="I72" s="23" t="n">
        <v>4992</v>
      </c>
      <c r="J72" s="23" t="n">
        <v>35512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40</v>
      </c>
      <c r="C73" s="25" t="n">
        <v>127</v>
      </c>
      <c r="D73" s="26" t="s">
        <v>81</v>
      </c>
      <c r="E73" s="1" t="n">
        <v>3148</v>
      </c>
      <c r="F73" s="1" t="n">
        <v>7523</v>
      </c>
      <c r="G73" s="1" t="n">
        <v>54054</v>
      </c>
      <c r="H73" s="1" t="n">
        <v>39379</v>
      </c>
      <c r="I73" s="1" t="n">
        <v>627</v>
      </c>
      <c r="J73" s="1" t="n">
        <v>4682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40</v>
      </c>
      <c r="C74" s="24" t="n">
        <v>129</v>
      </c>
      <c r="D74" s="22" t="s">
        <v>82</v>
      </c>
      <c r="E74" s="23" t="n">
        <v>1390</v>
      </c>
      <c r="F74" s="23" t="n">
        <v>3304</v>
      </c>
      <c r="G74" s="23" t="n">
        <v>34639</v>
      </c>
      <c r="H74" s="23" t="n">
        <v>15577</v>
      </c>
      <c r="I74" s="23" t="n">
        <v>476</v>
      </c>
      <c r="J74" s="23" t="n">
        <v>6959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40</v>
      </c>
      <c r="C75" s="25" t="n">
        <v>131</v>
      </c>
      <c r="D75" s="26" t="s">
        <v>83</v>
      </c>
      <c r="E75" s="1" t="n">
        <v>19831</v>
      </c>
      <c r="F75" s="1" t="n">
        <v>48605</v>
      </c>
      <c r="G75" s="1" t="n">
        <v>593833</v>
      </c>
      <c r="H75" s="1" t="n">
        <v>491345</v>
      </c>
      <c r="I75" s="1" t="n">
        <v>4843</v>
      </c>
      <c r="J75" s="1" t="n">
        <v>29652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40</v>
      </c>
      <c r="C76" s="24" t="n">
        <v>133</v>
      </c>
      <c r="D76" s="22" t="s">
        <v>84</v>
      </c>
      <c r="E76" s="23" t="n">
        <v>8217</v>
      </c>
      <c r="F76" s="23" t="n">
        <v>19366</v>
      </c>
      <c r="G76" s="23" t="n">
        <v>173015</v>
      </c>
      <c r="H76" s="23" t="n">
        <v>121833</v>
      </c>
      <c r="I76" s="23" t="n">
        <v>2382</v>
      </c>
      <c r="J76" s="23" t="n">
        <v>21042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40</v>
      </c>
      <c r="C77" s="25" t="n">
        <v>135</v>
      </c>
      <c r="D77" s="26" t="s">
        <v>85</v>
      </c>
      <c r="E77" s="1" t="n">
        <v>11396</v>
      </c>
      <c r="F77" s="1" t="n">
        <v>27418</v>
      </c>
      <c r="G77" s="1" t="n">
        <v>235251</v>
      </c>
      <c r="H77" s="1" t="n">
        <v>188536</v>
      </c>
      <c r="I77" s="1" t="n">
        <v>2595</v>
      </c>
      <c r="J77" s="1" t="n">
        <v>13534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40</v>
      </c>
      <c r="C78" s="24" t="n">
        <v>137</v>
      </c>
      <c r="D78" s="22" t="s">
        <v>86</v>
      </c>
      <c r="E78" s="23" t="n">
        <v>14893</v>
      </c>
      <c r="F78" s="23" t="n">
        <v>35508</v>
      </c>
      <c r="G78" s="23" t="n">
        <v>388110</v>
      </c>
      <c r="H78" s="23" t="n">
        <v>267039</v>
      </c>
      <c r="I78" s="23" t="n">
        <v>4935</v>
      </c>
      <c r="J78" s="23" t="n">
        <v>37581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40</v>
      </c>
      <c r="C79" s="25" t="n">
        <v>139</v>
      </c>
      <c r="D79" s="26" t="s">
        <v>87</v>
      </c>
      <c r="E79" s="1" t="n">
        <v>5711</v>
      </c>
      <c r="F79" s="1" t="n">
        <v>13893</v>
      </c>
      <c r="G79" s="1" t="n">
        <v>155874</v>
      </c>
      <c r="H79" s="1" t="n">
        <v>101902</v>
      </c>
      <c r="I79" s="1" t="n">
        <v>1942</v>
      </c>
      <c r="J79" s="1" t="n">
        <v>15276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40</v>
      </c>
      <c r="C80" s="24" t="n">
        <v>141</v>
      </c>
      <c r="D80" s="22" t="s">
        <v>88</v>
      </c>
      <c r="E80" s="23" t="n">
        <v>3429</v>
      </c>
      <c r="F80" s="23" t="n">
        <v>8251</v>
      </c>
      <c r="G80" s="23" t="n">
        <v>63787</v>
      </c>
      <c r="H80" s="23" t="n">
        <v>44522</v>
      </c>
      <c r="I80" s="23" t="n">
        <v>486</v>
      </c>
      <c r="J80" s="23" t="n">
        <v>7608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40</v>
      </c>
      <c r="C81" s="25" t="n">
        <v>143</v>
      </c>
      <c r="D81" s="26" t="s">
        <v>89</v>
      </c>
      <c r="E81" s="1" t="n">
        <v>199953</v>
      </c>
      <c r="F81" s="1" t="n">
        <v>442080</v>
      </c>
      <c r="G81" s="1" t="n">
        <v>6701631</v>
      </c>
      <c r="H81" s="1" t="n">
        <v>5110763</v>
      </c>
      <c r="I81" s="1" t="n">
        <v>160691</v>
      </c>
      <c r="J81" s="1" t="n">
        <v>517307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40</v>
      </c>
      <c r="C82" s="24" t="n">
        <v>145</v>
      </c>
      <c r="D82" s="22" t="s">
        <v>90</v>
      </c>
      <c r="E82" s="23" t="n">
        <v>15076</v>
      </c>
      <c r="F82" s="23" t="n">
        <v>37694</v>
      </c>
      <c r="G82" s="23" t="n">
        <v>427943</v>
      </c>
      <c r="H82" s="23" t="n">
        <v>364745</v>
      </c>
      <c r="I82" s="23" t="n">
        <v>2518</v>
      </c>
      <c r="J82" s="23" t="n">
        <v>19234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40</v>
      </c>
      <c r="C83" s="25" t="n">
        <v>147</v>
      </c>
      <c r="D83" s="26" t="s">
        <v>91</v>
      </c>
      <c r="E83" s="1" t="n">
        <v>18827</v>
      </c>
      <c r="F83" s="1" t="n">
        <v>44071</v>
      </c>
      <c r="G83" s="1" t="n">
        <v>709367</v>
      </c>
      <c r="H83" s="1" t="n">
        <v>516015</v>
      </c>
      <c r="I83" s="1" t="n">
        <v>24574</v>
      </c>
      <c r="J83" s="1" t="n">
        <v>67619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40</v>
      </c>
      <c r="C84" s="24" t="n">
        <v>149</v>
      </c>
      <c r="D84" s="22" t="s">
        <v>92</v>
      </c>
      <c r="E84" s="23" t="n">
        <v>3927</v>
      </c>
      <c r="F84" s="23" t="n">
        <v>9286</v>
      </c>
      <c r="G84" s="23" t="n">
        <v>81287</v>
      </c>
      <c r="H84" s="23" t="n">
        <v>50416</v>
      </c>
      <c r="I84" s="23" t="n">
        <v>830</v>
      </c>
      <c r="J84" s="23" t="n">
        <v>12789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40</v>
      </c>
      <c r="C85" s="25" t="n">
        <v>151</v>
      </c>
      <c r="D85" s="26" t="s">
        <v>93</v>
      </c>
      <c r="E85" s="1" t="n">
        <v>3478</v>
      </c>
      <c r="F85" s="1" t="n">
        <v>7448</v>
      </c>
      <c r="G85" s="1" t="n">
        <v>89503</v>
      </c>
      <c r="H85" s="1" t="n">
        <v>45415</v>
      </c>
      <c r="I85" s="1" t="n">
        <v>1345</v>
      </c>
      <c r="J85" s="1" t="n">
        <v>12706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40</v>
      </c>
      <c r="C86" s="24" t="n">
        <v>153</v>
      </c>
      <c r="D86" s="22" t="s">
        <v>94</v>
      </c>
      <c r="E86" s="23" t="n">
        <v>6804</v>
      </c>
      <c r="F86" s="23" t="n">
        <v>16312</v>
      </c>
      <c r="G86" s="23" t="n">
        <v>172609</v>
      </c>
      <c r="H86" s="23" t="n">
        <v>126281</v>
      </c>
      <c r="I86" s="23" t="n">
        <v>1777</v>
      </c>
      <c r="J86" s="23" t="n">
        <v>16810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2Z</dcterms:created>
  <dc:creator/>
  <dc:description/>
  <dc:language>en-US</dc:language>
  <cp:lastModifiedBy>blmccl00 </cp:lastModifiedBy>
  <dcterms:modified xsi:type="dcterms:W3CDTF">2008-07-16T18:23:37Z</dcterms:modified>
  <cp:revision>0</cp:revision>
  <dc:subject/>
  <dc:title/>
</cp:coreProperties>
</file>