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7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TAX YEAR 1990 COUNTY INCOME DATA BASED ON INDIVIDUAL INCOME TAX RETURNS</t>
  </si>
  <si>
    <t xml:space="preserve">CALIFORNI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NEVAD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ANTA CRUZ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11570838</v>
      </c>
      <c r="F9" s="19" t="n">
        <f aca="false">SUM(F10:F201)</f>
        <v>25704152</v>
      </c>
      <c r="G9" s="19" t="n">
        <f aca="false">SUM(G10:G201)</f>
        <v>416753202</v>
      </c>
      <c r="H9" s="19" t="n">
        <f aca="false">SUM(H10:H201)</f>
        <v>314197244</v>
      </c>
      <c r="I9" s="19" t="n">
        <f aca="false">SUM(I10:I201)</f>
        <v>8558042</v>
      </c>
      <c r="J9" s="19" t="n">
        <f aca="false">SUM(J10:J201)</f>
        <v>31785928</v>
      </c>
      <c r="K9" s="20"/>
    </row>
    <row r="10" customFormat="false" ht="16.5" hidden="false" customHeight="false" outlineLevel="0" collapsed="false">
      <c r="B10" s="21" t="n">
        <v>6</v>
      </c>
      <c r="C10" s="22" t="n">
        <v>1</v>
      </c>
      <c r="D10" s="23" t="s">
        <v>19</v>
      </c>
      <c r="E10" s="24" t="n">
        <v>524852</v>
      </c>
      <c r="F10" s="24" t="n">
        <v>1062270</v>
      </c>
      <c r="G10" s="24" t="n">
        <v>19400813</v>
      </c>
      <c r="H10" s="24" t="n">
        <v>15319055</v>
      </c>
      <c r="I10" s="24" t="n">
        <v>383217</v>
      </c>
      <c r="J10" s="24" t="n">
        <v>1247240</v>
      </c>
      <c r="K10" s="25"/>
      <c r="L10" s="3"/>
      <c r="M10" s="3"/>
      <c r="N10" s="3"/>
      <c r="O10" s="3"/>
      <c r="P10" s="3"/>
      <c r="Q10" s="3"/>
      <c r="R10" s="3"/>
    </row>
    <row r="11" customFormat="false" ht="15.75" hidden="false" customHeight="false" outlineLevel="0" collapsed="false">
      <c r="B11" s="10" t="n">
        <v>6</v>
      </c>
      <c r="C11" s="26" t="n">
        <v>3</v>
      </c>
      <c r="D11" s="27" t="s">
        <v>20</v>
      </c>
      <c r="E11" s="3" t="n">
        <v>380</v>
      </c>
      <c r="F11" s="3" t="n">
        <v>769</v>
      </c>
      <c r="G11" s="3" t="n">
        <v>11121</v>
      </c>
      <c r="H11" s="3" t="n">
        <v>7542</v>
      </c>
      <c r="I11" s="3" t="n">
        <v>331</v>
      </c>
      <c r="J11" s="3" t="n">
        <v>1559</v>
      </c>
      <c r="K11" s="28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29" t="n">
        <v>6</v>
      </c>
      <c r="C12" s="30" t="n">
        <v>5</v>
      </c>
      <c r="D12" s="23" t="s">
        <v>21</v>
      </c>
      <c r="E12" s="24" t="n">
        <v>11157</v>
      </c>
      <c r="F12" s="24" t="n">
        <v>24084</v>
      </c>
      <c r="G12" s="24" t="n">
        <v>354072</v>
      </c>
      <c r="H12" s="24" t="n">
        <v>218544</v>
      </c>
      <c r="I12" s="24" t="n">
        <v>8894</v>
      </c>
      <c r="J12" s="24" t="n">
        <v>38200</v>
      </c>
      <c r="K12" s="25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B13" s="10" t="n">
        <v>6</v>
      </c>
      <c r="C13" s="26" t="n">
        <v>7</v>
      </c>
      <c r="D13" s="27" t="s">
        <v>22</v>
      </c>
      <c r="E13" s="3" t="n">
        <v>65766</v>
      </c>
      <c r="F13" s="3" t="n">
        <v>139444</v>
      </c>
      <c r="G13" s="3" t="n">
        <v>1726147</v>
      </c>
      <c r="H13" s="3" t="n">
        <v>1148238</v>
      </c>
      <c r="I13" s="3" t="n">
        <v>40318</v>
      </c>
      <c r="J13" s="3" t="n">
        <v>172595</v>
      </c>
      <c r="K13" s="28"/>
      <c r="L13" s="3"/>
      <c r="M13" s="3"/>
      <c r="N13" s="3"/>
      <c r="O13" s="3"/>
      <c r="P13" s="3"/>
      <c r="Q13" s="3"/>
      <c r="R13" s="3"/>
    </row>
    <row r="14" customFormat="false" ht="15.75" hidden="false" customHeight="false" outlineLevel="0" collapsed="false">
      <c r="B14" s="29" t="n">
        <v>6</v>
      </c>
      <c r="C14" s="30" t="n">
        <v>9</v>
      </c>
      <c r="D14" s="23" t="s">
        <v>23</v>
      </c>
      <c r="E14" s="24" t="n">
        <v>12459</v>
      </c>
      <c r="F14" s="24" t="n">
        <v>27573</v>
      </c>
      <c r="G14" s="24" t="n">
        <v>375821</v>
      </c>
      <c r="H14" s="24" t="n">
        <v>234418</v>
      </c>
      <c r="I14" s="24" t="n">
        <v>9036</v>
      </c>
      <c r="J14" s="24" t="n">
        <v>37684</v>
      </c>
      <c r="K14" s="25"/>
      <c r="L14" s="3"/>
      <c r="M14" s="3"/>
      <c r="N14" s="3"/>
      <c r="O14" s="3"/>
      <c r="P14" s="3"/>
      <c r="Q14" s="3"/>
      <c r="R14" s="3"/>
    </row>
    <row r="15" customFormat="false" ht="15.75" hidden="false" customHeight="false" outlineLevel="0" collapsed="false">
      <c r="B15" s="10" t="n">
        <v>6</v>
      </c>
      <c r="C15" s="26" t="n">
        <v>11</v>
      </c>
      <c r="D15" s="27" t="s">
        <v>24</v>
      </c>
      <c r="E15" s="3" t="n">
        <v>6631</v>
      </c>
      <c r="F15" s="3" t="n">
        <v>18455</v>
      </c>
      <c r="G15" s="3" t="n">
        <v>165958</v>
      </c>
      <c r="H15" s="3" t="n">
        <v>108839</v>
      </c>
      <c r="I15" s="3" t="n">
        <v>3837</v>
      </c>
      <c r="J15" s="3" t="n">
        <v>16798</v>
      </c>
      <c r="K15" s="28"/>
      <c r="L15" s="3"/>
      <c r="M15" s="3"/>
      <c r="N15" s="3"/>
      <c r="O15" s="3"/>
      <c r="P15" s="3"/>
      <c r="Q15" s="3"/>
      <c r="R15" s="3"/>
    </row>
    <row r="16" customFormat="false" ht="15.75" hidden="false" customHeight="false" outlineLevel="0" collapsed="false">
      <c r="B16" s="29" t="n">
        <v>6</v>
      </c>
      <c r="C16" s="30" t="n">
        <v>13</v>
      </c>
      <c r="D16" s="23" t="s">
        <v>25</v>
      </c>
      <c r="E16" s="24" t="n">
        <v>328171</v>
      </c>
      <c r="F16" s="24" t="n">
        <v>708192</v>
      </c>
      <c r="G16" s="24" t="n">
        <v>15188035</v>
      </c>
      <c r="H16" s="24" t="n">
        <v>11405821</v>
      </c>
      <c r="I16" s="24" t="n">
        <v>365323</v>
      </c>
      <c r="J16" s="24" t="n">
        <v>1121589</v>
      </c>
      <c r="K16" s="25"/>
      <c r="L16" s="3"/>
      <c r="M16" s="3"/>
      <c r="N16" s="3"/>
      <c r="O16" s="3"/>
      <c r="P16" s="3"/>
      <c r="Q16" s="3"/>
      <c r="R16" s="3"/>
    </row>
    <row r="17" customFormat="false" ht="15.75" hidden="false" customHeight="false" outlineLevel="0" collapsed="false">
      <c r="B17" s="10" t="n">
        <v>6</v>
      </c>
      <c r="C17" s="26" t="n">
        <v>15</v>
      </c>
      <c r="D17" s="27" t="s">
        <v>26</v>
      </c>
      <c r="E17" s="3" t="n">
        <v>7593</v>
      </c>
      <c r="F17" s="3" t="n">
        <v>17883</v>
      </c>
      <c r="G17" s="3" t="n">
        <v>204267</v>
      </c>
      <c r="H17" s="3" t="n">
        <v>144650</v>
      </c>
      <c r="I17" s="3" t="n">
        <v>2373</v>
      </c>
      <c r="J17" s="3" t="n">
        <v>16650</v>
      </c>
      <c r="K17" s="28"/>
      <c r="L17" s="3"/>
      <c r="M17" s="3"/>
      <c r="N17" s="3"/>
      <c r="O17" s="3"/>
      <c r="P17" s="3"/>
      <c r="Q17" s="3"/>
      <c r="R17" s="3"/>
    </row>
    <row r="18" customFormat="false" ht="15.75" hidden="false" customHeight="false" outlineLevel="0" collapsed="false">
      <c r="B18" s="29" t="n">
        <v>6</v>
      </c>
      <c r="C18" s="30" t="n">
        <v>17</v>
      </c>
      <c r="D18" s="23" t="s">
        <v>27</v>
      </c>
      <c r="E18" s="24" t="n">
        <v>50977</v>
      </c>
      <c r="F18" s="24" t="n">
        <v>115266</v>
      </c>
      <c r="G18" s="24" t="n">
        <v>1791629</v>
      </c>
      <c r="H18" s="24" t="n">
        <v>1275223</v>
      </c>
      <c r="I18" s="24" t="n">
        <v>28366</v>
      </c>
      <c r="J18" s="24" t="n">
        <v>132630</v>
      </c>
      <c r="K18" s="25"/>
      <c r="L18" s="3"/>
      <c r="M18" s="3"/>
      <c r="N18" s="3"/>
      <c r="O18" s="3"/>
      <c r="P18" s="3"/>
      <c r="Q18" s="3"/>
      <c r="R18" s="3"/>
    </row>
    <row r="19" customFormat="false" ht="15.75" hidden="false" customHeight="false" outlineLevel="0" collapsed="false">
      <c r="B19" s="10" t="n">
        <v>6</v>
      </c>
      <c r="C19" s="26" t="n">
        <v>19</v>
      </c>
      <c r="D19" s="27" t="s">
        <v>28</v>
      </c>
      <c r="E19" s="3" t="n">
        <v>242752</v>
      </c>
      <c r="F19" s="3" t="n">
        <v>591951</v>
      </c>
      <c r="G19" s="3" t="n">
        <v>6760834</v>
      </c>
      <c r="H19" s="3" t="n">
        <v>5075555</v>
      </c>
      <c r="I19" s="3" t="n">
        <v>112381</v>
      </c>
      <c r="J19" s="3" t="n">
        <v>475348</v>
      </c>
      <c r="K19" s="28"/>
      <c r="L19" s="3"/>
      <c r="M19" s="3"/>
      <c r="N19" s="3"/>
      <c r="O19" s="3"/>
      <c r="P19" s="3"/>
      <c r="Q19" s="3"/>
      <c r="R19" s="3"/>
    </row>
    <row r="20" customFormat="false" ht="15.75" hidden="false" customHeight="false" outlineLevel="0" collapsed="false">
      <c r="B20" s="29" t="n">
        <v>6</v>
      </c>
      <c r="C20" s="30" t="n">
        <v>21</v>
      </c>
      <c r="D20" s="23" t="s">
        <v>29</v>
      </c>
      <c r="E20" s="24" t="n">
        <v>9169</v>
      </c>
      <c r="F20" s="24" t="n">
        <v>22915</v>
      </c>
      <c r="G20" s="24" t="n">
        <v>214116</v>
      </c>
      <c r="H20" s="24" t="n">
        <v>150262</v>
      </c>
      <c r="I20" s="24" t="n">
        <v>4599</v>
      </c>
      <c r="J20" s="24" t="n">
        <v>19861</v>
      </c>
      <c r="K20" s="25"/>
      <c r="L20" s="3"/>
      <c r="M20" s="3"/>
      <c r="N20" s="3"/>
      <c r="O20" s="3"/>
      <c r="P20" s="3"/>
      <c r="Q20" s="3"/>
      <c r="R20" s="3"/>
    </row>
    <row r="21" customFormat="false" ht="15.75" hidden="false" customHeight="false" outlineLevel="0" collapsed="false">
      <c r="B21" s="10" t="n">
        <v>6</v>
      </c>
      <c r="C21" s="26" t="n">
        <v>23</v>
      </c>
      <c r="D21" s="27" t="s">
        <v>30</v>
      </c>
      <c r="E21" s="3" t="n">
        <v>44502</v>
      </c>
      <c r="F21" s="3" t="n">
        <v>93547</v>
      </c>
      <c r="G21" s="3" t="n">
        <v>1218445</v>
      </c>
      <c r="H21" s="3" t="n">
        <v>843076</v>
      </c>
      <c r="I21" s="3" t="n">
        <v>24649</v>
      </c>
      <c r="J21" s="3" t="n">
        <v>108904</v>
      </c>
      <c r="K21" s="28"/>
      <c r="L21" s="3"/>
      <c r="M21" s="3"/>
      <c r="N21" s="3"/>
      <c r="O21" s="3"/>
      <c r="P21" s="3"/>
      <c r="Q21" s="3"/>
      <c r="R21" s="3"/>
    </row>
    <row r="22" customFormat="false" ht="15.75" hidden="false" customHeight="false" outlineLevel="0" collapsed="false">
      <c r="B22" s="29" t="n">
        <v>6</v>
      </c>
      <c r="C22" s="30" t="n">
        <v>25</v>
      </c>
      <c r="D22" s="23" t="s">
        <v>31</v>
      </c>
      <c r="E22" s="24" t="n">
        <v>54441</v>
      </c>
      <c r="F22" s="24" t="n">
        <v>171559</v>
      </c>
      <c r="G22" s="24" t="n">
        <v>1051700</v>
      </c>
      <c r="H22" s="24" t="n">
        <v>825952</v>
      </c>
      <c r="I22" s="24" t="n">
        <v>7110</v>
      </c>
      <c r="J22" s="24" t="n">
        <v>45606</v>
      </c>
      <c r="K22" s="25"/>
      <c r="L22" s="3"/>
      <c r="M22" s="3"/>
      <c r="N22" s="3"/>
      <c r="O22" s="3"/>
      <c r="P22" s="3"/>
      <c r="Q22" s="3"/>
      <c r="R22" s="3"/>
    </row>
    <row r="23" customFormat="false" ht="15.75" hidden="false" customHeight="false" outlineLevel="0" collapsed="false">
      <c r="B23" s="10" t="n">
        <v>6</v>
      </c>
      <c r="C23" s="26" t="n">
        <v>27</v>
      </c>
      <c r="D23" s="27" t="s">
        <v>32</v>
      </c>
      <c r="E23" s="3" t="n">
        <v>7412</v>
      </c>
      <c r="F23" s="3" t="n">
        <v>15893</v>
      </c>
      <c r="G23" s="3" t="n">
        <v>217969</v>
      </c>
      <c r="H23" s="3" t="n">
        <v>144989</v>
      </c>
      <c r="I23" s="3" t="n">
        <v>6438</v>
      </c>
      <c r="J23" s="3" t="n">
        <v>23221</v>
      </c>
      <c r="K23" s="28"/>
      <c r="L23" s="3"/>
      <c r="M23" s="3"/>
      <c r="N23" s="3"/>
      <c r="O23" s="3"/>
      <c r="P23" s="3"/>
      <c r="Q23" s="3"/>
      <c r="R23" s="3"/>
    </row>
    <row r="24" customFormat="false" ht="15.75" hidden="false" customHeight="false" outlineLevel="0" collapsed="false">
      <c r="B24" s="29" t="n">
        <v>6</v>
      </c>
      <c r="C24" s="30" t="n">
        <v>29</v>
      </c>
      <c r="D24" s="23" t="s">
        <v>33</v>
      </c>
      <c r="E24" s="24" t="n">
        <v>193980</v>
      </c>
      <c r="F24" s="24" t="n">
        <v>484968</v>
      </c>
      <c r="G24" s="24" t="n">
        <v>5715457</v>
      </c>
      <c r="H24" s="24" t="n">
        <v>4554458</v>
      </c>
      <c r="I24" s="24" t="n">
        <v>74789</v>
      </c>
      <c r="J24" s="24" t="n">
        <v>324048</v>
      </c>
      <c r="K24" s="25"/>
      <c r="L24" s="3"/>
      <c r="M24" s="3"/>
      <c r="N24" s="3"/>
      <c r="O24" s="3"/>
      <c r="P24" s="3"/>
      <c r="Q24" s="3"/>
      <c r="R24" s="3"/>
    </row>
    <row r="25" customFormat="false" ht="15.75" hidden="false" customHeight="false" outlineLevel="0" collapsed="false">
      <c r="B25" s="10" t="n">
        <v>6</v>
      </c>
      <c r="C25" s="26" t="n">
        <v>31</v>
      </c>
      <c r="D25" s="27" t="s">
        <v>34</v>
      </c>
      <c r="E25" s="3" t="n">
        <v>32327</v>
      </c>
      <c r="F25" s="3" t="n">
        <v>86108</v>
      </c>
      <c r="G25" s="3" t="n">
        <v>822153</v>
      </c>
      <c r="H25" s="3" t="n">
        <v>654310</v>
      </c>
      <c r="I25" s="3" t="n">
        <v>7217</v>
      </c>
      <c r="J25" s="3" t="n">
        <v>47132</v>
      </c>
      <c r="K25" s="28"/>
      <c r="L25" s="3"/>
      <c r="M25" s="3"/>
      <c r="N25" s="3"/>
      <c r="O25" s="3"/>
      <c r="P25" s="3"/>
      <c r="Q25" s="3"/>
      <c r="R25" s="3"/>
    </row>
    <row r="26" customFormat="false" ht="15.75" hidden="false" customHeight="false" outlineLevel="0" collapsed="false">
      <c r="B26" s="29" t="n">
        <v>6</v>
      </c>
      <c r="C26" s="30" t="n">
        <v>33</v>
      </c>
      <c r="D26" s="23" t="s">
        <v>35</v>
      </c>
      <c r="E26" s="24" t="n">
        <v>18429</v>
      </c>
      <c r="F26" s="24" t="n">
        <v>39950</v>
      </c>
      <c r="G26" s="24" t="n">
        <v>461039</v>
      </c>
      <c r="H26" s="24" t="n">
        <v>291516</v>
      </c>
      <c r="I26" s="24" t="n">
        <v>9787</v>
      </c>
      <c r="J26" s="24" t="n">
        <v>54029</v>
      </c>
      <c r="K26" s="25"/>
      <c r="L26" s="3"/>
      <c r="M26" s="3"/>
      <c r="N26" s="3"/>
      <c r="O26" s="3"/>
      <c r="P26" s="3"/>
      <c r="Q26" s="3"/>
      <c r="R26" s="3"/>
    </row>
    <row r="27" customFormat="false" ht="15.75" hidden="false" customHeight="false" outlineLevel="0" collapsed="false">
      <c r="B27" s="10" t="n">
        <v>6</v>
      </c>
      <c r="C27" s="26" t="n">
        <v>35</v>
      </c>
      <c r="D27" s="27" t="s">
        <v>36</v>
      </c>
      <c r="E27" s="3" t="n">
        <v>8348</v>
      </c>
      <c r="F27" s="3" t="n">
        <v>20091</v>
      </c>
      <c r="G27" s="3" t="n">
        <v>229883</v>
      </c>
      <c r="H27" s="3" t="n">
        <v>175805</v>
      </c>
      <c r="I27" s="3" t="n">
        <v>2180</v>
      </c>
      <c r="J27" s="3" t="n">
        <v>15520</v>
      </c>
      <c r="K27" s="28"/>
      <c r="L27" s="3"/>
      <c r="M27" s="3"/>
      <c r="N27" s="3"/>
      <c r="O27" s="3"/>
      <c r="P27" s="3"/>
      <c r="Q27" s="3"/>
      <c r="R27" s="3"/>
    </row>
    <row r="28" customFormat="false" ht="15.75" hidden="false" customHeight="false" outlineLevel="0" collapsed="false">
      <c r="B28" s="29" t="n">
        <v>6</v>
      </c>
      <c r="C28" s="30" t="n">
        <v>37</v>
      </c>
      <c r="D28" s="23" t="s">
        <v>37</v>
      </c>
      <c r="E28" s="24" t="n">
        <v>3310047</v>
      </c>
      <c r="F28" s="24" t="n">
        <v>7411629</v>
      </c>
      <c r="G28" s="24" t="n">
        <v>120439531</v>
      </c>
      <c r="H28" s="24" t="n">
        <v>91712674</v>
      </c>
      <c r="I28" s="24" t="n">
        <v>2269786</v>
      </c>
      <c r="J28" s="24" t="n">
        <v>9498630</v>
      </c>
      <c r="K28" s="25"/>
      <c r="L28" s="3"/>
      <c r="M28" s="3"/>
      <c r="N28" s="3"/>
      <c r="O28" s="3"/>
      <c r="P28" s="3"/>
      <c r="Q28" s="3"/>
      <c r="R28" s="3"/>
    </row>
    <row r="29" customFormat="false" ht="15.75" hidden="false" customHeight="false" outlineLevel="0" collapsed="false">
      <c r="B29" s="10" t="n">
        <v>6</v>
      </c>
      <c r="C29" s="26" t="n">
        <v>39</v>
      </c>
      <c r="D29" s="27" t="s">
        <v>38</v>
      </c>
      <c r="E29" s="3" t="n">
        <v>32444</v>
      </c>
      <c r="F29" s="3" t="n">
        <v>86093</v>
      </c>
      <c r="G29" s="3" t="n">
        <v>843018</v>
      </c>
      <c r="H29" s="3" t="n">
        <v>616202</v>
      </c>
      <c r="I29" s="3" t="n">
        <v>12435</v>
      </c>
      <c r="J29" s="3" t="n">
        <v>65410</v>
      </c>
      <c r="K29" s="28"/>
      <c r="L29" s="3"/>
      <c r="M29" s="3"/>
      <c r="N29" s="3"/>
      <c r="O29" s="3"/>
      <c r="P29" s="3"/>
      <c r="Q29" s="3"/>
      <c r="R29" s="3"/>
    </row>
    <row r="30" customFormat="false" ht="15.75" hidden="false" customHeight="false" outlineLevel="0" collapsed="false">
      <c r="B30" s="29" t="n">
        <v>6</v>
      </c>
      <c r="C30" s="30" t="n">
        <v>41</v>
      </c>
      <c r="D30" s="23" t="s">
        <v>39</v>
      </c>
      <c r="E30" s="24" t="n">
        <v>104100</v>
      </c>
      <c r="F30" s="24" t="n">
        <v>194077</v>
      </c>
      <c r="G30" s="24" t="n">
        <v>5558018</v>
      </c>
      <c r="H30" s="24" t="n">
        <v>3539729</v>
      </c>
      <c r="I30" s="24" t="n">
        <v>260502</v>
      </c>
      <c r="J30" s="24" t="n">
        <v>575511</v>
      </c>
      <c r="K30" s="25"/>
      <c r="L30" s="3"/>
      <c r="M30" s="3"/>
      <c r="N30" s="3"/>
      <c r="O30" s="3"/>
      <c r="P30" s="3"/>
      <c r="Q30" s="3"/>
      <c r="R30" s="3"/>
    </row>
    <row r="31" customFormat="false" ht="15.75" hidden="false" customHeight="false" outlineLevel="0" collapsed="false">
      <c r="B31" s="10" t="n">
        <v>6</v>
      </c>
      <c r="C31" s="26" t="n">
        <v>43</v>
      </c>
      <c r="D31" s="27" t="s">
        <v>40</v>
      </c>
      <c r="E31" s="3" t="n">
        <v>5696</v>
      </c>
      <c r="F31" s="3" t="n">
        <v>11899</v>
      </c>
      <c r="G31" s="3" t="n">
        <v>150545</v>
      </c>
      <c r="H31" s="3" t="n">
        <v>97983</v>
      </c>
      <c r="I31" s="3" t="n">
        <v>3112</v>
      </c>
      <c r="J31" s="3" t="n">
        <v>15563</v>
      </c>
      <c r="K31" s="28"/>
      <c r="L31" s="3"/>
      <c r="M31" s="3"/>
      <c r="N31" s="3"/>
      <c r="O31" s="3"/>
      <c r="P31" s="3"/>
      <c r="Q31" s="3"/>
      <c r="R31" s="3"/>
    </row>
    <row r="32" customFormat="false" ht="15.75" hidden="false" customHeight="false" outlineLevel="0" collapsed="false">
      <c r="B32" s="29" t="n">
        <v>6</v>
      </c>
      <c r="C32" s="30" t="n">
        <v>45</v>
      </c>
      <c r="D32" s="23" t="s">
        <v>41</v>
      </c>
      <c r="E32" s="24" t="n">
        <v>31141</v>
      </c>
      <c r="F32" s="24" t="n">
        <v>69847</v>
      </c>
      <c r="G32" s="24" t="n">
        <v>859483</v>
      </c>
      <c r="H32" s="24" t="n">
        <v>558229</v>
      </c>
      <c r="I32" s="24" t="n">
        <v>21677</v>
      </c>
      <c r="J32" s="24" t="n">
        <v>89992</v>
      </c>
      <c r="K32" s="25"/>
      <c r="L32" s="3"/>
      <c r="M32" s="3"/>
      <c r="N32" s="3"/>
      <c r="O32" s="3"/>
      <c r="P32" s="3"/>
      <c r="Q32" s="3"/>
      <c r="R32" s="3"/>
    </row>
    <row r="33" customFormat="false" ht="15.75" hidden="false" customHeight="false" outlineLevel="0" collapsed="false">
      <c r="B33" s="10" t="n">
        <v>6</v>
      </c>
      <c r="C33" s="26" t="n">
        <v>47</v>
      </c>
      <c r="D33" s="27" t="s">
        <v>42</v>
      </c>
      <c r="E33" s="3" t="n">
        <v>62419</v>
      </c>
      <c r="F33" s="3" t="n">
        <v>163166</v>
      </c>
      <c r="G33" s="3" t="n">
        <v>1591345</v>
      </c>
      <c r="H33" s="3" t="n">
        <v>1234294</v>
      </c>
      <c r="I33" s="3" t="n">
        <v>16899</v>
      </c>
      <c r="J33" s="3" t="n">
        <v>105033</v>
      </c>
      <c r="K33" s="28"/>
      <c r="L33" s="3"/>
      <c r="M33" s="3"/>
      <c r="N33" s="3"/>
      <c r="O33" s="3"/>
      <c r="P33" s="3"/>
      <c r="Q33" s="3"/>
      <c r="R33" s="3"/>
    </row>
    <row r="34" customFormat="false" ht="15.75" hidden="false" customHeight="false" outlineLevel="0" collapsed="false">
      <c r="B34" s="29" t="n">
        <v>6</v>
      </c>
      <c r="C34" s="30" t="n">
        <v>49</v>
      </c>
      <c r="D34" s="23" t="s">
        <v>43</v>
      </c>
      <c r="E34" s="24" t="n">
        <v>3088</v>
      </c>
      <c r="F34" s="24" t="n">
        <v>7076</v>
      </c>
      <c r="G34" s="24" t="n">
        <v>80703</v>
      </c>
      <c r="H34" s="24" t="n">
        <v>50745</v>
      </c>
      <c r="I34" s="24" t="n">
        <v>1387</v>
      </c>
      <c r="J34" s="24" t="n">
        <v>8825</v>
      </c>
      <c r="K34" s="25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B35" s="10" t="n">
        <v>6</v>
      </c>
      <c r="C35" s="26" t="n">
        <v>51</v>
      </c>
      <c r="D35" s="27" t="s">
        <v>44</v>
      </c>
      <c r="E35" s="3" t="n">
        <v>4102</v>
      </c>
      <c r="F35" s="3" t="n">
        <v>8458</v>
      </c>
      <c r="G35" s="3" t="n">
        <v>116729</v>
      </c>
      <c r="H35" s="3" t="n">
        <v>84266</v>
      </c>
      <c r="I35" s="3" t="n">
        <v>2413</v>
      </c>
      <c r="J35" s="3" t="n">
        <v>7992</v>
      </c>
      <c r="K35" s="28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B36" s="29" t="n">
        <v>6</v>
      </c>
      <c r="C36" s="30" t="n">
        <v>53</v>
      </c>
      <c r="D36" s="23" t="s">
        <v>45</v>
      </c>
      <c r="E36" s="24" t="n">
        <v>140315</v>
      </c>
      <c r="F36" s="24" t="n">
        <v>344807</v>
      </c>
      <c r="G36" s="24" t="n">
        <v>4395222</v>
      </c>
      <c r="H36" s="24" t="n">
        <v>3024790</v>
      </c>
      <c r="I36" s="24" t="n">
        <v>141246</v>
      </c>
      <c r="J36" s="24" t="n">
        <v>410626</v>
      </c>
      <c r="K36" s="25"/>
      <c r="L36" s="3"/>
      <c r="M36" s="3"/>
      <c r="N36" s="3"/>
      <c r="O36" s="3"/>
      <c r="P36" s="3"/>
      <c r="Q36" s="3"/>
      <c r="R36" s="3"/>
    </row>
    <row r="37" customFormat="false" ht="15.75" hidden="false" customHeight="false" outlineLevel="0" collapsed="false">
      <c r="B37" s="10" t="n">
        <v>6</v>
      </c>
      <c r="C37" s="26" t="n">
        <v>55</v>
      </c>
      <c r="D37" s="27" t="s">
        <v>46</v>
      </c>
      <c r="E37" s="3" t="n">
        <v>44864</v>
      </c>
      <c r="F37" s="3" t="n">
        <v>98906</v>
      </c>
      <c r="G37" s="3" t="n">
        <v>1682887</v>
      </c>
      <c r="H37" s="3" t="n">
        <v>1126255</v>
      </c>
      <c r="I37" s="3" t="n">
        <v>48144</v>
      </c>
      <c r="J37" s="3" t="n">
        <v>156019</v>
      </c>
      <c r="K37" s="28"/>
      <c r="L37" s="3"/>
      <c r="M37" s="3"/>
      <c r="N37" s="3"/>
      <c r="O37" s="3"/>
      <c r="P37" s="3"/>
      <c r="Q37" s="3"/>
      <c r="R37" s="3"/>
    </row>
    <row r="38" customFormat="false" ht="15.75" hidden="false" customHeight="false" outlineLevel="0" collapsed="false">
      <c r="B38" s="29" t="n">
        <v>6</v>
      </c>
      <c r="C38" s="30" t="n">
        <v>57</v>
      </c>
      <c r="D38" s="23" t="s">
        <v>47</v>
      </c>
      <c r="E38" s="24" t="n">
        <v>30892</v>
      </c>
      <c r="F38" s="24" t="n">
        <v>66571</v>
      </c>
      <c r="G38" s="24" t="n">
        <v>1012004</v>
      </c>
      <c r="H38" s="24" t="n">
        <v>594207</v>
      </c>
      <c r="I38" s="24" t="n">
        <v>37940</v>
      </c>
      <c r="J38" s="24" t="n">
        <v>114629</v>
      </c>
      <c r="K38" s="25"/>
      <c r="L38" s="3"/>
      <c r="M38" s="3"/>
      <c r="N38" s="3"/>
      <c r="O38" s="3"/>
      <c r="P38" s="3"/>
      <c r="Q38" s="3"/>
      <c r="R38" s="3"/>
    </row>
    <row r="39" customFormat="false" ht="15.75" hidden="false" customHeight="false" outlineLevel="0" collapsed="false">
      <c r="B39" s="10" t="n">
        <v>6</v>
      </c>
      <c r="C39" s="26" t="n">
        <v>59</v>
      </c>
      <c r="D39" s="27" t="s">
        <v>48</v>
      </c>
      <c r="E39" s="3" t="n">
        <v>983717</v>
      </c>
      <c r="F39" s="3" t="n">
        <v>2171818</v>
      </c>
      <c r="G39" s="3" t="n">
        <v>41294546</v>
      </c>
      <c r="H39" s="3" t="n">
        <v>31457645</v>
      </c>
      <c r="I39" s="3" t="n">
        <v>733565</v>
      </c>
      <c r="J39" s="3" t="n">
        <v>2990168</v>
      </c>
      <c r="K39" s="28"/>
      <c r="L39" s="3"/>
      <c r="M39" s="3"/>
      <c r="N39" s="3"/>
      <c r="O39" s="3"/>
      <c r="P39" s="3"/>
      <c r="Q39" s="3"/>
      <c r="R39" s="3"/>
    </row>
    <row r="40" customFormat="false" ht="15.75" hidden="false" customHeight="false" outlineLevel="0" collapsed="false">
      <c r="B40" s="29" t="n">
        <v>6</v>
      </c>
      <c r="C40" s="30" t="n">
        <v>61</v>
      </c>
      <c r="D40" s="23" t="s">
        <v>49</v>
      </c>
      <c r="E40" s="24" t="n">
        <v>70998</v>
      </c>
      <c r="F40" s="24" t="n">
        <v>159377</v>
      </c>
      <c r="G40" s="24" t="n">
        <v>2736010</v>
      </c>
      <c r="H40" s="24" t="n">
        <v>1974708</v>
      </c>
      <c r="I40" s="24" t="n">
        <v>45986</v>
      </c>
      <c r="J40" s="24" t="n">
        <v>191132</v>
      </c>
      <c r="K40" s="25"/>
      <c r="L40" s="3"/>
      <c r="M40" s="3"/>
      <c r="N40" s="3"/>
      <c r="O40" s="3"/>
      <c r="P40" s="3"/>
      <c r="Q40" s="3"/>
      <c r="R40" s="3"/>
    </row>
    <row r="41" customFormat="false" ht="15.75" hidden="false" customHeight="false" outlineLevel="0" collapsed="false">
      <c r="B41" s="10" t="n">
        <v>6</v>
      </c>
      <c r="C41" s="26" t="n">
        <v>63</v>
      </c>
      <c r="D41" s="27" t="s">
        <v>50</v>
      </c>
      <c r="E41" s="3" t="n">
        <v>7614</v>
      </c>
      <c r="F41" s="3" t="n">
        <v>17067</v>
      </c>
      <c r="G41" s="3" t="n">
        <v>226195</v>
      </c>
      <c r="H41" s="3" t="n">
        <v>139066</v>
      </c>
      <c r="I41" s="3" t="n">
        <v>6664</v>
      </c>
      <c r="J41" s="3" t="n">
        <v>21951</v>
      </c>
      <c r="K41" s="28"/>
      <c r="L41" s="3"/>
      <c r="M41" s="3"/>
      <c r="N41" s="3"/>
      <c r="O41" s="3"/>
      <c r="P41" s="3"/>
      <c r="Q41" s="3"/>
      <c r="R41" s="3"/>
    </row>
    <row r="42" customFormat="false" ht="15.75" hidden="false" customHeight="false" outlineLevel="0" collapsed="false">
      <c r="B42" s="29" t="n">
        <v>6</v>
      </c>
      <c r="C42" s="30" t="n">
        <v>65</v>
      </c>
      <c r="D42" s="23" t="s">
        <v>51</v>
      </c>
      <c r="E42" s="24" t="n">
        <v>427083</v>
      </c>
      <c r="F42" s="24" t="n">
        <v>1040169</v>
      </c>
      <c r="G42" s="24" t="n">
        <v>13735197</v>
      </c>
      <c r="H42" s="24" t="n">
        <v>10137718</v>
      </c>
      <c r="I42" s="24" t="n">
        <v>253510</v>
      </c>
      <c r="J42" s="24" t="n">
        <v>1169997</v>
      </c>
      <c r="K42" s="25"/>
      <c r="L42" s="3"/>
      <c r="M42" s="3"/>
      <c r="N42" s="3"/>
      <c r="O42" s="3"/>
      <c r="P42" s="3"/>
      <c r="Q42" s="3"/>
      <c r="R42" s="3"/>
    </row>
    <row r="43" customFormat="false" ht="15.75" hidden="false" customHeight="false" outlineLevel="0" collapsed="false">
      <c r="B43" s="10" t="n">
        <v>6</v>
      </c>
      <c r="C43" s="26" t="n">
        <v>67</v>
      </c>
      <c r="D43" s="27" t="s">
        <v>52</v>
      </c>
      <c r="E43" s="3" t="n">
        <v>414498</v>
      </c>
      <c r="F43" s="3" t="n">
        <v>859946</v>
      </c>
      <c r="G43" s="3" t="n">
        <v>13874600</v>
      </c>
      <c r="H43" s="3" t="n">
        <v>10699086</v>
      </c>
      <c r="I43" s="3" t="n">
        <v>199545</v>
      </c>
      <c r="J43" s="3" t="n">
        <v>814919</v>
      </c>
      <c r="K43" s="28"/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B44" s="29" t="n">
        <v>6</v>
      </c>
      <c r="C44" s="30" t="n">
        <v>69</v>
      </c>
      <c r="D44" s="23" t="s">
        <v>53</v>
      </c>
      <c r="E44" s="24" t="n">
        <v>13796</v>
      </c>
      <c r="F44" s="24" t="n">
        <v>35775</v>
      </c>
      <c r="G44" s="24" t="n">
        <v>424696</v>
      </c>
      <c r="H44" s="24" t="n">
        <v>326419</v>
      </c>
      <c r="I44" s="24" t="n">
        <v>6529</v>
      </c>
      <c r="J44" s="24" t="n">
        <v>37769</v>
      </c>
      <c r="K44" s="25"/>
      <c r="L44" s="3"/>
      <c r="M44" s="3"/>
      <c r="N44" s="3"/>
      <c r="O44" s="3"/>
      <c r="P44" s="3"/>
      <c r="Q44" s="3"/>
      <c r="R44" s="3"/>
    </row>
    <row r="45" customFormat="false" ht="15.75" hidden="false" customHeight="false" outlineLevel="0" collapsed="false">
      <c r="B45" s="10" t="n">
        <v>6</v>
      </c>
      <c r="C45" s="26" t="n">
        <v>71</v>
      </c>
      <c r="D45" s="27" t="s">
        <v>54</v>
      </c>
      <c r="E45" s="3" t="n">
        <v>492889</v>
      </c>
      <c r="F45" s="3" t="n">
        <v>1211342</v>
      </c>
      <c r="G45" s="3" t="n">
        <v>15791107</v>
      </c>
      <c r="H45" s="3" t="n">
        <v>12936044</v>
      </c>
      <c r="I45" s="3" t="n">
        <v>129227</v>
      </c>
      <c r="J45" s="3" t="n">
        <v>758728</v>
      </c>
      <c r="K45" s="28"/>
      <c r="L45" s="3"/>
      <c r="M45" s="3"/>
      <c r="N45" s="3"/>
      <c r="O45" s="3"/>
      <c r="P45" s="3"/>
      <c r="Q45" s="3"/>
      <c r="R45" s="3"/>
    </row>
    <row r="46" customFormat="false" ht="15.75" hidden="false" customHeight="false" outlineLevel="0" collapsed="false">
      <c r="B46" s="29" t="n">
        <v>6</v>
      </c>
      <c r="C46" s="30" t="n">
        <v>73</v>
      </c>
      <c r="D46" s="23" t="s">
        <v>55</v>
      </c>
      <c r="E46" s="24" t="n">
        <v>1008449</v>
      </c>
      <c r="F46" s="24" t="n">
        <v>2175167</v>
      </c>
      <c r="G46" s="24" t="n">
        <v>33729712</v>
      </c>
      <c r="H46" s="24" t="n">
        <v>24920345</v>
      </c>
      <c r="I46" s="24" t="n">
        <v>794344</v>
      </c>
      <c r="J46" s="24" t="n">
        <v>2815472</v>
      </c>
      <c r="K46" s="25"/>
      <c r="L46" s="3"/>
      <c r="M46" s="3"/>
      <c r="N46" s="3"/>
      <c r="O46" s="3"/>
      <c r="P46" s="3"/>
      <c r="Q46" s="3"/>
      <c r="R46" s="3"/>
    </row>
    <row r="47" customFormat="false" ht="15.75" hidden="false" customHeight="false" outlineLevel="0" collapsed="false">
      <c r="B47" s="10" t="n">
        <v>6</v>
      </c>
      <c r="C47" s="26" t="n">
        <v>75</v>
      </c>
      <c r="D47" s="27" t="s">
        <v>56</v>
      </c>
      <c r="E47" s="3" t="n">
        <v>355823</v>
      </c>
      <c r="F47" s="3" t="n">
        <v>590168</v>
      </c>
      <c r="G47" s="3" t="n">
        <v>12361921</v>
      </c>
      <c r="H47" s="3" t="n">
        <v>8722111</v>
      </c>
      <c r="I47" s="3" t="n">
        <v>498731</v>
      </c>
      <c r="J47" s="3" t="n">
        <v>1316890</v>
      </c>
      <c r="K47" s="28"/>
      <c r="L47" s="3"/>
      <c r="M47" s="3"/>
      <c r="N47" s="3"/>
      <c r="O47" s="3"/>
      <c r="P47" s="3"/>
      <c r="Q47" s="3"/>
      <c r="R47" s="3"/>
    </row>
    <row r="48" customFormat="false" ht="15.75" hidden="false" customHeight="false" outlineLevel="0" collapsed="false">
      <c r="B48" s="29" t="n">
        <v>6</v>
      </c>
      <c r="C48" s="30" t="n">
        <v>77</v>
      </c>
      <c r="D48" s="23" t="s">
        <v>57</v>
      </c>
      <c r="E48" s="24" t="n">
        <v>166824</v>
      </c>
      <c r="F48" s="24" t="n">
        <v>392538</v>
      </c>
      <c r="G48" s="24" t="n">
        <v>5155784</v>
      </c>
      <c r="H48" s="24" t="n">
        <v>3970323</v>
      </c>
      <c r="I48" s="24" t="n">
        <v>82441</v>
      </c>
      <c r="J48" s="24" t="n">
        <v>353028</v>
      </c>
      <c r="K48" s="25"/>
      <c r="L48" s="3"/>
      <c r="M48" s="3"/>
      <c r="N48" s="3"/>
      <c r="O48" s="3"/>
      <c r="P48" s="3"/>
      <c r="Q48" s="3"/>
      <c r="R48" s="3"/>
    </row>
    <row r="49" customFormat="false" ht="15.75" hidden="false" customHeight="false" outlineLevel="0" collapsed="false">
      <c r="B49" s="10" t="n">
        <v>6</v>
      </c>
      <c r="C49" s="26" t="n">
        <v>79</v>
      </c>
      <c r="D49" s="27" t="s">
        <v>58</v>
      </c>
      <c r="E49" s="3" t="n">
        <v>81245</v>
      </c>
      <c r="F49" s="3" t="n">
        <v>171905</v>
      </c>
      <c r="G49" s="3" t="n">
        <v>2553928</v>
      </c>
      <c r="H49" s="3" t="n">
        <v>1688995</v>
      </c>
      <c r="I49" s="3" t="n">
        <v>67175</v>
      </c>
      <c r="J49" s="3" t="n">
        <v>279839</v>
      </c>
      <c r="K49" s="28"/>
      <c r="L49" s="3"/>
      <c r="M49" s="3"/>
      <c r="N49" s="3"/>
      <c r="O49" s="3"/>
      <c r="P49" s="3"/>
      <c r="Q49" s="3"/>
      <c r="R49" s="3"/>
    </row>
    <row r="50" customFormat="false" ht="15.75" hidden="false" customHeight="false" outlineLevel="0" collapsed="false">
      <c r="B50" s="29" t="n">
        <v>6</v>
      </c>
      <c r="C50" s="30" t="n">
        <v>81</v>
      </c>
      <c r="D50" s="23" t="s">
        <v>59</v>
      </c>
      <c r="E50" s="24" t="n">
        <v>281084</v>
      </c>
      <c r="F50" s="24" t="n">
        <v>566142</v>
      </c>
      <c r="G50" s="24" t="n">
        <v>13322450</v>
      </c>
      <c r="H50" s="24" t="n">
        <v>9339414</v>
      </c>
      <c r="I50" s="24" t="n">
        <v>462944</v>
      </c>
      <c r="J50" s="24" t="n">
        <v>1222675</v>
      </c>
      <c r="K50" s="25"/>
      <c r="L50" s="3"/>
      <c r="M50" s="3"/>
      <c r="N50" s="3"/>
      <c r="O50" s="3"/>
      <c r="P50" s="3"/>
      <c r="Q50" s="3"/>
      <c r="R50" s="3"/>
    </row>
    <row r="51" customFormat="false" ht="15.75" hidden="false" customHeight="false" outlineLevel="0" collapsed="false">
      <c r="B51" s="10" t="n">
        <v>6</v>
      </c>
      <c r="C51" s="26" t="n">
        <v>83</v>
      </c>
      <c r="D51" s="27" t="s">
        <v>60</v>
      </c>
      <c r="E51" s="3" t="n">
        <v>147502</v>
      </c>
      <c r="F51" s="3" t="n">
        <v>321675</v>
      </c>
      <c r="G51" s="3" t="n">
        <v>5235312</v>
      </c>
      <c r="H51" s="3" t="n">
        <v>3481650</v>
      </c>
      <c r="I51" s="3" t="n">
        <v>220379</v>
      </c>
      <c r="J51" s="3" t="n">
        <v>596331</v>
      </c>
      <c r="K51" s="28"/>
      <c r="L51" s="3"/>
      <c r="M51" s="3"/>
      <c r="N51" s="3"/>
      <c r="O51" s="3"/>
      <c r="P51" s="3"/>
      <c r="Q51" s="3"/>
      <c r="R51" s="3"/>
    </row>
    <row r="52" customFormat="false" ht="15.75" hidden="false" customHeight="false" outlineLevel="0" collapsed="false">
      <c r="B52" s="29" t="n">
        <v>6</v>
      </c>
      <c r="C52" s="30" t="n">
        <v>85</v>
      </c>
      <c r="D52" s="23" t="s">
        <v>61</v>
      </c>
      <c r="E52" s="24" t="n">
        <v>632867</v>
      </c>
      <c r="F52" s="24" t="n">
        <v>1327868</v>
      </c>
      <c r="G52" s="24" t="n">
        <v>27750961</v>
      </c>
      <c r="H52" s="24" t="n">
        <v>22205594</v>
      </c>
      <c r="I52" s="24" t="n">
        <v>518738</v>
      </c>
      <c r="J52" s="24" t="n">
        <v>1681929</v>
      </c>
      <c r="K52" s="25"/>
      <c r="L52" s="3"/>
      <c r="M52" s="3"/>
      <c r="N52" s="3"/>
      <c r="O52" s="3"/>
      <c r="P52" s="3"/>
      <c r="Q52" s="3"/>
      <c r="R52" s="3"/>
    </row>
    <row r="53" customFormat="false" ht="15.75" hidden="false" customHeight="false" outlineLevel="0" collapsed="false">
      <c r="B53" s="10" t="n">
        <v>6</v>
      </c>
      <c r="C53" s="26" t="n">
        <v>87</v>
      </c>
      <c r="D53" s="27" t="s">
        <v>62</v>
      </c>
      <c r="E53" s="3" t="n">
        <v>99099</v>
      </c>
      <c r="F53" s="3" t="n">
        <v>218203</v>
      </c>
      <c r="G53" s="3" t="n">
        <v>3318450</v>
      </c>
      <c r="H53" s="3" t="n">
        <v>2390901</v>
      </c>
      <c r="I53" s="3" t="n">
        <v>79839</v>
      </c>
      <c r="J53" s="3" t="n">
        <v>271595</v>
      </c>
      <c r="K53" s="28"/>
      <c r="L53" s="3"/>
      <c r="M53" s="3"/>
      <c r="N53" s="3"/>
      <c r="O53" s="3"/>
      <c r="P53" s="3"/>
      <c r="Q53" s="3"/>
      <c r="R53" s="3"/>
    </row>
    <row r="54" customFormat="false" ht="15.75" hidden="false" customHeight="false" outlineLevel="0" collapsed="false">
      <c r="B54" s="29" t="n">
        <v>6</v>
      </c>
      <c r="C54" s="30" t="n">
        <v>89</v>
      </c>
      <c r="D54" s="23" t="s">
        <v>63</v>
      </c>
      <c r="E54" s="24" t="n">
        <v>55351</v>
      </c>
      <c r="F54" s="24" t="n">
        <v>123255</v>
      </c>
      <c r="G54" s="24" t="n">
        <v>1628134</v>
      </c>
      <c r="H54" s="24" t="n">
        <v>1126403</v>
      </c>
      <c r="I54" s="24" t="n">
        <v>31235</v>
      </c>
      <c r="J54" s="24" t="n">
        <v>138360</v>
      </c>
      <c r="K54" s="25"/>
      <c r="L54" s="3"/>
      <c r="M54" s="3"/>
      <c r="N54" s="3"/>
      <c r="O54" s="3"/>
      <c r="P54" s="3"/>
      <c r="Q54" s="3"/>
      <c r="R54" s="3"/>
    </row>
    <row r="55" customFormat="false" ht="15.75" hidden="false" customHeight="false" outlineLevel="0" collapsed="false">
      <c r="B55" s="10" t="n">
        <v>6</v>
      </c>
      <c r="C55" s="26" t="n">
        <v>91</v>
      </c>
      <c r="D55" s="27" t="s">
        <v>64</v>
      </c>
      <c r="E55" s="3" t="n">
        <v>1187</v>
      </c>
      <c r="F55" s="3" t="n">
        <v>2701</v>
      </c>
      <c r="G55" s="3" t="n">
        <v>33360</v>
      </c>
      <c r="H55" s="3" t="n">
        <v>24045</v>
      </c>
      <c r="I55" s="3" t="n">
        <v>595</v>
      </c>
      <c r="J55" s="3" t="n">
        <v>2489</v>
      </c>
      <c r="K55" s="28"/>
      <c r="L55" s="3"/>
      <c r="M55" s="3"/>
      <c r="N55" s="3"/>
      <c r="O55" s="3"/>
      <c r="P55" s="3"/>
      <c r="Q55" s="3"/>
      <c r="R55" s="3"/>
    </row>
    <row r="56" customFormat="false" ht="15.75" hidden="false" customHeight="false" outlineLevel="0" collapsed="false">
      <c r="B56" s="29" t="n">
        <v>6</v>
      </c>
      <c r="C56" s="30" t="n">
        <v>93</v>
      </c>
      <c r="D56" s="23" t="s">
        <v>65</v>
      </c>
      <c r="E56" s="24" t="n">
        <v>16187</v>
      </c>
      <c r="F56" s="24" t="n">
        <v>36177</v>
      </c>
      <c r="G56" s="24" t="n">
        <v>403034</v>
      </c>
      <c r="H56" s="24" t="n">
        <v>261711</v>
      </c>
      <c r="I56" s="24" t="n">
        <v>10038</v>
      </c>
      <c r="J56" s="24" t="n">
        <v>43193</v>
      </c>
      <c r="K56" s="25"/>
      <c r="L56" s="3"/>
      <c r="M56" s="3"/>
      <c r="N56" s="3"/>
      <c r="O56" s="3"/>
      <c r="P56" s="3"/>
      <c r="Q56" s="3"/>
      <c r="R56" s="3"/>
    </row>
    <row r="57" customFormat="false" ht="15.75" hidden="false" customHeight="false" outlineLevel="0" collapsed="false">
      <c r="B57" s="10" t="n">
        <v>6</v>
      </c>
      <c r="C57" s="26" t="n">
        <v>95</v>
      </c>
      <c r="D57" s="27" t="s">
        <v>66</v>
      </c>
      <c r="E57" s="3" t="n">
        <v>129254</v>
      </c>
      <c r="F57" s="3" t="n">
        <v>303792</v>
      </c>
      <c r="G57" s="3" t="n">
        <v>4559805</v>
      </c>
      <c r="H57" s="3" t="n">
        <v>3731571</v>
      </c>
      <c r="I57" s="3" t="n">
        <v>39156</v>
      </c>
      <c r="J57" s="3" t="n">
        <v>202350</v>
      </c>
      <c r="K57" s="28"/>
      <c r="L57" s="3"/>
      <c r="M57" s="3"/>
      <c r="N57" s="3"/>
      <c r="O57" s="3"/>
      <c r="P57" s="3"/>
      <c r="Q57" s="3"/>
      <c r="R57" s="3"/>
    </row>
    <row r="58" customFormat="false" ht="15.75" hidden="false" customHeight="false" outlineLevel="0" collapsed="false">
      <c r="B58" s="29" t="n">
        <v>6</v>
      </c>
      <c r="C58" s="30" t="n">
        <v>97</v>
      </c>
      <c r="D58" s="23" t="s">
        <v>67</v>
      </c>
      <c r="E58" s="24" t="n">
        <v>163146</v>
      </c>
      <c r="F58" s="24" t="n">
        <v>344408</v>
      </c>
      <c r="G58" s="24" t="n">
        <v>5745892</v>
      </c>
      <c r="H58" s="24" t="n">
        <v>3973904</v>
      </c>
      <c r="I58" s="24" t="n">
        <v>156714</v>
      </c>
      <c r="J58" s="24" t="n">
        <v>534392</v>
      </c>
      <c r="K58" s="25"/>
      <c r="L58" s="3"/>
      <c r="M58" s="3"/>
      <c r="N58" s="3"/>
      <c r="O58" s="3"/>
      <c r="P58" s="3"/>
      <c r="Q58" s="3"/>
      <c r="R58" s="3"/>
    </row>
    <row r="59" customFormat="false" ht="15.75" hidden="false" customHeight="false" outlineLevel="0" collapsed="false">
      <c r="B59" s="10" t="n">
        <v>6</v>
      </c>
      <c r="C59" s="26" t="n">
        <v>99</v>
      </c>
      <c r="D59" s="27" t="s">
        <v>68</v>
      </c>
      <c r="E59" s="3" t="n">
        <v>136580</v>
      </c>
      <c r="F59" s="3" t="n">
        <v>330220</v>
      </c>
      <c r="G59" s="3" t="n">
        <v>4139574</v>
      </c>
      <c r="H59" s="3" t="n">
        <v>3154231</v>
      </c>
      <c r="I59" s="3" t="n">
        <v>62080</v>
      </c>
      <c r="J59" s="3" t="n">
        <v>289109</v>
      </c>
      <c r="K59" s="28"/>
      <c r="L59" s="3"/>
      <c r="M59" s="3"/>
      <c r="N59" s="3"/>
      <c r="O59" s="3"/>
      <c r="P59" s="3"/>
      <c r="Q59" s="3"/>
      <c r="R59" s="3"/>
    </row>
    <row r="60" customFormat="false" ht="15.75" hidden="false" customHeight="false" outlineLevel="0" collapsed="false">
      <c r="B60" s="29" t="n">
        <v>6</v>
      </c>
      <c r="C60" s="30" t="n">
        <v>101</v>
      </c>
      <c r="D60" s="23" t="s">
        <v>69</v>
      </c>
      <c r="E60" s="24" t="n">
        <v>24016</v>
      </c>
      <c r="F60" s="24" t="n">
        <v>57692</v>
      </c>
      <c r="G60" s="24" t="n">
        <v>687025</v>
      </c>
      <c r="H60" s="24" t="n">
        <v>493179</v>
      </c>
      <c r="I60" s="24" t="n">
        <v>11589</v>
      </c>
      <c r="J60" s="24" t="n">
        <v>55253</v>
      </c>
      <c r="K60" s="25"/>
      <c r="L60" s="3"/>
      <c r="M60" s="3"/>
      <c r="N60" s="3"/>
      <c r="O60" s="3"/>
      <c r="P60" s="3"/>
      <c r="Q60" s="3"/>
      <c r="R60" s="3"/>
    </row>
    <row r="61" customFormat="false" ht="15.75" hidden="false" customHeight="false" outlineLevel="0" collapsed="false">
      <c r="B61" s="10" t="n">
        <v>6</v>
      </c>
      <c r="C61" s="26" t="n">
        <v>103</v>
      </c>
      <c r="D61" s="27" t="s">
        <v>70</v>
      </c>
      <c r="E61" s="3" t="n">
        <v>15985</v>
      </c>
      <c r="F61" s="3" t="n">
        <v>37085</v>
      </c>
      <c r="G61" s="3" t="n">
        <v>383553</v>
      </c>
      <c r="H61" s="3" t="n">
        <v>269987</v>
      </c>
      <c r="I61" s="3" t="n">
        <v>7680</v>
      </c>
      <c r="J61" s="3" t="n">
        <v>38543</v>
      </c>
      <c r="K61" s="28"/>
      <c r="L61" s="3"/>
      <c r="M61" s="3"/>
      <c r="N61" s="3"/>
      <c r="O61" s="3"/>
      <c r="P61" s="3"/>
      <c r="Q61" s="3"/>
      <c r="R61" s="3"/>
    </row>
    <row r="62" customFormat="false" ht="15.75" hidden="false" customHeight="false" outlineLevel="0" collapsed="false">
      <c r="B62" s="29" t="n">
        <v>6</v>
      </c>
      <c r="C62" s="30" t="n">
        <v>105</v>
      </c>
      <c r="D62" s="23" t="s">
        <v>71</v>
      </c>
      <c r="E62" s="24" t="n">
        <v>4453</v>
      </c>
      <c r="F62" s="24" t="n">
        <v>9987</v>
      </c>
      <c r="G62" s="24" t="n">
        <v>109619</v>
      </c>
      <c r="H62" s="24" t="n">
        <v>72032</v>
      </c>
      <c r="I62" s="24" t="n">
        <v>2623</v>
      </c>
      <c r="J62" s="24" t="n">
        <v>10917</v>
      </c>
      <c r="K62" s="25"/>
      <c r="L62" s="3"/>
      <c r="M62" s="3"/>
      <c r="N62" s="3"/>
      <c r="O62" s="3"/>
      <c r="P62" s="3"/>
      <c r="Q62" s="3"/>
      <c r="R62" s="3"/>
    </row>
    <row r="63" customFormat="false" ht="15.75" hidden="false" customHeight="false" outlineLevel="0" collapsed="false">
      <c r="B63" s="10" t="n">
        <v>6</v>
      </c>
      <c r="C63" s="26" t="n">
        <v>107</v>
      </c>
      <c r="D63" s="27" t="s">
        <v>72</v>
      </c>
      <c r="E63" s="3" t="n">
        <v>108257</v>
      </c>
      <c r="F63" s="3" t="n">
        <v>289901</v>
      </c>
      <c r="G63" s="3" t="n">
        <v>2679599</v>
      </c>
      <c r="H63" s="3" t="n">
        <v>2010665</v>
      </c>
      <c r="I63" s="3" t="n">
        <v>41136</v>
      </c>
      <c r="J63" s="3" t="n">
        <v>196723</v>
      </c>
      <c r="K63" s="28"/>
      <c r="L63" s="3"/>
      <c r="M63" s="3"/>
      <c r="N63" s="3"/>
      <c r="O63" s="3"/>
      <c r="P63" s="3"/>
      <c r="Q63" s="3"/>
      <c r="R63" s="3"/>
    </row>
    <row r="64" customFormat="false" ht="15.75" hidden="false" customHeight="false" outlineLevel="0" collapsed="false">
      <c r="B64" s="29" t="n">
        <v>6</v>
      </c>
      <c r="C64" s="30" t="n">
        <v>109</v>
      </c>
      <c r="D64" s="23" t="s">
        <v>73</v>
      </c>
      <c r="E64" s="24" t="n">
        <v>17991</v>
      </c>
      <c r="F64" s="24" t="n">
        <v>38922</v>
      </c>
      <c r="G64" s="24" t="n">
        <v>539840</v>
      </c>
      <c r="H64" s="24" t="n">
        <v>339438</v>
      </c>
      <c r="I64" s="24" t="n">
        <v>12048</v>
      </c>
      <c r="J64" s="24" t="n">
        <v>59003</v>
      </c>
      <c r="K64" s="25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B65" s="10" t="n">
        <v>6</v>
      </c>
      <c r="C65" s="26" t="n">
        <v>111</v>
      </c>
      <c r="D65" s="27" t="s">
        <v>74</v>
      </c>
      <c r="E65" s="3" t="n">
        <v>254910</v>
      </c>
      <c r="F65" s="3" t="n">
        <v>606431</v>
      </c>
      <c r="G65" s="3" t="n">
        <v>9517848</v>
      </c>
      <c r="H65" s="3" t="n">
        <v>7494696</v>
      </c>
      <c r="I65" s="3" t="n">
        <v>141464</v>
      </c>
      <c r="J65" s="3" t="n">
        <v>598467</v>
      </c>
      <c r="K65" s="28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B66" s="29" t="n">
        <v>6</v>
      </c>
      <c r="C66" s="30" t="n">
        <v>113</v>
      </c>
      <c r="D66" s="23" t="s">
        <v>75</v>
      </c>
      <c r="E66" s="24" t="n">
        <v>52334</v>
      </c>
      <c r="F66" s="24" t="n">
        <v>115194</v>
      </c>
      <c r="G66" s="24" t="n">
        <v>1724345</v>
      </c>
      <c r="H66" s="24" t="n">
        <v>1284563</v>
      </c>
      <c r="I66" s="24" t="n">
        <v>30313</v>
      </c>
      <c r="J66" s="24" t="n">
        <v>121562</v>
      </c>
      <c r="K66" s="25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B67" s="10" t="n">
        <v>6</v>
      </c>
      <c r="C67" s="26" t="n">
        <v>115</v>
      </c>
      <c r="D67" s="27" t="s">
        <v>76</v>
      </c>
      <c r="E67" s="3" t="n">
        <v>19245</v>
      </c>
      <c r="F67" s="3" t="n">
        <v>45780</v>
      </c>
      <c r="G67" s="3" t="n">
        <v>451761</v>
      </c>
      <c r="H67" s="3" t="n">
        <v>353173</v>
      </c>
      <c r="I67" s="3" t="n">
        <v>5368</v>
      </c>
      <c r="J67" s="3" t="n">
        <v>26300</v>
      </c>
      <c r="K67" s="28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B68" s="29"/>
      <c r="C68" s="30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B69" s="10"/>
      <c r="C69" s="26"/>
      <c r="D69" s="27"/>
      <c r="E69" s="3"/>
      <c r="F69" s="3"/>
      <c r="G69" s="3"/>
      <c r="H69" s="3"/>
      <c r="I69" s="3"/>
      <c r="J69" s="3"/>
      <c r="K69" s="28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B70" s="29"/>
      <c r="C70" s="30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B71" s="10"/>
      <c r="C71" s="26"/>
      <c r="D71" s="27"/>
      <c r="E71" s="3"/>
      <c r="F71" s="3"/>
      <c r="G71" s="3"/>
      <c r="H71" s="3"/>
      <c r="I71" s="3"/>
      <c r="J71" s="3"/>
      <c r="K71" s="28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B72" s="29"/>
      <c r="C72" s="30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B73" s="10"/>
      <c r="C73" s="26"/>
      <c r="D73" s="27"/>
      <c r="E73" s="3"/>
      <c r="F73" s="3"/>
      <c r="G73" s="3"/>
      <c r="H73" s="3"/>
      <c r="I73" s="3"/>
      <c r="J73" s="3"/>
      <c r="K73" s="28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B74" s="29"/>
      <c r="C74" s="30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B75" s="10"/>
      <c r="C75" s="26"/>
      <c r="D75" s="27"/>
      <c r="E75" s="3"/>
      <c r="F75" s="3"/>
      <c r="G75" s="3"/>
      <c r="H75" s="3"/>
      <c r="I75" s="3"/>
      <c r="J75" s="3"/>
      <c r="K75" s="28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B76" s="29"/>
      <c r="C76" s="30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28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B78" s="29"/>
      <c r="C78" s="30"/>
      <c r="D78" s="23"/>
      <c r="E78" s="24"/>
      <c r="F78" s="24"/>
      <c r="G78" s="24"/>
      <c r="H78" s="24"/>
      <c r="I78" s="24"/>
      <c r="J78" s="24"/>
      <c r="K78" s="25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28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B80" s="29"/>
      <c r="C80" s="30"/>
      <c r="D80" s="23"/>
      <c r="E80" s="24"/>
      <c r="F80" s="24"/>
      <c r="G80" s="24"/>
      <c r="H80" s="24"/>
      <c r="I80" s="24"/>
      <c r="J80" s="24"/>
      <c r="K80" s="25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28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29"/>
      <c r="C82" s="30"/>
      <c r="D82" s="23"/>
      <c r="E82" s="24"/>
      <c r="F82" s="24"/>
      <c r="G82" s="24"/>
      <c r="H82" s="24"/>
      <c r="I82" s="24"/>
      <c r="J82" s="24"/>
      <c r="K82" s="25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28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29"/>
      <c r="C84" s="30"/>
      <c r="D84" s="23"/>
      <c r="E84" s="24"/>
      <c r="F84" s="24"/>
      <c r="G84" s="24"/>
      <c r="H84" s="24"/>
      <c r="I84" s="24"/>
      <c r="J84" s="24"/>
      <c r="K84" s="25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28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29"/>
      <c r="C86" s="30"/>
      <c r="D86" s="23"/>
      <c r="E86" s="24"/>
      <c r="F86" s="24"/>
      <c r="G86" s="24"/>
      <c r="H86" s="24"/>
      <c r="I86" s="24"/>
      <c r="J86" s="24"/>
      <c r="K86" s="25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28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29"/>
      <c r="C88" s="30"/>
      <c r="D88" s="23"/>
      <c r="E88" s="24"/>
      <c r="F88" s="24"/>
      <c r="G88" s="24"/>
      <c r="H88" s="24"/>
      <c r="I88" s="24"/>
      <c r="J88" s="24"/>
      <c r="K88" s="25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28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28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28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28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28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28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28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28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28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28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28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28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28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28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28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28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28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28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28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28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28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28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28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28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28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28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28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28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28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28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28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28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28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28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28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28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28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28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28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28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28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28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28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28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28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28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28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28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28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28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28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28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28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28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28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28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28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28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28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28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28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28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28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28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28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28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28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28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28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28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28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28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28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28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28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28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28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28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28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28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28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28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28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28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28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28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28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28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28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28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28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28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28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28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28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28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53Z</dcterms:created>
  <dc:creator/>
  <dc:description/>
  <dc:language>en-US</dc:language>
  <cp:lastModifiedBy>blmccl00 </cp:lastModifiedBy>
  <dcterms:modified xsi:type="dcterms:W3CDTF">2008-07-10T19:15:08Z</dcterms:modified>
  <cp:revision>0</cp:revision>
  <dc:subject/>
  <dc:title/>
</cp:coreProperties>
</file>