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6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TAX YEAR 1990 COUNTY INCOME DATA BASED ON INDIVIDUAL INCOME TAX RETURNS</t>
  </si>
  <si>
    <t xml:space="preserve">FLORID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ALHOUN</t>
  </si>
  <si>
    <t xml:space="preserve">CHARLOTTE</t>
  </si>
  <si>
    <t xml:space="preserve">CITRUS</t>
  </si>
  <si>
    <t xml:space="preserve">CLAY</t>
  </si>
  <si>
    <t xml:space="preserve">COLLIER</t>
  </si>
  <si>
    <t xml:space="preserve">COLUMBIA</t>
  </si>
  <si>
    <t xml:space="preserve">DADE</t>
  </si>
  <si>
    <t xml:space="preserve">DESOTO</t>
  </si>
  <si>
    <t xml:space="preserve">DIXIE</t>
  </si>
  <si>
    <t xml:space="preserve">DUVAL</t>
  </si>
  <si>
    <t xml:space="preserve">ESCAMBIA</t>
  </si>
  <si>
    <t xml:space="preserve">FLAGLER</t>
  </si>
  <si>
    <t xml:space="preserve">FRANKLIN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JACKSON</t>
  </si>
  <si>
    <t xml:space="preserve">JEFFERSON</t>
  </si>
  <si>
    <t xml:space="preserve">LAFAYETTE</t>
  </si>
  <si>
    <t xml:space="preserve">LAKE</t>
  </si>
  <si>
    <t xml:space="preserve">LEE</t>
  </si>
  <si>
    <t xml:space="preserve">LEON</t>
  </si>
  <si>
    <t xml:space="preserve">LEVY</t>
  </si>
  <si>
    <t xml:space="preserve">LIBERTY</t>
  </si>
  <si>
    <t xml:space="preserve">MADISON</t>
  </si>
  <si>
    <t xml:space="preserve">MANATEE</t>
  </si>
  <si>
    <t xml:space="preserve">MARION</t>
  </si>
  <si>
    <t xml:space="preserve">MARTIN</t>
  </si>
  <si>
    <t xml:space="preserve">MONROE</t>
  </si>
  <si>
    <t xml:space="preserve">NASSAU</t>
  </si>
  <si>
    <t xml:space="preserve">OKALOOSA</t>
  </si>
  <si>
    <t xml:space="preserve">OKEECHOBEE</t>
  </si>
  <si>
    <t xml:space="preserve">ORANGE</t>
  </si>
  <si>
    <t xml:space="preserve">OSCEOLA</t>
  </si>
  <si>
    <t xml:space="preserve">PALM BEACH</t>
  </si>
  <si>
    <t xml:space="preserve">PASCO</t>
  </si>
  <si>
    <t xml:space="preserve">PINELLAS</t>
  </si>
  <si>
    <t xml:space="preserve">POLK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MTER</t>
  </si>
  <si>
    <t xml:space="preserve">SUWANNEE</t>
  </si>
  <si>
    <t xml:space="preserve">TAYLOR</t>
  </si>
  <si>
    <t xml:space="preserve">UNION</t>
  </si>
  <si>
    <t xml:space="preserve">VOLUSIA</t>
  </si>
  <si>
    <t xml:space="preserve">WAKULLA</t>
  </si>
  <si>
    <t xml:space="preserve">WALTON</t>
  </si>
  <si>
    <t xml:space="preserve">WASHING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5383226</v>
      </c>
      <c r="F9" s="19" t="n">
        <f aca="false">SUM(F10:F201)</f>
        <v>11101156</v>
      </c>
      <c r="G9" s="19" t="n">
        <f aca="false">SUM(G10:G201)</f>
        <v>163909873</v>
      </c>
      <c r="H9" s="19" t="n">
        <f aca="false">SUM(H10:H201)</f>
        <v>110462003</v>
      </c>
      <c r="I9" s="19" t="n">
        <f aca="false">SUM(I10:I201)</f>
        <v>6545901</v>
      </c>
      <c r="J9" s="19" t="n">
        <f aca="false">SUM(J10:J201)</f>
        <v>20663228</v>
      </c>
      <c r="K9" s="20"/>
    </row>
    <row r="10" customFormat="false" ht="16.5" hidden="false" customHeight="false" outlineLevel="0" collapsed="false">
      <c r="B10" s="21" t="n">
        <v>12</v>
      </c>
      <c r="C10" s="22" t="n">
        <v>1</v>
      </c>
      <c r="D10" s="23" t="s">
        <v>19</v>
      </c>
      <c r="E10" s="24" t="n">
        <v>68639</v>
      </c>
      <c r="F10" s="24" t="n">
        <v>141758</v>
      </c>
      <c r="G10" s="24" t="n">
        <v>2074262</v>
      </c>
      <c r="H10" s="24" t="n">
        <v>1564581</v>
      </c>
      <c r="I10" s="24" t="n">
        <v>45627</v>
      </c>
      <c r="J10" s="24" t="n">
        <v>147133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 t="n">
        <v>12</v>
      </c>
      <c r="C11" s="26" t="n">
        <v>3</v>
      </c>
      <c r="D11" s="27" t="s">
        <v>20</v>
      </c>
      <c r="E11" s="28" t="n">
        <v>5901</v>
      </c>
      <c r="F11" s="28" t="n">
        <v>15043</v>
      </c>
      <c r="G11" s="28" t="n">
        <v>150344</v>
      </c>
      <c r="H11" s="28" t="n">
        <v>129101</v>
      </c>
      <c r="I11" s="28" t="n">
        <v>535</v>
      </c>
      <c r="J11" s="28" t="n">
        <v>6867</v>
      </c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 t="n">
        <v>12</v>
      </c>
      <c r="C12" s="31" t="n">
        <v>5</v>
      </c>
      <c r="D12" s="23" t="s">
        <v>21</v>
      </c>
      <c r="E12" s="24" t="n">
        <v>50422</v>
      </c>
      <c r="F12" s="24" t="n">
        <v>110781</v>
      </c>
      <c r="G12" s="24" t="n">
        <v>1320025</v>
      </c>
      <c r="H12" s="24" t="n">
        <v>993106</v>
      </c>
      <c r="I12" s="24" t="n">
        <v>20619</v>
      </c>
      <c r="J12" s="24" t="n">
        <v>96895</v>
      </c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 t="n">
        <v>12</v>
      </c>
      <c r="C13" s="26" t="n">
        <v>7</v>
      </c>
      <c r="D13" s="27" t="s">
        <v>22</v>
      </c>
      <c r="E13" s="28" t="n">
        <v>7214</v>
      </c>
      <c r="F13" s="28" t="n">
        <v>17120</v>
      </c>
      <c r="G13" s="28" t="n">
        <v>170514</v>
      </c>
      <c r="H13" s="28" t="n">
        <v>139715</v>
      </c>
      <c r="I13" s="28" t="n">
        <v>1338</v>
      </c>
      <c r="J13" s="28" t="n">
        <v>9919</v>
      </c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 t="n">
        <v>12</v>
      </c>
      <c r="C14" s="31" t="n">
        <v>9</v>
      </c>
      <c r="D14" s="23" t="s">
        <v>23</v>
      </c>
      <c r="E14" s="24" t="n">
        <v>173079</v>
      </c>
      <c r="F14" s="24" t="n">
        <v>359544</v>
      </c>
      <c r="G14" s="24" t="n">
        <v>5273766</v>
      </c>
      <c r="H14" s="24" t="n">
        <v>3875186</v>
      </c>
      <c r="I14" s="24" t="n">
        <v>134657</v>
      </c>
      <c r="J14" s="24" t="n">
        <v>428295</v>
      </c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 t="n">
        <v>12</v>
      </c>
      <c r="C15" s="26" t="n">
        <v>11</v>
      </c>
      <c r="D15" s="27" t="s">
        <v>24</v>
      </c>
      <c r="E15" s="28" t="n">
        <v>543885</v>
      </c>
      <c r="F15" s="28" t="n">
        <v>1058522</v>
      </c>
      <c r="G15" s="28" t="n">
        <v>17749242</v>
      </c>
      <c r="H15" s="28" t="n">
        <v>11915196</v>
      </c>
      <c r="I15" s="28" t="n">
        <v>795899</v>
      </c>
      <c r="J15" s="28" t="n">
        <v>2726923</v>
      </c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 t="n">
        <v>12</v>
      </c>
      <c r="C16" s="31" t="n">
        <v>13</v>
      </c>
      <c r="D16" s="23" t="s">
        <v>25</v>
      </c>
      <c r="E16" s="24" t="n">
        <v>3125</v>
      </c>
      <c r="F16" s="24" t="n">
        <v>7412</v>
      </c>
      <c r="G16" s="24" t="n">
        <v>66231</v>
      </c>
      <c r="H16" s="24" t="n">
        <v>50944</v>
      </c>
      <c r="I16" s="24" t="n">
        <v>581</v>
      </c>
      <c r="J16" s="24" t="n">
        <v>5000</v>
      </c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 t="n">
        <v>12</v>
      </c>
      <c r="C17" s="26" t="n">
        <v>15</v>
      </c>
      <c r="D17" s="27" t="s">
        <v>26</v>
      </c>
      <c r="E17" s="28" t="n">
        <v>47827</v>
      </c>
      <c r="F17" s="28" t="n">
        <v>94778</v>
      </c>
      <c r="G17" s="28" t="n">
        <v>1338154</v>
      </c>
      <c r="H17" s="28" t="n">
        <v>634726</v>
      </c>
      <c r="I17" s="28" t="n">
        <v>74385</v>
      </c>
      <c r="J17" s="28" t="n">
        <v>245539</v>
      </c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 t="n">
        <v>12</v>
      </c>
      <c r="C18" s="31" t="n">
        <v>17</v>
      </c>
      <c r="D18" s="23" t="s">
        <v>27</v>
      </c>
      <c r="E18" s="24" t="n">
        <v>37945</v>
      </c>
      <c r="F18" s="24" t="n">
        <v>77779</v>
      </c>
      <c r="G18" s="24" t="n">
        <v>916954</v>
      </c>
      <c r="H18" s="24" t="n">
        <v>481630</v>
      </c>
      <c r="I18" s="24" t="n">
        <v>37863</v>
      </c>
      <c r="J18" s="24" t="n">
        <v>158501</v>
      </c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 t="n">
        <v>12</v>
      </c>
      <c r="C19" s="26" t="n">
        <v>19</v>
      </c>
      <c r="D19" s="27" t="s">
        <v>28</v>
      </c>
      <c r="E19" s="28" t="n">
        <v>40089</v>
      </c>
      <c r="F19" s="28" t="n">
        <v>96065</v>
      </c>
      <c r="G19" s="28" t="n">
        <v>1296625</v>
      </c>
      <c r="H19" s="28" t="n">
        <v>1046925</v>
      </c>
      <c r="I19" s="28" t="n">
        <v>15663</v>
      </c>
      <c r="J19" s="28" t="n">
        <v>60776</v>
      </c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 t="n">
        <v>12</v>
      </c>
      <c r="C20" s="31" t="n">
        <v>21</v>
      </c>
      <c r="D20" s="23" t="s">
        <v>29</v>
      </c>
      <c r="E20" s="24" t="n">
        <v>74442</v>
      </c>
      <c r="F20" s="24" t="n">
        <v>153033</v>
      </c>
      <c r="G20" s="24" t="n">
        <v>3283107</v>
      </c>
      <c r="H20" s="24" t="n">
        <v>1412593</v>
      </c>
      <c r="I20" s="24" t="n">
        <v>320210</v>
      </c>
      <c r="J20" s="24" t="n">
        <v>691076</v>
      </c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 t="n">
        <v>12</v>
      </c>
      <c r="C21" s="26" t="n">
        <v>23</v>
      </c>
      <c r="D21" s="27" t="s">
        <v>30</v>
      </c>
      <c r="E21" s="28" t="n">
        <v>15217</v>
      </c>
      <c r="F21" s="28" t="n">
        <v>35187</v>
      </c>
      <c r="G21" s="28" t="n">
        <v>362341</v>
      </c>
      <c r="H21" s="28" t="n">
        <v>283212</v>
      </c>
      <c r="I21" s="28" t="n">
        <v>3764</v>
      </c>
      <c r="J21" s="28" t="n">
        <v>25749</v>
      </c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 t="n">
        <v>12</v>
      </c>
      <c r="C22" s="31" t="n">
        <v>25</v>
      </c>
      <c r="D22" s="23" t="s">
        <v>31</v>
      </c>
      <c r="E22" s="24" t="n">
        <v>750313</v>
      </c>
      <c r="F22" s="24" t="n">
        <v>1583885</v>
      </c>
      <c r="G22" s="24" t="n">
        <v>21982589</v>
      </c>
      <c r="H22" s="24" t="n">
        <v>16324909</v>
      </c>
      <c r="I22" s="24" t="n">
        <v>635713</v>
      </c>
      <c r="J22" s="24" t="n">
        <v>2387546</v>
      </c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 t="n">
        <v>12</v>
      </c>
      <c r="C23" s="26" t="n">
        <v>27</v>
      </c>
      <c r="D23" s="27" t="s">
        <v>32</v>
      </c>
      <c r="E23" s="28" t="n">
        <v>9123</v>
      </c>
      <c r="F23" s="28" t="n">
        <v>21254</v>
      </c>
      <c r="G23" s="28" t="n">
        <v>244585</v>
      </c>
      <c r="H23" s="28" t="n">
        <v>133068</v>
      </c>
      <c r="I23" s="28" t="n">
        <v>3677</v>
      </c>
      <c r="J23" s="28" t="n">
        <v>22386</v>
      </c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 t="n">
        <v>12</v>
      </c>
      <c r="C24" s="31" t="n">
        <v>29</v>
      </c>
      <c r="D24" s="23" t="s">
        <v>33</v>
      </c>
      <c r="E24" s="24" t="n">
        <v>3418</v>
      </c>
      <c r="F24" s="24" t="n">
        <v>7961</v>
      </c>
      <c r="G24" s="24" t="n">
        <v>64888</v>
      </c>
      <c r="H24" s="24" t="n">
        <v>47986</v>
      </c>
      <c r="I24" s="24" t="n">
        <v>735</v>
      </c>
      <c r="J24" s="24" t="n">
        <v>6074</v>
      </c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 t="n">
        <v>12</v>
      </c>
      <c r="C25" s="26" t="n">
        <v>31</v>
      </c>
      <c r="D25" s="27" t="s">
        <v>34</v>
      </c>
      <c r="E25" s="28" t="n">
        <v>282776</v>
      </c>
      <c r="F25" s="28" t="n">
        <v>608176</v>
      </c>
      <c r="G25" s="28" t="n">
        <v>8502827</v>
      </c>
      <c r="H25" s="28" t="n">
        <v>6793238</v>
      </c>
      <c r="I25" s="28" t="n">
        <v>187321</v>
      </c>
      <c r="J25" s="28" t="n">
        <v>501872</v>
      </c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 t="n">
        <v>12</v>
      </c>
      <c r="C26" s="31" t="n">
        <v>33</v>
      </c>
      <c r="D26" s="23" t="s">
        <v>35</v>
      </c>
      <c r="E26" s="24" t="n">
        <v>104031</v>
      </c>
      <c r="F26" s="24" t="n">
        <v>224599</v>
      </c>
      <c r="G26" s="24" t="n">
        <v>2796679</v>
      </c>
      <c r="H26" s="24" t="n">
        <v>2098339</v>
      </c>
      <c r="I26" s="24" t="n">
        <v>52092</v>
      </c>
      <c r="J26" s="24" t="n">
        <v>185514</v>
      </c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 t="n">
        <v>12</v>
      </c>
      <c r="C27" s="26" t="n">
        <v>35</v>
      </c>
      <c r="D27" s="27" t="s">
        <v>36</v>
      </c>
      <c r="E27" s="28" t="n">
        <v>12154</v>
      </c>
      <c r="F27" s="28" t="n">
        <v>25097</v>
      </c>
      <c r="G27" s="28" t="n">
        <v>327347</v>
      </c>
      <c r="H27" s="28" t="n">
        <v>166419</v>
      </c>
      <c r="I27" s="28" t="n">
        <v>14464</v>
      </c>
      <c r="J27" s="28" t="n">
        <v>48716</v>
      </c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 t="n">
        <v>12</v>
      </c>
      <c r="C28" s="31" t="n">
        <v>37</v>
      </c>
      <c r="D28" s="23" t="s">
        <v>37</v>
      </c>
      <c r="E28" s="24" t="n">
        <v>3038</v>
      </c>
      <c r="F28" s="24" t="n">
        <v>6818</v>
      </c>
      <c r="G28" s="24" t="n">
        <v>60567</v>
      </c>
      <c r="H28" s="24" t="n">
        <v>38465</v>
      </c>
      <c r="I28" s="24" t="n">
        <v>1393</v>
      </c>
      <c r="J28" s="24" t="n">
        <v>7315</v>
      </c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 t="n">
        <v>12</v>
      </c>
      <c r="C29" s="26" t="n">
        <v>39</v>
      </c>
      <c r="D29" s="27" t="s">
        <v>38</v>
      </c>
      <c r="E29" s="28" t="n">
        <v>15660</v>
      </c>
      <c r="F29" s="28" t="n">
        <v>36826</v>
      </c>
      <c r="G29" s="28" t="n">
        <v>314153</v>
      </c>
      <c r="H29" s="28" t="n">
        <v>266247</v>
      </c>
      <c r="I29" s="28" t="n">
        <v>7115</v>
      </c>
      <c r="J29" s="28" t="n">
        <v>15423</v>
      </c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 t="n">
        <v>12</v>
      </c>
      <c r="C30" s="31" t="n">
        <v>41</v>
      </c>
      <c r="D30" s="23" t="s">
        <v>39</v>
      </c>
      <c r="E30" s="24" t="n">
        <v>3083</v>
      </c>
      <c r="F30" s="24" t="n">
        <v>7207</v>
      </c>
      <c r="G30" s="24" t="n">
        <v>66127</v>
      </c>
      <c r="H30" s="24" t="n">
        <v>51703</v>
      </c>
      <c r="I30" s="24" t="n">
        <v>473</v>
      </c>
      <c r="J30" s="24" t="n">
        <v>5038</v>
      </c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 t="n">
        <v>12</v>
      </c>
      <c r="C31" s="26" t="n">
        <v>43</v>
      </c>
      <c r="D31" s="27" t="s">
        <v>40</v>
      </c>
      <c r="E31" s="28" t="n">
        <v>2290</v>
      </c>
      <c r="F31" s="28" t="n">
        <v>5352</v>
      </c>
      <c r="G31" s="28" t="n">
        <v>56644</v>
      </c>
      <c r="H31" s="28" t="n">
        <v>36231</v>
      </c>
      <c r="I31" s="28" t="n">
        <v>1368</v>
      </c>
      <c r="J31" s="28" t="n">
        <v>7118</v>
      </c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 t="n">
        <v>12</v>
      </c>
      <c r="C32" s="31" t="n">
        <v>45</v>
      </c>
      <c r="D32" s="23" t="s">
        <v>41</v>
      </c>
      <c r="E32" s="24" t="n">
        <v>4014</v>
      </c>
      <c r="F32" s="24" t="n">
        <v>9230</v>
      </c>
      <c r="G32" s="24" t="n">
        <v>100599</v>
      </c>
      <c r="H32" s="24" t="n">
        <v>80555</v>
      </c>
      <c r="I32" s="24" t="n">
        <v>1185</v>
      </c>
      <c r="J32" s="24" t="n">
        <v>6482</v>
      </c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 t="n">
        <v>12</v>
      </c>
      <c r="C33" s="26" t="n">
        <v>47</v>
      </c>
      <c r="D33" s="27" t="s">
        <v>42</v>
      </c>
      <c r="E33" s="28" t="n">
        <v>3525</v>
      </c>
      <c r="F33" s="28" t="n">
        <v>8448</v>
      </c>
      <c r="G33" s="28" t="n">
        <v>76033</v>
      </c>
      <c r="H33" s="28" t="n">
        <v>64946</v>
      </c>
      <c r="I33" s="28" t="n">
        <v>324</v>
      </c>
      <c r="J33" s="28" t="n">
        <v>3972</v>
      </c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 t="n">
        <v>12</v>
      </c>
      <c r="C34" s="31" t="n">
        <v>49</v>
      </c>
      <c r="D34" s="23" t="s">
        <v>43</v>
      </c>
      <c r="E34" s="24" t="n">
        <v>8298</v>
      </c>
      <c r="F34" s="24" t="n">
        <v>21240</v>
      </c>
      <c r="G34" s="24" t="n">
        <v>176719</v>
      </c>
      <c r="H34" s="24" t="n">
        <v>123052</v>
      </c>
      <c r="I34" s="24" t="n">
        <v>2166</v>
      </c>
      <c r="J34" s="24" t="n">
        <v>18677</v>
      </c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 t="n">
        <v>12</v>
      </c>
      <c r="C35" s="26" t="n">
        <v>51</v>
      </c>
      <c r="D35" s="27" t="s">
        <v>44</v>
      </c>
      <c r="E35" s="28" t="n">
        <v>10920</v>
      </c>
      <c r="F35" s="28" t="n">
        <v>29140</v>
      </c>
      <c r="G35" s="28" t="n">
        <v>250140</v>
      </c>
      <c r="H35" s="28" t="n">
        <v>198455</v>
      </c>
      <c r="I35" s="28" t="n">
        <v>4345</v>
      </c>
      <c r="J35" s="28" t="n">
        <v>19134</v>
      </c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 t="n">
        <v>12</v>
      </c>
      <c r="C36" s="31" t="n">
        <v>53</v>
      </c>
      <c r="D36" s="23" t="s">
        <v>45</v>
      </c>
      <c r="E36" s="24" t="n">
        <v>41339</v>
      </c>
      <c r="F36" s="24" t="n">
        <v>86968</v>
      </c>
      <c r="G36" s="24" t="n">
        <v>973236</v>
      </c>
      <c r="H36" s="24" t="n">
        <v>520081</v>
      </c>
      <c r="I36" s="24" t="n">
        <v>35765</v>
      </c>
      <c r="J36" s="24" t="n">
        <v>150020</v>
      </c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 t="n">
        <v>12</v>
      </c>
      <c r="C37" s="26" t="n">
        <v>55</v>
      </c>
      <c r="D37" s="27" t="s">
        <v>46</v>
      </c>
      <c r="E37" s="28" t="n">
        <v>27906</v>
      </c>
      <c r="F37" s="28" t="n">
        <v>59612</v>
      </c>
      <c r="G37" s="28" t="n">
        <v>647610</v>
      </c>
      <c r="H37" s="28" t="n">
        <v>354597</v>
      </c>
      <c r="I37" s="28" t="n">
        <v>26761</v>
      </c>
      <c r="J37" s="28" t="n">
        <v>111753</v>
      </c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 t="n">
        <v>12</v>
      </c>
      <c r="C38" s="31" t="n">
        <v>57</v>
      </c>
      <c r="D38" s="23" t="s">
        <v>47</v>
      </c>
      <c r="E38" s="24" t="n">
        <v>334347</v>
      </c>
      <c r="F38" s="24" t="n">
        <v>697799</v>
      </c>
      <c r="G38" s="24" t="n">
        <v>9760850</v>
      </c>
      <c r="H38" s="24" t="n">
        <v>7764997</v>
      </c>
      <c r="I38" s="24" t="n">
        <v>210264</v>
      </c>
      <c r="J38" s="24" t="n">
        <v>686479</v>
      </c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 t="n">
        <v>12</v>
      </c>
      <c r="C39" s="26" t="n">
        <v>59</v>
      </c>
      <c r="D39" s="27" t="s">
        <v>48</v>
      </c>
      <c r="E39" s="28" t="n">
        <v>5152</v>
      </c>
      <c r="F39" s="28" t="n">
        <v>11980</v>
      </c>
      <c r="G39" s="28" t="n">
        <v>102428</v>
      </c>
      <c r="H39" s="28" t="n">
        <v>80970</v>
      </c>
      <c r="I39" s="28" t="n">
        <v>1534</v>
      </c>
      <c r="J39" s="28" t="n">
        <v>7274</v>
      </c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 t="n">
        <v>12</v>
      </c>
      <c r="C40" s="31" t="n">
        <v>61</v>
      </c>
      <c r="D40" s="23" t="s">
        <v>49</v>
      </c>
      <c r="E40" s="24" t="n">
        <v>38969</v>
      </c>
      <c r="F40" s="24" t="n">
        <v>79443</v>
      </c>
      <c r="G40" s="24" t="n">
        <v>1582153</v>
      </c>
      <c r="H40" s="24" t="n">
        <v>707886</v>
      </c>
      <c r="I40" s="24" t="n">
        <v>148379</v>
      </c>
      <c r="J40" s="24" t="n">
        <v>332332</v>
      </c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 t="n">
        <v>12</v>
      </c>
      <c r="C41" s="26" t="n">
        <v>63</v>
      </c>
      <c r="D41" s="27" t="s">
        <v>50</v>
      </c>
      <c r="E41" s="28" t="n">
        <v>14114</v>
      </c>
      <c r="F41" s="28" t="n">
        <v>32386</v>
      </c>
      <c r="G41" s="28" t="n">
        <v>328454</v>
      </c>
      <c r="H41" s="28" t="n">
        <v>260333</v>
      </c>
      <c r="I41" s="28" t="n">
        <v>3646</v>
      </c>
      <c r="J41" s="28" t="n">
        <v>22961</v>
      </c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 t="n">
        <v>12</v>
      </c>
      <c r="C42" s="31" t="n">
        <v>65</v>
      </c>
      <c r="D42" s="23" t="s">
        <v>51</v>
      </c>
      <c r="E42" s="24" t="n">
        <v>4055</v>
      </c>
      <c r="F42" s="24" t="n">
        <v>9240</v>
      </c>
      <c r="G42" s="24" t="n">
        <v>92184</v>
      </c>
      <c r="H42" s="24" t="n">
        <v>70941</v>
      </c>
      <c r="I42" s="24" t="n">
        <v>2295</v>
      </c>
      <c r="J42" s="24" t="n">
        <v>6917</v>
      </c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 t="n">
        <v>12</v>
      </c>
      <c r="C43" s="26" t="n">
        <v>67</v>
      </c>
      <c r="D43" s="27" t="s">
        <v>52</v>
      </c>
      <c r="E43" s="28" t="n">
        <v>1553</v>
      </c>
      <c r="F43" s="28" t="n">
        <v>3763</v>
      </c>
      <c r="G43" s="28" t="n">
        <v>33214</v>
      </c>
      <c r="H43" s="28" t="n">
        <v>25018</v>
      </c>
      <c r="I43" s="28" t="n">
        <v>210</v>
      </c>
      <c r="J43" s="28" t="n">
        <v>2967</v>
      </c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 t="n">
        <v>12</v>
      </c>
      <c r="C44" s="31" t="n">
        <v>69</v>
      </c>
      <c r="D44" s="23" t="s">
        <v>53</v>
      </c>
      <c r="E44" s="24" t="n">
        <v>63210</v>
      </c>
      <c r="F44" s="24" t="n">
        <v>131780</v>
      </c>
      <c r="G44" s="24" t="n">
        <v>1622123</v>
      </c>
      <c r="H44" s="24" t="n">
        <v>962412</v>
      </c>
      <c r="I44" s="24" t="n">
        <v>67985</v>
      </c>
      <c r="J44" s="24" t="n">
        <v>230820</v>
      </c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 t="n">
        <v>12</v>
      </c>
      <c r="C45" s="26" t="n">
        <v>71</v>
      </c>
      <c r="D45" s="27" t="s">
        <v>54</v>
      </c>
      <c r="E45" s="28" t="n">
        <v>147672</v>
      </c>
      <c r="F45" s="28" t="n">
        <v>296334</v>
      </c>
      <c r="G45" s="28" t="n">
        <v>4617133</v>
      </c>
      <c r="H45" s="28" t="n">
        <v>2593196</v>
      </c>
      <c r="I45" s="28" t="n">
        <v>241402</v>
      </c>
      <c r="J45" s="28" t="n">
        <v>699561</v>
      </c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 t="n">
        <v>12</v>
      </c>
      <c r="C46" s="31" t="n">
        <v>73</v>
      </c>
      <c r="D46" s="23" t="s">
        <v>55</v>
      </c>
      <c r="E46" s="24" t="n">
        <v>75133</v>
      </c>
      <c r="F46" s="24" t="n">
        <v>154838</v>
      </c>
      <c r="G46" s="24" t="n">
        <v>2304189</v>
      </c>
      <c r="H46" s="24" t="n">
        <v>1862994</v>
      </c>
      <c r="I46" s="24" t="n">
        <v>41929</v>
      </c>
      <c r="J46" s="24" t="n">
        <v>136396</v>
      </c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 t="n">
        <v>12</v>
      </c>
      <c r="C47" s="26" t="n">
        <v>75</v>
      </c>
      <c r="D47" s="27" t="s">
        <v>56</v>
      </c>
      <c r="E47" s="28" t="n">
        <v>9376</v>
      </c>
      <c r="F47" s="28" t="n">
        <v>20756</v>
      </c>
      <c r="G47" s="28" t="n">
        <v>191327</v>
      </c>
      <c r="H47" s="28" t="n">
        <v>138481</v>
      </c>
      <c r="I47" s="28" t="n">
        <v>3363</v>
      </c>
      <c r="J47" s="28" t="n">
        <v>21344</v>
      </c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 t="n">
        <v>12</v>
      </c>
      <c r="C48" s="31" t="n">
        <v>77</v>
      </c>
      <c r="D48" s="23" t="s">
        <v>57</v>
      </c>
      <c r="E48" s="24" t="n">
        <v>1664</v>
      </c>
      <c r="F48" s="24" t="n">
        <v>3969</v>
      </c>
      <c r="G48" s="24" t="n">
        <v>37133</v>
      </c>
      <c r="H48" s="24" t="n">
        <v>31255</v>
      </c>
      <c r="I48" s="24" t="n">
        <v>236</v>
      </c>
      <c r="J48" s="24" t="n">
        <v>1899</v>
      </c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 t="n">
        <v>12</v>
      </c>
      <c r="C49" s="26" t="n">
        <v>79</v>
      </c>
      <c r="D49" s="27" t="s">
        <v>58</v>
      </c>
      <c r="E49" s="28" t="n">
        <v>5612</v>
      </c>
      <c r="F49" s="28" t="n">
        <v>13191</v>
      </c>
      <c r="G49" s="28" t="n">
        <v>121089</v>
      </c>
      <c r="H49" s="28" t="n">
        <v>94908</v>
      </c>
      <c r="I49" s="28" t="n">
        <v>1138</v>
      </c>
      <c r="J49" s="28" t="n">
        <v>8963</v>
      </c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 t="n">
        <v>12</v>
      </c>
      <c r="C50" s="31" t="n">
        <v>81</v>
      </c>
      <c r="D50" s="23" t="s">
        <v>59</v>
      </c>
      <c r="E50" s="24" t="n">
        <v>93618</v>
      </c>
      <c r="F50" s="24" t="n">
        <v>186686</v>
      </c>
      <c r="G50" s="24" t="n">
        <v>2609393</v>
      </c>
      <c r="H50" s="24" t="n">
        <v>1551150</v>
      </c>
      <c r="I50" s="24" t="n">
        <v>139439</v>
      </c>
      <c r="J50" s="24" t="n">
        <v>419705</v>
      </c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 t="n">
        <v>12</v>
      </c>
      <c r="C51" s="26" t="n">
        <v>83</v>
      </c>
      <c r="D51" s="27" t="s">
        <v>60</v>
      </c>
      <c r="E51" s="28" t="n">
        <v>76351</v>
      </c>
      <c r="F51" s="28" t="n">
        <v>162066</v>
      </c>
      <c r="G51" s="28" t="n">
        <v>1791353</v>
      </c>
      <c r="H51" s="28" t="n">
        <v>1177949</v>
      </c>
      <c r="I51" s="28" t="n">
        <v>52702</v>
      </c>
      <c r="J51" s="28" t="n">
        <v>214620</v>
      </c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 t="n">
        <v>12</v>
      </c>
      <c r="C52" s="31" t="n">
        <v>85</v>
      </c>
      <c r="D52" s="23" t="s">
        <v>61</v>
      </c>
      <c r="E52" s="24" t="n">
        <v>46143</v>
      </c>
      <c r="F52" s="24" t="n">
        <v>91941</v>
      </c>
      <c r="G52" s="24" t="n">
        <v>2038136</v>
      </c>
      <c r="H52" s="24" t="n">
        <v>944536</v>
      </c>
      <c r="I52" s="24" t="n">
        <v>170110</v>
      </c>
      <c r="J52" s="24" t="n">
        <v>405533</v>
      </c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 t="n">
        <v>12</v>
      </c>
      <c r="C53" s="26" t="n">
        <v>87</v>
      </c>
      <c r="D53" s="27" t="s">
        <v>62</v>
      </c>
      <c r="E53" s="28" t="n">
        <v>32837</v>
      </c>
      <c r="F53" s="28" t="n">
        <v>60642</v>
      </c>
      <c r="G53" s="28" t="n">
        <v>1176282</v>
      </c>
      <c r="H53" s="28" t="n">
        <v>612760</v>
      </c>
      <c r="I53" s="28" t="n">
        <v>72289</v>
      </c>
      <c r="J53" s="28" t="n">
        <v>181209</v>
      </c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 t="n">
        <v>12</v>
      </c>
      <c r="C54" s="31" t="n">
        <v>89</v>
      </c>
      <c r="D54" s="23" t="s">
        <v>63</v>
      </c>
      <c r="E54" s="24" t="n">
        <v>17958</v>
      </c>
      <c r="F54" s="24" t="n">
        <v>41744</v>
      </c>
      <c r="G54" s="24" t="n">
        <v>574357</v>
      </c>
      <c r="H54" s="24" t="n">
        <v>447390</v>
      </c>
      <c r="I54" s="24" t="n">
        <v>12428</v>
      </c>
      <c r="J54" s="24" t="n">
        <v>37150</v>
      </c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 t="n">
        <v>12</v>
      </c>
      <c r="C55" s="26" t="n">
        <v>91</v>
      </c>
      <c r="D55" s="27" t="s">
        <v>64</v>
      </c>
      <c r="E55" s="28" t="n">
        <v>59705</v>
      </c>
      <c r="F55" s="28" t="n">
        <v>134030</v>
      </c>
      <c r="G55" s="28" t="n">
        <v>1752855</v>
      </c>
      <c r="H55" s="28" t="n">
        <v>1267987</v>
      </c>
      <c r="I55" s="28" t="n">
        <v>30404</v>
      </c>
      <c r="J55" s="28" t="n">
        <v>118738</v>
      </c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 t="n">
        <v>12</v>
      </c>
      <c r="C56" s="31" t="n">
        <v>93</v>
      </c>
      <c r="D56" s="23" t="s">
        <v>65</v>
      </c>
      <c r="E56" s="24" t="n">
        <v>11370</v>
      </c>
      <c r="F56" s="24" t="n">
        <v>27826</v>
      </c>
      <c r="G56" s="24" t="n">
        <v>242151</v>
      </c>
      <c r="H56" s="24" t="n">
        <v>178731</v>
      </c>
      <c r="I56" s="24" t="n">
        <v>3949</v>
      </c>
      <c r="J56" s="24" t="n">
        <v>21877</v>
      </c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 t="n">
        <v>12</v>
      </c>
      <c r="C57" s="26" t="n">
        <v>95</v>
      </c>
      <c r="D57" s="27" t="s">
        <v>66</v>
      </c>
      <c r="E57" s="28" t="n">
        <v>297410</v>
      </c>
      <c r="F57" s="28" t="n">
        <v>607237</v>
      </c>
      <c r="G57" s="28" t="n">
        <v>8733088</v>
      </c>
      <c r="H57" s="28" t="n">
        <v>6890301</v>
      </c>
      <c r="I57" s="28" t="n">
        <v>177670</v>
      </c>
      <c r="J57" s="28" t="n">
        <v>581009</v>
      </c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 t="n">
        <v>12</v>
      </c>
      <c r="C58" s="31" t="n">
        <v>97</v>
      </c>
      <c r="D58" s="23" t="s">
        <v>67</v>
      </c>
      <c r="E58" s="24" t="n">
        <v>44992</v>
      </c>
      <c r="F58" s="24" t="n">
        <v>97226</v>
      </c>
      <c r="G58" s="24" t="n">
        <v>1109159</v>
      </c>
      <c r="H58" s="24" t="n">
        <v>878431</v>
      </c>
      <c r="I58" s="24" t="n">
        <v>14761</v>
      </c>
      <c r="J58" s="24" t="n">
        <v>75450</v>
      </c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 t="n">
        <v>12</v>
      </c>
      <c r="C59" s="26" t="n">
        <v>99</v>
      </c>
      <c r="D59" s="27" t="s">
        <v>68</v>
      </c>
      <c r="E59" s="28" t="n">
        <v>392826</v>
      </c>
      <c r="F59" s="28" t="n">
        <v>772011</v>
      </c>
      <c r="G59" s="28" t="n">
        <v>16470374</v>
      </c>
      <c r="H59" s="28" t="n">
        <v>8767840</v>
      </c>
      <c r="I59" s="28" t="n">
        <v>1214455</v>
      </c>
      <c r="J59" s="28" t="n">
        <v>3697981</v>
      </c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 t="n">
        <v>12</v>
      </c>
      <c r="C60" s="31" t="n">
        <v>101</v>
      </c>
      <c r="D60" s="23" t="s">
        <v>69</v>
      </c>
      <c r="E60" s="24" t="n">
        <v>106383</v>
      </c>
      <c r="F60" s="24" t="n">
        <v>215620</v>
      </c>
      <c r="G60" s="24" t="n">
        <v>2495215</v>
      </c>
      <c r="H60" s="24" t="n">
        <v>1492551</v>
      </c>
      <c r="I60" s="24" t="n">
        <v>83913</v>
      </c>
      <c r="J60" s="24" t="n">
        <v>387931</v>
      </c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 t="n">
        <v>12</v>
      </c>
      <c r="C61" s="26" t="n">
        <v>103</v>
      </c>
      <c r="D61" s="27" t="s">
        <v>70</v>
      </c>
      <c r="E61" s="28" t="n">
        <v>389205</v>
      </c>
      <c r="F61" s="28" t="n">
        <v>733538</v>
      </c>
      <c r="G61" s="28" t="n">
        <v>11411956</v>
      </c>
      <c r="H61" s="28" t="n">
        <v>7279102</v>
      </c>
      <c r="I61" s="28" t="n">
        <v>542528</v>
      </c>
      <c r="J61" s="28" t="n">
        <v>1614292</v>
      </c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 t="n">
        <v>12</v>
      </c>
      <c r="C62" s="31" t="n">
        <v>105</v>
      </c>
      <c r="D62" s="23" t="s">
        <v>71</v>
      </c>
      <c r="E62" s="24" t="n">
        <v>161907</v>
      </c>
      <c r="F62" s="24" t="n">
        <v>356267</v>
      </c>
      <c r="G62" s="24" t="n">
        <v>4230002</v>
      </c>
      <c r="H62" s="24" t="n">
        <v>3028418</v>
      </c>
      <c r="I62" s="24" t="n">
        <v>121299</v>
      </c>
      <c r="J62" s="24" t="n">
        <v>393967</v>
      </c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 t="n">
        <v>12</v>
      </c>
      <c r="C63" s="26" t="n">
        <v>107</v>
      </c>
      <c r="D63" s="27" t="s">
        <v>72</v>
      </c>
      <c r="E63" s="28" t="n">
        <v>21994</v>
      </c>
      <c r="F63" s="28" t="n">
        <v>49466</v>
      </c>
      <c r="G63" s="28" t="n">
        <v>488004</v>
      </c>
      <c r="H63" s="28" t="n">
        <v>367988</v>
      </c>
      <c r="I63" s="28" t="n">
        <v>7142</v>
      </c>
      <c r="J63" s="28" t="n">
        <v>38965</v>
      </c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 t="n">
        <v>12</v>
      </c>
      <c r="C64" s="31" t="n">
        <v>109</v>
      </c>
      <c r="D64" s="23" t="s">
        <v>73</v>
      </c>
      <c r="E64" s="24" t="n">
        <v>34288</v>
      </c>
      <c r="F64" s="24" t="n">
        <v>70772</v>
      </c>
      <c r="G64" s="24" t="n">
        <v>1184530</v>
      </c>
      <c r="H64" s="24" t="n">
        <v>775719</v>
      </c>
      <c r="I64" s="24" t="n">
        <v>54753</v>
      </c>
      <c r="J64" s="24" t="n">
        <v>132765</v>
      </c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 t="n">
        <v>12</v>
      </c>
      <c r="C65" s="26" t="n">
        <v>111</v>
      </c>
      <c r="D65" s="27" t="s">
        <v>74</v>
      </c>
      <c r="E65" s="28" t="n">
        <v>61983</v>
      </c>
      <c r="F65" s="28" t="n">
        <v>134054</v>
      </c>
      <c r="G65" s="28" t="n">
        <v>1560999</v>
      </c>
      <c r="H65" s="28" t="n">
        <v>1062118</v>
      </c>
      <c r="I65" s="28" t="n">
        <v>47772</v>
      </c>
      <c r="J65" s="28" t="n">
        <v>180500</v>
      </c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 t="n">
        <v>12</v>
      </c>
      <c r="C66" s="31" t="n">
        <v>113</v>
      </c>
      <c r="D66" s="23" t="s">
        <v>75</v>
      </c>
      <c r="E66" s="24" t="n">
        <v>30617</v>
      </c>
      <c r="F66" s="24" t="n">
        <v>71390</v>
      </c>
      <c r="G66" s="24" t="n">
        <v>875182</v>
      </c>
      <c r="H66" s="24" t="n">
        <v>672915</v>
      </c>
      <c r="I66" s="24" t="n">
        <v>12105</v>
      </c>
      <c r="J66" s="24" t="n">
        <v>52210</v>
      </c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 t="n">
        <v>12</v>
      </c>
      <c r="C67" s="26" t="n">
        <v>115</v>
      </c>
      <c r="D67" s="27" t="s">
        <v>76</v>
      </c>
      <c r="E67" s="28" t="n">
        <v>131993</v>
      </c>
      <c r="F67" s="28" t="n">
        <v>247320</v>
      </c>
      <c r="G67" s="28" t="n">
        <v>4609129</v>
      </c>
      <c r="H67" s="28" t="n">
        <v>2134303</v>
      </c>
      <c r="I67" s="28" t="n">
        <v>386142</v>
      </c>
      <c r="J67" s="28" t="n">
        <v>980033</v>
      </c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 t="n">
        <v>12</v>
      </c>
      <c r="C68" s="31" t="n">
        <v>117</v>
      </c>
      <c r="D68" s="23" t="s">
        <v>77</v>
      </c>
      <c r="E68" s="24" t="n">
        <v>114688</v>
      </c>
      <c r="F68" s="24" t="n">
        <v>248719</v>
      </c>
      <c r="G68" s="24" t="n">
        <v>3930867</v>
      </c>
      <c r="H68" s="24" t="n">
        <v>3089114</v>
      </c>
      <c r="I68" s="24" t="n">
        <v>77235</v>
      </c>
      <c r="J68" s="24" t="n">
        <v>250743</v>
      </c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 t="n">
        <v>12</v>
      </c>
      <c r="C69" s="26" t="n">
        <v>119</v>
      </c>
      <c r="D69" s="27" t="s">
        <v>78</v>
      </c>
      <c r="E69" s="28" t="n">
        <v>11272</v>
      </c>
      <c r="F69" s="28" t="n">
        <v>24436</v>
      </c>
      <c r="G69" s="28" t="n">
        <v>229175</v>
      </c>
      <c r="H69" s="28" t="n">
        <v>157725</v>
      </c>
      <c r="I69" s="28" t="n">
        <v>4510</v>
      </c>
      <c r="J69" s="28" t="n">
        <v>22989</v>
      </c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 t="n">
        <v>12</v>
      </c>
      <c r="C70" s="31" t="n">
        <v>121</v>
      </c>
      <c r="D70" s="23" t="s">
        <v>79</v>
      </c>
      <c r="E70" s="24" t="n">
        <v>9502</v>
      </c>
      <c r="F70" s="24" t="n">
        <v>21941</v>
      </c>
      <c r="G70" s="24" t="n">
        <v>216382</v>
      </c>
      <c r="H70" s="24" t="n">
        <v>156966</v>
      </c>
      <c r="I70" s="24" t="n">
        <v>2886</v>
      </c>
      <c r="J70" s="24" t="n">
        <v>22553</v>
      </c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 t="n">
        <v>12</v>
      </c>
      <c r="C71" s="26" t="n">
        <v>123</v>
      </c>
      <c r="D71" s="27" t="s">
        <v>80</v>
      </c>
      <c r="E71" s="28" t="n">
        <v>6569</v>
      </c>
      <c r="F71" s="28" t="n">
        <v>15452</v>
      </c>
      <c r="G71" s="28" t="n">
        <v>159960</v>
      </c>
      <c r="H71" s="28" t="n">
        <v>128550</v>
      </c>
      <c r="I71" s="28" t="n">
        <v>1631</v>
      </c>
      <c r="J71" s="28" t="n">
        <v>8514</v>
      </c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 t="n">
        <v>12</v>
      </c>
      <c r="C72" s="31" t="n">
        <v>125</v>
      </c>
      <c r="D72" s="23" t="s">
        <v>81</v>
      </c>
      <c r="E72" s="24" t="n">
        <v>2739</v>
      </c>
      <c r="F72" s="24" t="n">
        <v>6722</v>
      </c>
      <c r="G72" s="24" t="n">
        <v>65272</v>
      </c>
      <c r="H72" s="24" t="n">
        <v>54851</v>
      </c>
      <c r="I72" s="24" t="n">
        <v>334</v>
      </c>
      <c r="J72" s="24" t="n">
        <v>3288</v>
      </c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 t="n">
        <v>12</v>
      </c>
      <c r="C73" s="26" t="n">
        <v>127</v>
      </c>
      <c r="D73" s="27" t="s">
        <v>82</v>
      </c>
      <c r="E73" s="28" t="n">
        <v>156102</v>
      </c>
      <c r="F73" s="28" t="n">
        <v>314212</v>
      </c>
      <c r="G73" s="28" t="n">
        <v>4073480</v>
      </c>
      <c r="H73" s="28" t="n">
        <v>2593989</v>
      </c>
      <c r="I73" s="28" t="n">
        <v>160605</v>
      </c>
      <c r="J73" s="28" t="n">
        <v>530023</v>
      </c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 t="n">
        <v>12</v>
      </c>
      <c r="C74" s="31" t="n">
        <v>129</v>
      </c>
      <c r="D74" s="23" t="s">
        <v>83</v>
      </c>
      <c r="E74" s="24" t="n">
        <v>5281</v>
      </c>
      <c r="F74" s="24" t="n">
        <v>11994</v>
      </c>
      <c r="G74" s="24" t="n">
        <v>126769</v>
      </c>
      <c r="H74" s="24" t="n">
        <v>99349</v>
      </c>
      <c r="I74" s="24" t="n">
        <v>1446</v>
      </c>
      <c r="J74" s="24" t="n">
        <v>8083</v>
      </c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 t="n">
        <v>12</v>
      </c>
      <c r="C75" s="26" t="n">
        <v>131</v>
      </c>
      <c r="D75" s="27" t="s">
        <v>84</v>
      </c>
      <c r="E75" s="28" t="n">
        <v>9284</v>
      </c>
      <c r="F75" s="28" t="n">
        <v>20369</v>
      </c>
      <c r="G75" s="28" t="n">
        <v>200157</v>
      </c>
      <c r="H75" s="28" t="n">
        <v>142068</v>
      </c>
      <c r="I75" s="28" t="n">
        <v>3000</v>
      </c>
      <c r="J75" s="28" t="n">
        <v>16805</v>
      </c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 t="n">
        <v>12</v>
      </c>
      <c r="C76" s="31" t="n">
        <v>133</v>
      </c>
      <c r="D76" s="23" t="s">
        <v>85</v>
      </c>
      <c r="E76" s="24" t="n">
        <v>5679</v>
      </c>
      <c r="F76" s="24" t="n">
        <v>13161</v>
      </c>
      <c r="G76" s="24" t="n">
        <v>121061</v>
      </c>
      <c r="H76" s="24" t="n">
        <v>90605</v>
      </c>
      <c r="I76" s="24" t="n">
        <v>1974</v>
      </c>
      <c r="J76" s="24" t="n">
        <v>8669</v>
      </c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32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/>
      <c r="C78" s="31"/>
      <c r="D78" s="23"/>
      <c r="E78" s="33"/>
      <c r="F78" s="33"/>
      <c r="G78" s="33"/>
      <c r="H78" s="33"/>
      <c r="I78" s="33"/>
      <c r="J78" s="33"/>
      <c r="K78" s="34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32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/>
      <c r="C80" s="31"/>
      <c r="D80" s="23"/>
      <c r="E80" s="33"/>
      <c r="F80" s="33"/>
      <c r="G80" s="33"/>
      <c r="H80" s="33"/>
      <c r="I80" s="33"/>
      <c r="J80" s="33"/>
      <c r="K80" s="34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32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/>
      <c r="C82" s="31"/>
      <c r="D82" s="23"/>
      <c r="E82" s="33"/>
      <c r="F82" s="33"/>
      <c r="G82" s="33"/>
      <c r="H82" s="33"/>
      <c r="I82" s="33"/>
      <c r="J82" s="33"/>
      <c r="K82" s="34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32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/>
      <c r="C84" s="31"/>
      <c r="D84" s="23"/>
      <c r="E84" s="33"/>
      <c r="F84" s="33"/>
      <c r="G84" s="33"/>
      <c r="H84" s="33"/>
      <c r="I84" s="33"/>
      <c r="J84" s="33"/>
      <c r="K84" s="34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01Z</dcterms:created>
  <dc:creator/>
  <dc:description/>
  <dc:language>en-US</dc:language>
  <cp:lastModifiedBy>blmccl00 </cp:lastModifiedBy>
  <dcterms:modified xsi:type="dcterms:W3CDTF">2008-07-16T18:21:39Z</dcterms:modified>
  <cp:revision>0</cp:revision>
  <dc:subject/>
  <dc:title/>
</cp:coreProperties>
</file>