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91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TAX YEAR 1990 COUNTY INCOME DATA BASED ON INDIVIDUAL INCOME TAX RETURNS</t>
  </si>
  <si>
    <t xml:space="preserve">MISSISSIPPI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CORN</t>
  </si>
  <si>
    <t xml:space="preserve">AMITE</t>
  </si>
  <si>
    <t xml:space="preserve">ATTALA</t>
  </si>
  <si>
    <t xml:space="preserve">BENTON</t>
  </si>
  <si>
    <t xml:space="preserve">BOLIVAR</t>
  </si>
  <si>
    <t xml:space="preserve">CALHOUN</t>
  </si>
  <si>
    <t xml:space="preserve">CARROLL</t>
  </si>
  <si>
    <t xml:space="preserve">CHICKASAW</t>
  </si>
  <si>
    <t xml:space="preserve">CHOCTAW</t>
  </si>
  <si>
    <t xml:space="preserve">CLAIBORNE</t>
  </si>
  <si>
    <t xml:space="preserve">CLARKE</t>
  </si>
  <si>
    <t xml:space="preserve">CLAY</t>
  </si>
  <si>
    <t xml:space="preserve">COAHOMA</t>
  </si>
  <si>
    <t xml:space="preserve">COPIAH</t>
  </si>
  <si>
    <t xml:space="preserve">COVINGTON</t>
  </si>
  <si>
    <t xml:space="preserve">DESOTO</t>
  </si>
  <si>
    <t xml:space="preserve">FORREST</t>
  </si>
  <si>
    <t xml:space="preserve">FRANKLIN</t>
  </si>
  <si>
    <t xml:space="preserve">GEORGE</t>
  </si>
  <si>
    <t xml:space="preserve">GREENE</t>
  </si>
  <si>
    <t xml:space="preserve">GRENADA</t>
  </si>
  <si>
    <t xml:space="preserve">HANCOCK</t>
  </si>
  <si>
    <t xml:space="preserve">HARRISON</t>
  </si>
  <si>
    <t xml:space="preserve">HINDS</t>
  </si>
  <si>
    <t xml:space="preserve">HOLMES</t>
  </si>
  <si>
    <t xml:space="preserve">HUMPHREYS</t>
  </si>
  <si>
    <t xml:space="preserve">ISSAQUENA</t>
  </si>
  <si>
    <t xml:space="preserve">ITAWAMBA</t>
  </si>
  <si>
    <t xml:space="preserve">JACKSON</t>
  </si>
  <si>
    <t xml:space="preserve">JASPER</t>
  </si>
  <si>
    <t xml:space="preserve">JEFFERSON</t>
  </si>
  <si>
    <t xml:space="preserve">JEFFERSON DAVIS</t>
  </si>
  <si>
    <t xml:space="preserve">JONES</t>
  </si>
  <si>
    <t xml:space="preserve">KEMPER</t>
  </si>
  <si>
    <t xml:space="preserve">LAFAYETTE</t>
  </si>
  <si>
    <t xml:space="preserve">LAMAR</t>
  </si>
  <si>
    <t xml:space="preserve">LAUDERDALE</t>
  </si>
  <si>
    <t xml:space="preserve">LAWRENCE</t>
  </si>
  <si>
    <t xml:space="preserve">LEAKE</t>
  </si>
  <si>
    <t xml:space="preserve">LEE</t>
  </si>
  <si>
    <t xml:space="preserve">LEFLORE</t>
  </si>
  <si>
    <t xml:space="preserve">LINCOLN</t>
  </si>
  <si>
    <t xml:space="preserve">LOWNDES</t>
  </si>
  <si>
    <t xml:space="preserve">MADISON</t>
  </si>
  <si>
    <t xml:space="preserve">MARION</t>
  </si>
  <si>
    <t xml:space="preserve">MARSHALL</t>
  </si>
  <si>
    <t xml:space="preserve">MONROE</t>
  </si>
  <si>
    <t xml:space="preserve">MONTGOMERY</t>
  </si>
  <si>
    <t xml:space="preserve">NESHOBA</t>
  </si>
  <si>
    <t xml:space="preserve">NEWTON</t>
  </si>
  <si>
    <t xml:space="preserve">NOXUBEE</t>
  </si>
  <si>
    <t xml:space="preserve">OKTIBBEHA</t>
  </si>
  <si>
    <t xml:space="preserve">PANOLA</t>
  </si>
  <si>
    <t xml:space="preserve">PEARL RIVER</t>
  </si>
  <si>
    <t xml:space="preserve">PERRY</t>
  </si>
  <si>
    <t xml:space="preserve">PIKE</t>
  </si>
  <si>
    <t xml:space="preserve">PONTOTOC</t>
  </si>
  <si>
    <t xml:space="preserve">PRENTISS</t>
  </si>
  <si>
    <t xml:space="preserve">QUITMAN</t>
  </si>
  <si>
    <t xml:space="preserve">RANKIN</t>
  </si>
  <si>
    <t xml:space="preserve">SCOTT</t>
  </si>
  <si>
    <t xml:space="preserve">SHARKEY</t>
  </si>
  <si>
    <t xml:space="preserve">SIMPSON</t>
  </si>
  <si>
    <t xml:space="preserve">SMITH</t>
  </si>
  <si>
    <t xml:space="preserve">STONE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UNION</t>
  </si>
  <si>
    <t xml:space="preserve">WALTHALL</t>
  </si>
  <si>
    <t xml:space="preserve">WARREN</t>
  </si>
  <si>
    <t xml:space="preserve">WASHINGTON</t>
  </si>
  <si>
    <t xml:space="preserve">WAYNE</t>
  </si>
  <si>
    <t xml:space="preserve">WEBSTER</t>
  </si>
  <si>
    <t xml:space="preserve">WILKINSON</t>
  </si>
  <si>
    <t xml:space="preserve">WINSTON</t>
  </si>
  <si>
    <t xml:space="preserve">YALOBUSHA</t>
  </si>
  <si>
    <t xml:space="preserve">YAZO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903134</v>
      </c>
      <c r="F9" s="18" t="n">
        <f aca="false">SUM(F10:F201)</f>
        <v>2161036</v>
      </c>
      <c r="G9" s="18" t="n">
        <f aca="false">SUM(G10:G201)</f>
        <v>21148508</v>
      </c>
      <c r="H9" s="18" t="n">
        <f aca="false">SUM(H10:H201)</f>
        <v>16809474</v>
      </c>
      <c r="I9" s="18" t="n">
        <f aca="false">SUM(I10:I201)</f>
        <v>279406</v>
      </c>
      <c r="J9" s="18" t="n">
        <f aca="false">SUM(J10:J201)</f>
        <v>131337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8</v>
      </c>
      <c r="C10" s="21" t="n">
        <v>1</v>
      </c>
      <c r="D10" s="22" t="s">
        <v>19</v>
      </c>
      <c r="E10" s="23" t="n">
        <v>12734</v>
      </c>
      <c r="F10" s="23" t="n">
        <v>30314</v>
      </c>
      <c r="G10" s="23" t="n">
        <v>284384</v>
      </c>
      <c r="H10" s="23" t="n">
        <v>211734</v>
      </c>
      <c r="I10" s="23" t="n">
        <v>5108</v>
      </c>
      <c r="J10" s="23" t="n">
        <v>24566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8</v>
      </c>
      <c r="C11" s="25" t="n">
        <v>3</v>
      </c>
      <c r="D11" s="26" t="s">
        <v>20</v>
      </c>
      <c r="E11" s="1" t="n">
        <v>11243</v>
      </c>
      <c r="F11" s="1" t="n">
        <v>26629</v>
      </c>
      <c r="G11" s="1" t="n">
        <v>276528</v>
      </c>
      <c r="H11" s="1" t="n">
        <v>223692</v>
      </c>
      <c r="I11" s="1" t="n">
        <v>2836</v>
      </c>
      <c r="J11" s="1" t="n">
        <v>17064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8</v>
      </c>
      <c r="C12" s="24" t="n">
        <v>5</v>
      </c>
      <c r="D12" s="22" t="s">
        <v>21</v>
      </c>
      <c r="E12" s="23" t="n">
        <v>3837</v>
      </c>
      <c r="F12" s="23" t="n">
        <v>9682</v>
      </c>
      <c r="G12" s="23" t="n">
        <v>79856</v>
      </c>
      <c r="H12" s="23" t="n">
        <v>60579</v>
      </c>
      <c r="I12" s="23" t="n">
        <v>552</v>
      </c>
      <c r="J12" s="23" t="n">
        <v>551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8</v>
      </c>
      <c r="C13" s="25" t="n">
        <v>7</v>
      </c>
      <c r="D13" s="26" t="s">
        <v>22</v>
      </c>
      <c r="E13" s="1" t="n">
        <v>6529</v>
      </c>
      <c r="F13" s="1" t="n">
        <v>15709</v>
      </c>
      <c r="G13" s="1" t="n">
        <v>121648</v>
      </c>
      <c r="H13" s="1" t="n">
        <v>93993</v>
      </c>
      <c r="I13" s="1" t="n">
        <v>1131</v>
      </c>
      <c r="J13" s="1" t="n">
        <v>9228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8</v>
      </c>
      <c r="C14" s="24" t="n">
        <v>9</v>
      </c>
      <c r="D14" s="22" t="s">
        <v>23</v>
      </c>
      <c r="E14" s="23" t="n">
        <v>2451</v>
      </c>
      <c r="F14" s="23" t="n">
        <v>5962</v>
      </c>
      <c r="G14" s="23" t="n">
        <v>43780</v>
      </c>
      <c r="H14" s="23" t="n">
        <v>36501</v>
      </c>
      <c r="I14" s="23" t="n">
        <v>140</v>
      </c>
      <c r="J14" s="23" t="n">
        <v>2528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8</v>
      </c>
      <c r="C15" s="25" t="n">
        <v>11</v>
      </c>
      <c r="D15" s="26" t="s">
        <v>24</v>
      </c>
      <c r="E15" s="1" t="n">
        <v>13484</v>
      </c>
      <c r="F15" s="1" t="n">
        <v>34176</v>
      </c>
      <c r="G15" s="1" t="n">
        <v>253407</v>
      </c>
      <c r="H15" s="1" t="n">
        <v>202072</v>
      </c>
      <c r="I15" s="1" t="n">
        <v>3328</v>
      </c>
      <c r="J15" s="1" t="n">
        <v>17589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8</v>
      </c>
      <c r="C16" s="24" t="n">
        <v>13</v>
      </c>
      <c r="D16" s="22" t="s">
        <v>25</v>
      </c>
      <c r="E16" s="23" t="n">
        <v>5367</v>
      </c>
      <c r="F16" s="23" t="n">
        <v>12652</v>
      </c>
      <c r="G16" s="23" t="n">
        <v>105553</v>
      </c>
      <c r="H16" s="23" t="n">
        <v>82549</v>
      </c>
      <c r="I16" s="23" t="n">
        <v>777</v>
      </c>
      <c r="J16" s="23" t="n">
        <v>7302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8</v>
      </c>
      <c r="C17" s="25" t="n">
        <v>15</v>
      </c>
      <c r="D17" s="26" t="s">
        <v>26</v>
      </c>
      <c r="E17" s="1" t="n">
        <v>2805</v>
      </c>
      <c r="F17" s="1" t="n">
        <v>6882</v>
      </c>
      <c r="G17" s="1" t="n">
        <v>53320</v>
      </c>
      <c r="H17" s="1" t="n">
        <v>42964</v>
      </c>
      <c r="I17" s="1" t="n">
        <v>368</v>
      </c>
      <c r="J17" s="1" t="n">
        <v>3415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8</v>
      </c>
      <c r="C18" s="24" t="n">
        <v>17</v>
      </c>
      <c r="D18" s="22" t="s">
        <v>27</v>
      </c>
      <c r="E18" s="23" t="n">
        <v>7130</v>
      </c>
      <c r="F18" s="23" t="n">
        <v>16886</v>
      </c>
      <c r="G18" s="23" t="n">
        <v>144647</v>
      </c>
      <c r="H18" s="23" t="n">
        <v>114913</v>
      </c>
      <c r="I18" s="23" t="n">
        <v>1378</v>
      </c>
      <c r="J18" s="23" t="n">
        <v>8985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8</v>
      </c>
      <c r="C19" s="25" t="n">
        <v>19</v>
      </c>
      <c r="D19" s="26" t="s">
        <v>28</v>
      </c>
      <c r="E19" s="1" t="n">
        <v>2858</v>
      </c>
      <c r="F19" s="1" t="n">
        <v>7047</v>
      </c>
      <c r="G19" s="1" t="n">
        <v>52845</v>
      </c>
      <c r="H19" s="1" t="n">
        <v>43175</v>
      </c>
      <c r="I19" s="1" t="n">
        <v>322</v>
      </c>
      <c r="J19" s="1" t="n">
        <v>344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8</v>
      </c>
      <c r="C20" s="24" t="n">
        <v>21</v>
      </c>
      <c r="D20" s="22" t="s">
        <v>29</v>
      </c>
      <c r="E20" s="23" t="n">
        <v>3217</v>
      </c>
      <c r="F20" s="23" t="n">
        <v>8209</v>
      </c>
      <c r="G20" s="23" t="n">
        <v>56243</v>
      </c>
      <c r="H20" s="23" t="n">
        <v>47364</v>
      </c>
      <c r="I20" s="23" t="n">
        <v>836</v>
      </c>
      <c r="J20" s="23" t="n">
        <v>3358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8</v>
      </c>
      <c r="C21" s="25" t="n">
        <v>23</v>
      </c>
      <c r="D21" s="26" t="s">
        <v>30</v>
      </c>
      <c r="E21" s="1" t="n">
        <v>5650</v>
      </c>
      <c r="F21" s="1" t="n">
        <v>13546</v>
      </c>
      <c r="G21" s="1" t="n">
        <v>120018</v>
      </c>
      <c r="H21" s="1" t="n">
        <v>96545</v>
      </c>
      <c r="I21" s="1" t="n">
        <v>561</v>
      </c>
      <c r="J21" s="1" t="n">
        <v>6853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8</v>
      </c>
      <c r="C22" s="24" t="n">
        <v>25</v>
      </c>
      <c r="D22" s="22" t="s">
        <v>31</v>
      </c>
      <c r="E22" s="23" t="n">
        <v>7267</v>
      </c>
      <c r="F22" s="23" t="n">
        <v>17739</v>
      </c>
      <c r="G22" s="23" t="n">
        <v>164245</v>
      </c>
      <c r="H22" s="23" t="n">
        <v>138237</v>
      </c>
      <c r="I22" s="23" t="n">
        <v>2903</v>
      </c>
      <c r="J22" s="23" t="n">
        <v>8607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8</v>
      </c>
      <c r="C23" s="25" t="n">
        <v>27</v>
      </c>
      <c r="D23" s="26" t="s">
        <v>32</v>
      </c>
      <c r="E23" s="1" t="n">
        <v>10095</v>
      </c>
      <c r="F23" s="1" t="n">
        <v>25677</v>
      </c>
      <c r="G23" s="1" t="n">
        <v>195386</v>
      </c>
      <c r="H23" s="1" t="n">
        <v>147073</v>
      </c>
      <c r="I23" s="1" t="n">
        <v>3224</v>
      </c>
      <c r="J23" s="1" t="n">
        <v>20049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28</v>
      </c>
      <c r="C24" s="24" t="n">
        <v>29</v>
      </c>
      <c r="D24" s="22" t="s">
        <v>33</v>
      </c>
      <c r="E24" s="23" t="n">
        <v>9442</v>
      </c>
      <c r="F24" s="23" t="n">
        <v>22888</v>
      </c>
      <c r="G24" s="23" t="n">
        <v>173399</v>
      </c>
      <c r="H24" s="23" t="n">
        <v>149781</v>
      </c>
      <c r="I24" s="23" t="n">
        <v>1941</v>
      </c>
      <c r="J24" s="23" t="n">
        <v>10611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28</v>
      </c>
      <c r="C25" s="25" t="n">
        <v>31</v>
      </c>
      <c r="D25" s="26" t="s">
        <v>34</v>
      </c>
      <c r="E25" s="1" t="n">
        <v>5782</v>
      </c>
      <c r="F25" s="1" t="n">
        <v>14161</v>
      </c>
      <c r="G25" s="1" t="n">
        <v>113849</v>
      </c>
      <c r="H25" s="1" t="n">
        <v>88823</v>
      </c>
      <c r="I25" s="1" t="n">
        <v>674</v>
      </c>
      <c r="J25" s="1" t="n">
        <v>6817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28</v>
      </c>
      <c r="C26" s="24" t="n">
        <v>33</v>
      </c>
      <c r="D26" s="22" t="s">
        <v>35</v>
      </c>
      <c r="E26" s="23" t="n">
        <v>25979</v>
      </c>
      <c r="F26" s="23" t="n">
        <v>63431</v>
      </c>
      <c r="G26" s="23" t="n">
        <v>776287</v>
      </c>
      <c r="H26" s="23" t="n">
        <v>662026</v>
      </c>
      <c r="I26" s="23" t="n">
        <v>4132</v>
      </c>
      <c r="J26" s="23" t="n">
        <v>2971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28</v>
      </c>
      <c r="C27" s="25" t="n">
        <v>35</v>
      </c>
      <c r="D27" s="26" t="s">
        <v>36</v>
      </c>
      <c r="E27" s="1" t="n">
        <v>24062</v>
      </c>
      <c r="F27" s="1" t="n">
        <v>54827</v>
      </c>
      <c r="G27" s="1" t="n">
        <v>593980</v>
      </c>
      <c r="H27" s="1" t="n">
        <v>462799</v>
      </c>
      <c r="I27" s="1" t="n">
        <v>11644</v>
      </c>
      <c r="J27" s="1" t="n">
        <v>3778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28</v>
      </c>
      <c r="C28" s="24" t="n">
        <v>37</v>
      </c>
      <c r="D28" s="22" t="s">
        <v>37</v>
      </c>
      <c r="E28" s="23" t="n">
        <v>2558</v>
      </c>
      <c r="F28" s="23" t="n">
        <v>6470</v>
      </c>
      <c r="G28" s="23" t="n">
        <v>53616</v>
      </c>
      <c r="H28" s="23" t="n">
        <v>42691</v>
      </c>
      <c r="I28" s="23" t="n">
        <v>334</v>
      </c>
      <c r="J28" s="23" t="n">
        <v>3522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28</v>
      </c>
      <c r="C29" s="25" t="n">
        <v>39</v>
      </c>
      <c r="D29" s="26" t="s">
        <v>38</v>
      </c>
      <c r="E29" s="1" t="n">
        <v>5668</v>
      </c>
      <c r="F29" s="1" t="n">
        <v>14799</v>
      </c>
      <c r="G29" s="1" t="n">
        <v>127540</v>
      </c>
      <c r="H29" s="1" t="n">
        <v>110047</v>
      </c>
      <c r="I29" s="1" t="n">
        <v>654</v>
      </c>
      <c r="J29" s="1" t="n">
        <v>5818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28</v>
      </c>
      <c r="C30" s="24" t="n">
        <v>41</v>
      </c>
      <c r="D30" s="22" t="s">
        <v>39</v>
      </c>
      <c r="E30" s="23" t="n">
        <v>2792</v>
      </c>
      <c r="F30" s="23" t="n">
        <v>7168</v>
      </c>
      <c r="G30" s="23" t="n">
        <v>55142</v>
      </c>
      <c r="H30" s="23" t="n">
        <v>46898</v>
      </c>
      <c r="I30" s="23" t="n">
        <v>224</v>
      </c>
      <c r="J30" s="23" t="n">
        <v>2381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28</v>
      </c>
      <c r="C31" s="25" t="n">
        <v>43</v>
      </c>
      <c r="D31" s="26" t="s">
        <v>40</v>
      </c>
      <c r="E31" s="1" t="n">
        <v>7930</v>
      </c>
      <c r="F31" s="1" t="n">
        <v>19284</v>
      </c>
      <c r="G31" s="1" t="n">
        <v>176516</v>
      </c>
      <c r="H31" s="1" t="n">
        <v>143046</v>
      </c>
      <c r="I31" s="1" t="n">
        <v>2008</v>
      </c>
      <c r="J31" s="1" t="n">
        <v>1165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28</v>
      </c>
      <c r="C32" s="24" t="n">
        <v>45</v>
      </c>
      <c r="D32" s="22" t="s">
        <v>41</v>
      </c>
      <c r="E32" s="23" t="n">
        <v>9384</v>
      </c>
      <c r="F32" s="23" t="n">
        <v>21584</v>
      </c>
      <c r="G32" s="23" t="n">
        <v>229855</v>
      </c>
      <c r="H32" s="23" t="n">
        <v>170764</v>
      </c>
      <c r="I32" s="23" t="n">
        <v>5324</v>
      </c>
      <c r="J32" s="23" t="n">
        <v>18048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28</v>
      </c>
      <c r="C33" s="25" t="n">
        <v>47</v>
      </c>
      <c r="D33" s="26" t="s">
        <v>42</v>
      </c>
      <c r="E33" s="1" t="n">
        <v>62224</v>
      </c>
      <c r="F33" s="1" t="n">
        <v>141731</v>
      </c>
      <c r="G33" s="1" t="n">
        <v>1485991</v>
      </c>
      <c r="H33" s="1" t="n">
        <v>1139790</v>
      </c>
      <c r="I33" s="1" t="n">
        <v>24213</v>
      </c>
      <c r="J33" s="1" t="n">
        <v>8617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28</v>
      </c>
      <c r="C34" s="24" t="n">
        <v>49</v>
      </c>
      <c r="D34" s="22" t="s">
        <v>43</v>
      </c>
      <c r="E34" s="23" t="n">
        <v>94540</v>
      </c>
      <c r="F34" s="23" t="n">
        <v>214783</v>
      </c>
      <c r="G34" s="23" t="n">
        <v>2636272</v>
      </c>
      <c r="H34" s="23" t="n">
        <v>1986304</v>
      </c>
      <c r="I34" s="23" t="n">
        <v>58147</v>
      </c>
      <c r="J34" s="23" t="n">
        <v>187549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28</v>
      </c>
      <c r="C35" s="25" t="n">
        <v>51</v>
      </c>
      <c r="D35" s="26" t="s">
        <v>44</v>
      </c>
      <c r="E35" s="1" t="n">
        <v>7026</v>
      </c>
      <c r="F35" s="1" t="n">
        <v>17343</v>
      </c>
      <c r="G35" s="1" t="n">
        <v>101969</v>
      </c>
      <c r="H35" s="1" t="n">
        <v>76738</v>
      </c>
      <c r="I35" s="1" t="n">
        <v>1089</v>
      </c>
      <c r="J35" s="1" t="n">
        <v>8689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28</v>
      </c>
      <c r="C36" s="24" t="n">
        <v>53</v>
      </c>
      <c r="D36" s="22" t="s">
        <v>45</v>
      </c>
      <c r="E36" s="23" t="n">
        <v>4228</v>
      </c>
      <c r="F36" s="23" t="n">
        <v>10573</v>
      </c>
      <c r="G36" s="23" t="n">
        <v>70439</v>
      </c>
      <c r="H36" s="23" t="n">
        <v>52159</v>
      </c>
      <c r="I36" s="23" t="n">
        <v>851</v>
      </c>
      <c r="J36" s="23" t="n">
        <v>5563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28</v>
      </c>
      <c r="C37" s="25" t="n">
        <v>55</v>
      </c>
      <c r="D37" s="26" t="s">
        <v>46</v>
      </c>
      <c r="E37" s="1" t="n">
        <v>608</v>
      </c>
      <c r="F37" s="1" t="n">
        <v>1537</v>
      </c>
      <c r="G37" s="1" t="n">
        <v>8646</v>
      </c>
      <c r="H37" s="1" t="n">
        <v>7308</v>
      </c>
      <c r="I37" s="1" t="n">
        <v>140</v>
      </c>
      <c r="J37" s="1" t="n">
        <v>558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28</v>
      </c>
      <c r="C38" s="24" t="n">
        <v>57</v>
      </c>
      <c r="D38" s="22" t="s">
        <v>47</v>
      </c>
      <c r="E38" s="23" t="n">
        <v>6367</v>
      </c>
      <c r="F38" s="23" t="n">
        <v>14986</v>
      </c>
      <c r="G38" s="23" t="n">
        <v>144915</v>
      </c>
      <c r="H38" s="23" t="n">
        <v>119931</v>
      </c>
      <c r="I38" s="23" t="n">
        <v>637</v>
      </c>
      <c r="J38" s="23" t="n">
        <v>811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28</v>
      </c>
      <c r="C39" s="25" t="n">
        <v>59</v>
      </c>
      <c r="D39" s="26" t="s">
        <v>48</v>
      </c>
      <c r="E39" s="1" t="n">
        <v>40882</v>
      </c>
      <c r="F39" s="1" t="n">
        <v>99514</v>
      </c>
      <c r="G39" s="1" t="n">
        <v>1083320</v>
      </c>
      <c r="H39" s="1" t="n">
        <v>904493</v>
      </c>
      <c r="I39" s="1" t="n">
        <v>10682</v>
      </c>
      <c r="J39" s="1" t="n">
        <v>52226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28</v>
      </c>
      <c r="C40" s="24" t="n">
        <v>61</v>
      </c>
      <c r="D40" s="22" t="s">
        <v>49</v>
      </c>
      <c r="E40" s="23" t="n">
        <v>5637</v>
      </c>
      <c r="F40" s="23" t="n">
        <v>13883</v>
      </c>
      <c r="G40" s="23" t="n">
        <v>110343</v>
      </c>
      <c r="H40" s="23" t="n">
        <v>89239</v>
      </c>
      <c r="I40" s="23" t="n">
        <v>476</v>
      </c>
      <c r="J40" s="23" t="n">
        <v>7756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28</v>
      </c>
      <c r="C41" s="25" t="n">
        <v>63</v>
      </c>
      <c r="D41" s="26" t="s">
        <v>50</v>
      </c>
      <c r="E41" s="1" t="n">
        <v>2621</v>
      </c>
      <c r="F41" s="1" t="n">
        <v>6840</v>
      </c>
      <c r="G41" s="1" t="n">
        <v>40550</v>
      </c>
      <c r="H41" s="1" t="n">
        <v>34491</v>
      </c>
      <c r="I41" s="1" t="n">
        <v>282</v>
      </c>
      <c r="J41" s="1" t="n">
        <v>1791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28</v>
      </c>
      <c r="C42" s="24" t="n">
        <v>65</v>
      </c>
      <c r="D42" s="22" t="s">
        <v>51</v>
      </c>
      <c r="E42" s="23" t="n">
        <v>4385</v>
      </c>
      <c r="F42" s="23" t="n">
        <v>10716</v>
      </c>
      <c r="G42" s="23" t="n">
        <v>78028</v>
      </c>
      <c r="H42" s="23" t="n">
        <v>63755</v>
      </c>
      <c r="I42" s="23" t="n">
        <v>747</v>
      </c>
      <c r="J42" s="23" t="n">
        <v>4966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28</v>
      </c>
      <c r="C43" s="25" t="n">
        <v>67</v>
      </c>
      <c r="D43" s="26" t="s">
        <v>52</v>
      </c>
      <c r="E43" s="1" t="n">
        <v>20303</v>
      </c>
      <c r="F43" s="1" t="n">
        <v>48969</v>
      </c>
      <c r="G43" s="1" t="n">
        <v>479930</v>
      </c>
      <c r="H43" s="1" t="n">
        <v>373563</v>
      </c>
      <c r="I43" s="1" t="n">
        <v>7642</v>
      </c>
      <c r="J43" s="1" t="n">
        <v>34302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28</v>
      </c>
      <c r="C44" s="24" t="n">
        <v>69</v>
      </c>
      <c r="D44" s="22" t="s">
        <v>53</v>
      </c>
      <c r="E44" s="23" t="n">
        <v>3217</v>
      </c>
      <c r="F44" s="23" t="n">
        <v>7556</v>
      </c>
      <c r="G44" s="23" t="n">
        <v>56362</v>
      </c>
      <c r="H44" s="23" t="n">
        <v>44833</v>
      </c>
      <c r="I44" s="23" t="n">
        <v>348</v>
      </c>
      <c r="J44" s="23" t="n">
        <v>4023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28</v>
      </c>
      <c r="C45" s="25" t="n">
        <v>71</v>
      </c>
      <c r="D45" s="26" t="s">
        <v>54</v>
      </c>
      <c r="E45" s="1" t="n">
        <v>9479</v>
      </c>
      <c r="F45" s="1" t="n">
        <v>21336</v>
      </c>
      <c r="G45" s="1" t="n">
        <v>241782</v>
      </c>
      <c r="H45" s="1" t="n">
        <v>187959</v>
      </c>
      <c r="I45" s="1" t="n">
        <v>4435</v>
      </c>
      <c r="J45" s="1" t="n">
        <v>14830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28</v>
      </c>
      <c r="C46" s="24" t="n">
        <v>73</v>
      </c>
      <c r="D46" s="22" t="s">
        <v>55</v>
      </c>
      <c r="E46" s="23" t="n">
        <v>9737</v>
      </c>
      <c r="F46" s="23" t="n">
        <v>24391</v>
      </c>
      <c r="G46" s="23" t="n">
        <v>246364</v>
      </c>
      <c r="H46" s="23" t="n">
        <v>197724</v>
      </c>
      <c r="I46" s="23" t="n">
        <v>3186</v>
      </c>
      <c r="J46" s="23" t="n">
        <v>14346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28</v>
      </c>
      <c r="C47" s="25" t="n">
        <v>75</v>
      </c>
      <c r="D47" s="26" t="s">
        <v>56</v>
      </c>
      <c r="E47" s="1" t="n">
        <v>27777</v>
      </c>
      <c r="F47" s="1" t="n">
        <v>64246</v>
      </c>
      <c r="G47" s="1" t="n">
        <v>746827</v>
      </c>
      <c r="H47" s="1" t="n">
        <v>566897</v>
      </c>
      <c r="I47" s="1" t="n">
        <v>10346</v>
      </c>
      <c r="J47" s="1" t="n">
        <v>50920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28</v>
      </c>
      <c r="C48" s="24" t="n">
        <v>77</v>
      </c>
      <c r="D48" s="22" t="s">
        <v>57</v>
      </c>
      <c r="E48" s="23" t="n">
        <v>4438</v>
      </c>
      <c r="F48" s="23" t="n">
        <v>11308</v>
      </c>
      <c r="G48" s="23" t="n">
        <v>95118</v>
      </c>
      <c r="H48" s="23" t="n">
        <v>78802</v>
      </c>
      <c r="I48" s="23" t="n">
        <v>492</v>
      </c>
      <c r="J48" s="23" t="n">
        <v>4979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28</v>
      </c>
      <c r="C49" s="25" t="n">
        <v>79</v>
      </c>
      <c r="D49" s="26" t="s">
        <v>58</v>
      </c>
      <c r="E49" s="1" t="n">
        <v>6582</v>
      </c>
      <c r="F49" s="1" t="n">
        <v>15757</v>
      </c>
      <c r="G49" s="1" t="n">
        <v>120407</v>
      </c>
      <c r="H49" s="1" t="n">
        <v>97245</v>
      </c>
      <c r="I49" s="1" t="n">
        <v>756</v>
      </c>
      <c r="J49" s="1" t="n">
        <v>8542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28</v>
      </c>
      <c r="C50" s="24" t="n">
        <v>81</v>
      </c>
      <c r="D50" s="22" t="s">
        <v>59</v>
      </c>
      <c r="E50" s="23" t="n">
        <v>26578</v>
      </c>
      <c r="F50" s="23" t="n">
        <v>61620</v>
      </c>
      <c r="G50" s="23" t="n">
        <v>741092</v>
      </c>
      <c r="H50" s="23" t="n">
        <v>583152</v>
      </c>
      <c r="I50" s="23" t="n">
        <v>9147</v>
      </c>
      <c r="J50" s="23" t="n">
        <v>39597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28</v>
      </c>
      <c r="C51" s="25" t="n">
        <v>83</v>
      </c>
      <c r="D51" s="26" t="s">
        <v>60</v>
      </c>
      <c r="E51" s="1" t="n">
        <v>13374</v>
      </c>
      <c r="F51" s="1" t="n">
        <v>32668</v>
      </c>
      <c r="G51" s="1" t="n">
        <v>267416</v>
      </c>
      <c r="H51" s="1" t="n">
        <v>196028</v>
      </c>
      <c r="I51" s="1" t="n">
        <v>4672</v>
      </c>
      <c r="J51" s="1" t="n">
        <v>23993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28</v>
      </c>
      <c r="C52" s="24" t="n">
        <v>85</v>
      </c>
      <c r="D52" s="22" t="s">
        <v>61</v>
      </c>
      <c r="E52" s="23" t="n">
        <v>10215</v>
      </c>
      <c r="F52" s="23" t="n">
        <v>25118</v>
      </c>
      <c r="G52" s="23" t="n">
        <v>228915</v>
      </c>
      <c r="H52" s="23" t="n">
        <v>183390</v>
      </c>
      <c r="I52" s="23" t="n">
        <v>3150</v>
      </c>
      <c r="J52" s="23" t="n">
        <v>16088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28</v>
      </c>
      <c r="C53" s="25" t="n">
        <v>87</v>
      </c>
      <c r="D53" s="26" t="s">
        <v>62</v>
      </c>
      <c r="E53" s="1" t="n">
        <v>21926</v>
      </c>
      <c r="F53" s="1" t="n">
        <v>52341</v>
      </c>
      <c r="G53" s="1" t="n">
        <v>572834</v>
      </c>
      <c r="H53" s="1" t="n">
        <v>462029</v>
      </c>
      <c r="I53" s="1" t="n">
        <v>6826</v>
      </c>
      <c r="J53" s="1" t="n">
        <v>30013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28</v>
      </c>
      <c r="C54" s="24" t="n">
        <v>89</v>
      </c>
      <c r="D54" s="22" t="s">
        <v>63</v>
      </c>
      <c r="E54" s="23" t="n">
        <v>20380</v>
      </c>
      <c r="F54" s="23" t="n">
        <v>47137</v>
      </c>
      <c r="G54" s="23" t="n">
        <v>581446</v>
      </c>
      <c r="H54" s="23" t="n">
        <v>466020</v>
      </c>
      <c r="I54" s="23" t="n">
        <v>8985</v>
      </c>
      <c r="J54" s="23" t="n">
        <v>31170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28</v>
      </c>
      <c r="C55" s="25" t="n">
        <v>91</v>
      </c>
      <c r="D55" s="26" t="s">
        <v>64</v>
      </c>
      <c r="E55" s="1" t="n">
        <v>8161</v>
      </c>
      <c r="F55" s="1" t="n">
        <v>20323</v>
      </c>
      <c r="G55" s="1" t="n">
        <v>167130</v>
      </c>
      <c r="H55" s="1" t="n">
        <v>128919</v>
      </c>
      <c r="I55" s="1" t="n">
        <v>2565</v>
      </c>
      <c r="J55" s="1" t="n">
        <v>15424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28</v>
      </c>
      <c r="C56" s="24" t="n">
        <v>93</v>
      </c>
      <c r="D56" s="22" t="s">
        <v>65</v>
      </c>
      <c r="E56" s="23" t="n">
        <v>11455</v>
      </c>
      <c r="F56" s="23" t="n">
        <v>27378</v>
      </c>
      <c r="G56" s="23" t="n">
        <v>211784</v>
      </c>
      <c r="H56" s="23" t="n">
        <v>181714</v>
      </c>
      <c r="I56" s="23" t="n">
        <v>1210</v>
      </c>
      <c r="J56" s="23" t="n">
        <v>8125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28</v>
      </c>
      <c r="C57" s="25" t="n">
        <v>95</v>
      </c>
      <c r="D57" s="26" t="s">
        <v>66</v>
      </c>
      <c r="E57" s="1" t="n">
        <v>13589</v>
      </c>
      <c r="F57" s="1" t="n">
        <v>32374</v>
      </c>
      <c r="G57" s="1" t="n">
        <v>302336</v>
      </c>
      <c r="H57" s="1" t="n">
        <v>251248</v>
      </c>
      <c r="I57" s="1" t="n">
        <v>2658</v>
      </c>
      <c r="J57" s="1" t="n">
        <v>17339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28</v>
      </c>
      <c r="C58" s="24" t="n">
        <v>97</v>
      </c>
      <c r="D58" s="22" t="s">
        <v>67</v>
      </c>
      <c r="E58" s="23" t="n">
        <v>4312</v>
      </c>
      <c r="F58" s="23" t="n">
        <v>10359</v>
      </c>
      <c r="G58" s="23" t="n">
        <v>81102</v>
      </c>
      <c r="H58" s="23" t="n">
        <v>63241</v>
      </c>
      <c r="I58" s="23" t="n">
        <v>744</v>
      </c>
      <c r="J58" s="23" t="n">
        <v>5917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28</v>
      </c>
      <c r="C59" s="25" t="n">
        <v>99</v>
      </c>
      <c r="D59" s="26" t="s">
        <v>68</v>
      </c>
      <c r="E59" s="1" t="n">
        <v>8326</v>
      </c>
      <c r="F59" s="1" t="n">
        <v>20172</v>
      </c>
      <c r="G59" s="1" t="n">
        <v>177375</v>
      </c>
      <c r="H59" s="1" t="n">
        <v>140500</v>
      </c>
      <c r="I59" s="1" t="n">
        <v>2483</v>
      </c>
      <c r="J59" s="1" t="n">
        <v>11414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28</v>
      </c>
      <c r="C60" s="24" t="n">
        <v>101</v>
      </c>
      <c r="D60" s="22" t="s">
        <v>69</v>
      </c>
      <c r="E60" s="23" t="n">
        <v>7269</v>
      </c>
      <c r="F60" s="23" t="n">
        <v>17379</v>
      </c>
      <c r="G60" s="23" t="n">
        <v>153130</v>
      </c>
      <c r="H60" s="23" t="n">
        <v>120838</v>
      </c>
      <c r="I60" s="23" t="n">
        <v>863</v>
      </c>
      <c r="J60" s="23" t="n">
        <v>10481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28</v>
      </c>
      <c r="C61" s="25" t="n">
        <v>103</v>
      </c>
      <c r="D61" s="26" t="s">
        <v>70</v>
      </c>
      <c r="E61" s="1" t="n">
        <v>4145</v>
      </c>
      <c r="F61" s="1" t="n">
        <v>10436</v>
      </c>
      <c r="G61" s="1" t="n">
        <v>66889</v>
      </c>
      <c r="H61" s="1" t="n">
        <v>53078</v>
      </c>
      <c r="I61" s="1" t="n">
        <v>653</v>
      </c>
      <c r="J61" s="1" t="n">
        <v>4991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28</v>
      </c>
      <c r="C62" s="24" t="n">
        <v>105</v>
      </c>
      <c r="D62" s="22" t="s">
        <v>71</v>
      </c>
      <c r="E62" s="23" t="n">
        <v>11635</v>
      </c>
      <c r="F62" s="23" t="n">
        <v>27085</v>
      </c>
      <c r="G62" s="23" t="n">
        <v>285758</v>
      </c>
      <c r="H62" s="23" t="n">
        <v>226248</v>
      </c>
      <c r="I62" s="23" t="n">
        <v>4239</v>
      </c>
      <c r="J62" s="23" t="n">
        <v>17249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28</v>
      </c>
      <c r="C63" s="25" t="n">
        <v>107</v>
      </c>
      <c r="D63" s="26" t="s">
        <v>72</v>
      </c>
      <c r="E63" s="1" t="n">
        <v>10718</v>
      </c>
      <c r="F63" s="1" t="n">
        <v>26084</v>
      </c>
      <c r="G63" s="1" t="n">
        <v>209648</v>
      </c>
      <c r="H63" s="1" t="n">
        <v>168163</v>
      </c>
      <c r="I63" s="1" t="n">
        <v>1395</v>
      </c>
      <c r="J63" s="1" t="n">
        <v>11757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28</v>
      </c>
      <c r="C64" s="24" t="n">
        <v>109</v>
      </c>
      <c r="D64" s="22" t="s">
        <v>73</v>
      </c>
      <c r="E64" s="23" t="n">
        <v>12515</v>
      </c>
      <c r="F64" s="23" t="n">
        <v>31338</v>
      </c>
      <c r="G64" s="23" t="n">
        <v>280824</v>
      </c>
      <c r="H64" s="23" t="n">
        <v>230596</v>
      </c>
      <c r="I64" s="23" t="n">
        <v>2455</v>
      </c>
      <c r="J64" s="23" t="n">
        <v>15067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28</v>
      </c>
      <c r="C65" s="25" t="n">
        <v>111</v>
      </c>
      <c r="D65" s="26" t="s">
        <v>74</v>
      </c>
      <c r="E65" s="1" t="n">
        <v>3209</v>
      </c>
      <c r="F65" s="1" t="n">
        <v>8273</v>
      </c>
      <c r="G65" s="1" t="n">
        <v>66279</v>
      </c>
      <c r="H65" s="1" t="n">
        <v>56616</v>
      </c>
      <c r="I65" s="1" t="n">
        <v>394</v>
      </c>
      <c r="J65" s="1" t="n">
        <v>2780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28</v>
      </c>
      <c r="C66" s="24" t="n">
        <v>113</v>
      </c>
      <c r="D66" s="22" t="s">
        <v>75</v>
      </c>
      <c r="E66" s="23" t="n">
        <v>12435</v>
      </c>
      <c r="F66" s="23" t="n">
        <v>29850</v>
      </c>
      <c r="G66" s="23" t="n">
        <v>246234</v>
      </c>
      <c r="H66" s="23" t="n">
        <v>194052</v>
      </c>
      <c r="I66" s="23" t="n">
        <v>2982</v>
      </c>
      <c r="J66" s="23" t="n">
        <v>17707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28</v>
      </c>
      <c r="C67" s="25" t="n">
        <v>115</v>
      </c>
      <c r="D67" s="26" t="s">
        <v>76</v>
      </c>
      <c r="E67" s="1" t="n">
        <v>7872</v>
      </c>
      <c r="F67" s="1" t="n">
        <v>18468</v>
      </c>
      <c r="G67" s="1" t="n">
        <v>178325</v>
      </c>
      <c r="H67" s="1" t="n">
        <v>149767</v>
      </c>
      <c r="I67" s="1" t="n">
        <v>1523</v>
      </c>
      <c r="J67" s="1" t="n">
        <v>8917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28</v>
      </c>
      <c r="C68" s="24" t="n">
        <v>117</v>
      </c>
      <c r="D68" s="22" t="s">
        <v>77</v>
      </c>
      <c r="E68" s="23" t="n">
        <v>8373</v>
      </c>
      <c r="F68" s="23" t="n">
        <v>19484</v>
      </c>
      <c r="G68" s="23" t="n">
        <v>175627</v>
      </c>
      <c r="H68" s="23" t="n">
        <v>140027</v>
      </c>
      <c r="I68" s="23" t="n">
        <v>1464</v>
      </c>
      <c r="J68" s="23" t="n">
        <v>10201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28</v>
      </c>
      <c r="C69" s="25" t="n">
        <v>119</v>
      </c>
      <c r="D69" s="26" t="s">
        <v>78</v>
      </c>
      <c r="E69" s="1" t="n">
        <v>3506</v>
      </c>
      <c r="F69" s="1" t="n">
        <v>8799</v>
      </c>
      <c r="G69" s="1" t="n">
        <v>54585</v>
      </c>
      <c r="H69" s="1" t="n">
        <v>43035</v>
      </c>
      <c r="I69" s="1" t="n">
        <v>961</v>
      </c>
      <c r="J69" s="1" t="n">
        <v>4311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28</v>
      </c>
      <c r="C70" s="24" t="n">
        <v>121</v>
      </c>
      <c r="D70" s="22" t="s">
        <v>79</v>
      </c>
      <c r="E70" s="23" t="n">
        <v>30296</v>
      </c>
      <c r="F70" s="23" t="n">
        <v>73528</v>
      </c>
      <c r="G70" s="23" t="n">
        <v>906502</v>
      </c>
      <c r="H70" s="23" t="n">
        <v>764285</v>
      </c>
      <c r="I70" s="23" t="n">
        <v>7520</v>
      </c>
      <c r="J70" s="23" t="n">
        <v>38052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28</v>
      </c>
      <c r="C71" s="25" t="n">
        <v>123</v>
      </c>
      <c r="D71" s="26" t="s">
        <v>80</v>
      </c>
      <c r="E71" s="1" t="n">
        <v>9378</v>
      </c>
      <c r="F71" s="1" t="n">
        <v>22543</v>
      </c>
      <c r="G71" s="1" t="n">
        <v>180089</v>
      </c>
      <c r="H71" s="1" t="n">
        <v>149029</v>
      </c>
      <c r="I71" s="1" t="n">
        <v>1248</v>
      </c>
      <c r="J71" s="1" t="n">
        <v>10366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28</v>
      </c>
      <c r="C72" s="24" t="n">
        <v>125</v>
      </c>
      <c r="D72" s="22" t="s">
        <v>81</v>
      </c>
      <c r="E72" s="23" t="n">
        <v>2535</v>
      </c>
      <c r="F72" s="23" t="n">
        <v>6203</v>
      </c>
      <c r="G72" s="23" t="n">
        <v>40925</v>
      </c>
      <c r="H72" s="23" t="n">
        <v>32325</v>
      </c>
      <c r="I72" s="23" t="n">
        <v>981</v>
      </c>
      <c r="J72" s="23" t="n">
        <v>3283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28</v>
      </c>
      <c r="C73" s="25" t="n">
        <v>127</v>
      </c>
      <c r="D73" s="26" t="s">
        <v>82</v>
      </c>
      <c r="E73" s="1" t="n">
        <v>7939</v>
      </c>
      <c r="F73" s="1" t="n">
        <v>19338</v>
      </c>
      <c r="G73" s="1" t="n">
        <v>164792</v>
      </c>
      <c r="H73" s="1" t="n">
        <v>133647</v>
      </c>
      <c r="I73" s="1" t="n">
        <v>2188</v>
      </c>
      <c r="J73" s="1" t="n">
        <v>9720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28</v>
      </c>
      <c r="C74" s="24" t="n">
        <v>129</v>
      </c>
      <c r="D74" s="22" t="s">
        <v>83</v>
      </c>
      <c r="E74" s="23" t="n">
        <v>4467</v>
      </c>
      <c r="F74" s="23" t="n">
        <v>11115</v>
      </c>
      <c r="G74" s="23" t="n">
        <v>93247</v>
      </c>
      <c r="H74" s="23" t="n">
        <v>73561</v>
      </c>
      <c r="I74" s="23" t="n">
        <v>283</v>
      </c>
      <c r="J74" s="23" t="n">
        <v>6036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28</v>
      </c>
      <c r="C75" s="25" t="n">
        <v>131</v>
      </c>
      <c r="D75" s="26" t="s">
        <v>84</v>
      </c>
      <c r="E75" s="1" t="n">
        <v>3649</v>
      </c>
      <c r="F75" s="1" t="n">
        <v>8955</v>
      </c>
      <c r="G75" s="1" t="n">
        <v>76168</v>
      </c>
      <c r="H75" s="1" t="n">
        <v>60940</v>
      </c>
      <c r="I75" s="1" t="n">
        <v>477</v>
      </c>
      <c r="J75" s="1" t="n">
        <v>4215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28</v>
      </c>
      <c r="C76" s="24" t="n">
        <v>133</v>
      </c>
      <c r="D76" s="22" t="s">
        <v>85</v>
      </c>
      <c r="E76" s="23" t="n">
        <v>10949</v>
      </c>
      <c r="F76" s="23" t="n">
        <v>27915</v>
      </c>
      <c r="G76" s="23" t="n">
        <v>189840</v>
      </c>
      <c r="H76" s="23" t="n">
        <v>153502</v>
      </c>
      <c r="I76" s="23" t="n">
        <v>2451</v>
      </c>
      <c r="J76" s="23" t="n">
        <v>13286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28</v>
      </c>
      <c r="C77" s="25" t="n">
        <v>135</v>
      </c>
      <c r="D77" s="26" t="s">
        <v>86</v>
      </c>
      <c r="E77" s="1" t="n">
        <v>5125</v>
      </c>
      <c r="F77" s="1" t="n">
        <v>12786</v>
      </c>
      <c r="G77" s="1" t="n">
        <v>72675</v>
      </c>
      <c r="H77" s="1" t="n">
        <v>59639</v>
      </c>
      <c r="I77" s="1" t="n">
        <v>1075</v>
      </c>
      <c r="J77" s="1" t="n">
        <v>6200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28</v>
      </c>
      <c r="C78" s="24" t="n">
        <v>137</v>
      </c>
      <c r="D78" s="22" t="s">
        <v>87</v>
      </c>
      <c r="E78" s="23" t="n">
        <v>7556</v>
      </c>
      <c r="F78" s="23" t="n">
        <v>18493</v>
      </c>
      <c r="G78" s="23" t="n">
        <v>172050</v>
      </c>
      <c r="H78" s="23" t="n">
        <v>143937</v>
      </c>
      <c r="I78" s="23" t="n">
        <v>1083</v>
      </c>
      <c r="J78" s="23" t="n">
        <v>8465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28</v>
      </c>
      <c r="C79" s="25" t="n">
        <v>139</v>
      </c>
      <c r="D79" s="26" t="s">
        <v>88</v>
      </c>
      <c r="E79" s="1" t="n">
        <v>7007</v>
      </c>
      <c r="F79" s="1" t="n">
        <v>16883</v>
      </c>
      <c r="G79" s="1" t="n">
        <v>147773</v>
      </c>
      <c r="H79" s="1" t="n">
        <v>122293</v>
      </c>
      <c r="I79" s="1" t="n">
        <v>1361</v>
      </c>
      <c r="J79" s="1" t="n">
        <v>9511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28</v>
      </c>
      <c r="C80" s="24" t="n">
        <v>141</v>
      </c>
      <c r="D80" s="22" t="s">
        <v>89</v>
      </c>
      <c r="E80" s="23" t="n">
        <v>6862</v>
      </c>
      <c r="F80" s="23" t="n">
        <v>16055</v>
      </c>
      <c r="G80" s="23" t="n">
        <v>147810</v>
      </c>
      <c r="H80" s="23" t="n">
        <v>116551</v>
      </c>
      <c r="I80" s="23" t="n">
        <v>1659</v>
      </c>
      <c r="J80" s="23" t="n">
        <v>9220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28</v>
      </c>
      <c r="C81" s="25" t="n">
        <v>143</v>
      </c>
      <c r="D81" s="26" t="s">
        <v>90</v>
      </c>
      <c r="E81" s="1" t="n">
        <v>2897</v>
      </c>
      <c r="F81" s="1" t="n">
        <v>7288</v>
      </c>
      <c r="G81" s="1" t="n">
        <v>39905</v>
      </c>
      <c r="H81" s="1" t="n">
        <v>33060</v>
      </c>
      <c r="I81" s="1" t="n">
        <v>1176</v>
      </c>
      <c r="J81" s="1" t="n">
        <v>4945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28</v>
      </c>
      <c r="C82" s="24" t="n">
        <v>145</v>
      </c>
      <c r="D82" s="22" t="s">
        <v>91</v>
      </c>
      <c r="E82" s="23" t="n">
        <v>8117</v>
      </c>
      <c r="F82" s="23" t="n">
        <v>19491</v>
      </c>
      <c r="G82" s="23" t="n">
        <v>185163</v>
      </c>
      <c r="H82" s="23" t="n">
        <v>153850</v>
      </c>
      <c r="I82" s="23" t="n">
        <v>1878</v>
      </c>
      <c r="J82" s="23" t="n">
        <v>11655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28</v>
      </c>
      <c r="C83" s="25" t="n">
        <v>147</v>
      </c>
      <c r="D83" s="26" t="s">
        <v>92</v>
      </c>
      <c r="E83" s="1" t="n">
        <v>4055</v>
      </c>
      <c r="F83" s="1" t="n">
        <v>10333</v>
      </c>
      <c r="G83" s="1" t="n">
        <v>73479</v>
      </c>
      <c r="H83" s="1" t="n">
        <v>56832</v>
      </c>
      <c r="I83" s="1" t="n">
        <v>706</v>
      </c>
      <c r="J83" s="1" t="n">
        <v>5968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28</v>
      </c>
      <c r="C84" s="24" t="n">
        <v>149</v>
      </c>
      <c r="D84" s="22" t="s">
        <v>93</v>
      </c>
      <c r="E84" s="23" t="n">
        <v>17828</v>
      </c>
      <c r="F84" s="23" t="n">
        <v>42643</v>
      </c>
      <c r="G84" s="23" t="n">
        <v>472463</v>
      </c>
      <c r="H84" s="23" t="n">
        <v>383165</v>
      </c>
      <c r="I84" s="23" t="n">
        <v>5448</v>
      </c>
      <c r="J84" s="23" t="n">
        <v>28807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28</v>
      </c>
      <c r="C85" s="25" t="n">
        <v>151</v>
      </c>
      <c r="D85" s="26" t="s">
        <v>94</v>
      </c>
      <c r="E85" s="1" t="n">
        <v>23463</v>
      </c>
      <c r="F85" s="1" t="n">
        <v>59556</v>
      </c>
      <c r="G85" s="1" t="n">
        <v>487037</v>
      </c>
      <c r="H85" s="1" t="n">
        <v>382180</v>
      </c>
      <c r="I85" s="1" t="n">
        <v>6076</v>
      </c>
      <c r="J85" s="1" t="n">
        <v>31870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28</v>
      </c>
      <c r="C86" s="24" t="n">
        <v>153</v>
      </c>
      <c r="D86" s="22" t="s">
        <v>95</v>
      </c>
      <c r="E86" s="23" t="n">
        <v>6063</v>
      </c>
      <c r="F86" s="23" t="n">
        <v>15248</v>
      </c>
      <c r="G86" s="23" t="n">
        <v>124228</v>
      </c>
      <c r="H86" s="23" t="n">
        <v>97336</v>
      </c>
      <c r="I86" s="23" t="n">
        <v>795</v>
      </c>
      <c r="J86" s="23" t="n">
        <v>8899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28</v>
      </c>
      <c r="C87" s="25" t="n">
        <v>155</v>
      </c>
      <c r="D87" s="26" t="s">
        <v>96</v>
      </c>
      <c r="E87" s="1" t="n">
        <v>3612</v>
      </c>
      <c r="F87" s="1" t="n">
        <v>8671</v>
      </c>
      <c r="G87" s="1" t="n">
        <v>74081</v>
      </c>
      <c r="H87" s="1" t="n">
        <v>57119</v>
      </c>
      <c r="I87" s="1" t="n">
        <v>608</v>
      </c>
      <c r="J87" s="1" t="n">
        <v>5699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28</v>
      </c>
      <c r="C88" s="24" t="n">
        <v>157</v>
      </c>
      <c r="D88" s="22" t="s">
        <v>97</v>
      </c>
      <c r="E88" s="23" t="n">
        <v>3143</v>
      </c>
      <c r="F88" s="23" t="n">
        <v>8032</v>
      </c>
      <c r="G88" s="23" t="n">
        <v>45471</v>
      </c>
      <c r="H88" s="23" t="n">
        <v>44347</v>
      </c>
      <c r="I88" s="23" t="n">
        <v>480</v>
      </c>
      <c r="J88" s="23" t="n">
        <v>3698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28</v>
      </c>
      <c r="C89" s="25" t="n">
        <v>159</v>
      </c>
      <c r="D89" s="26" t="s">
        <v>98</v>
      </c>
      <c r="E89" s="1" t="n">
        <v>6428</v>
      </c>
      <c r="F89" s="1" t="n">
        <v>15488</v>
      </c>
      <c r="G89" s="1" t="n">
        <v>140831</v>
      </c>
      <c r="H89" s="1" t="n">
        <v>112949</v>
      </c>
      <c r="I89" s="1" t="n">
        <v>1486</v>
      </c>
      <c r="J89" s="1" t="n">
        <v>9957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28</v>
      </c>
      <c r="C90" s="24" t="n">
        <v>161</v>
      </c>
      <c r="D90" s="22" t="s">
        <v>99</v>
      </c>
      <c r="E90" s="23" t="n">
        <v>4802</v>
      </c>
      <c r="F90" s="23" t="n">
        <v>11383</v>
      </c>
      <c r="G90" s="23" t="n">
        <v>94398</v>
      </c>
      <c r="H90" s="23" t="n">
        <v>72721</v>
      </c>
      <c r="I90" s="23" t="n">
        <v>2599</v>
      </c>
      <c r="J90" s="23" t="n">
        <v>7044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28</v>
      </c>
      <c r="C91" s="25" t="n">
        <v>163</v>
      </c>
      <c r="D91" s="26" t="s">
        <v>100</v>
      </c>
      <c r="E91" s="1" t="n">
        <v>8655</v>
      </c>
      <c r="F91" s="1" t="n">
        <v>21212</v>
      </c>
      <c r="G91" s="1" t="n">
        <v>171545</v>
      </c>
      <c r="H91" s="1" t="n">
        <v>128048</v>
      </c>
      <c r="I91" s="1" t="n">
        <v>3591</v>
      </c>
      <c r="J91" s="1" t="n">
        <v>13755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9Z</dcterms:created>
  <dc:creator/>
  <dc:description/>
  <dc:language>en-US</dc:language>
  <cp:lastModifiedBy>blmccl00 </cp:lastModifiedBy>
  <dcterms:modified xsi:type="dcterms:W3CDTF">2008-07-16T18:22:43Z</dcterms:modified>
  <cp:revision>0</cp:revision>
  <dc:subject/>
  <dc:title/>
</cp:coreProperties>
</file>