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97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TAX YEAR 1990 COUNTY INCOME DATA BASED ON INDIVIDUAL INCOME TAX RETURNS</t>
  </si>
  <si>
    <t xml:space="preserve">OHIO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DAMS</t>
  </si>
  <si>
    <t xml:space="preserve">ALLEN</t>
  </si>
  <si>
    <t xml:space="preserve">ASHLAND</t>
  </si>
  <si>
    <t xml:space="preserve">ASHTABULA</t>
  </si>
  <si>
    <t xml:space="preserve">ATHENS</t>
  </si>
  <si>
    <t xml:space="preserve">AUGLAIZE</t>
  </si>
  <si>
    <t xml:space="preserve">BELMONT</t>
  </si>
  <si>
    <t xml:space="preserve">BROWN</t>
  </si>
  <si>
    <t xml:space="preserve">BUTLER</t>
  </si>
  <si>
    <t xml:space="preserve">CARROLL</t>
  </si>
  <si>
    <t xml:space="preserve">CHAMPAIGN</t>
  </si>
  <si>
    <t xml:space="preserve">CLARK</t>
  </si>
  <si>
    <t xml:space="preserve">CLERMONT</t>
  </si>
  <si>
    <t xml:space="preserve">CLINTON</t>
  </si>
  <si>
    <t xml:space="preserve">COLUMBIANA</t>
  </si>
  <si>
    <t xml:space="preserve">COSHOCTON</t>
  </si>
  <si>
    <t xml:space="preserve">CRAWFORD</t>
  </si>
  <si>
    <t xml:space="preserve">CUYAHOGA</t>
  </si>
  <si>
    <t xml:space="preserve">DARKE</t>
  </si>
  <si>
    <t xml:space="preserve">DEFIANCE</t>
  </si>
  <si>
    <t xml:space="preserve">DELAWARE</t>
  </si>
  <si>
    <t xml:space="preserve">ERIE</t>
  </si>
  <si>
    <t xml:space="preserve">FAIRFIELD</t>
  </si>
  <si>
    <t xml:space="preserve">FAYETTE</t>
  </si>
  <si>
    <t xml:space="preserve">FRANKLIN</t>
  </si>
  <si>
    <t xml:space="preserve">FULTON</t>
  </si>
  <si>
    <t xml:space="preserve">GALLIA</t>
  </si>
  <si>
    <t xml:space="preserve">GEAUGA</t>
  </si>
  <si>
    <t xml:space="preserve">GREENE</t>
  </si>
  <si>
    <t xml:space="preserve">GUERNSEY</t>
  </si>
  <si>
    <t xml:space="preserve">HAMILTON</t>
  </si>
  <si>
    <t xml:space="preserve">HANCOCK</t>
  </si>
  <si>
    <t xml:space="preserve">HARDIN</t>
  </si>
  <si>
    <t xml:space="preserve">HARRISON</t>
  </si>
  <si>
    <t xml:space="preserve">HENRY</t>
  </si>
  <si>
    <t xml:space="preserve">HIGHLAND</t>
  </si>
  <si>
    <t xml:space="preserve">HOCKING</t>
  </si>
  <si>
    <t xml:space="preserve">HOLMES</t>
  </si>
  <si>
    <t xml:space="preserve">HURON</t>
  </si>
  <si>
    <t xml:space="preserve">JACKSON</t>
  </si>
  <si>
    <t xml:space="preserve">JEFFERSON</t>
  </si>
  <si>
    <t xml:space="preserve">KNOX</t>
  </si>
  <si>
    <t xml:space="preserve">LAKE</t>
  </si>
  <si>
    <t xml:space="preserve">LAWRENCE</t>
  </si>
  <si>
    <t xml:space="preserve">LICKING</t>
  </si>
  <si>
    <t xml:space="preserve">LOGAN</t>
  </si>
  <si>
    <t xml:space="preserve">LORAIN</t>
  </si>
  <si>
    <t xml:space="preserve">LUCAS</t>
  </si>
  <si>
    <t xml:space="preserve">MADISON</t>
  </si>
  <si>
    <t xml:space="preserve">MAHONING</t>
  </si>
  <si>
    <t xml:space="preserve">MARION</t>
  </si>
  <si>
    <t xml:space="preserve">MEDINA</t>
  </si>
  <si>
    <t xml:space="preserve">MEIGS</t>
  </si>
  <si>
    <t xml:space="preserve">MERCER</t>
  </si>
  <si>
    <t xml:space="preserve">MIAMI</t>
  </si>
  <si>
    <t xml:space="preserve">MONROE</t>
  </si>
  <si>
    <t xml:space="preserve">MONTGOMERY</t>
  </si>
  <si>
    <t xml:space="preserve">MORGAN</t>
  </si>
  <si>
    <t xml:space="preserve">MORROW</t>
  </si>
  <si>
    <t xml:space="preserve">MUSKINGUM</t>
  </si>
  <si>
    <t xml:space="preserve">NOBLE</t>
  </si>
  <si>
    <t xml:space="preserve">OTTAWA</t>
  </si>
  <si>
    <t xml:space="preserve">PAULDING</t>
  </si>
  <si>
    <t xml:space="preserve">PERRY</t>
  </si>
  <si>
    <t xml:space="preserve">PICKAWAY</t>
  </si>
  <si>
    <t xml:space="preserve">PIKE</t>
  </si>
  <si>
    <t xml:space="preserve">PORTAGE</t>
  </si>
  <si>
    <t xml:space="preserve">PREBLE</t>
  </si>
  <si>
    <t xml:space="preserve">PUTNAM</t>
  </si>
  <si>
    <t xml:space="preserve">RICHLAND</t>
  </si>
  <si>
    <t xml:space="preserve">ROSS</t>
  </si>
  <si>
    <t xml:space="preserve">SANDUSKY</t>
  </si>
  <si>
    <t xml:space="preserve">SCIOTO</t>
  </si>
  <si>
    <t xml:space="preserve">SENECA</t>
  </si>
  <si>
    <t xml:space="preserve">SHELBY</t>
  </si>
  <si>
    <t xml:space="preserve">STARK</t>
  </si>
  <si>
    <t xml:space="preserve">SUMMIT</t>
  </si>
  <si>
    <t xml:space="preserve">TRUMBULL</t>
  </si>
  <si>
    <t xml:space="preserve">TUSCARAWAS</t>
  </si>
  <si>
    <t xml:space="preserve">UNION</t>
  </si>
  <si>
    <t xml:space="preserve">VAN WERT</t>
  </si>
  <si>
    <t xml:space="preserve">VINTON</t>
  </si>
  <si>
    <t xml:space="preserve">WARREN</t>
  </si>
  <si>
    <t xml:space="preserve">WASHINGTON</t>
  </si>
  <si>
    <t xml:space="preserve">WAYNE</t>
  </si>
  <si>
    <t xml:space="preserve">WILLIAMS</t>
  </si>
  <si>
    <t xml:space="preserve">WOOD</t>
  </si>
  <si>
    <t xml:space="preserve">WYAND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4423579</v>
      </c>
      <c r="F9" s="18" t="n">
        <f aca="false">SUM(F10:F201)</f>
        <v>9376727</v>
      </c>
      <c r="G9" s="18" t="n">
        <f aca="false">SUM(G10:G201)</f>
        <v>133981094</v>
      </c>
      <c r="H9" s="18" t="n">
        <f aca="false">SUM(H10:H201)</f>
        <v>105170818</v>
      </c>
      <c r="I9" s="18" t="n">
        <f aca="false">SUM(I10:I201)</f>
        <v>2898152</v>
      </c>
      <c r="J9" s="18" t="n">
        <f aca="false">SUM(J10:J201)</f>
        <v>9060476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39</v>
      </c>
      <c r="C10" s="21" t="n">
        <v>1</v>
      </c>
      <c r="D10" s="22" t="s">
        <v>19</v>
      </c>
      <c r="E10" s="23" t="n">
        <v>7435</v>
      </c>
      <c r="F10" s="23" t="n">
        <v>17292</v>
      </c>
      <c r="G10" s="23" t="n">
        <v>155383</v>
      </c>
      <c r="H10" s="23" t="n">
        <v>120690</v>
      </c>
      <c r="I10" s="23" t="n">
        <v>1827</v>
      </c>
      <c r="J10" s="23" t="n">
        <v>10578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39</v>
      </c>
      <c r="C11" s="25" t="n">
        <v>3</v>
      </c>
      <c r="D11" s="26" t="s">
        <v>20</v>
      </c>
      <c r="E11" s="1" t="n">
        <v>42232</v>
      </c>
      <c r="F11" s="1" t="n">
        <v>94318</v>
      </c>
      <c r="G11" s="1" t="n">
        <v>1196652</v>
      </c>
      <c r="H11" s="1" t="n">
        <v>948642</v>
      </c>
      <c r="I11" s="1" t="n">
        <v>20321</v>
      </c>
      <c r="J11" s="1" t="n">
        <v>80953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39</v>
      </c>
      <c r="C12" s="24" t="n">
        <v>5</v>
      </c>
      <c r="D12" s="22" t="s">
        <v>21</v>
      </c>
      <c r="E12" s="23" t="n">
        <v>18619</v>
      </c>
      <c r="F12" s="23" t="n">
        <v>41648</v>
      </c>
      <c r="G12" s="23" t="n">
        <v>510682</v>
      </c>
      <c r="H12" s="23" t="n">
        <v>396912</v>
      </c>
      <c r="I12" s="23" t="n">
        <v>9415</v>
      </c>
      <c r="J12" s="23" t="n">
        <v>33435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39</v>
      </c>
      <c r="C13" s="25" t="n">
        <v>7</v>
      </c>
      <c r="D13" s="26" t="s">
        <v>22</v>
      </c>
      <c r="E13" s="1" t="n">
        <v>38272</v>
      </c>
      <c r="F13" s="1" t="n">
        <v>84932</v>
      </c>
      <c r="G13" s="1" t="n">
        <v>933285</v>
      </c>
      <c r="H13" s="1" t="n">
        <v>755101</v>
      </c>
      <c r="I13" s="1" t="n">
        <v>18175</v>
      </c>
      <c r="J13" s="1" t="n">
        <v>56829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39</v>
      </c>
      <c r="C14" s="24" t="n">
        <v>9</v>
      </c>
      <c r="D14" s="22" t="s">
        <v>23</v>
      </c>
      <c r="E14" s="23" t="n">
        <v>17322</v>
      </c>
      <c r="F14" s="23" t="n">
        <v>36973</v>
      </c>
      <c r="G14" s="23" t="n">
        <v>424780</v>
      </c>
      <c r="H14" s="23" t="n">
        <v>341263</v>
      </c>
      <c r="I14" s="23" t="n">
        <v>6139</v>
      </c>
      <c r="J14" s="23" t="n">
        <v>24555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39</v>
      </c>
      <c r="C15" s="25" t="n">
        <v>11</v>
      </c>
      <c r="D15" s="26" t="s">
        <v>24</v>
      </c>
      <c r="E15" s="1" t="n">
        <v>18406</v>
      </c>
      <c r="F15" s="1" t="n">
        <v>42471</v>
      </c>
      <c r="G15" s="1" t="n">
        <v>542079</v>
      </c>
      <c r="H15" s="1" t="n">
        <v>421253</v>
      </c>
      <c r="I15" s="1" t="n">
        <v>10709</v>
      </c>
      <c r="J15" s="1" t="n">
        <v>37844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39</v>
      </c>
      <c r="C16" s="24" t="n">
        <v>13</v>
      </c>
      <c r="D16" s="22" t="s">
        <v>25</v>
      </c>
      <c r="E16" s="23" t="n">
        <v>27879</v>
      </c>
      <c r="F16" s="23" t="n">
        <v>60027</v>
      </c>
      <c r="G16" s="23" t="n">
        <v>663305</v>
      </c>
      <c r="H16" s="23" t="n">
        <v>507566</v>
      </c>
      <c r="I16" s="23" t="n">
        <v>12711</v>
      </c>
      <c r="J16" s="23" t="n">
        <v>56528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39</v>
      </c>
      <c r="C17" s="25" t="n">
        <v>15</v>
      </c>
      <c r="D17" s="26" t="s">
        <v>26</v>
      </c>
      <c r="E17" s="1" t="n">
        <v>14105</v>
      </c>
      <c r="F17" s="1" t="n">
        <v>32131</v>
      </c>
      <c r="G17" s="1" t="n">
        <v>328926</v>
      </c>
      <c r="H17" s="1" t="n">
        <v>273766</v>
      </c>
      <c r="I17" s="1" t="n">
        <v>4294</v>
      </c>
      <c r="J17" s="1" t="n">
        <v>19565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39</v>
      </c>
      <c r="C18" s="24" t="n">
        <v>17</v>
      </c>
      <c r="D18" s="22" t="s">
        <v>27</v>
      </c>
      <c r="E18" s="23" t="n">
        <v>115401</v>
      </c>
      <c r="F18" s="23" t="n">
        <v>252643</v>
      </c>
      <c r="G18" s="23" t="n">
        <v>3748673</v>
      </c>
      <c r="H18" s="23" t="n">
        <v>3068273</v>
      </c>
      <c r="I18" s="23" t="n">
        <v>65262</v>
      </c>
      <c r="J18" s="23" t="n">
        <v>200526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39</v>
      </c>
      <c r="C19" s="25" t="n">
        <v>19</v>
      </c>
      <c r="D19" s="26" t="s">
        <v>28</v>
      </c>
      <c r="E19" s="1" t="n">
        <v>10516</v>
      </c>
      <c r="F19" s="1" t="n">
        <v>24197</v>
      </c>
      <c r="G19" s="1" t="n">
        <v>260332</v>
      </c>
      <c r="H19" s="1" t="n">
        <v>210117</v>
      </c>
      <c r="I19" s="1" t="n">
        <v>3918</v>
      </c>
      <c r="J19" s="1" t="n">
        <v>14331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39</v>
      </c>
      <c r="C20" s="24" t="n">
        <v>21</v>
      </c>
      <c r="D20" s="22" t="s">
        <v>29</v>
      </c>
      <c r="E20" s="23" t="n">
        <v>14755</v>
      </c>
      <c r="F20" s="23" t="n">
        <v>32955</v>
      </c>
      <c r="G20" s="23" t="n">
        <v>421513</v>
      </c>
      <c r="H20" s="23" t="n">
        <v>343055</v>
      </c>
      <c r="I20" s="23" t="n">
        <v>4073</v>
      </c>
      <c r="J20" s="23" t="n">
        <v>22042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39</v>
      </c>
      <c r="C21" s="25" t="n">
        <v>23</v>
      </c>
      <c r="D21" s="26" t="s">
        <v>30</v>
      </c>
      <c r="E21" s="1" t="n">
        <v>59236</v>
      </c>
      <c r="F21" s="1" t="n">
        <v>127278</v>
      </c>
      <c r="G21" s="1" t="n">
        <v>1658194</v>
      </c>
      <c r="H21" s="1" t="n">
        <v>1311573</v>
      </c>
      <c r="I21" s="1" t="n">
        <v>32006</v>
      </c>
      <c r="J21" s="1" t="n">
        <v>96018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39</v>
      </c>
      <c r="C22" s="24" t="n">
        <v>25</v>
      </c>
      <c r="D22" s="22" t="s">
        <v>31</v>
      </c>
      <c r="E22" s="23" t="n">
        <v>59938</v>
      </c>
      <c r="F22" s="23" t="n">
        <v>136667</v>
      </c>
      <c r="G22" s="23" t="n">
        <v>1941864</v>
      </c>
      <c r="H22" s="23" t="n">
        <v>1627187</v>
      </c>
      <c r="I22" s="23" t="n">
        <v>25437</v>
      </c>
      <c r="J22" s="23" t="n">
        <v>79120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39</v>
      </c>
      <c r="C23" s="25" t="n">
        <v>27</v>
      </c>
      <c r="D23" s="26" t="s">
        <v>32</v>
      </c>
      <c r="E23" s="1" t="n">
        <v>14521</v>
      </c>
      <c r="F23" s="1" t="n">
        <v>32343</v>
      </c>
      <c r="G23" s="1" t="n">
        <v>385842</v>
      </c>
      <c r="H23" s="1" t="n">
        <v>303692</v>
      </c>
      <c r="I23" s="1" t="n">
        <v>5767</v>
      </c>
      <c r="J23" s="1" t="n">
        <v>25004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39</v>
      </c>
      <c r="C24" s="24" t="n">
        <v>29</v>
      </c>
      <c r="D24" s="22" t="s">
        <v>33</v>
      </c>
      <c r="E24" s="23" t="n">
        <v>40764</v>
      </c>
      <c r="F24" s="23" t="n">
        <v>92325</v>
      </c>
      <c r="G24" s="23" t="n">
        <v>1015982</v>
      </c>
      <c r="H24" s="23" t="n">
        <v>803820</v>
      </c>
      <c r="I24" s="23" t="n">
        <v>16812</v>
      </c>
      <c r="J24" s="23" t="n">
        <v>61570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39</v>
      </c>
      <c r="C25" s="25" t="n">
        <v>31</v>
      </c>
      <c r="D25" s="26" t="s">
        <v>34</v>
      </c>
      <c r="E25" s="1" t="n">
        <v>13889</v>
      </c>
      <c r="F25" s="1" t="n">
        <v>31478</v>
      </c>
      <c r="G25" s="1" t="n">
        <v>344173</v>
      </c>
      <c r="H25" s="1" t="n">
        <v>270046</v>
      </c>
      <c r="I25" s="1" t="n">
        <v>6482</v>
      </c>
      <c r="J25" s="1" t="n">
        <v>23879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39</v>
      </c>
      <c r="C26" s="24" t="n">
        <v>33</v>
      </c>
      <c r="D26" s="22" t="s">
        <v>35</v>
      </c>
      <c r="E26" s="23" t="n">
        <v>19814</v>
      </c>
      <c r="F26" s="23" t="n">
        <v>43295</v>
      </c>
      <c r="G26" s="23" t="n">
        <v>482968</v>
      </c>
      <c r="H26" s="23" t="n">
        <v>379918</v>
      </c>
      <c r="I26" s="23" t="n">
        <v>7794</v>
      </c>
      <c r="J26" s="23" t="n">
        <v>37528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39</v>
      </c>
      <c r="C27" s="25" t="n">
        <v>35</v>
      </c>
      <c r="D27" s="26" t="s">
        <v>36</v>
      </c>
      <c r="E27" s="1" t="n">
        <v>597146</v>
      </c>
      <c r="F27" s="1" t="n">
        <v>1183381</v>
      </c>
      <c r="G27" s="1" t="n">
        <v>19192781</v>
      </c>
      <c r="H27" s="1" t="n">
        <v>14447166</v>
      </c>
      <c r="I27" s="1" t="n">
        <v>581606</v>
      </c>
      <c r="J27" s="1" t="n">
        <v>1684413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39</v>
      </c>
      <c r="C28" s="24" t="n">
        <v>37</v>
      </c>
      <c r="D28" s="22" t="s">
        <v>37</v>
      </c>
      <c r="E28" s="23" t="n">
        <v>22180</v>
      </c>
      <c r="F28" s="23" t="n">
        <v>49052</v>
      </c>
      <c r="G28" s="23" t="n">
        <v>571313</v>
      </c>
      <c r="H28" s="23" t="n">
        <v>435602</v>
      </c>
      <c r="I28" s="23" t="n">
        <v>7252</v>
      </c>
      <c r="J28" s="23" t="n">
        <v>45046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39</v>
      </c>
      <c r="C29" s="25" t="n">
        <v>39</v>
      </c>
      <c r="D29" s="26" t="s">
        <v>38</v>
      </c>
      <c r="E29" s="1" t="n">
        <v>15972</v>
      </c>
      <c r="F29" s="1" t="n">
        <v>36958</v>
      </c>
      <c r="G29" s="1" t="n">
        <v>475548</v>
      </c>
      <c r="H29" s="1" t="n">
        <v>387462</v>
      </c>
      <c r="I29" s="1" t="n">
        <v>4424</v>
      </c>
      <c r="J29" s="1" t="n">
        <v>30544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39</v>
      </c>
      <c r="C30" s="24" t="n">
        <v>41</v>
      </c>
      <c r="D30" s="22" t="s">
        <v>39</v>
      </c>
      <c r="E30" s="23" t="n">
        <v>28202</v>
      </c>
      <c r="F30" s="23" t="n">
        <v>63738</v>
      </c>
      <c r="G30" s="23" t="n">
        <v>1095552</v>
      </c>
      <c r="H30" s="23" t="n">
        <v>878194</v>
      </c>
      <c r="I30" s="23" t="n">
        <v>20109</v>
      </c>
      <c r="J30" s="23" t="n">
        <v>54065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39</v>
      </c>
      <c r="C31" s="25" t="n">
        <v>43</v>
      </c>
      <c r="D31" s="26" t="s">
        <v>40</v>
      </c>
      <c r="E31" s="1" t="n">
        <v>32569</v>
      </c>
      <c r="F31" s="1" t="n">
        <v>70611</v>
      </c>
      <c r="G31" s="1" t="n">
        <v>983690</v>
      </c>
      <c r="H31" s="1" t="n">
        <v>784809</v>
      </c>
      <c r="I31" s="1" t="n">
        <v>21570</v>
      </c>
      <c r="J31" s="1" t="n">
        <v>58994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39</v>
      </c>
      <c r="C32" s="24" t="n">
        <v>45</v>
      </c>
      <c r="D32" s="22" t="s">
        <v>41</v>
      </c>
      <c r="E32" s="23" t="n">
        <v>42166</v>
      </c>
      <c r="F32" s="23" t="n">
        <v>94931</v>
      </c>
      <c r="G32" s="23" t="n">
        <v>1289348</v>
      </c>
      <c r="H32" s="23" t="n">
        <v>1049804</v>
      </c>
      <c r="I32" s="23" t="n">
        <v>17353</v>
      </c>
      <c r="J32" s="23" t="n">
        <v>72773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39</v>
      </c>
      <c r="C33" s="25" t="n">
        <v>47</v>
      </c>
      <c r="D33" s="26" t="s">
        <v>42</v>
      </c>
      <c r="E33" s="1" t="n">
        <v>11103</v>
      </c>
      <c r="F33" s="1" t="n">
        <v>23866</v>
      </c>
      <c r="G33" s="1" t="n">
        <v>258076</v>
      </c>
      <c r="H33" s="1" t="n">
        <v>200169</v>
      </c>
      <c r="I33" s="1" t="n">
        <v>3301</v>
      </c>
      <c r="J33" s="1" t="n">
        <v>18158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39</v>
      </c>
      <c r="C34" s="24" t="n">
        <v>49</v>
      </c>
      <c r="D34" s="22" t="s">
        <v>43</v>
      </c>
      <c r="E34" s="23" t="n">
        <v>414678</v>
      </c>
      <c r="F34" s="23" t="n">
        <v>819515</v>
      </c>
      <c r="G34" s="23" t="n">
        <v>13206557</v>
      </c>
      <c r="H34" s="23" t="n">
        <v>10504796</v>
      </c>
      <c r="I34" s="23" t="n">
        <v>255907</v>
      </c>
      <c r="J34" s="23" t="n">
        <v>758257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39</v>
      </c>
      <c r="C35" s="25" t="n">
        <v>51</v>
      </c>
      <c r="D35" s="26" t="s">
        <v>44</v>
      </c>
      <c r="E35" s="1" t="n">
        <v>16938</v>
      </c>
      <c r="F35" s="1" t="n">
        <v>39008</v>
      </c>
      <c r="G35" s="1" t="n">
        <v>485472</v>
      </c>
      <c r="H35" s="1" t="n">
        <v>379526</v>
      </c>
      <c r="I35" s="1" t="n">
        <v>6402</v>
      </c>
      <c r="J35" s="1" t="n">
        <v>34066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39</v>
      </c>
      <c r="C36" s="24" t="n">
        <v>53</v>
      </c>
      <c r="D36" s="22" t="s">
        <v>45</v>
      </c>
      <c r="E36" s="23" t="n">
        <v>9967</v>
      </c>
      <c r="F36" s="23" t="n">
        <v>22842</v>
      </c>
      <c r="G36" s="23" t="n">
        <v>253058</v>
      </c>
      <c r="H36" s="23" t="n">
        <v>199789</v>
      </c>
      <c r="I36" s="23" t="n">
        <v>3931</v>
      </c>
      <c r="J36" s="23" t="n">
        <v>16444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39</v>
      </c>
      <c r="C37" s="25" t="n">
        <v>55</v>
      </c>
      <c r="D37" s="26" t="s">
        <v>46</v>
      </c>
      <c r="E37" s="1" t="n">
        <v>31662</v>
      </c>
      <c r="F37" s="1" t="n">
        <v>73759</v>
      </c>
      <c r="G37" s="1" t="n">
        <v>1290504</v>
      </c>
      <c r="H37" s="1" t="n">
        <v>971633</v>
      </c>
      <c r="I37" s="1" t="n">
        <v>37322</v>
      </c>
      <c r="J37" s="1" t="n">
        <v>84851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39</v>
      </c>
      <c r="C38" s="24" t="n">
        <v>57</v>
      </c>
      <c r="D38" s="22" t="s">
        <v>47</v>
      </c>
      <c r="E38" s="23" t="n">
        <v>56337</v>
      </c>
      <c r="F38" s="23" t="n">
        <v>125326</v>
      </c>
      <c r="G38" s="23" t="n">
        <v>1905141</v>
      </c>
      <c r="H38" s="23" t="n">
        <v>1527214</v>
      </c>
      <c r="I38" s="23" t="n">
        <v>27176</v>
      </c>
      <c r="J38" s="23" t="n">
        <v>95311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39</v>
      </c>
      <c r="C39" s="25" t="n">
        <v>59</v>
      </c>
      <c r="D39" s="26" t="s">
        <v>48</v>
      </c>
      <c r="E39" s="1" t="n">
        <v>14535</v>
      </c>
      <c r="F39" s="1" t="n">
        <v>32142</v>
      </c>
      <c r="G39" s="1" t="n">
        <v>335227</v>
      </c>
      <c r="H39" s="1" t="n">
        <v>268028</v>
      </c>
      <c r="I39" s="1" t="n">
        <v>4556</v>
      </c>
      <c r="J39" s="1" t="n">
        <v>21085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39</v>
      </c>
      <c r="C40" s="24" t="n">
        <v>61</v>
      </c>
      <c r="D40" s="22" t="s">
        <v>49</v>
      </c>
      <c r="E40" s="23" t="n">
        <v>364641</v>
      </c>
      <c r="F40" s="23" t="n">
        <v>742163</v>
      </c>
      <c r="G40" s="23" t="n">
        <v>12548379</v>
      </c>
      <c r="H40" s="23" t="n">
        <v>9433421</v>
      </c>
      <c r="I40" s="23" t="n">
        <v>493783</v>
      </c>
      <c r="J40" s="23" t="n">
        <v>1081354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39</v>
      </c>
      <c r="C41" s="25" t="n">
        <v>63</v>
      </c>
      <c r="D41" s="26" t="s">
        <v>50</v>
      </c>
      <c r="E41" s="1" t="n">
        <v>27697</v>
      </c>
      <c r="F41" s="1" t="n">
        <v>61348</v>
      </c>
      <c r="G41" s="1" t="n">
        <v>862142</v>
      </c>
      <c r="H41" s="1" t="n">
        <v>671609</v>
      </c>
      <c r="I41" s="1" t="n">
        <v>19320</v>
      </c>
      <c r="J41" s="1" t="n">
        <v>63484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39</v>
      </c>
      <c r="C42" s="24" t="n">
        <v>65</v>
      </c>
      <c r="D42" s="22" t="s">
        <v>51</v>
      </c>
      <c r="E42" s="23" t="n">
        <v>11570</v>
      </c>
      <c r="F42" s="23" t="n">
        <v>26019</v>
      </c>
      <c r="G42" s="23" t="n">
        <v>281209</v>
      </c>
      <c r="H42" s="23" t="n">
        <v>225102</v>
      </c>
      <c r="I42" s="23" t="n">
        <v>2745</v>
      </c>
      <c r="J42" s="23" t="n">
        <v>19259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39</v>
      </c>
      <c r="C43" s="25" t="n">
        <v>67</v>
      </c>
      <c r="D43" s="26" t="s">
        <v>52</v>
      </c>
      <c r="E43" s="1" t="n">
        <v>5172</v>
      </c>
      <c r="F43" s="1" t="n">
        <v>11657</v>
      </c>
      <c r="G43" s="1" t="n">
        <v>117649</v>
      </c>
      <c r="H43" s="1" t="n">
        <v>87507</v>
      </c>
      <c r="I43" s="1" t="n">
        <v>2141</v>
      </c>
      <c r="J43" s="1" t="n">
        <v>10921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39</v>
      </c>
      <c r="C44" s="24" t="n">
        <v>69</v>
      </c>
      <c r="D44" s="22" t="s">
        <v>53</v>
      </c>
      <c r="E44" s="23" t="n">
        <v>11762</v>
      </c>
      <c r="F44" s="23" t="n">
        <v>26792</v>
      </c>
      <c r="G44" s="23" t="n">
        <v>334495</v>
      </c>
      <c r="H44" s="23" t="n">
        <v>259204</v>
      </c>
      <c r="I44" s="23" t="n">
        <v>3726</v>
      </c>
      <c r="J44" s="23" t="n">
        <v>24729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39</v>
      </c>
      <c r="C45" s="25" t="n">
        <v>71</v>
      </c>
      <c r="D45" s="26" t="s">
        <v>54</v>
      </c>
      <c r="E45" s="1" t="n">
        <v>13679</v>
      </c>
      <c r="F45" s="1" t="n">
        <v>30826</v>
      </c>
      <c r="G45" s="1" t="n">
        <v>308659</v>
      </c>
      <c r="H45" s="1" t="n">
        <v>236361</v>
      </c>
      <c r="I45" s="1" t="n">
        <v>3314</v>
      </c>
      <c r="J45" s="1" t="n">
        <v>23382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39</v>
      </c>
      <c r="C46" s="24" t="n">
        <v>73</v>
      </c>
      <c r="D46" s="22" t="s">
        <v>55</v>
      </c>
      <c r="E46" s="23" t="n">
        <v>9175</v>
      </c>
      <c r="F46" s="23" t="n">
        <v>20556</v>
      </c>
      <c r="G46" s="23" t="n">
        <v>207378</v>
      </c>
      <c r="H46" s="23" t="n">
        <v>167782</v>
      </c>
      <c r="I46" s="23" t="n">
        <v>2131</v>
      </c>
      <c r="J46" s="23" t="n">
        <v>12791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39</v>
      </c>
      <c r="C47" s="25" t="n">
        <v>75</v>
      </c>
      <c r="D47" s="26" t="s">
        <v>56</v>
      </c>
      <c r="E47" s="1" t="n">
        <v>10008</v>
      </c>
      <c r="F47" s="1" t="n">
        <v>25758</v>
      </c>
      <c r="G47" s="1" t="n">
        <v>236082</v>
      </c>
      <c r="H47" s="1" t="n">
        <v>159565</v>
      </c>
      <c r="I47" s="1" t="n">
        <v>3156</v>
      </c>
      <c r="J47" s="1" t="n">
        <v>17837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39</v>
      </c>
      <c r="C48" s="24" t="n">
        <v>77</v>
      </c>
      <c r="D48" s="22" t="s">
        <v>57</v>
      </c>
      <c r="E48" s="23" t="n">
        <v>23139</v>
      </c>
      <c r="F48" s="23" t="n">
        <v>52810</v>
      </c>
      <c r="G48" s="23" t="n">
        <v>625263</v>
      </c>
      <c r="H48" s="23" t="n">
        <v>513392</v>
      </c>
      <c r="I48" s="23" t="n">
        <v>9229</v>
      </c>
      <c r="J48" s="23" t="n">
        <v>34745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39</v>
      </c>
      <c r="C49" s="25" t="n">
        <v>79</v>
      </c>
      <c r="D49" s="26" t="s">
        <v>58</v>
      </c>
      <c r="E49" s="1" t="n">
        <v>10232</v>
      </c>
      <c r="F49" s="1" t="n">
        <v>22754</v>
      </c>
      <c r="G49" s="1" t="n">
        <v>235099</v>
      </c>
      <c r="H49" s="1" t="n">
        <v>188444</v>
      </c>
      <c r="I49" s="1" t="n">
        <v>2525</v>
      </c>
      <c r="J49" s="1" t="n">
        <v>15614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39</v>
      </c>
      <c r="C50" s="24" t="n">
        <v>81</v>
      </c>
      <c r="D50" s="22" t="s">
        <v>59</v>
      </c>
      <c r="E50" s="23" t="n">
        <v>30986</v>
      </c>
      <c r="F50" s="23" t="n">
        <v>66807</v>
      </c>
      <c r="G50" s="23" t="n">
        <v>822183</v>
      </c>
      <c r="H50" s="23" t="n">
        <v>629252</v>
      </c>
      <c r="I50" s="23" t="n">
        <v>16297</v>
      </c>
      <c r="J50" s="23" t="n">
        <v>62116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39</v>
      </c>
      <c r="C51" s="25" t="n">
        <v>83</v>
      </c>
      <c r="D51" s="26" t="s">
        <v>60</v>
      </c>
      <c r="E51" s="1" t="n">
        <v>18174</v>
      </c>
      <c r="F51" s="1" t="n">
        <v>40277</v>
      </c>
      <c r="G51" s="1" t="n">
        <v>465565</v>
      </c>
      <c r="H51" s="1" t="n">
        <v>360734</v>
      </c>
      <c r="I51" s="1" t="n">
        <v>7537</v>
      </c>
      <c r="J51" s="1" t="n">
        <v>31274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39</v>
      </c>
      <c r="C52" s="24" t="n">
        <v>85</v>
      </c>
      <c r="D52" s="22" t="s">
        <v>61</v>
      </c>
      <c r="E52" s="23" t="n">
        <v>95575</v>
      </c>
      <c r="F52" s="23" t="n">
        <v>200908</v>
      </c>
      <c r="G52" s="23" t="n">
        <v>3085948</v>
      </c>
      <c r="H52" s="23" t="n">
        <v>2548355</v>
      </c>
      <c r="I52" s="23" t="n">
        <v>57143</v>
      </c>
      <c r="J52" s="23" t="n">
        <v>173500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39</v>
      </c>
      <c r="C53" s="25" t="n">
        <v>87</v>
      </c>
      <c r="D53" s="26" t="s">
        <v>62</v>
      </c>
      <c r="E53" s="1" t="n">
        <v>20404</v>
      </c>
      <c r="F53" s="1" t="n">
        <v>46601</v>
      </c>
      <c r="G53" s="1" t="n">
        <v>481249</v>
      </c>
      <c r="H53" s="1" t="n">
        <v>397948</v>
      </c>
      <c r="I53" s="1" t="n">
        <v>3225</v>
      </c>
      <c r="J53" s="1" t="n">
        <v>25056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39</v>
      </c>
      <c r="C54" s="24" t="n">
        <v>89</v>
      </c>
      <c r="D54" s="22" t="s">
        <v>63</v>
      </c>
      <c r="E54" s="23" t="n">
        <v>53329</v>
      </c>
      <c r="F54" s="23" t="n">
        <v>116110</v>
      </c>
      <c r="G54" s="23" t="n">
        <v>1495211</v>
      </c>
      <c r="H54" s="23" t="n">
        <v>1209857</v>
      </c>
      <c r="I54" s="23" t="n">
        <v>22107</v>
      </c>
      <c r="J54" s="23" t="n">
        <v>84414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39</v>
      </c>
      <c r="C55" s="25" t="n">
        <v>91</v>
      </c>
      <c r="D55" s="26" t="s">
        <v>64</v>
      </c>
      <c r="E55" s="1" t="n">
        <v>16715</v>
      </c>
      <c r="F55" s="1" t="n">
        <v>37932</v>
      </c>
      <c r="G55" s="1" t="n">
        <v>457378</v>
      </c>
      <c r="H55" s="1" t="n">
        <v>370946</v>
      </c>
      <c r="I55" s="1" t="n">
        <v>4598</v>
      </c>
      <c r="J55" s="1" t="n">
        <v>27319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39</v>
      </c>
      <c r="C56" s="24" t="n">
        <v>93</v>
      </c>
      <c r="D56" s="22" t="s">
        <v>65</v>
      </c>
      <c r="E56" s="23" t="n">
        <v>109252</v>
      </c>
      <c r="F56" s="23" t="n">
        <v>239976</v>
      </c>
      <c r="G56" s="23" t="n">
        <v>3184724</v>
      </c>
      <c r="H56" s="23" t="n">
        <v>2634367</v>
      </c>
      <c r="I56" s="23" t="n">
        <v>49135</v>
      </c>
      <c r="J56" s="23" t="n">
        <v>172651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39</v>
      </c>
      <c r="C57" s="25" t="n">
        <v>95</v>
      </c>
      <c r="D57" s="26" t="s">
        <v>66</v>
      </c>
      <c r="E57" s="1" t="n">
        <v>183014</v>
      </c>
      <c r="F57" s="1" t="n">
        <v>382979</v>
      </c>
      <c r="G57" s="1" t="n">
        <v>5599565</v>
      </c>
      <c r="H57" s="1" t="n">
        <v>4399885</v>
      </c>
      <c r="I57" s="1" t="n">
        <v>107575</v>
      </c>
      <c r="J57" s="1" t="n">
        <v>381368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39</v>
      </c>
      <c r="C58" s="24" t="n">
        <v>97</v>
      </c>
      <c r="D58" s="22" t="s">
        <v>67</v>
      </c>
      <c r="E58" s="23" t="n">
        <v>13570</v>
      </c>
      <c r="F58" s="23" t="n">
        <v>30171</v>
      </c>
      <c r="G58" s="23" t="n">
        <v>373370</v>
      </c>
      <c r="H58" s="23" t="n">
        <v>307282</v>
      </c>
      <c r="I58" s="23" t="n">
        <v>2293</v>
      </c>
      <c r="J58" s="23" t="n">
        <v>19212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39</v>
      </c>
      <c r="C59" s="25" t="n">
        <v>99</v>
      </c>
      <c r="D59" s="26" t="s">
        <v>68</v>
      </c>
      <c r="E59" s="1" t="n">
        <v>105362</v>
      </c>
      <c r="F59" s="1" t="n">
        <v>219461</v>
      </c>
      <c r="G59" s="1" t="n">
        <v>2873671</v>
      </c>
      <c r="H59" s="1" t="n">
        <v>2184892</v>
      </c>
      <c r="I59" s="1" t="n">
        <v>65146</v>
      </c>
      <c r="J59" s="1" t="n">
        <v>212071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39</v>
      </c>
      <c r="C60" s="24" t="n">
        <v>101</v>
      </c>
      <c r="D60" s="22" t="s">
        <v>69</v>
      </c>
      <c r="E60" s="23" t="n">
        <v>25368</v>
      </c>
      <c r="F60" s="23" t="n">
        <v>55901</v>
      </c>
      <c r="G60" s="23" t="n">
        <v>665242</v>
      </c>
      <c r="H60" s="23" t="n">
        <v>534018</v>
      </c>
      <c r="I60" s="23" t="n">
        <v>8513</v>
      </c>
      <c r="J60" s="23" t="n">
        <v>41610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39</v>
      </c>
      <c r="C61" s="25" t="n">
        <v>103</v>
      </c>
      <c r="D61" s="26" t="s">
        <v>70</v>
      </c>
      <c r="E61" s="1" t="n">
        <v>51338</v>
      </c>
      <c r="F61" s="1" t="n">
        <v>118354</v>
      </c>
      <c r="G61" s="1" t="n">
        <v>1816374</v>
      </c>
      <c r="H61" s="1" t="n">
        <v>1499557</v>
      </c>
      <c r="I61" s="1" t="n">
        <v>25056</v>
      </c>
      <c r="J61" s="1" t="n">
        <v>87183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39</v>
      </c>
      <c r="C62" s="24" t="n">
        <v>105</v>
      </c>
      <c r="D62" s="22" t="s">
        <v>71</v>
      </c>
      <c r="E62" s="23" t="n">
        <v>7513</v>
      </c>
      <c r="F62" s="23" t="n">
        <v>17320</v>
      </c>
      <c r="G62" s="23" t="n">
        <v>163880</v>
      </c>
      <c r="H62" s="23" t="n">
        <v>136712</v>
      </c>
      <c r="I62" s="23" t="n">
        <v>1231</v>
      </c>
      <c r="J62" s="23" t="n">
        <v>9493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39</v>
      </c>
      <c r="C63" s="25" t="n">
        <v>107</v>
      </c>
      <c r="D63" s="26" t="s">
        <v>72</v>
      </c>
      <c r="E63" s="1" t="n">
        <v>16233</v>
      </c>
      <c r="F63" s="1" t="n">
        <v>37606</v>
      </c>
      <c r="G63" s="1" t="n">
        <v>444224</v>
      </c>
      <c r="H63" s="1" t="n">
        <v>335323</v>
      </c>
      <c r="I63" s="1" t="n">
        <v>5424</v>
      </c>
      <c r="J63" s="1" t="n">
        <v>37723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39</v>
      </c>
      <c r="C64" s="24" t="n">
        <v>109</v>
      </c>
      <c r="D64" s="22" t="s">
        <v>73</v>
      </c>
      <c r="E64" s="23" t="n">
        <v>39533</v>
      </c>
      <c r="F64" s="23" t="n">
        <v>87268</v>
      </c>
      <c r="G64" s="23" t="n">
        <v>1209370</v>
      </c>
      <c r="H64" s="23" t="n">
        <v>954952</v>
      </c>
      <c r="I64" s="23" t="n">
        <v>18983</v>
      </c>
      <c r="J64" s="23" t="n">
        <v>75419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39</v>
      </c>
      <c r="C65" s="25" t="n">
        <v>111</v>
      </c>
      <c r="D65" s="26" t="s">
        <v>74</v>
      </c>
      <c r="E65" s="1" t="n">
        <v>5148</v>
      </c>
      <c r="F65" s="1" t="n">
        <v>12168</v>
      </c>
      <c r="G65" s="1" t="n">
        <v>125445</v>
      </c>
      <c r="H65" s="1" t="n">
        <v>99793</v>
      </c>
      <c r="I65" s="1" t="n">
        <v>1418</v>
      </c>
      <c r="J65" s="1" t="n">
        <v>9186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39</v>
      </c>
      <c r="C66" s="24" t="n">
        <v>113</v>
      </c>
      <c r="D66" s="22" t="s">
        <v>75</v>
      </c>
      <c r="E66" s="23" t="n">
        <v>241738</v>
      </c>
      <c r="F66" s="23" t="n">
        <v>491273</v>
      </c>
      <c r="G66" s="23" t="n">
        <v>7589362</v>
      </c>
      <c r="H66" s="23" t="n">
        <v>5966473</v>
      </c>
      <c r="I66" s="23" t="n">
        <v>165240</v>
      </c>
      <c r="J66" s="23" t="n">
        <v>479145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39</v>
      </c>
      <c r="C67" s="25" t="n">
        <v>115</v>
      </c>
      <c r="D67" s="26" t="s">
        <v>76</v>
      </c>
      <c r="E67" s="1" t="n">
        <v>4626</v>
      </c>
      <c r="F67" s="1" t="n">
        <v>10686</v>
      </c>
      <c r="G67" s="1" t="n">
        <v>106829</v>
      </c>
      <c r="H67" s="1" t="n">
        <v>85213</v>
      </c>
      <c r="I67" s="1" t="n">
        <v>1430</v>
      </c>
      <c r="J67" s="1" t="n">
        <v>6894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39</v>
      </c>
      <c r="C68" s="24" t="n">
        <v>117</v>
      </c>
      <c r="D68" s="22" t="s">
        <v>77</v>
      </c>
      <c r="E68" s="23" t="n">
        <v>9957</v>
      </c>
      <c r="F68" s="23" t="n">
        <v>23203</v>
      </c>
      <c r="G68" s="23" t="n">
        <v>246036</v>
      </c>
      <c r="H68" s="23" t="n">
        <v>199699</v>
      </c>
      <c r="I68" s="23" t="n">
        <v>3013</v>
      </c>
      <c r="J68" s="23" t="n">
        <v>13342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39</v>
      </c>
      <c r="C69" s="25" t="n">
        <v>119</v>
      </c>
      <c r="D69" s="26" t="s">
        <v>78</v>
      </c>
      <c r="E69" s="1" t="n">
        <v>32721</v>
      </c>
      <c r="F69" s="1" t="n">
        <v>71830</v>
      </c>
      <c r="G69" s="1" t="n">
        <v>824440</v>
      </c>
      <c r="H69" s="1" t="n">
        <v>650559</v>
      </c>
      <c r="I69" s="1" t="n">
        <v>15447</v>
      </c>
      <c r="J69" s="1" t="n">
        <v>52000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39</v>
      </c>
      <c r="C70" s="24" t="n">
        <v>121</v>
      </c>
      <c r="D70" s="22" t="s">
        <v>79</v>
      </c>
      <c r="E70" s="23" t="n">
        <v>4294</v>
      </c>
      <c r="F70" s="23" t="n">
        <v>10140</v>
      </c>
      <c r="G70" s="23" t="n">
        <v>97455</v>
      </c>
      <c r="H70" s="23" t="n">
        <v>77570</v>
      </c>
      <c r="I70" s="23" t="n">
        <v>1003</v>
      </c>
      <c r="J70" s="23" t="n">
        <v>8518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39</v>
      </c>
      <c r="C71" s="25" t="n">
        <v>123</v>
      </c>
      <c r="D71" s="26" t="s">
        <v>80</v>
      </c>
      <c r="E71" s="1" t="n">
        <v>17166</v>
      </c>
      <c r="F71" s="1" t="n">
        <v>37021</v>
      </c>
      <c r="G71" s="1" t="n">
        <v>503769</v>
      </c>
      <c r="H71" s="1" t="n">
        <v>385132</v>
      </c>
      <c r="I71" s="1" t="n">
        <v>9180</v>
      </c>
      <c r="J71" s="1" t="n">
        <v>35796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39</v>
      </c>
      <c r="C72" s="24" t="n">
        <v>125</v>
      </c>
      <c r="D72" s="22" t="s">
        <v>81</v>
      </c>
      <c r="E72" s="23" t="n">
        <v>7907</v>
      </c>
      <c r="F72" s="23" t="n">
        <v>18511</v>
      </c>
      <c r="G72" s="23" t="n">
        <v>209808</v>
      </c>
      <c r="H72" s="23" t="n">
        <v>170599</v>
      </c>
      <c r="I72" s="23" t="n">
        <v>1820</v>
      </c>
      <c r="J72" s="23" t="n">
        <v>12636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39</v>
      </c>
      <c r="C73" s="25" t="n">
        <v>127</v>
      </c>
      <c r="D73" s="26" t="s">
        <v>82</v>
      </c>
      <c r="E73" s="1" t="n">
        <v>11390</v>
      </c>
      <c r="F73" s="1" t="n">
        <v>26352</v>
      </c>
      <c r="G73" s="1" t="n">
        <v>259187</v>
      </c>
      <c r="H73" s="1" t="n">
        <v>216686</v>
      </c>
      <c r="I73" s="1" t="n">
        <v>1890</v>
      </c>
      <c r="J73" s="1" t="n">
        <v>13324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39</v>
      </c>
      <c r="C74" s="24" t="n">
        <v>129</v>
      </c>
      <c r="D74" s="22" t="s">
        <v>83</v>
      </c>
      <c r="E74" s="23" t="n">
        <v>17268</v>
      </c>
      <c r="F74" s="23" t="n">
        <v>38221</v>
      </c>
      <c r="G74" s="23" t="n">
        <v>458084</v>
      </c>
      <c r="H74" s="23" t="n">
        <v>381898</v>
      </c>
      <c r="I74" s="23" t="n">
        <v>4791</v>
      </c>
      <c r="J74" s="23" t="n">
        <v>26877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39</v>
      </c>
      <c r="C75" s="25" t="n">
        <v>131</v>
      </c>
      <c r="D75" s="26" t="s">
        <v>84</v>
      </c>
      <c r="E75" s="1" t="n">
        <v>8361</v>
      </c>
      <c r="F75" s="1" t="n">
        <v>19206</v>
      </c>
      <c r="G75" s="1" t="n">
        <v>191517</v>
      </c>
      <c r="H75" s="1" t="n">
        <v>151879</v>
      </c>
      <c r="I75" s="1" t="n">
        <v>2159</v>
      </c>
      <c r="J75" s="1" t="n">
        <v>11764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 t="n">
        <v>39</v>
      </c>
      <c r="C76" s="24" t="n">
        <v>133</v>
      </c>
      <c r="D76" s="22" t="s">
        <v>85</v>
      </c>
      <c r="E76" s="23" t="n">
        <v>55032</v>
      </c>
      <c r="F76" s="23" t="n">
        <v>119125</v>
      </c>
      <c r="G76" s="23" t="n">
        <v>1608045</v>
      </c>
      <c r="H76" s="23" t="n">
        <v>1326337</v>
      </c>
      <c r="I76" s="23" t="n">
        <v>23113</v>
      </c>
      <c r="J76" s="23" t="n">
        <v>82295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 t="n">
        <v>39</v>
      </c>
      <c r="C77" s="25" t="n">
        <v>135</v>
      </c>
      <c r="D77" s="26" t="s">
        <v>86</v>
      </c>
      <c r="E77" s="1" t="n">
        <v>16195</v>
      </c>
      <c r="F77" s="1" t="n">
        <v>36606</v>
      </c>
      <c r="G77" s="1" t="n">
        <v>428947</v>
      </c>
      <c r="H77" s="1" t="n">
        <v>340460</v>
      </c>
      <c r="I77" s="1" t="n">
        <v>5315</v>
      </c>
      <c r="J77" s="1" t="n">
        <v>30353</v>
      </c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 t="n">
        <v>39</v>
      </c>
      <c r="C78" s="24" t="n">
        <v>137</v>
      </c>
      <c r="D78" s="22" t="s">
        <v>87</v>
      </c>
      <c r="E78" s="23" t="n">
        <v>13737</v>
      </c>
      <c r="F78" s="23" t="n">
        <v>32842</v>
      </c>
      <c r="G78" s="23" t="n">
        <v>394467</v>
      </c>
      <c r="H78" s="23" t="n">
        <v>299199</v>
      </c>
      <c r="I78" s="23" t="n">
        <v>5496</v>
      </c>
      <c r="J78" s="23" t="n">
        <v>28841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 t="n">
        <v>39</v>
      </c>
      <c r="C79" s="25" t="n">
        <v>139</v>
      </c>
      <c r="D79" s="26" t="s">
        <v>88</v>
      </c>
      <c r="E79" s="1" t="n">
        <v>51080</v>
      </c>
      <c r="F79" s="1" t="n">
        <v>110634</v>
      </c>
      <c r="G79" s="1" t="n">
        <v>1408699</v>
      </c>
      <c r="H79" s="1" t="n">
        <v>1127849</v>
      </c>
      <c r="I79" s="1" t="n">
        <v>24231</v>
      </c>
      <c r="J79" s="1" t="n">
        <v>87276</v>
      </c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 t="n">
        <v>39</v>
      </c>
      <c r="C80" s="24" t="n">
        <v>141</v>
      </c>
      <c r="D80" s="22" t="s">
        <v>89</v>
      </c>
      <c r="E80" s="23" t="n">
        <v>25448</v>
      </c>
      <c r="F80" s="23" t="n">
        <v>55993</v>
      </c>
      <c r="G80" s="23" t="n">
        <v>659391</v>
      </c>
      <c r="H80" s="23" t="n">
        <v>540270</v>
      </c>
      <c r="I80" s="23" t="n">
        <v>8024</v>
      </c>
      <c r="J80" s="23" t="n">
        <v>36458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 t="n">
        <v>39</v>
      </c>
      <c r="C81" s="25" t="n">
        <v>143</v>
      </c>
      <c r="D81" s="26" t="s">
        <v>90</v>
      </c>
      <c r="E81" s="1" t="n">
        <v>25951</v>
      </c>
      <c r="F81" s="1" t="n">
        <v>57477</v>
      </c>
      <c r="G81" s="1" t="n">
        <v>695733</v>
      </c>
      <c r="H81" s="1" t="n">
        <v>556662</v>
      </c>
      <c r="I81" s="1" t="n">
        <v>10835</v>
      </c>
      <c r="J81" s="1" t="n">
        <v>46781</v>
      </c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 t="n">
        <v>39</v>
      </c>
      <c r="C82" s="24" t="n">
        <v>145</v>
      </c>
      <c r="D82" s="22" t="s">
        <v>91</v>
      </c>
      <c r="E82" s="23" t="n">
        <v>25753</v>
      </c>
      <c r="F82" s="23" t="n">
        <v>57941</v>
      </c>
      <c r="G82" s="23" t="n">
        <v>608059</v>
      </c>
      <c r="H82" s="23" t="n">
        <v>481019</v>
      </c>
      <c r="I82" s="23" t="n">
        <v>7085</v>
      </c>
      <c r="J82" s="23" t="n">
        <v>42979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 t="n">
        <v>39</v>
      </c>
      <c r="C83" s="25" t="n">
        <v>147</v>
      </c>
      <c r="D83" s="26" t="s">
        <v>92</v>
      </c>
      <c r="E83" s="1" t="n">
        <v>23719</v>
      </c>
      <c r="F83" s="1" t="n">
        <v>53114</v>
      </c>
      <c r="G83" s="1" t="n">
        <v>604511</v>
      </c>
      <c r="H83" s="1" t="n">
        <v>477522</v>
      </c>
      <c r="I83" s="1" t="n">
        <v>10296</v>
      </c>
      <c r="J83" s="1" t="n">
        <v>45453</v>
      </c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 t="n">
        <v>39</v>
      </c>
      <c r="C84" s="24" t="n">
        <v>149</v>
      </c>
      <c r="D84" s="22" t="s">
        <v>93</v>
      </c>
      <c r="E84" s="23" t="n">
        <v>18564</v>
      </c>
      <c r="F84" s="23" t="n">
        <v>41870</v>
      </c>
      <c r="G84" s="23" t="n">
        <v>553383</v>
      </c>
      <c r="H84" s="23" t="n">
        <v>444707</v>
      </c>
      <c r="I84" s="23" t="n">
        <v>7332</v>
      </c>
      <c r="J84" s="23" t="n">
        <v>37138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 t="n">
        <v>39</v>
      </c>
      <c r="C85" s="25" t="n">
        <v>151</v>
      </c>
      <c r="D85" s="26" t="s">
        <v>94</v>
      </c>
      <c r="E85" s="1" t="n">
        <v>154179</v>
      </c>
      <c r="F85" s="1" t="n">
        <v>327534</v>
      </c>
      <c r="G85" s="1" t="n">
        <v>4446877</v>
      </c>
      <c r="H85" s="1" t="n">
        <v>3494474</v>
      </c>
      <c r="I85" s="1" t="n">
        <v>99185</v>
      </c>
      <c r="J85" s="1" t="n">
        <v>292458</v>
      </c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 t="n">
        <v>39</v>
      </c>
      <c r="C86" s="24" t="n">
        <v>153</v>
      </c>
      <c r="D86" s="22" t="s">
        <v>95</v>
      </c>
      <c r="E86" s="23" t="n">
        <v>217346</v>
      </c>
      <c r="F86" s="23" t="n">
        <v>446370</v>
      </c>
      <c r="G86" s="23" t="n">
        <v>6814475</v>
      </c>
      <c r="H86" s="23" t="n">
        <v>5343764</v>
      </c>
      <c r="I86" s="23" t="n">
        <v>149373</v>
      </c>
      <c r="J86" s="23" t="n">
        <v>445450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 t="n">
        <v>39</v>
      </c>
      <c r="C87" s="25" t="n">
        <v>155</v>
      </c>
      <c r="D87" s="26" t="s">
        <v>96</v>
      </c>
      <c r="E87" s="1" t="n">
        <v>93628</v>
      </c>
      <c r="F87" s="1" t="n">
        <v>199571</v>
      </c>
      <c r="G87" s="1" t="n">
        <v>2679450</v>
      </c>
      <c r="H87" s="1" t="n">
        <v>2101002</v>
      </c>
      <c r="I87" s="1" t="n">
        <v>40550</v>
      </c>
      <c r="J87" s="1" t="n">
        <v>165320</v>
      </c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 t="n">
        <v>39</v>
      </c>
      <c r="C88" s="24" t="n">
        <v>157</v>
      </c>
      <c r="D88" s="22" t="s">
        <v>97</v>
      </c>
      <c r="E88" s="23" t="n">
        <v>33961</v>
      </c>
      <c r="F88" s="23" t="n">
        <v>75319</v>
      </c>
      <c r="G88" s="23" t="n">
        <v>860606</v>
      </c>
      <c r="H88" s="23" t="n">
        <v>669032</v>
      </c>
      <c r="I88" s="23" t="n">
        <v>13485</v>
      </c>
      <c r="J88" s="23" t="n">
        <v>62574</v>
      </c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 t="n">
        <v>39</v>
      </c>
      <c r="C89" s="25" t="n">
        <v>159</v>
      </c>
      <c r="D89" s="26" t="s">
        <v>98</v>
      </c>
      <c r="E89" s="1" t="n">
        <v>13004</v>
      </c>
      <c r="F89" s="1" t="n">
        <v>29316</v>
      </c>
      <c r="G89" s="1" t="n">
        <v>401027</v>
      </c>
      <c r="H89" s="1" t="n">
        <v>333283</v>
      </c>
      <c r="I89" s="1" t="n">
        <v>4149</v>
      </c>
      <c r="J89" s="1" t="n">
        <v>22947</v>
      </c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 t="n">
        <v>39</v>
      </c>
      <c r="C90" s="24" t="n">
        <v>161</v>
      </c>
      <c r="D90" s="22" t="s">
        <v>99</v>
      </c>
      <c r="E90" s="23" t="n">
        <v>12437</v>
      </c>
      <c r="F90" s="23" t="n">
        <v>27833</v>
      </c>
      <c r="G90" s="23" t="n">
        <v>330462</v>
      </c>
      <c r="H90" s="23" t="n">
        <v>250381</v>
      </c>
      <c r="I90" s="23" t="n">
        <v>4961</v>
      </c>
      <c r="J90" s="23" t="n">
        <v>26370</v>
      </c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 t="n">
        <v>39</v>
      </c>
      <c r="C91" s="25" t="n">
        <v>163</v>
      </c>
      <c r="D91" s="26" t="s">
        <v>100</v>
      </c>
      <c r="E91" s="1" t="n">
        <v>3536</v>
      </c>
      <c r="F91" s="1" t="n">
        <v>8132</v>
      </c>
      <c r="G91" s="1" t="n">
        <v>80907</v>
      </c>
      <c r="H91" s="1" t="n">
        <v>62663</v>
      </c>
      <c r="I91" s="1" t="n">
        <v>1226</v>
      </c>
      <c r="J91" s="1" t="n">
        <v>4803</v>
      </c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 t="n">
        <v>39</v>
      </c>
      <c r="C92" s="24" t="n">
        <v>165</v>
      </c>
      <c r="D92" s="22" t="s">
        <v>101</v>
      </c>
      <c r="E92" s="23" t="n">
        <v>45816</v>
      </c>
      <c r="F92" s="23" t="n">
        <v>103900</v>
      </c>
      <c r="G92" s="23" t="n">
        <v>1577284</v>
      </c>
      <c r="H92" s="23" t="n">
        <v>1312765</v>
      </c>
      <c r="I92" s="23" t="n">
        <v>20868</v>
      </c>
      <c r="J92" s="23" t="n">
        <v>71184</v>
      </c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 t="n">
        <v>39</v>
      </c>
      <c r="C93" s="25" t="n">
        <v>167</v>
      </c>
      <c r="D93" s="26" t="s">
        <v>102</v>
      </c>
      <c r="E93" s="1" t="n">
        <v>23923</v>
      </c>
      <c r="F93" s="1" t="n">
        <v>53484</v>
      </c>
      <c r="G93" s="1" t="n">
        <v>641123</v>
      </c>
      <c r="H93" s="1" t="n">
        <v>504139</v>
      </c>
      <c r="I93" s="1" t="n">
        <v>10523</v>
      </c>
      <c r="J93" s="1" t="n">
        <v>40142</v>
      </c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 t="n">
        <v>39</v>
      </c>
      <c r="C94" s="24" t="n">
        <v>169</v>
      </c>
      <c r="D94" s="22" t="s">
        <v>103</v>
      </c>
      <c r="E94" s="23" t="n">
        <v>42411</v>
      </c>
      <c r="F94" s="23" t="n">
        <v>95601</v>
      </c>
      <c r="G94" s="23" t="n">
        <v>1232223</v>
      </c>
      <c r="H94" s="23" t="n">
        <v>927068</v>
      </c>
      <c r="I94" s="23" t="n">
        <v>26791</v>
      </c>
      <c r="J94" s="23" t="n">
        <v>79588</v>
      </c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 t="n">
        <v>39</v>
      </c>
      <c r="C95" s="25" t="n">
        <v>171</v>
      </c>
      <c r="D95" s="26" t="s">
        <v>104</v>
      </c>
      <c r="E95" s="1" t="n">
        <v>15532</v>
      </c>
      <c r="F95" s="1" t="n">
        <v>34944</v>
      </c>
      <c r="G95" s="1" t="n">
        <v>432135</v>
      </c>
      <c r="H95" s="1" t="n">
        <v>345869</v>
      </c>
      <c r="I95" s="1" t="n">
        <v>6914</v>
      </c>
      <c r="J95" s="1" t="n">
        <v>30627</v>
      </c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 t="n">
        <v>39</v>
      </c>
      <c r="C96" s="24" t="n">
        <v>173</v>
      </c>
      <c r="D96" s="22" t="s">
        <v>105</v>
      </c>
      <c r="E96" s="23" t="n">
        <v>42504</v>
      </c>
      <c r="F96" s="23" t="n">
        <v>93626</v>
      </c>
      <c r="G96" s="23" t="n">
        <v>1427446</v>
      </c>
      <c r="H96" s="23" t="n">
        <v>1107408</v>
      </c>
      <c r="I96" s="23" t="n">
        <v>29274</v>
      </c>
      <c r="J96" s="23" t="n">
        <v>93430</v>
      </c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 t="n">
        <v>39</v>
      </c>
      <c r="C97" s="25" t="n">
        <v>175</v>
      </c>
      <c r="D97" s="26" t="s">
        <v>106</v>
      </c>
      <c r="E97" s="1" t="n">
        <v>9247</v>
      </c>
      <c r="F97" s="1" t="n">
        <v>20428</v>
      </c>
      <c r="G97" s="1" t="n">
        <v>232703</v>
      </c>
      <c r="H97" s="1" t="n">
        <v>175911</v>
      </c>
      <c r="I97" s="1" t="n">
        <v>3351</v>
      </c>
      <c r="J97" s="1" t="n">
        <v>19690</v>
      </c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50Z</dcterms:created>
  <dc:creator/>
  <dc:description/>
  <dc:language>en-US</dc:language>
  <cp:lastModifiedBy>blmccl00 </cp:lastModifiedBy>
  <dcterms:modified xsi:type="dcterms:W3CDTF">2008-07-16T18:23:34Z</dcterms:modified>
  <cp:revision>0</cp:revision>
  <dc:subject/>
  <dc:title/>
</cp:coreProperties>
</file>