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B$10:$K$263</definedName>
    <definedName function="false" hidden="false" localSheetId="0" name="_xlnm.Print_Titles" vbProcedure="false">A!$2:$9</definedName>
    <definedName function="false" hidden="false" localSheetId="0" name="Print_Titles_MI" vbProcedure="false">A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273">
  <si>
    <t xml:space="preserve">TAX YEAR 1990 COUNTY INCOME DATA BASED ON INDIVIDUAL INCOME TAX RETURNS</t>
  </si>
  <si>
    <t xml:space="preserve">TEXAS</t>
  </si>
  <si>
    <t xml:space="preserve">(MONEY AMOUNTS ARE IN THOUSANDS OF DOLLARS)</t>
  </si>
  <si>
    <t xml:space="preserve">* Taxable and Non-taxable</t>
  </si>
  <si>
    <t xml:space="preserve">DIVIDENDS</t>
  </si>
  <si>
    <t xml:space="preserve">NUMBER OF</t>
  </si>
  <si>
    <t xml:space="preserve">ADJUSTED</t>
  </si>
  <si>
    <t xml:space="preserve">WAGES &amp;</t>
  </si>
  <si>
    <t xml:space="preserve">BEFORE</t>
  </si>
  <si>
    <t xml:space="preserve">INTEREST</t>
  </si>
  <si>
    <t xml:space="preserve">CODES</t>
  </si>
  <si>
    <t xml:space="preserve">    COUNTY</t>
  </si>
  <si>
    <t xml:space="preserve">RETURNS</t>
  </si>
  <si>
    <t xml:space="preserve">EXEMPTIONS</t>
  </si>
  <si>
    <t xml:space="preserve">GROSS INCOME</t>
  </si>
  <si>
    <t xml:space="preserve">SALARIES</t>
  </si>
  <si>
    <t xml:space="preserve">EXCLUSION</t>
  </si>
  <si>
    <t xml:space="preserve">RECEIVED *</t>
  </si>
  <si>
    <t xml:space="preserve">TOTAL</t>
  </si>
  <si>
    <t xml:space="preserve">ANDERSON</t>
  </si>
  <si>
    <t xml:space="preserve">ANDREWS</t>
  </si>
  <si>
    <t xml:space="preserve">ANGELINA</t>
  </si>
  <si>
    <t xml:space="preserve">ARANSAS</t>
  </si>
  <si>
    <t xml:space="preserve">ARCHER</t>
  </si>
  <si>
    <t xml:space="preserve">ARMSTRONG</t>
  </si>
  <si>
    <t xml:space="preserve">ATASCOSA</t>
  </si>
  <si>
    <t xml:space="preserve">AUSTIN</t>
  </si>
  <si>
    <t xml:space="preserve">BAILEY</t>
  </si>
  <si>
    <t xml:space="preserve">BANDERA</t>
  </si>
  <si>
    <t xml:space="preserve">BASTROP</t>
  </si>
  <si>
    <t xml:space="preserve">BAYLOR</t>
  </si>
  <si>
    <t xml:space="preserve">BEE</t>
  </si>
  <si>
    <t xml:space="preserve">BELL</t>
  </si>
  <si>
    <t xml:space="preserve">BEXAR</t>
  </si>
  <si>
    <t xml:space="preserve">BLANCO</t>
  </si>
  <si>
    <t xml:space="preserve">BORDEN</t>
  </si>
  <si>
    <t xml:space="preserve">BOSQUE</t>
  </si>
  <si>
    <t xml:space="preserve">BOWIE</t>
  </si>
  <si>
    <t xml:space="preserve">BRAZORIA</t>
  </si>
  <si>
    <t xml:space="preserve">BRAZOS</t>
  </si>
  <si>
    <t xml:space="preserve">BREWSTER</t>
  </si>
  <si>
    <t xml:space="preserve">BRISCOE</t>
  </si>
  <si>
    <t xml:space="preserve">BROOKS</t>
  </si>
  <si>
    <t xml:space="preserve">BROWN</t>
  </si>
  <si>
    <t xml:space="preserve">BURLESON</t>
  </si>
  <si>
    <t xml:space="preserve">BURNET</t>
  </si>
  <si>
    <t xml:space="preserve">CALDWELL</t>
  </si>
  <si>
    <t xml:space="preserve">CALHOUN</t>
  </si>
  <si>
    <t xml:space="preserve">CALLAHAN</t>
  </si>
  <si>
    <t xml:space="preserve">CAMERON</t>
  </si>
  <si>
    <t xml:space="preserve">CAMP</t>
  </si>
  <si>
    <t xml:space="preserve">CARSON</t>
  </si>
  <si>
    <t xml:space="preserve">CASS</t>
  </si>
  <si>
    <t xml:space="preserve">CASTRO</t>
  </si>
  <si>
    <t xml:space="preserve">CHAMBERS</t>
  </si>
  <si>
    <t xml:space="preserve">CHEROKEE</t>
  </si>
  <si>
    <t xml:space="preserve">CHILDRESS</t>
  </si>
  <si>
    <t xml:space="preserve">CLAY</t>
  </si>
  <si>
    <t xml:space="preserve">COCHRAN</t>
  </si>
  <si>
    <t xml:space="preserve">COKE</t>
  </si>
  <si>
    <t xml:space="preserve">COLEMAN</t>
  </si>
  <si>
    <t xml:space="preserve">COLLIN</t>
  </si>
  <si>
    <t xml:space="preserve">COLLINGSWORTH</t>
  </si>
  <si>
    <t xml:space="preserve">COLORADO</t>
  </si>
  <si>
    <t xml:space="preserve">COMAL</t>
  </si>
  <si>
    <t xml:space="preserve">COMANCHE</t>
  </si>
  <si>
    <t xml:space="preserve">CONCHO</t>
  </si>
  <si>
    <t xml:space="preserve">COOKE</t>
  </si>
  <si>
    <t xml:space="preserve">CORYELL</t>
  </si>
  <si>
    <t xml:space="preserve">COTTLE</t>
  </si>
  <si>
    <t xml:space="preserve">CRANE</t>
  </si>
  <si>
    <t xml:space="preserve">CROCKETT</t>
  </si>
  <si>
    <t xml:space="preserve">CROSBY</t>
  </si>
  <si>
    <t xml:space="preserve">CULBERSON</t>
  </si>
  <si>
    <t xml:space="preserve">DALLAM</t>
  </si>
  <si>
    <t xml:space="preserve">DALLAS</t>
  </si>
  <si>
    <t xml:space="preserve">DAWSON</t>
  </si>
  <si>
    <t xml:space="preserve">DEAF SMITH</t>
  </si>
  <si>
    <t xml:space="preserve">DELTA</t>
  </si>
  <si>
    <t xml:space="preserve">DENTON</t>
  </si>
  <si>
    <t xml:space="preserve">DEWITT</t>
  </si>
  <si>
    <t xml:space="preserve">DICKENS</t>
  </si>
  <si>
    <t xml:space="preserve">DIMMIT</t>
  </si>
  <si>
    <t xml:space="preserve">DONLEY</t>
  </si>
  <si>
    <t xml:space="preserve">DUVAL</t>
  </si>
  <si>
    <t xml:space="preserve">EASTLAND</t>
  </si>
  <si>
    <t xml:space="preserve">ECTOR</t>
  </si>
  <si>
    <t xml:space="preserve">EDWARDS</t>
  </si>
  <si>
    <t xml:space="preserve">ELLIS</t>
  </si>
  <si>
    <t xml:space="preserve">EL PASO</t>
  </si>
  <si>
    <t xml:space="preserve">ERATH</t>
  </si>
  <si>
    <t xml:space="preserve">FALLS</t>
  </si>
  <si>
    <t xml:space="preserve">FANNIN</t>
  </si>
  <si>
    <t xml:space="preserve">FAYETTE</t>
  </si>
  <si>
    <t xml:space="preserve">FISHER</t>
  </si>
  <si>
    <t xml:space="preserve">FLOYD</t>
  </si>
  <si>
    <t xml:space="preserve">FOARD</t>
  </si>
  <si>
    <t xml:space="preserve">FORT BEND</t>
  </si>
  <si>
    <t xml:space="preserve">FRANKLIN</t>
  </si>
  <si>
    <t xml:space="preserve">FREESTONE</t>
  </si>
  <si>
    <t xml:space="preserve">FRIO</t>
  </si>
  <si>
    <t xml:space="preserve">GAINES</t>
  </si>
  <si>
    <t xml:space="preserve">GALVESTON</t>
  </si>
  <si>
    <t xml:space="preserve">GARZA</t>
  </si>
  <si>
    <t xml:space="preserve">GILLESPIE</t>
  </si>
  <si>
    <t xml:space="preserve">GLASSCOCK</t>
  </si>
  <si>
    <t xml:space="preserve">GOLIAD</t>
  </si>
  <si>
    <t xml:space="preserve">GONZALES</t>
  </si>
  <si>
    <t xml:space="preserve">GRAY</t>
  </si>
  <si>
    <t xml:space="preserve">GRAYSON</t>
  </si>
  <si>
    <t xml:space="preserve">GREGG</t>
  </si>
  <si>
    <t xml:space="preserve">GRIMES</t>
  </si>
  <si>
    <t xml:space="preserve">GUADALUPE</t>
  </si>
  <si>
    <t xml:space="preserve">HALE</t>
  </si>
  <si>
    <t xml:space="preserve">HALL</t>
  </si>
  <si>
    <t xml:space="preserve">HAMILTON</t>
  </si>
  <si>
    <t xml:space="preserve">HANSFORD</t>
  </si>
  <si>
    <t xml:space="preserve">HARDEMAN</t>
  </si>
  <si>
    <t xml:space="preserve">HARDIN</t>
  </si>
  <si>
    <t xml:space="preserve">HARRIS</t>
  </si>
  <si>
    <t xml:space="preserve">HARRISON</t>
  </si>
  <si>
    <t xml:space="preserve">HARTLEY</t>
  </si>
  <si>
    <t xml:space="preserve">HASKELL</t>
  </si>
  <si>
    <t xml:space="preserve">HAYS</t>
  </si>
  <si>
    <t xml:space="preserve">HEMPHILL</t>
  </si>
  <si>
    <t xml:space="preserve">HENDERSON</t>
  </si>
  <si>
    <t xml:space="preserve">HIDALGO</t>
  </si>
  <si>
    <t xml:space="preserve">HILL</t>
  </si>
  <si>
    <t xml:space="preserve">HOCKLEY</t>
  </si>
  <si>
    <t xml:space="preserve">HOOD</t>
  </si>
  <si>
    <t xml:space="preserve">HOPKINS</t>
  </si>
  <si>
    <t xml:space="preserve">HOUSTON</t>
  </si>
  <si>
    <t xml:space="preserve">HOWARD</t>
  </si>
  <si>
    <t xml:space="preserve">HUDSPETH</t>
  </si>
  <si>
    <t xml:space="preserve">HUNT</t>
  </si>
  <si>
    <t xml:space="preserve">HUTCHINSON</t>
  </si>
  <si>
    <t xml:space="preserve">IRION</t>
  </si>
  <si>
    <t xml:space="preserve">JACK</t>
  </si>
  <si>
    <t xml:space="preserve">JACKSON</t>
  </si>
  <si>
    <t xml:space="preserve">JASPER</t>
  </si>
  <si>
    <t xml:space="preserve">JEFF DAVIS</t>
  </si>
  <si>
    <t xml:space="preserve">JEFFERSON</t>
  </si>
  <si>
    <t xml:space="preserve">JIM HOGG</t>
  </si>
  <si>
    <t xml:space="preserve">JIM WELLS</t>
  </si>
  <si>
    <t xml:space="preserve">JOHNSON</t>
  </si>
  <si>
    <t xml:space="preserve">JONES</t>
  </si>
  <si>
    <t xml:space="preserve">KARNES</t>
  </si>
  <si>
    <t xml:space="preserve">KAUFMAN</t>
  </si>
  <si>
    <t xml:space="preserve">KENDALL</t>
  </si>
  <si>
    <t xml:space="preserve">KENEDY</t>
  </si>
  <si>
    <t xml:space="preserve">KENT</t>
  </si>
  <si>
    <t xml:space="preserve">KERR</t>
  </si>
  <si>
    <t xml:space="preserve">KIMBLE</t>
  </si>
  <si>
    <t xml:space="preserve">KING</t>
  </si>
  <si>
    <t xml:space="preserve">KINNEY</t>
  </si>
  <si>
    <t xml:space="preserve">KLEBERG</t>
  </si>
  <si>
    <t xml:space="preserve">KNOX</t>
  </si>
  <si>
    <t xml:space="preserve">LAMAR</t>
  </si>
  <si>
    <t xml:space="preserve">LAMB</t>
  </si>
  <si>
    <t xml:space="preserve">LAMPASAS</t>
  </si>
  <si>
    <t xml:space="preserve">LA SALLE</t>
  </si>
  <si>
    <t xml:space="preserve">LAVACA</t>
  </si>
  <si>
    <t xml:space="preserve">LEE</t>
  </si>
  <si>
    <t xml:space="preserve">LEON</t>
  </si>
  <si>
    <t xml:space="preserve">LIBERTY</t>
  </si>
  <si>
    <t xml:space="preserve">LIMESTONE</t>
  </si>
  <si>
    <t xml:space="preserve">LIPSCOMB</t>
  </si>
  <si>
    <t xml:space="preserve">LIVE OAK</t>
  </si>
  <si>
    <t xml:space="preserve">LLANO</t>
  </si>
  <si>
    <t xml:space="preserve">LOVING</t>
  </si>
  <si>
    <t xml:space="preserve">LUBBOCK</t>
  </si>
  <si>
    <t xml:space="preserve">LYNN</t>
  </si>
  <si>
    <t xml:space="preserve">MCCULLOCH</t>
  </si>
  <si>
    <t xml:space="preserve">MCLENNAN</t>
  </si>
  <si>
    <t xml:space="preserve">MCMULLEN</t>
  </si>
  <si>
    <t xml:space="preserve">MADISON</t>
  </si>
  <si>
    <t xml:space="preserve">MARION</t>
  </si>
  <si>
    <t xml:space="preserve">MARTIN</t>
  </si>
  <si>
    <t xml:space="preserve">MASON</t>
  </si>
  <si>
    <t xml:space="preserve">MATAGORDA</t>
  </si>
  <si>
    <t xml:space="preserve">MAVERICK</t>
  </si>
  <si>
    <t xml:space="preserve">MEDINA</t>
  </si>
  <si>
    <t xml:space="preserve">MENARD</t>
  </si>
  <si>
    <t xml:space="preserve">MIDLAND</t>
  </si>
  <si>
    <t xml:space="preserve">MILAM</t>
  </si>
  <si>
    <t xml:space="preserve">MILLS</t>
  </si>
  <si>
    <t xml:space="preserve">MITCHELL</t>
  </si>
  <si>
    <t xml:space="preserve">MONTAGUE</t>
  </si>
  <si>
    <t xml:space="preserve">MONTGOMERY</t>
  </si>
  <si>
    <t xml:space="preserve">MOORE</t>
  </si>
  <si>
    <t xml:space="preserve">MORRIS</t>
  </si>
  <si>
    <t xml:space="preserve">MOTLEY</t>
  </si>
  <si>
    <t xml:space="preserve">NACOGDOCHES</t>
  </si>
  <si>
    <t xml:space="preserve">NAVARRO</t>
  </si>
  <si>
    <t xml:space="preserve">NEWTON</t>
  </si>
  <si>
    <t xml:space="preserve">NOLAN</t>
  </si>
  <si>
    <t xml:space="preserve">NUECES</t>
  </si>
  <si>
    <t xml:space="preserve">OCHILTREE</t>
  </si>
  <si>
    <t xml:space="preserve">OLDHAM</t>
  </si>
  <si>
    <t xml:space="preserve">ORANGE</t>
  </si>
  <si>
    <t xml:space="preserve">PALO PINTO</t>
  </si>
  <si>
    <t xml:space="preserve">PANOLA</t>
  </si>
  <si>
    <t xml:space="preserve">PARKER</t>
  </si>
  <si>
    <t xml:space="preserve">PARMER</t>
  </si>
  <si>
    <t xml:space="preserve">PECOS</t>
  </si>
  <si>
    <t xml:space="preserve">POLK</t>
  </si>
  <si>
    <t xml:space="preserve">POTTER</t>
  </si>
  <si>
    <t xml:space="preserve">PRESIDIO</t>
  </si>
  <si>
    <t xml:space="preserve">RAINS</t>
  </si>
  <si>
    <t xml:space="preserve">RANDALL</t>
  </si>
  <si>
    <t xml:space="preserve">REAGAN</t>
  </si>
  <si>
    <t xml:space="preserve">REAL</t>
  </si>
  <si>
    <t xml:space="preserve">RED RIVER</t>
  </si>
  <si>
    <t xml:space="preserve">REEVES</t>
  </si>
  <si>
    <t xml:space="preserve">REFUGIO</t>
  </si>
  <si>
    <t xml:space="preserve">ROBERTS</t>
  </si>
  <si>
    <t xml:space="preserve">ROBERTSON</t>
  </si>
  <si>
    <t xml:space="preserve">ROCKWALL</t>
  </si>
  <si>
    <t xml:space="preserve">RUNNELS</t>
  </si>
  <si>
    <t xml:space="preserve">RUSK</t>
  </si>
  <si>
    <t xml:space="preserve">SABINE</t>
  </si>
  <si>
    <t xml:space="preserve">SAN AUGUSTINE</t>
  </si>
  <si>
    <t xml:space="preserve">SAN JACINTO</t>
  </si>
  <si>
    <t xml:space="preserve">SAN PATRICIO</t>
  </si>
  <si>
    <t xml:space="preserve">SAN SABA</t>
  </si>
  <si>
    <t xml:space="preserve">SCHLEICHER</t>
  </si>
  <si>
    <t xml:space="preserve">SCURRY</t>
  </si>
  <si>
    <t xml:space="preserve">SHACKELFORD</t>
  </si>
  <si>
    <t xml:space="preserve">SHELBY</t>
  </si>
  <si>
    <t xml:space="preserve">SHERMAN</t>
  </si>
  <si>
    <t xml:space="preserve">SMITH</t>
  </si>
  <si>
    <t xml:space="preserve">SOMERVELL</t>
  </si>
  <si>
    <t xml:space="preserve">STARR</t>
  </si>
  <si>
    <t xml:space="preserve">STEPHENS</t>
  </si>
  <si>
    <t xml:space="preserve">STERLING</t>
  </si>
  <si>
    <t xml:space="preserve">STONEWALL</t>
  </si>
  <si>
    <t xml:space="preserve">SUTTON</t>
  </si>
  <si>
    <t xml:space="preserve">SWISHER</t>
  </si>
  <si>
    <t xml:space="preserve">TARRANT</t>
  </si>
  <si>
    <t xml:space="preserve">TAYLOR</t>
  </si>
  <si>
    <t xml:space="preserve">TERRELL</t>
  </si>
  <si>
    <t xml:space="preserve">TERRY</t>
  </si>
  <si>
    <t xml:space="preserve">THROCKMORTON</t>
  </si>
  <si>
    <t xml:space="preserve">TITUS</t>
  </si>
  <si>
    <t xml:space="preserve">TOM GREEN</t>
  </si>
  <si>
    <t xml:space="preserve">TRAVIS</t>
  </si>
  <si>
    <t xml:space="preserve">TRINITY</t>
  </si>
  <si>
    <t xml:space="preserve">TYLER</t>
  </si>
  <si>
    <t xml:space="preserve">UPSHUR</t>
  </si>
  <si>
    <t xml:space="preserve">UPTON</t>
  </si>
  <si>
    <t xml:space="preserve">UVALDE</t>
  </si>
  <si>
    <t xml:space="preserve">VAL VERDE</t>
  </si>
  <si>
    <t xml:space="preserve">VAN ZANDT</t>
  </si>
  <si>
    <t xml:space="preserve">VICTORIA</t>
  </si>
  <si>
    <t xml:space="preserve">WALKER</t>
  </si>
  <si>
    <t xml:space="preserve">WALLER</t>
  </si>
  <si>
    <t xml:space="preserve">WARD</t>
  </si>
  <si>
    <t xml:space="preserve">WASHINGTON</t>
  </si>
  <si>
    <t xml:space="preserve">WEBB</t>
  </si>
  <si>
    <t xml:space="preserve">WHARTON</t>
  </si>
  <si>
    <t xml:space="preserve">WHEELER</t>
  </si>
  <si>
    <t xml:space="preserve">WICHITA</t>
  </si>
  <si>
    <t xml:space="preserve">WILBARGER</t>
  </si>
  <si>
    <t xml:space="preserve">WILLACY</t>
  </si>
  <si>
    <t xml:space="preserve">WILLIAMSON</t>
  </si>
  <si>
    <t xml:space="preserve">WILSON</t>
  </si>
  <si>
    <t xml:space="preserve">WINKLER</t>
  </si>
  <si>
    <t xml:space="preserve">WISE</t>
  </si>
  <si>
    <t xml:space="preserve">WOOD</t>
  </si>
  <si>
    <t xml:space="preserve">YOAKUM</t>
  </si>
  <si>
    <t xml:space="preserve">YOUNG</t>
  </si>
  <si>
    <t xml:space="preserve">ZAPATA</t>
  </si>
  <si>
    <t xml:space="preserve">ZAV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00"/>
    <numFmt numFmtId="167" formatCode="000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name val="Arial"/>
      <family val="0"/>
    </font>
    <font>
      <b val="true"/>
      <sz val="14"/>
      <name val="Arial"/>
      <family val="0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4.91"/>
    <col collapsed="false" customWidth="true" hidden="false" outlineLevel="0" max="2" min="2" style="0" width="3.88"/>
    <col collapsed="false" customWidth="true" hidden="false" outlineLevel="0" max="3" min="3" style="0" width="5.94"/>
    <col collapsed="false" customWidth="true" hidden="false" outlineLevel="0" max="4" min="4" style="0" width="25.51"/>
    <col collapsed="false" customWidth="true" hidden="false" outlineLevel="0" max="5" min="5" style="0" width="11.09"/>
    <col collapsed="false" customWidth="true" hidden="false" outlineLevel="0" max="6" min="6" style="0" width="13.15"/>
    <col collapsed="false" customWidth="true" hidden="false" outlineLevel="0" max="7" min="7" style="0" width="15.21"/>
    <col collapsed="false" customWidth="true" hidden="false" outlineLevel="0" max="9" min="8" style="0" width="13.15"/>
    <col collapsed="false" customWidth="true" hidden="false" outlineLevel="0" max="10" min="10" style="0" width="12.12"/>
    <col collapsed="false" customWidth="true" hidden="false" outlineLevel="0" max="11" min="11" style="0" width="14.1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19.5" hidden="false" customHeight="false" outlineLevel="0" collapsed="false">
      <c r="A2" s="1"/>
      <c r="B2" s="2" t="s">
        <v>0</v>
      </c>
      <c r="C2" s="1"/>
      <c r="D2" s="1"/>
      <c r="E2" s="1"/>
      <c r="F2" s="1"/>
      <c r="G2" s="1"/>
      <c r="H2" s="1"/>
      <c r="I2" s="1"/>
      <c r="J2" s="3" t="s">
        <v>1</v>
      </c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</row>
    <row r="3" customFormat="false" ht="15.75" hidden="false" customHeight="false" outlineLevel="0" collapsed="false">
      <c r="A3" s="1"/>
      <c r="B3" s="1" t="s">
        <v>2</v>
      </c>
      <c r="C3" s="1"/>
      <c r="D3" s="1"/>
      <c r="E3" s="1"/>
      <c r="F3" s="1"/>
      <c r="G3" s="1"/>
      <c r="H3" s="4" t="s">
        <v>3</v>
      </c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</row>
    <row r="6" customFormat="false" ht="15.75" hidden="false" customHeight="false" outlineLevel="0" collapsed="false">
      <c r="A6" s="1"/>
      <c r="B6" s="5"/>
      <c r="C6" s="6"/>
      <c r="D6" s="6"/>
      <c r="E6" s="6"/>
      <c r="F6" s="6"/>
      <c r="G6" s="6"/>
      <c r="H6" s="6"/>
      <c r="I6" s="7" t="s">
        <v>4</v>
      </c>
      <c r="J6" s="6"/>
      <c r="K6" s="8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</row>
    <row r="7" customFormat="false" ht="15.75" hidden="false" customHeight="false" outlineLevel="0" collapsed="false">
      <c r="A7" s="1"/>
      <c r="B7" s="9"/>
      <c r="C7" s="1"/>
      <c r="D7" s="1"/>
      <c r="E7" s="10" t="s">
        <v>5</v>
      </c>
      <c r="F7" s="10" t="s">
        <v>5</v>
      </c>
      <c r="G7" s="10" t="s">
        <v>6</v>
      </c>
      <c r="H7" s="10" t="s">
        <v>7</v>
      </c>
      <c r="I7" s="10" t="s">
        <v>8</v>
      </c>
      <c r="J7" s="10" t="s">
        <v>9</v>
      </c>
      <c r="K7" s="1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</row>
    <row r="8" customFormat="false" ht="15.75" hidden="false" customHeight="false" outlineLevel="0" collapsed="false">
      <c r="A8" s="1"/>
      <c r="B8" s="9" t="s">
        <v>10</v>
      </c>
      <c r="C8" s="1"/>
      <c r="D8" s="12" t="s">
        <v>11</v>
      </c>
      <c r="E8" s="13" t="s">
        <v>12</v>
      </c>
      <c r="F8" s="13" t="s">
        <v>13</v>
      </c>
      <c r="G8" s="13" t="s">
        <v>14</v>
      </c>
      <c r="H8" s="13" t="s">
        <v>15</v>
      </c>
      <c r="I8" s="13" t="s">
        <v>16</v>
      </c>
      <c r="J8" s="13" t="s">
        <v>17</v>
      </c>
      <c r="K8" s="14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</row>
    <row r="9" customFormat="false" ht="16.5" hidden="false" customHeight="false" outlineLevel="0" collapsed="false">
      <c r="A9" s="1"/>
      <c r="B9" s="15"/>
      <c r="C9" s="16"/>
      <c r="D9" s="17" t="s">
        <v>18</v>
      </c>
      <c r="E9" s="18" t="n">
        <f aca="false">SUM(E10:E501)</f>
        <v>6302198</v>
      </c>
      <c r="F9" s="18" t="n">
        <f aca="false">SUM(F10:F501)</f>
        <v>14939504</v>
      </c>
      <c r="G9" s="18" t="n">
        <f aca="false">SUM(G10:G501)</f>
        <v>190151683</v>
      </c>
      <c r="H9" s="18" t="n">
        <f aca="false">SUM(H10:H501)</f>
        <v>148408785</v>
      </c>
      <c r="I9" s="18" t="n">
        <f aca="false">SUM(I10:I501)</f>
        <v>3237204</v>
      </c>
      <c r="J9" s="18" t="n">
        <f aca="false">SUM(J10:J501)</f>
        <v>13968401</v>
      </c>
      <c r="K9" s="19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</row>
    <row r="10" customFormat="false" ht="16.5" hidden="false" customHeight="false" outlineLevel="0" collapsed="false">
      <c r="A10" s="1"/>
      <c r="B10" s="20" t="n">
        <v>48</v>
      </c>
      <c r="C10" s="21" t="n">
        <v>1</v>
      </c>
      <c r="D10" s="22" t="s">
        <v>19</v>
      </c>
      <c r="E10" s="23" t="n">
        <v>13703</v>
      </c>
      <c r="F10" s="23" t="n">
        <v>33486</v>
      </c>
      <c r="G10" s="23" t="n">
        <v>366704</v>
      </c>
      <c r="H10" s="23" t="n">
        <v>261530</v>
      </c>
      <c r="I10" s="23" t="n">
        <v>6086</v>
      </c>
      <c r="J10" s="23" t="n">
        <v>31411</v>
      </c>
      <c r="K10" s="24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</row>
    <row r="11" customFormat="false" ht="15.75" hidden="false" customHeight="false" outlineLevel="0" collapsed="false">
      <c r="A11" s="1"/>
      <c r="B11" s="9" t="n">
        <v>48</v>
      </c>
      <c r="C11" s="25" t="n">
        <v>3</v>
      </c>
      <c r="D11" s="26" t="s">
        <v>20</v>
      </c>
      <c r="E11" s="1" t="n">
        <v>4978</v>
      </c>
      <c r="F11" s="1" t="n">
        <v>13567</v>
      </c>
      <c r="G11" s="1" t="n">
        <v>144301</v>
      </c>
      <c r="H11" s="1" t="n">
        <v>113542</v>
      </c>
      <c r="I11" s="1" t="n">
        <v>2022</v>
      </c>
      <c r="J11" s="1" t="n">
        <v>9755</v>
      </c>
      <c r="K11" s="25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</row>
    <row r="12" customFormat="false" ht="15.75" hidden="false" customHeight="false" outlineLevel="0" collapsed="false">
      <c r="A12" s="1"/>
      <c r="B12" s="27" t="n">
        <v>48</v>
      </c>
      <c r="C12" s="24" t="n">
        <v>5</v>
      </c>
      <c r="D12" s="22" t="s">
        <v>21</v>
      </c>
      <c r="E12" s="23" t="n">
        <v>25037</v>
      </c>
      <c r="F12" s="23" t="n">
        <v>61253</v>
      </c>
      <c r="G12" s="23" t="n">
        <v>664078</v>
      </c>
      <c r="H12" s="23" t="n">
        <v>513208</v>
      </c>
      <c r="I12" s="23" t="n">
        <v>12275</v>
      </c>
      <c r="J12" s="23" t="n">
        <v>52461</v>
      </c>
      <c r="K12" s="24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</row>
    <row r="13" customFormat="false" ht="15.75" hidden="false" customHeight="false" outlineLevel="0" collapsed="false">
      <c r="A13" s="1"/>
      <c r="B13" s="9" t="n">
        <v>48</v>
      </c>
      <c r="C13" s="25" t="n">
        <v>7</v>
      </c>
      <c r="D13" s="26" t="s">
        <v>22</v>
      </c>
      <c r="E13" s="1" t="n">
        <v>5794</v>
      </c>
      <c r="F13" s="1" t="n">
        <v>13153</v>
      </c>
      <c r="G13" s="1" t="n">
        <v>135651</v>
      </c>
      <c r="H13" s="1" t="n">
        <v>81258</v>
      </c>
      <c r="I13" s="1" t="n">
        <v>5000</v>
      </c>
      <c r="J13" s="1" t="n">
        <v>21648</v>
      </c>
      <c r="K13" s="25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</row>
    <row r="14" customFormat="false" ht="15.75" hidden="false" customHeight="false" outlineLevel="0" collapsed="false">
      <c r="A14" s="1"/>
      <c r="B14" s="27" t="n">
        <v>48</v>
      </c>
      <c r="C14" s="24" t="n">
        <v>9</v>
      </c>
      <c r="D14" s="22" t="s">
        <v>23</v>
      </c>
      <c r="E14" s="23" t="n">
        <v>2435</v>
      </c>
      <c r="F14" s="23" t="n">
        <v>6040</v>
      </c>
      <c r="G14" s="23" t="n">
        <v>64822</v>
      </c>
      <c r="H14" s="23" t="n">
        <v>43064</v>
      </c>
      <c r="I14" s="23" t="n">
        <v>521</v>
      </c>
      <c r="J14" s="23" t="n">
        <v>6275</v>
      </c>
      <c r="K14" s="24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</row>
    <row r="15" customFormat="false" ht="15.75" hidden="false" customHeight="false" outlineLevel="0" collapsed="false">
      <c r="A15" s="1"/>
      <c r="B15" s="9" t="n">
        <v>48</v>
      </c>
      <c r="C15" s="25" t="n">
        <v>11</v>
      </c>
      <c r="D15" s="26" t="s">
        <v>24</v>
      </c>
      <c r="E15" s="1" t="n">
        <v>691</v>
      </c>
      <c r="F15" s="1" t="n">
        <v>1693</v>
      </c>
      <c r="G15" s="1" t="n">
        <v>19834</v>
      </c>
      <c r="H15" s="1" t="n">
        <v>11400</v>
      </c>
      <c r="I15" s="1" t="n">
        <v>409</v>
      </c>
      <c r="J15" s="1" t="n">
        <v>2818</v>
      </c>
      <c r="K15" s="25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</row>
    <row r="16" customFormat="false" ht="15.75" hidden="false" customHeight="false" outlineLevel="0" collapsed="false">
      <c r="A16" s="1"/>
      <c r="B16" s="27" t="n">
        <v>48</v>
      </c>
      <c r="C16" s="24" t="n">
        <v>13</v>
      </c>
      <c r="D16" s="22" t="s">
        <v>25</v>
      </c>
      <c r="E16" s="23" t="n">
        <v>9719</v>
      </c>
      <c r="F16" s="23" t="n">
        <v>24938</v>
      </c>
      <c r="G16" s="23" t="n">
        <v>233611</v>
      </c>
      <c r="H16" s="23" t="n">
        <v>171439</v>
      </c>
      <c r="I16" s="23" t="n">
        <v>2326</v>
      </c>
      <c r="J16" s="23" t="n">
        <v>18305</v>
      </c>
      <c r="K16" s="24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</row>
    <row r="17" customFormat="false" ht="15.75" hidden="false" customHeight="false" outlineLevel="0" collapsed="false">
      <c r="A17" s="1"/>
      <c r="B17" s="9" t="n">
        <v>48</v>
      </c>
      <c r="C17" s="25" t="n">
        <v>15</v>
      </c>
      <c r="D17" s="26" t="s">
        <v>26</v>
      </c>
      <c r="E17" s="1" t="n">
        <v>7453</v>
      </c>
      <c r="F17" s="1" t="n">
        <v>17731</v>
      </c>
      <c r="G17" s="1" t="n">
        <v>191649</v>
      </c>
      <c r="H17" s="1" t="n">
        <v>148034</v>
      </c>
      <c r="I17" s="1" t="n">
        <v>4125</v>
      </c>
      <c r="J17" s="1" t="n">
        <v>24091</v>
      </c>
      <c r="K17" s="25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</row>
    <row r="18" customFormat="false" ht="15.75" hidden="false" customHeight="false" outlineLevel="0" collapsed="false">
      <c r="A18" s="1"/>
      <c r="B18" s="27" t="n">
        <v>48</v>
      </c>
      <c r="C18" s="24" t="n">
        <v>17</v>
      </c>
      <c r="D18" s="22" t="s">
        <v>27</v>
      </c>
      <c r="E18" s="23" t="n">
        <v>2512</v>
      </c>
      <c r="F18" s="23" t="n">
        <v>6698</v>
      </c>
      <c r="G18" s="23" t="n">
        <v>58645</v>
      </c>
      <c r="H18" s="23" t="n">
        <v>37285</v>
      </c>
      <c r="I18" s="23" t="n">
        <v>1734</v>
      </c>
      <c r="J18" s="23" t="n">
        <v>6857</v>
      </c>
      <c r="K18" s="24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</row>
    <row r="19" customFormat="false" ht="15.75" hidden="false" customHeight="false" outlineLevel="0" collapsed="false">
      <c r="A19" s="1"/>
      <c r="B19" s="9" t="n">
        <v>48</v>
      </c>
      <c r="C19" s="25" t="n">
        <v>19</v>
      </c>
      <c r="D19" s="26" t="s">
        <v>28</v>
      </c>
      <c r="E19" s="1" t="n">
        <v>3887</v>
      </c>
      <c r="F19" s="1" t="n">
        <v>8730</v>
      </c>
      <c r="G19" s="1" t="n">
        <v>96967</v>
      </c>
      <c r="H19" s="1" t="n">
        <v>64462</v>
      </c>
      <c r="I19" s="1" t="n">
        <v>2185</v>
      </c>
      <c r="J19" s="1" t="n">
        <v>11167</v>
      </c>
      <c r="K19" s="25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</row>
    <row r="20" customFormat="false" ht="15.75" hidden="false" customHeight="false" outlineLevel="0" collapsed="false">
      <c r="A20" s="1"/>
      <c r="B20" s="27" t="n">
        <v>48</v>
      </c>
      <c r="C20" s="24" t="n">
        <v>21</v>
      </c>
      <c r="D20" s="22" t="s">
        <v>29</v>
      </c>
      <c r="E20" s="23" t="n">
        <v>13023</v>
      </c>
      <c r="F20" s="23" t="n">
        <v>31073</v>
      </c>
      <c r="G20" s="23" t="n">
        <v>328534</v>
      </c>
      <c r="H20" s="23" t="n">
        <v>258040</v>
      </c>
      <c r="I20" s="23" t="n">
        <v>2892</v>
      </c>
      <c r="J20" s="23" t="n">
        <v>24396</v>
      </c>
      <c r="K20" s="24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</row>
    <row r="21" customFormat="false" ht="15.75" hidden="false" customHeight="false" outlineLevel="0" collapsed="false">
      <c r="A21" s="1"/>
      <c r="B21" s="9" t="n">
        <v>48</v>
      </c>
      <c r="C21" s="25" t="n">
        <v>23</v>
      </c>
      <c r="D21" s="26" t="s">
        <v>30</v>
      </c>
      <c r="E21" s="1" t="n">
        <v>1527</v>
      </c>
      <c r="F21" s="1" t="n">
        <v>3427</v>
      </c>
      <c r="G21" s="1" t="n">
        <v>29536</v>
      </c>
      <c r="H21" s="1" t="n">
        <v>18311</v>
      </c>
      <c r="I21" s="1" t="n">
        <v>448</v>
      </c>
      <c r="J21" s="1" t="n">
        <v>6107</v>
      </c>
      <c r="K21" s="25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</row>
    <row r="22" customFormat="false" ht="15.75" hidden="false" customHeight="false" outlineLevel="0" collapsed="false">
      <c r="A22" s="1"/>
      <c r="B22" s="27" t="n">
        <v>48</v>
      </c>
      <c r="C22" s="24" t="n">
        <v>25</v>
      </c>
      <c r="D22" s="22" t="s">
        <v>31</v>
      </c>
      <c r="E22" s="23" t="n">
        <v>7952</v>
      </c>
      <c r="F22" s="23" t="n">
        <v>20134</v>
      </c>
      <c r="G22" s="23" t="n">
        <v>181949</v>
      </c>
      <c r="H22" s="23" t="n">
        <v>139924</v>
      </c>
      <c r="I22" s="23" t="n">
        <v>2066</v>
      </c>
      <c r="J22" s="23" t="n">
        <v>13855</v>
      </c>
      <c r="K22" s="24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</row>
    <row r="23" customFormat="false" ht="15.75" hidden="false" customHeight="false" outlineLevel="0" collapsed="false">
      <c r="A23" s="1"/>
      <c r="B23" s="9" t="n">
        <v>48</v>
      </c>
      <c r="C23" s="25" t="n">
        <v>27</v>
      </c>
      <c r="D23" s="26" t="s">
        <v>32</v>
      </c>
      <c r="E23" s="1" t="n">
        <v>72540</v>
      </c>
      <c r="F23" s="1" t="n">
        <v>173677</v>
      </c>
      <c r="G23" s="1" t="n">
        <v>1750826</v>
      </c>
      <c r="H23" s="1" t="n">
        <v>1436679</v>
      </c>
      <c r="I23" s="1" t="n">
        <v>15153</v>
      </c>
      <c r="J23" s="1" t="n">
        <v>103393</v>
      </c>
      <c r="K23" s="25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</row>
    <row r="24" customFormat="false" ht="15.75" hidden="false" customHeight="false" outlineLevel="0" collapsed="false">
      <c r="A24" s="1"/>
      <c r="B24" s="27" t="n">
        <v>48</v>
      </c>
      <c r="C24" s="24" t="n">
        <v>29</v>
      </c>
      <c r="D24" s="22" t="s">
        <v>33</v>
      </c>
      <c r="E24" s="23" t="n">
        <v>445870</v>
      </c>
      <c r="F24" s="23" t="n">
        <v>1027598</v>
      </c>
      <c r="G24" s="23" t="n">
        <v>12198071</v>
      </c>
      <c r="H24" s="23" t="n">
        <v>9311563</v>
      </c>
      <c r="I24" s="23" t="n">
        <v>208579</v>
      </c>
      <c r="J24" s="23" t="n">
        <v>867063</v>
      </c>
      <c r="K24" s="24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</row>
    <row r="25" customFormat="false" ht="15.75" hidden="false" customHeight="false" outlineLevel="0" collapsed="false">
      <c r="A25" s="1"/>
      <c r="B25" s="9" t="n">
        <v>48</v>
      </c>
      <c r="C25" s="25" t="n">
        <v>31</v>
      </c>
      <c r="D25" s="26" t="s">
        <v>34</v>
      </c>
      <c r="E25" s="1" t="n">
        <v>2327</v>
      </c>
      <c r="F25" s="1" t="n">
        <v>5221</v>
      </c>
      <c r="G25" s="1" t="n">
        <v>54436</v>
      </c>
      <c r="H25" s="1" t="n">
        <v>35436</v>
      </c>
      <c r="I25" s="1" t="n">
        <v>755</v>
      </c>
      <c r="J25" s="1" t="n">
        <v>7519</v>
      </c>
      <c r="K25" s="25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</row>
    <row r="26" customFormat="false" ht="15.75" hidden="false" customHeight="false" outlineLevel="0" collapsed="false">
      <c r="A26" s="1"/>
      <c r="B26" s="27" t="n">
        <v>48</v>
      </c>
      <c r="C26" s="24" t="n">
        <v>33</v>
      </c>
      <c r="D26" s="22" t="s">
        <v>35</v>
      </c>
      <c r="E26" s="23" t="n">
        <v>180</v>
      </c>
      <c r="F26" s="23" t="n">
        <v>482</v>
      </c>
      <c r="G26" s="23" t="n">
        <v>6037</v>
      </c>
      <c r="H26" s="23" t="n">
        <v>2926</v>
      </c>
      <c r="I26" s="23" t="n">
        <v>81</v>
      </c>
      <c r="J26" s="23" t="n">
        <v>610</v>
      </c>
      <c r="K26" s="24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</row>
    <row r="27" customFormat="false" ht="15.75" hidden="false" customHeight="false" outlineLevel="0" collapsed="false">
      <c r="A27" s="1"/>
      <c r="B27" s="9" t="n">
        <v>48</v>
      </c>
      <c r="C27" s="25" t="n">
        <v>35</v>
      </c>
      <c r="D27" s="26" t="s">
        <v>36</v>
      </c>
      <c r="E27" s="1" t="n">
        <v>5407</v>
      </c>
      <c r="F27" s="1" t="n">
        <v>12702</v>
      </c>
      <c r="G27" s="1" t="n">
        <v>123588</v>
      </c>
      <c r="H27" s="1" t="n">
        <v>84021</v>
      </c>
      <c r="I27" s="1" t="n">
        <v>2398</v>
      </c>
      <c r="J27" s="1" t="n">
        <v>18305</v>
      </c>
      <c r="K27" s="25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</row>
    <row r="28" customFormat="false" ht="15.75" hidden="false" customHeight="false" outlineLevel="0" collapsed="false">
      <c r="A28" s="1"/>
      <c r="B28" s="27" t="n">
        <v>48</v>
      </c>
      <c r="C28" s="24" t="n">
        <v>37</v>
      </c>
      <c r="D28" s="22" t="s">
        <v>37</v>
      </c>
      <c r="E28" s="23" t="n">
        <v>30157</v>
      </c>
      <c r="F28" s="23" t="n">
        <v>70621</v>
      </c>
      <c r="G28" s="23" t="n">
        <v>834888</v>
      </c>
      <c r="H28" s="23" t="n">
        <v>641209</v>
      </c>
      <c r="I28" s="23" t="n">
        <v>8876</v>
      </c>
      <c r="J28" s="23" t="n">
        <v>65151</v>
      </c>
      <c r="K28" s="24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</row>
    <row r="29" customFormat="false" ht="15.75" hidden="false" customHeight="false" outlineLevel="0" collapsed="false">
      <c r="A29" s="1"/>
      <c r="B29" s="9" t="n">
        <v>48</v>
      </c>
      <c r="C29" s="25" t="n">
        <v>39</v>
      </c>
      <c r="D29" s="26" t="s">
        <v>38</v>
      </c>
      <c r="E29" s="1" t="n">
        <v>68636</v>
      </c>
      <c r="F29" s="1" t="n">
        <v>173088</v>
      </c>
      <c r="G29" s="1" t="n">
        <v>2322048</v>
      </c>
      <c r="H29" s="1" t="n">
        <v>1983096</v>
      </c>
      <c r="I29" s="1" t="n">
        <v>27442</v>
      </c>
      <c r="J29" s="1" t="n">
        <v>121262</v>
      </c>
      <c r="K29" s="25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</row>
    <row r="30" customFormat="false" ht="15.75" hidden="false" customHeight="false" outlineLevel="0" collapsed="false">
      <c r="A30" s="1"/>
      <c r="B30" s="27" t="n">
        <v>48</v>
      </c>
      <c r="C30" s="24" t="n">
        <v>41</v>
      </c>
      <c r="D30" s="22" t="s">
        <v>39</v>
      </c>
      <c r="E30" s="23" t="n">
        <v>36978</v>
      </c>
      <c r="F30" s="23" t="n">
        <v>83289</v>
      </c>
      <c r="G30" s="23" t="n">
        <v>1016009</v>
      </c>
      <c r="H30" s="23" t="n">
        <v>822880</v>
      </c>
      <c r="I30" s="23" t="n">
        <v>15745</v>
      </c>
      <c r="J30" s="23" t="n">
        <v>66845</v>
      </c>
      <c r="K30" s="24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</row>
    <row r="31" customFormat="false" ht="15.75" hidden="false" customHeight="false" outlineLevel="0" collapsed="false">
      <c r="A31" s="1"/>
      <c r="B31" s="9" t="n">
        <v>48</v>
      </c>
      <c r="C31" s="25" t="n">
        <v>43</v>
      </c>
      <c r="D31" s="26" t="s">
        <v>40</v>
      </c>
      <c r="E31" s="1" t="n">
        <v>2691</v>
      </c>
      <c r="F31" s="1" t="n">
        <v>6221</v>
      </c>
      <c r="G31" s="1" t="n">
        <v>62582</v>
      </c>
      <c r="H31" s="1" t="n">
        <v>38788</v>
      </c>
      <c r="I31" s="1" t="n">
        <v>2617</v>
      </c>
      <c r="J31" s="1" t="n">
        <v>7413</v>
      </c>
      <c r="K31" s="25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</row>
    <row r="32" customFormat="false" ht="15.75" hidden="false" customHeight="false" outlineLevel="0" collapsed="false">
      <c r="A32" s="1"/>
      <c r="B32" s="27" t="n">
        <v>48</v>
      </c>
      <c r="C32" s="24" t="n">
        <v>45</v>
      </c>
      <c r="D32" s="22" t="s">
        <v>41</v>
      </c>
      <c r="E32" s="23" t="n">
        <v>717</v>
      </c>
      <c r="F32" s="23" t="n">
        <v>1839</v>
      </c>
      <c r="G32" s="23" t="n">
        <v>13322</v>
      </c>
      <c r="H32" s="23" t="n">
        <v>7674</v>
      </c>
      <c r="I32" s="23" t="n">
        <v>89</v>
      </c>
      <c r="J32" s="23" t="n">
        <v>1957</v>
      </c>
      <c r="K32" s="24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</row>
    <row r="33" customFormat="false" ht="15.75" hidden="false" customHeight="false" outlineLevel="0" collapsed="false">
      <c r="A33" s="1"/>
      <c r="B33" s="9" t="n">
        <v>48</v>
      </c>
      <c r="C33" s="25" t="n">
        <v>47</v>
      </c>
      <c r="D33" s="26" t="s">
        <v>42</v>
      </c>
      <c r="E33" s="1" t="n">
        <v>2541</v>
      </c>
      <c r="F33" s="1" t="n">
        <v>6741</v>
      </c>
      <c r="G33" s="1" t="n">
        <v>44004</v>
      </c>
      <c r="H33" s="1" t="n">
        <v>34640</v>
      </c>
      <c r="I33" s="1" t="n">
        <v>685</v>
      </c>
      <c r="J33" s="1" t="n">
        <v>3155</v>
      </c>
      <c r="K33" s="25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</row>
    <row r="34" customFormat="false" ht="15.75" hidden="false" customHeight="false" outlineLevel="0" collapsed="false">
      <c r="A34" s="1"/>
      <c r="B34" s="27" t="n">
        <v>48</v>
      </c>
      <c r="C34" s="24" t="n">
        <v>49</v>
      </c>
      <c r="D34" s="22" t="s">
        <v>43</v>
      </c>
      <c r="E34" s="23" t="n">
        <v>11835</v>
      </c>
      <c r="F34" s="23" t="n">
        <v>27796</v>
      </c>
      <c r="G34" s="23" t="n">
        <v>266019</v>
      </c>
      <c r="H34" s="23" t="n">
        <v>205126</v>
      </c>
      <c r="I34" s="23" t="n">
        <v>2928</v>
      </c>
      <c r="J34" s="23" t="n">
        <v>27232</v>
      </c>
      <c r="K34" s="24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</row>
    <row r="35" customFormat="false" ht="15.75" hidden="false" customHeight="false" outlineLevel="0" collapsed="false">
      <c r="A35" s="1"/>
      <c r="B35" s="9" t="n">
        <v>48</v>
      </c>
      <c r="C35" s="25" t="n">
        <v>51</v>
      </c>
      <c r="D35" s="26" t="s">
        <v>44</v>
      </c>
      <c r="E35" s="1" t="n">
        <v>5069</v>
      </c>
      <c r="F35" s="1" t="n">
        <v>11784</v>
      </c>
      <c r="G35" s="1" t="n">
        <v>120015</v>
      </c>
      <c r="H35" s="1" t="n">
        <v>80282</v>
      </c>
      <c r="I35" s="1" t="n">
        <v>1194</v>
      </c>
      <c r="J35" s="1" t="n">
        <v>14422</v>
      </c>
      <c r="K35" s="25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</row>
    <row r="36" customFormat="false" ht="15.75" hidden="false" customHeight="false" outlineLevel="0" collapsed="false">
      <c r="A36" s="1"/>
      <c r="B36" s="27" t="n">
        <v>48</v>
      </c>
      <c r="C36" s="24" t="n">
        <v>53</v>
      </c>
      <c r="D36" s="22" t="s">
        <v>45</v>
      </c>
      <c r="E36" s="23" t="n">
        <v>9061</v>
      </c>
      <c r="F36" s="23" t="n">
        <v>20275</v>
      </c>
      <c r="G36" s="23" t="n">
        <v>237194</v>
      </c>
      <c r="H36" s="23" t="n">
        <v>131416</v>
      </c>
      <c r="I36" s="23" t="n">
        <v>8472</v>
      </c>
      <c r="J36" s="23" t="n">
        <v>39016</v>
      </c>
      <c r="K36" s="24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</row>
    <row r="37" customFormat="false" ht="15.75" hidden="false" customHeight="false" outlineLevel="0" collapsed="false">
      <c r="A37" s="1"/>
      <c r="B37" s="9" t="n">
        <v>48</v>
      </c>
      <c r="C37" s="25" t="n">
        <v>55</v>
      </c>
      <c r="D37" s="26" t="s">
        <v>46</v>
      </c>
      <c r="E37" s="1" t="n">
        <v>8643</v>
      </c>
      <c r="F37" s="1" t="n">
        <v>20855</v>
      </c>
      <c r="G37" s="1" t="n">
        <v>192992</v>
      </c>
      <c r="H37" s="1" t="n">
        <v>146677</v>
      </c>
      <c r="I37" s="1" t="n">
        <v>2779</v>
      </c>
      <c r="J37" s="1" t="n">
        <v>17966</v>
      </c>
      <c r="K37" s="25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</row>
    <row r="38" customFormat="false" ht="15.75" hidden="false" customHeight="false" outlineLevel="0" collapsed="false">
      <c r="A38" s="1"/>
      <c r="B38" s="27" t="n">
        <v>48</v>
      </c>
      <c r="C38" s="24" t="n">
        <v>57</v>
      </c>
      <c r="D38" s="22" t="s">
        <v>47</v>
      </c>
      <c r="E38" s="23" t="n">
        <v>7038</v>
      </c>
      <c r="F38" s="23" t="n">
        <v>17507</v>
      </c>
      <c r="G38" s="23" t="n">
        <v>183374</v>
      </c>
      <c r="H38" s="23" t="n">
        <v>145028</v>
      </c>
      <c r="I38" s="23" t="n">
        <v>1325</v>
      </c>
      <c r="J38" s="23" t="n">
        <v>12594</v>
      </c>
      <c r="K38" s="24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</row>
    <row r="39" customFormat="false" ht="15.75" hidden="false" customHeight="false" outlineLevel="0" collapsed="false">
      <c r="A39" s="1"/>
      <c r="B39" s="9" t="n">
        <v>48</v>
      </c>
      <c r="C39" s="25" t="n">
        <v>59</v>
      </c>
      <c r="D39" s="26" t="s">
        <v>48</v>
      </c>
      <c r="E39" s="1" t="n">
        <v>3992</v>
      </c>
      <c r="F39" s="1" t="n">
        <v>9659</v>
      </c>
      <c r="G39" s="1" t="n">
        <v>86460</v>
      </c>
      <c r="H39" s="1" t="n">
        <v>66885</v>
      </c>
      <c r="I39" s="1" t="n">
        <v>877</v>
      </c>
      <c r="J39" s="1" t="n">
        <v>7508</v>
      </c>
      <c r="K39" s="25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</row>
    <row r="40" customFormat="false" ht="15.75" hidden="false" customHeight="false" outlineLevel="0" collapsed="false">
      <c r="A40" s="1"/>
      <c r="B40" s="27" t="n">
        <v>48</v>
      </c>
      <c r="C40" s="24" t="n">
        <v>61</v>
      </c>
      <c r="D40" s="22" t="s">
        <v>49</v>
      </c>
      <c r="E40" s="23" t="n">
        <v>83310</v>
      </c>
      <c r="F40" s="23" t="n">
        <v>229300</v>
      </c>
      <c r="G40" s="23" t="n">
        <v>1612691</v>
      </c>
      <c r="H40" s="23" t="n">
        <v>1225455</v>
      </c>
      <c r="I40" s="23" t="n">
        <v>26136</v>
      </c>
      <c r="J40" s="23" t="n">
        <v>120018</v>
      </c>
      <c r="K40" s="24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</row>
    <row r="41" customFormat="false" ht="15.75" hidden="false" customHeight="false" outlineLevel="0" collapsed="false">
      <c r="A41" s="1"/>
      <c r="B41" s="9" t="n">
        <v>48</v>
      </c>
      <c r="C41" s="25" t="n">
        <v>63</v>
      </c>
      <c r="D41" s="26" t="s">
        <v>50</v>
      </c>
      <c r="E41" s="1" t="n">
        <v>3870</v>
      </c>
      <c r="F41" s="1" t="n">
        <v>9148</v>
      </c>
      <c r="G41" s="1" t="n">
        <v>85323</v>
      </c>
      <c r="H41" s="1" t="n">
        <v>64790</v>
      </c>
      <c r="I41" s="1" t="n">
        <v>1931</v>
      </c>
      <c r="J41" s="1" t="n">
        <v>9369</v>
      </c>
      <c r="K41" s="25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</row>
    <row r="42" customFormat="false" ht="15.75" hidden="false" customHeight="false" outlineLevel="0" collapsed="false">
      <c r="A42" s="1"/>
      <c r="B42" s="27" t="n">
        <v>48</v>
      </c>
      <c r="C42" s="24" t="n">
        <v>65</v>
      </c>
      <c r="D42" s="22" t="s">
        <v>51</v>
      </c>
      <c r="E42" s="23" t="n">
        <v>2192</v>
      </c>
      <c r="F42" s="23" t="n">
        <v>5579</v>
      </c>
      <c r="G42" s="23" t="n">
        <v>62568</v>
      </c>
      <c r="H42" s="23" t="n">
        <v>45431</v>
      </c>
      <c r="I42" s="23" t="n">
        <v>747</v>
      </c>
      <c r="J42" s="23" t="n">
        <v>5587</v>
      </c>
      <c r="K42" s="24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</row>
    <row r="43" customFormat="false" ht="15.75" hidden="false" customHeight="false" outlineLevel="0" collapsed="false">
      <c r="A43" s="1"/>
      <c r="B43" s="9" t="n">
        <v>48</v>
      </c>
      <c r="C43" s="25" t="n">
        <v>67</v>
      </c>
      <c r="D43" s="26" t="s">
        <v>52</v>
      </c>
      <c r="E43" s="1" t="n">
        <v>10613</v>
      </c>
      <c r="F43" s="1" t="n">
        <v>25696</v>
      </c>
      <c r="G43" s="1" t="n">
        <v>241715</v>
      </c>
      <c r="H43" s="1" t="n">
        <v>187243</v>
      </c>
      <c r="I43" s="1" t="n">
        <v>2088</v>
      </c>
      <c r="J43" s="1" t="n">
        <v>20473</v>
      </c>
      <c r="K43" s="25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</row>
    <row r="44" customFormat="false" ht="15.75" hidden="false" customHeight="false" outlineLevel="0" collapsed="false">
      <c r="A44" s="1"/>
      <c r="B44" s="27" t="n">
        <v>48</v>
      </c>
      <c r="C44" s="24" t="n">
        <v>69</v>
      </c>
      <c r="D44" s="22" t="s">
        <v>53</v>
      </c>
      <c r="E44" s="23" t="n">
        <v>2726</v>
      </c>
      <c r="F44" s="23" t="n">
        <v>7669</v>
      </c>
      <c r="G44" s="23" t="n">
        <v>62952</v>
      </c>
      <c r="H44" s="23" t="n">
        <v>39242</v>
      </c>
      <c r="I44" s="23" t="n">
        <v>422</v>
      </c>
      <c r="J44" s="23" t="n">
        <v>5624</v>
      </c>
      <c r="K44" s="24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</row>
    <row r="45" customFormat="false" ht="15.75" hidden="false" customHeight="false" outlineLevel="0" collapsed="false">
      <c r="A45" s="1"/>
      <c r="B45" s="9" t="n">
        <v>48</v>
      </c>
      <c r="C45" s="25" t="n">
        <v>71</v>
      </c>
      <c r="D45" s="26" t="s">
        <v>54</v>
      </c>
      <c r="E45" s="1" t="n">
        <v>6409</v>
      </c>
      <c r="F45" s="1" t="n">
        <v>16201</v>
      </c>
      <c r="G45" s="1" t="n">
        <v>173404</v>
      </c>
      <c r="H45" s="1" t="n">
        <v>146404</v>
      </c>
      <c r="I45" s="1" t="n">
        <v>3137</v>
      </c>
      <c r="J45" s="1" t="n">
        <v>8958</v>
      </c>
      <c r="K45" s="25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</row>
    <row r="46" customFormat="false" ht="15.75" hidden="false" customHeight="false" outlineLevel="0" collapsed="false">
      <c r="A46" s="1"/>
      <c r="B46" s="27" t="n">
        <v>48</v>
      </c>
      <c r="C46" s="24" t="n">
        <v>73</v>
      </c>
      <c r="D46" s="22" t="s">
        <v>55</v>
      </c>
      <c r="E46" s="23" t="n">
        <v>13896</v>
      </c>
      <c r="F46" s="23" t="n">
        <v>33725</v>
      </c>
      <c r="G46" s="23" t="n">
        <v>310229</v>
      </c>
      <c r="H46" s="23" t="n">
        <v>228312</v>
      </c>
      <c r="I46" s="23" t="n">
        <v>4964</v>
      </c>
      <c r="J46" s="23" t="n">
        <v>29686</v>
      </c>
      <c r="K46" s="24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</row>
    <row r="47" customFormat="false" ht="15.75" hidden="false" customHeight="false" outlineLevel="0" collapsed="false">
      <c r="A47" s="1"/>
      <c r="B47" s="9" t="n">
        <v>48</v>
      </c>
      <c r="C47" s="25" t="n">
        <v>75</v>
      </c>
      <c r="D47" s="26" t="s">
        <v>56</v>
      </c>
      <c r="E47" s="1" t="n">
        <v>2138</v>
      </c>
      <c r="F47" s="1" t="n">
        <v>4998</v>
      </c>
      <c r="G47" s="1" t="n">
        <v>45721</v>
      </c>
      <c r="H47" s="1" t="n">
        <v>27579</v>
      </c>
      <c r="I47" s="1" t="n">
        <v>606</v>
      </c>
      <c r="J47" s="1" t="n">
        <v>6607</v>
      </c>
      <c r="K47" s="25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</row>
    <row r="48" customFormat="false" ht="15.75" hidden="false" customHeight="false" outlineLevel="0" collapsed="false">
      <c r="A48" s="1"/>
      <c r="B48" s="27" t="n">
        <v>48</v>
      </c>
      <c r="C48" s="24" t="n">
        <v>77</v>
      </c>
      <c r="D48" s="22" t="s">
        <v>57</v>
      </c>
      <c r="E48" s="23" t="n">
        <v>3032</v>
      </c>
      <c r="F48" s="23" t="n">
        <v>7187</v>
      </c>
      <c r="G48" s="23" t="n">
        <v>74701</v>
      </c>
      <c r="H48" s="23" t="n">
        <v>51615</v>
      </c>
      <c r="I48" s="23" t="n">
        <v>1002</v>
      </c>
      <c r="J48" s="23" t="n">
        <v>9390</v>
      </c>
      <c r="K48" s="24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</row>
    <row r="49" customFormat="false" ht="15.75" hidden="false" customHeight="false" outlineLevel="0" collapsed="false">
      <c r="A49" s="1"/>
      <c r="B49" s="9" t="n">
        <v>48</v>
      </c>
      <c r="C49" s="25" t="n">
        <v>79</v>
      </c>
      <c r="D49" s="26" t="s">
        <v>58</v>
      </c>
      <c r="E49" s="1" t="n">
        <v>1416</v>
      </c>
      <c r="F49" s="1" t="n">
        <v>3932</v>
      </c>
      <c r="G49" s="1" t="n">
        <v>33325</v>
      </c>
      <c r="H49" s="1" t="n">
        <v>19628</v>
      </c>
      <c r="I49" s="1" t="n">
        <v>314</v>
      </c>
      <c r="J49" s="1" t="n">
        <v>4573</v>
      </c>
      <c r="K49" s="25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</row>
    <row r="50" customFormat="false" ht="15.75" hidden="false" customHeight="false" outlineLevel="0" collapsed="false">
      <c r="A50" s="1"/>
      <c r="B50" s="27" t="n">
        <v>48</v>
      </c>
      <c r="C50" s="24" t="n">
        <v>81</v>
      </c>
      <c r="D50" s="22" t="s">
        <v>59</v>
      </c>
      <c r="E50" s="23" t="n">
        <v>1177</v>
      </c>
      <c r="F50" s="23" t="n">
        <v>2818</v>
      </c>
      <c r="G50" s="23" t="n">
        <v>28026</v>
      </c>
      <c r="H50" s="23" t="n">
        <v>17654</v>
      </c>
      <c r="I50" s="23" t="n">
        <v>369</v>
      </c>
      <c r="J50" s="23" t="n">
        <v>3286</v>
      </c>
      <c r="K50" s="24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</row>
    <row r="51" customFormat="false" ht="15.75" hidden="false" customHeight="false" outlineLevel="0" collapsed="false">
      <c r="A51" s="1"/>
      <c r="B51" s="9" t="n">
        <v>48</v>
      </c>
      <c r="C51" s="25" t="n">
        <v>83</v>
      </c>
      <c r="D51" s="26" t="s">
        <v>60</v>
      </c>
      <c r="E51" s="1" t="n">
        <v>3275</v>
      </c>
      <c r="F51" s="1" t="n">
        <v>7535</v>
      </c>
      <c r="G51" s="1" t="n">
        <v>55603</v>
      </c>
      <c r="H51" s="1" t="n">
        <v>41845</v>
      </c>
      <c r="I51" s="1" t="n">
        <v>989</v>
      </c>
      <c r="J51" s="1" t="n">
        <v>9813</v>
      </c>
      <c r="K51" s="25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</row>
    <row r="52" customFormat="false" ht="15.75" hidden="false" customHeight="false" outlineLevel="0" collapsed="false">
      <c r="A52" s="1"/>
      <c r="B52" s="27" t="n">
        <v>48</v>
      </c>
      <c r="C52" s="24" t="n">
        <v>85</v>
      </c>
      <c r="D52" s="22" t="s">
        <v>61</v>
      </c>
      <c r="E52" s="23" t="n">
        <v>91926</v>
      </c>
      <c r="F52" s="23" t="n">
        <v>228883</v>
      </c>
      <c r="G52" s="23" t="n">
        <v>4414900</v>
      </c>
      <c r="H52" s="23" t="n">
        <v>3779265</v>
      </c>
      <c r="I52" s="23" t="n">
        <v>48587</v>
      </c>
      <c r="J52" s="23" t="n">
        <v>186905</v>
      </c>
      <c r="K52" s="24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</row>
    <row r="53" customFormat="false" ht="15.75" hidden="false" customHeight="false" outlineLevel="0" collapsed="false">
      <c r="A53" s="1"/>
      <c r="B53" s="9" t="n">
        <v>48</v>
      </c>
      <c r="C53" s="25" t="n">
        <v>87</v>
      </c>
      <c r="D53" s="26" t="s">
        <v>62</v>
      </c>
      <c r="E53" s="1" t="n">
        <v>1308</v>
      </c>
      <c r="F53" s="1" t="n">
        <v>3134</v>
      </c>
      <c r="G53" s="1" t="n">
        <v>28073</v>
      </c>
      <c r="H53" s="1" t="n">
        <v>14908</v>
      </c>
      <c r="I53" s="1" t="n">
        <v>233</v>
      </c>
      <c r="J53" s="1" t="n">
        <v>3903</v>
      </c>
      <c r="K53" s="25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</row>
    <row r="54" customFormat="false" ht="15.75" hidden="false" customHeight="false" outlineLevel="0" collapsed="false">
      <c r="A54" s="1"/>
      <c r="B54" s="27" t="n">
        <v>48</v>
      </c>
      <c r="C54" s="24" t="n">
        <v>89</v>
      </c>
      <c r="D54" s="22" t="s">
        <v>63</v>
      </c>
      <c r="E54" s="23" t="n">
        <v>7018</v>
      </c>
      <c r="F54" s="23" t="n">
        <v>16344</v>
      </c>
      <c r="G54" s="23" t="n">
        <v>160968</v>
      </c>
      <c r="H54" s="23" t="n">
        <v>105372</v>
      </c>
      <c r="I54" s="23" t="n">
        <v>3848</v>
      </c>
      <c r="J54" s="23" t="n">
        <v>25723</v>
      </c>
      <c r="K54" s="24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</row>
    <row r="55" customFormat="false" ht="15.75" hidden="false" customHeight="false" outlineLevel="0" collapsed="false">
      <c r="A55" s="1"/>
      <c r="B55" s="9" t="n">
        <v>48</v>
      </c>
      <c r="C55" s="25" t="n">
        <v>91</v>
      </c>
      <c r="D55" s="26" t="s">
        <v>64</v>
      </c>
      <c r="E55" s="1" t="n">
        <v>20414</v>
      </c>
      <c r="F55" s="1" t="n">
        <v>47045</v>
      </c>
      <c r="G55" s="1" t="n">
        <v>584691</v>
      </c>
      <c r="H55" s="1" t="n">
        <v>406678</v>
      </c>
      <c r="I55" s="1" t="n">
        <v>12565</v>
      </c>
      <c r="J55" s="1" t="n">
        <v>58038</v>
      </c>
      <c r="K55" s="25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</row>
    <row r="56" customFormat="false" ht="15.75" hidden="false" customHeight="false" outlineLevel="0" collapsed="false">
      <c r="A56" s="1"/>
      <c r="B56" s="27" t="n">
        <v>48</v>
      </c>
      <c r="C56" s="24" t="n">
        <v>93</v>
      </c>
      <c r="D56" s="22" t="s">
        <v>65</v>
      </c>
      <c r="E56" s="23" t="n">
        <v>4577</v>
      </c>
      <c r="F56" s="23" t="n">
        <v>10850</v>
      </c>
      <c r="G56" s="23" t="n">
        <v>98851</v>
      </c>
      <c r="H56" s="23" t="n">
        <v>59184</v>
      </c>
      <c r="I56" s="23" t="n">
        <v>1869</v>
      </c>
      <c r="J56" s="23" t="n">
        <v>15321</v>
      </c>
      <c r="K56" s="24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</row>
    <row r="57" customFormat="false" ht="15.75" hidden="false" customHeight="false" outlineLevel="0" collapsed="false">
      <c r="A57" s="1"/>
      <c r="B57" s="9" t="n">
        <v>48</v>
      </c>
      <c r="C57" s="25" t="n">
        <v>95</v>
      </c>
      <c r="D57" s="26" t="s">
        <v>66</v>
      </c>
      <c r="E57" s="1" t="n">
        <v>1015</v>
      </c>
      <c r="F57" s="1" t="n">
        <v>2390</v>
      </c>
      <c r="G57" s="1" t="n">
        <v>20279</v>
      </c>
      <c r="H57" s="1" t="n">
        <v>11945</v>
      </c>
      <c r="I57" s="1" t="n">
        <v>251</v>
      </c>
      <c r="J57" s="1" t="n">
        <v>3059</v>
      </c>
      <c r="K57" s="25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</row>
    <row r="58" customFormat="false" ht="15.75" hidden="false" customHeight="false" outlineLevel="0" collapsed="false">
      <c r="A58" s="1"/>
      <c r="B58" s="27" t="n">
        <v>48</v>
      </c>
      <c r="C58" s="24" t="n">
        <v>97</v>
      </c>
      <c r="D58" s="22" t="s">
        <v>67</v>
      </c>
      <c r="E58" s="23" t="n">
        <v>11173</v>
      </c>
      <c r="F58" s="23" t="n">
        <v>26503</v>
      </c>
      <c r="G58" s="23" t="n">
        <v>276476</v>
      </c>
      <c r="H58" s="23" t="n">
        <v>205315</v>
      </c>
      <c r="I58" s="23" t="n">
        <v>5536</v>
      </c>
      <c r="J58" s="23" t="n">
        <v>32784</v>
      </c>
      <c r="K58" s="24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</row>
    <row r="59" customFormat="false" ht="15.75" hidden="false" customHeight="false" outlineLevel="0" collapsed="false">
      <c r="A59" s="1"/>
      <c r="B59" s="9" t="n">
        <v>48</v>
      </c>
      <c r="C59" s="25" t="n">
        <v>99</v>
      </c>
      <c r="D59" s="26" t="s">
        <v>68</v>
      </c>
      <c r="E59" s="1" t="n">
        <v>14591</v>
      </c>
      <c r="F59" s="1" t="n">
        <v>37255</v>
      </c>
      <c r="G59" s="1" t="n">
        <v>339698</v>
      </c>
      <c r="H59" s="1" t="n">
        <v>279429</v>
      </c>
      <c r="I59" s="1" t="n">
        <v>1878</v>
      </c>
      <c r="J59" s="1" t="n">
        <v>18135</v>
      </c>
      <c r="K59" s="25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</row>
    <row r="60" customFormat="false" ht="15.75" hidden="false" customHeight="false" outlineLevel="0" collapsed="false">
      <c r="A60" s="1"/>
      <c r="B60" s="27" t="n">
        <v>48</v>
      </c>
      <c r="C60" s="24" t="n">
        <v>101</v>
      </c>
      <c r="D60" s="22" t="s">
        <v>69</v>
      </c>
      <c r="E60" s="23" t="n">
        <v>803</v>
      </c>
      <c r="F60" s="23" t="n">
        <v>1923</v>
      </c>
      <c r="G60" s="23" t="n">
        <v>14141</v>
      </c>
      <c r="H60" s="23" t="n">
        <v>8958</v>
      </c>
      <c r="I60" s="23" t="n">
        <v>128</v>
      </c>
      <c r="J60" s="23" t="n">
        <v>2231</v>
      </c>
      <c r="K60" s="24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</row>
    <row r="61" customFormat="false" ht="15.75" hidden="false" customHeight="false" outlineLevel="0" collapsed="false">
      <c r="A61" s="1"/>
      <c r="B61" s="9" t="n">
        <v>48</v>
      </c>
      <c r="C61" s="25" t="n">
        <v>103</v>
      </c>
      <c r="D61" s="26" t="s">
        <v>70</v>
      </c>
      <c r="E61" s="1" t="n">
        <v>1590</v>
      </c>
      <c r="F61" s="1" t="n">
        <v>4507</v>
      </c>
      <c r="G61" s="1" t="n">
        <v>45087</v>
      </c>
      <c r="H61" s="1" t="n">
        <v>36530</v>
      </c>
      <c r="I61" s="1" t="n">
        <v>410</v>
      </c>
      <c r="J61" s="1" t="n">
        <v>3029</v>
      </c>
      <c r="K61" s="25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</row>
    <row r="62" customFormat="false" ht="15.75" hidden="false" customHeight="false" outlineLevel="0" collapsed="false">
      <c r="A62" s="1"/>
      <c r="B62" s="27" t="n">
        <v>48</v>
      </c>
      <c r="C62" s="24" t="n">
        <v>105</v>
      </c>
      <c r="D62" s="22" t="s">
        <v>71</v>
      </c>
      <c r="E62" s="23" t="n">
        <v>1424</v>
      </c>
      <c r="F62" s="23" t="n">
        <v>3659</v>
      </c>
      <c r="G62" s="23" t="n">
        <v>37512</v>
      </c>
      <c r="H62" s="23" t="n">
        <v>23915</v>
      </c>
      <c r="I62" s="23" t="n">
        <v>468</v>
      </c>
      <c r="J62" s="23" t="n">
        <v>3943</v>
      </c>
      <c r="K62" s="24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</row>
    <row r="63" customFormat="false" ht="15.75" hidden="false" customHeight="false" outlineLevel="0" collapsed="false">
      <c r="A63" s="1"/>
      <c r="B63" s="9" t="n">
        <v>48</v>
      </c>
      <c r="C63" s="25" t="n">
        <v>107</v>
      </c>
      <c r="D63" s="26" t="s">
        <v>72</v>
      </c>
      <c r="E63" s="1" t="n">
        <v>2434</v>
      </c>
      <c r="F63" s="1" t="n">
        <v>6309</v>
      </c>
      <c r="G63" s="1" t="n">
        <v>53936</v>
      </c>
      <c r="H63" s="1" t="n">
        <v>32649</v>
      </c>
      <c r="I63" s="1" t="n">
        <v>370</v>
      </c>
      <c r="J63" s="1" t="n">
        <v>5889</v>
      </c>
      <c r="K63" s="25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</row>
    <row r="64" customFormat="false" ht="15.75" hidden="false" customHeight="false" outlineLevel="0" collapsed="false">
      <c r="A64" s="1"/>
      <c r="B64" s="27" t="n">
        <v>48</v>
      </c>
      <c r="C64" s="24" t="n">
        <v>109</v>
      </c>
      <c r="D64" s="22" t="s">
        <v>73</v>
      </c>
      <c r="E64" s="23" t="n">
        <v>1038</v>
      </c>
      <c r="F64" s="23" t="n">
        <v>2761</v>
      </c>
      <c r="G64" s="23" t="n">
        <v>15563</v>
      </c>
      <c r="H64" s="23" t="n">
        <v>13819</v>
      </c>
      <c r="I64" s="23" t="n">
        <v>152</v>
      </c>
      <c r="J64" s="23" t="n">
        <v>914</v>
      </c>
      <c r="K64" s="24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</row>
    <row r="65" customFormat="false" ht="15.75" hidden="false" customHeight="false" outlineLevel="0" collapsed="false">
      <c r="A65" s="1"/>
      <c r="B65" s="9" t="n">
        <v>48</v>
      </c>
      <c r="C65" s="25" t="n">
        <v>111</v>
      </c>
      <c r="D65" s="26" t="s">
        <v>74</v>
      </c>
      <c r="E65" s="1" t="n">
        <v>2034</v>
      </c>
      <c r="F65" s="1" t="n">
        <v>4921</v>
      </c>
      <c r="G65" s="1" t="n">
        <v>48530</v>
      </c>
      <c r="H65" s="1" t="n">
        <v>30204</v>
      </c>
      <c r="I65" s="1" t="n">
        <v>551</v>
      </c>
      <c r="J65" s="1" t="n">
        <v>7045</v>
      </c>
      <c r="K65" s="25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</row>
    <row r="66" customFormat="false" ht="15.75" hidden="false" customHeight="false" outlineLevel="0" collapsed="false">
      <c r="A66" s="1"/>
      <c r="B66" s="27" t="n">
        <v>48</v>
      </c>
      <c r="C66" s="24" t="n">
        <v>113</v>
      </c>
      <c r="D66" s="22" t="s">
        <v>75</v>
      </c>
      <c r="E66" s="23" t="n">
        <v>791157</v>
      </c>
      <c r="F66" s="23" t="n">
        <v>1746627</v>
      </c>
      <c r="G66" s="23" t="n">
        <v>27362513</v>
      </c>
      <c r="H66" s="23" t="n">
        <v>21653255</v>
      </c>
      <c r="I66" s="23" t="n">
        <v>566601</v>
      </c>
      <c r="J66" s="23" t="n">
        <v>2065498</v>
      </c>
      <c r="K66" s="24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</row>
    <row r="67" customFormat="false" ht="15.75" hidden="false" customHeight="false" outlineLevel="0" collapsed="false">
      <c r="A67" s="1"/>
      <c r="B67" s="9" t="n">
        <v>48</v>
      </c>
      <c r="C67" s="25" t="n">
        <v>115</v>
      </c>
      <c r="D67" s="26" t="s">
        <v>76</v>
      </c>
      <c r="E67" s="1" t="n">
        <v>4808</v>
      </c>
      <c r="F67" s="1" t="n">
        <v>12518</v>
      </c>
      <c r="G67" s="1" t="n">
        <v>120293</v>
      </c>
      <c r="H67" s="1" t="n">
        <v>64615</v>
      </c>
      <c r="I67" s="1" t="n">
        <v>2814</v>
      </c>
      <c r="J67" s="1" t="n">
        <v>14445</v>
      </c>
      <c r="K67" s="25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</row>
    <row r="68" customFormat="false" ht="15.75" hidden="false" customHeight="false" outlineLevel="0" collapsed="false">
      <c r="A68" s="1"/>
      <c r="B68" s="27" t="n">
        <v>48</v>
      </c>
      <c r="C68" s="24" t="n">
        <v>117</v>
      </c>
      <c r="D68" s="22" t="s">
        <v>77</v>
      </c>
      <c r="E68" s="23" t="n">
        <v>6379</v>
      </c>
      <c r="F68" s="23" t="n">
        <v>17543</v>
      </c>
      <c r="G68" s="23" t="n">
        <v>153850</v>
      </c>
      <c r="H68" s="23" t="n">
        <v>103176</v>
      </c>
      <c r="I68" s="23" t="n">
        <v>2055</v>
      </c>
      <c r="J68" s="23" t="n">
        <v>15539</v>
      </c>
      <c r="K68" s="24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</row>
    <row r="69" customFormat="false" ht="15.75" hidden="false" customHeight="false" outlineLevel="0" collapsed="false">
      <c r="A69" s="1"/>
      <c r="B69" s="9" t="n">
        <v>48</v>
      </c>
      <c r="C69" s="25" t="n">
        <v>119</v>
      </c>
      <c r="D69" s="26" t="s">
        <v>78</v>
      </c>
      <c r="E69" s="1" t="n">
        <v>1560</v>
      </c>
      <c r="F69" s="1" t="n">
        <v>3668</v>
      </c>
      <c r="G69" s="1" t="n">
        <v>32256</v>
      </c>
      <c r="H69" s="1" t="n">
        <v>25102</v>
      </c>
      <c r="I69" s="1" t="n">
        <v>377</v>
      </c>
      <c r="J69" s="1" t="n">
        <v>3660</v>
      </c>
      <c r="K69" s="25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</row>
    <row r="70" customFormat="false" ht="15.75" hidden="false" customHeight="false" outlineLevel="0" collapsed="false">
      <c r="A70" s="1"/>
      <c r="B70" s="27" t="n">
        <v>48</v>
      </c>
      <c r="C70" s="24" t="n">
        <v>121</v>
      </c>
      <c r="D70" s="22" t="s">
        <v>79</v>
      </c>
      <c r="E70" s="23" t="n">
        <v>92235</v>
      </c>
      <c r="F70" s="23" t="n">
        <v>219385</v>
      </c>
      <c r="G70" s="23" t="n">
        <v>3432829</v>
      </c>
      <c r="H70" s="23" t="n">
        <v>3005711</v>
      </c>
      <c r="I70" s="23" t="n">
        <v>29004</v>
      </c>
      <c r="J70" s="23" t="n">
        <v>151178</v>
      </c>
      <c r="K70" s="24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</row>
    <row r="71" customFormat="false" ht="15.75" hidden="false" customHeight="false" outlineLevel="0" collapsed="false">
      <c r="A71" s="1"/>
      <c r="B71" s="9" t="n">
        <v>48</v>
      </c>
      <c r="C71" s="25" t="n">
        <v>123</v>
      </c>
      <c r="D71" s="26" t="s">
        <v>80</v>
      </c>
      <c r="E71" s="1" t="n">
        <v>6573</v>
      </c>
      <c r="F71" s="1" t="n">
        <v>15265</v>
      </c>
      <c r="G71" s="1" t="n">
        <v>158769</v>
      </c>
      <c r="H71" s="1" t="n">
        <v>98245</v>
      </c>
      <c r="I71" s="1" t="n">
        <v>2080</v>
      </c>
      <c r="J71" s="1" t="n">
        <v>21918</v>
      </c>
      <c r="K71" s="25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</row>
    <row r="72" customFormat="false" ht="15.75" hidden="false" customHeight="false" outlineLevel="0" collapsed="false">
      <c r="A72" s="1"/>
      <c r="B72" s="27" t="n">
        <v>48</v>
      </c>
      <c r="C72" s="24" t="n">
        <v>125</v>
      </c>
      <c r="D72" s="22" t="s">
        <v>81</v>
      </c>
      <c r="E72" s="23" t="n">
        <v>886</v>
      </c>
      <c r="F72" s="23" t="n">
        <v>2051</v>
      </c>
      <c r="G72" s="23" t="n">
        <v>15325</v>
      </c>
      <c r="H72" s="23" t="n">
        <v>10314</v>
      </c>
      <c r="I72" s="23" t="n">
        <v>112</v>
      </c>
      <c r="J72" s="23" t="n">
        <v>2283</v>
      </c>
      <c r="K72" s="24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</row>
    <row r="73" customFormat="false" ht="15.75" hidden="false" customHeight="false" outlineLevel="0" collapsed="false">
      <c r="A73" s="1"/>
      <c r="B73" s="9" t="n">
        <v>48</v>
      </c>
      <c r="C73" s="25" t="n">
        <v>127</v>
      </c>
      <c r="D73" s="26" t="s">
        <v>82</v>
      </c>
      <c r="E73" s="1" t="n">
        <v>3086</v>
      </c>
      <c r="F73" s="1" t="n">
        <v>8968</v>
      </c>
      <c r="G73" s="1" t="n">
        <v>54683</v>
      </c>
      <c r="H73" s="1" t="n">
        <v>43136</v>
      </c>
      <c r="I73" s="1" t="n">
        <v>186</v>
      </c>
      <c r="J73" s="1" t="n">
        <v>2917</v>
      </c>
      <c r="K73" s="25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</row>
    <row r="74" customFormat="false" ht="15.75" hidden="false" customHeight="false" outlineLevel="0" collapsed="false">
      <c r="A74" s="1"/>
      <c r="B74" s="27" t="n">
        <v>48</v>
      </c>
      <c r="C74" s="24" t="n">
        <v>129</v>
      </c>
      <c r="D74" s="22" t="s">
        <v>83</v>
      </c>
      <c r="E74" s="23" t="n">
        <v>1234</v>
      </c>
      <c r="F74" s="23" t="n">
        <v>2827</v>
      </c>
      <c r="G74" s="23" t="n">
        <v>25340</v>
      </c>
      <c r="H74" s="23" t="n">
        <v>16647</v>
      </c>
      <c r="I74" s="23" t="n">
        <v>372</v>
      </c>
      <c r="J74" s="23" t="n">
        <v>4117</v>
      </c>
      <c r="K74" s="24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</row>
    <row r="75" customFormat="false" ht="15.75" hidden="false" customHeight="false" outlineLevel="0" collapsed="false">
      <c r="A75" s="1"/>
      <c r="B75" s="9" t="n">
        <v>48</v>
      </c>
      <c r="C75" s="25" t="n">
        <v>131</v>
      </c>
      <c r="D75" s="26" t="s">
        <v>84</v>
      </c>
      <c r="E75" s="1" t="n">
        <v>3856</v>
      </c>
      <c r="F75" s="1" t="n">
        <v>10257</v>
      </c>
      <c r="G75" s="1" t="n">
        <v>77720</v>
      </c>
      <c r="H75" s="1" t="n">
        <v>58731</v>
      </c>
      <c r="I75" s="1" t="n">
        <v>781</v>
      </c>
      <c r="J75" s="1" t="n">
        <v>4853</v>
      </c>
      <c r="K75" s="25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</row>
    <row r="76" customFormat="false" ht="15.75" hidden="false" customHeight="false" outlineLevel="0" collapsed="false">
      <c r="A76" s="1"/>
      <c r="B76" s="27" t="n">
        <v>48</v>
      </c>
      <c r="C76" s="24" t="n">
        <v>133</v>
      </c>
      <c r="D76" s="22" t="s">
        <v>85</v>
      </c>
      <c r="E76" s="23" t="n">
        <v>6243</v>
      </c>
      <c r="F76" s="23" t="n">
        <v>14544</v>
      </c>
      <c r="G76" s="23" t="n">
        <v>129721</v>
      </c>
      <c r="H76" s="23" t="n">
        <v>84006</v>
      </c>
      <c r="I76" s="23" t="n">
        <v>2234</v>
      </c>
      <c r="J76" s="23" t="n">
        <v>15152</v>
      </c>
      <c r="K76" s="24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  <row r="77" customFormat="false" ht="15.75" hidden="false" customHeight="false" outlineLevel="0" collapsed="false">
      <c r="A77" s="1"/>
      <c r="B77" s="9" t="n">
        <v>48</v>
      </c>
      <c r="C77" s="25" t="n">
        <v>135</v>
      </c>
      <c r="D77" s="26" t="s">
        <v>86</v>
      </c>
      <c r="E77" s="1" t="n">
        <v>42281</v>
      </c>
      <c r="F77" s="1" t="n">
        <v>106800</v>
      </c>
      <c r="G77" s="1" t="n">
        <v>1141882</v>
      </c>
      <c r="H77" s="1" t="n">
        <v>913374</v>
      </c>
      <c r="I77" s="1" t="n">
        <v>15218</v>
      </c>
      <c r="J77" s="1" t="n">
        <v>85274</v>
      </c>
      <c r="K77" s="25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</row>
    <row r="78" customFormat="false" ht="15.75" hidden="false" customHeight="false" outlineLevel="0" collapsed="false">
      <c r="A78" s="1"/>
      <c r="B78" s="27" t="n">
        <v>48</v>
      </c>
      <c r="C78" s="24" t="n">
        <v>137</v>
      </c>
      <c r="D78" s="22" t="s">
        <v>87</v>
      </c>
      <c r="E78" s="23" t="n">
        <v>671</v>
      </c>
      <c r="F78" s="23" t="n">
        <v>1750</v>
      </c>
      <c r="G78" s="23" t="n">
        <v>15007</v>
      </c>
      <c r="H78" s="23" t="n">
        <v>7400</v>
      </c>
      <c r="I78" s="23" t="n">
        <v>400</v>
      </c>
      <c r="J78" s="23" t="n">
        <v>2610</v>
      </c>
      <c r="K78" s="24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</row>
    <row r="79" customFormat="false" ht="15.75" hidden="false" customHeight="false" outlineLevel="0" collapsed="false">
      <c r="A79" s="1"/>
      <c r="B79" s="9" t="n">
        <v>48</v>
      </c>
      <c r="C79" s="25" t="n">
        <v>139</v>
      </c>
      <c r="D79" s="26" t="s">
        <v>88</v>
      </c>
      <c r="E79" s="1" t="n">
        <v>30912</v>
      </c>
      <c r="F79" s="1" t="n">
        <v>78346</v>
      </c>
      <c r="G79" s="1" t="n">
        <v>907367</v>
      </c>
      <c r="H79" s="1" t="n">
        <v>765336</v>
      </c>
      <c r="I79" s="1" t="n">
        <v>6499</v>
      </c>
      <c r="J79" s="1" t="n">
        <v>50397</v>
      </c>
      <c r="K79" s="25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</row>
    <row r="80" customFormat="false" ht="15.75" hidden="false" customHeight="false" outlineLevel="0" collapsed="false">
      <c r="A80" s="1"/>
      <c r="B80" s="27" t="n">
        <v>48</v>
      </c>
      <c r="C80" s="24" t="n">
        <v>141</v>
      </c>
      <c r="D80" s="22" t="s">
        <v>89</v>
      </c>
      <c r="E80" s="23" t="n">
        <v>215974</v>
      </c>
      <c r="F80" s="23" t="n">
        <v>570824</v>
      </c>
      <c r="G80" s="23" t="n">
        <v>4789745</v>
      </c>
      <c r="H80" s="23" t="n">
        <v>3761664</v>
      </c>
      <c r="I80" s="23" t="n">
        <v>57324</v>
      </c>
      <c r="J80" s="23" t="n">
        <v>358777</v>
      </c>
      <c r="K80" s="24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</row>
    <row r="81" customFormat="false" ht="15.75" hidden="false" customHeight="false" outlineLevel="0" collapsed="false">
      <c r="A81" s="1"/>
      <c r="B81" s="9" t="n">
        <v>48</v>
      </c>
      <c r="C81" s="25" t="n">
        <v>143</v>
      </c>
      <c r="D81" s="26" t="s">
        <v>90</v>
      </c>
      <c r="E81" s="1" t="n">
        <v>9134</v>
      </c>
      <c r="F81" s="1" t="n">
        <v>21370</v>
      </c>
      <c r="G81" s="1" t="n">
        <v>217016</v>
      </c>
      <c r="H81" s="1" t="n">
        <v>151733</v>
      </c>
      <c r="I81" s="1" t="n">
        <v>3161</v>
      </c>
      <c r="J81" s="1" t="n">
        <v>29002</v>
      </c>
      <c r="K81" s="25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</row>
    <row r="82" customFormat="false" ht="15.75" hidden="false" customHeight="false" outlineLevel="0" collapsed="false">
      <c r="A82" s="1"/>
      <c r="B82" s="27" t="n">
        <v>48</v>
      </c>
      <c r="C82" s="24" t="n">
        <v>145</v>
      </c>
      <c r="D82" s="22" t="s">
        <v>91</v>
      </c>
      <c r="E82" s="23" t="n">
        <v>5462</v>
      </c>
      <c r="F82" s="23" t="n">
        <v>12738</v>
      </c>
      <c r="G82" s="23" t="n">
        <v>104135</v>
      </c>
      <c r="H82" s="23" t="n">
        <v>79900</v>
      </c>
      <c r="I82" s="23" t="n">
        <v>1242</v>
      </c>
      <c r="J82" s="23" t="n">
        <v>13716</v>
      </c>
      <c r="K82" s="24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</row>
    <row r="83" customFormat="false" ht="15.75" hidden="false" customHeight="false" outlineLevel="0" collapsed="false">
      <c r="A83" s="1"/>
      <c r="B83" s="9" t="n">
        <v>48</v>
      </c>
      <c r="C83" s="25" t="n">
        <v>147</v>
      </c>
      <c r="D83" s="26" t="s">
        <v>92</v>
      </c>
      <c r="E83" s="1" t="n">
        <v>8346</v>
      </c>
      <c r="F83" s="1" t="n">
        <v>19408</v>
      </c>
      <c r="G83" s="1" t="n">
        <v>193517</v>
      </c>
      <c r="H83" s="1" t="n">
        <v>150919</v>
      </c>
      <c r="I83" s="1" t="n">
        <v>1554</v>
      </c>
      <c r="J83" s="1" t="n">
        <v>19705</v>
      </c>
      <c r="K83" s="25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</row>
    <row r="84" customFormat="false" ht="15.75" hidden="false" customHeight="false" outlineLevel="0" collapsed="false">
      <c r="A84" s="1"/>
      <c r="B84" s="27" t="n">
        <v>48</v>
      </c>
      <c r="C84" s="24" t="n">
        <v>149</v>
      </c>
      <c r="D84" s="22" t="s">
        <v>93</v>
      </c>
      <c r="E84" s="23" t="n">
        <v>7594</v>
      </c>
      <c r="F84" s="23" t="n">
        <v>17015</v>
      </c>
      <c r="G84" s="23" t="n">
        <v>190869</v>
      </c>
      <c r="H84" s="23" t="n">
        <v>121402</v>
      </c>
      <c r="I84" s="23" t="n">
        <v>4009</v>
      </c>
      <c r="J84" s="23" t="n">
        <v>30459</v>
      </c>
      <c r="K84" s="24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</row>
    <row r="85" customFormat="false" ht="15.75" hidden="false" customHeight="false" outlineLevel="0" collapsed="false">
      <c r="A85" s="1"/>
      <c r="B85" s="9" t="n">
        <v>48</v>
      </c>
      <c r="C85" s="25" t="n">
        <v>151</v>
      </c>
      <c r="D85" s="26" t="s">
        <v>94</v>
      </c>
      <c r="E85" s="1" t="n">
        <v>1640</v>
      </c>
      <c r="F85" s="1" t="n">
        <v>3839</v>
      </c>
      <c r="G85" s="1" t="n">
        <v>33809</v>
      </c>
      <c r="H85" s="1" t="n">
        <v>22096</v>
      </c>
      <c r="I85" s="1" t="n">
        <v>345</v>
      </c>
      <c r="J85" s="1" t="n">
        <v>4279</v>
      </c>
      <c r="K85" s="25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</row>
    <row r="86" customFormat="false" ht="15.75" hidden="false" customHeight="false" outlineLevel="0" collapsed="false">
      <c r="A86" s="1"/>
      <c r="B86" s="27" t="n">
        <v>48</v>
      </c>
      <c r="C86" s="24" t="n">
        <v>153</v>
      </c>
      <c r="D86" s="22" t="s">
        <v>95</v>
      </c>
      <c r="E86" s="23" t="n">
        <v>2907</v>
      </c>
      <c r="F86" s="23" t="n">
        <v>7581</v>
      </c>
      <c r="G86" s="23" t="n">
        <v>67052</v>
      </c>
      <c r="H86" s="23" t="n">
        <v>36928</v>
      </c>
      <c r="I86" s="23" t="n">
        <v>1627</v>
      </c>
      <c r="J86" s="23" t="n">
        <v>8211</v>
      </c>
      <c r="K86" s="24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</row>
    <row r="87" customFormat="false" ht="15.75" hidden="false" customHeight="false" outlineLevel="0" collapsed="false">
      <c r="A87" s="1"/>
      <c r="B87" s="9" t="n">
        <v>48</v>
      </c>
      <c r="C87" s="25" t="n">
        <v>155</v>
      </c>
      <c r="D87" s="26" t="s">
        <v>96</v>
      </c>
      <c r="E87" s="1" t="n">
        <v>656</v>
      </c>
      <c r="F87" s="1" t="n">
        <v>1444</v>
      </c>
      <c r="G87" s="1" t="n">
        <v>13249</v>
      </c>
      <c r="H87" s="1" t="n">
        <v>7353</v>
      </c>
      <c r="I87" s="1" t="n">
        <v>117</v>
      </c>
      <c r="J87" s="1" t="n">
        <v>2475</v>
      </c>
      <c r="K87" s="25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</row>
    <row r="88" customFormat="false" ht="15.75" hidden="false" customHeight="false" outlineLevel="0" collapsed="false">
      <c r="A88" s="1"/>
      <c r="B88" s="27" t="n">
        <v>48</v>
      </c>
      <c r="C88" s="24" t="n">
        <v>157</v>
      </c>
      <c r="D88" s="22" t="s">
        <v>97</v>
      </c>
      <c r="E88" s="23" t="n">
        <v>73796</v>
      </c>
      <c r="F88" s="23" t="n">
        <v>194901</v>
      </c>
      <c r="G88" s="23" t="n">
        <v>3115175</v>
      </c>
      <c r="H88" s="23" t="n">
        <v>2638064</v>
      </c>
      <c r="I88" s="23" t="n">
        <v>39121</v>
      </c>
      <c r="J88" s="23" t="n">
        <v>151355</v>
      </c>
      <c r="K88" s="24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</row>
    <row r="89" customFormat="false" ht="15.75" hidden="false" customHeight="false" outlineLevel="0" collapsed="false">
      <c r="A89" s="1"/>
      <c r="B89" s="9" t="n">
        <v>48</v>
      </c>
      <c r="C89" s="25" t="n">
        <v>159</v>
      </c>
      <c r="D89" s="26" t="s">
        <v>98</v>
      </c>
      <c r="E89" s="1" t="n">
        <v>2594</v>
      </c>
      <c r="F89" s="1" t="n">
        <v>6294</v>
      </c>
      <c r="G89" s="1" t="n">
        <v>65650</v>
      </c>
      <c r="H89" s="1" t="n">
        <v>44403</v>
      </c>
      <c r="I89" s="1" t="n">
        <v>786</v>
      </c>
      <c r="J89" s="1" t="n">
        <v>7184</v>
      </c>
      <c r="K89" s="25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</row>
    <row r="90" customFormat="false" ht="15.75" hidden="false" customHeight="false" outlineLevel="0" collapsed="false">
      <c r="A90" s="1"/>
      <c r="B90" s="27" t="n">
        <v>48</v>
      </c>
      <c r="C90" s="24" t="n">
        <v>161</v>
      </c>
      <c r="D90" s="22" t="s">
        <v>99</v>
      </c>
      <c r="E90" s="23" t="n">
        <v>5384</v>
      </c>
      <c r="F90" s="23" t="n">
        <v>12899</v>
      </c>
      <c r="G90" s="23" t="n">
        <v>131268</v>
      </c>
      <c r="H90" s="23" t="n">
        <v>107246</v>
      </c>
      <c r="I90" s="23" t="n">
        <v>1400</v>
      </c>
      <c r="J90" s="23" t="n">
        <v>14551</v>
      </c>
      <c r="K90" s="24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</row>
    <row r="91" customFormat="false" ht="15.75" hidden="false" customHeight="false" outlineLevel="0" collapsed="false">
      <c r="A91" s="1"/>
      <c r="B91" s="9" t="n">
        <v>48</v>
      </c>
      <c r="C91" s="25" t="n">
        <v>163</v>
      </c>
      <c r="D91" s="26" t="s">
        <v>100</v>
      </c>
      <c r="E91" s="1" t="n">
        <v>4560</v>
      </c>
      <c r="F91" s="1" t="n">
        <v>12234</v>
      </c>
      <c r="G91" s="1" t="n">
        <v>92985</v>
      </c>
      <c r="H91" s="1" t="n">
        <v>63710</v>
      </c>
      <c r="I91" s="1" t="n">
        <v>812</v>
      </c>
      <c r="J91" s="1" t="n">
        <v>6173</v>
      </c>
      <c r="K91" s="25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</row>
    <row r="92" customFormat="false" ht="15.75" hidden="false" customHeight="false" outlineLevel="0" collapsed="false">
      <c r="A92" s="1"/>
      <c r="B92" s="27" t="n">
        <v>48</v>
      </c>
      <c r="C92" s="24" t="n">
        <v>165</v>
      </c>
      <c r="D92" s="22" t="s">
        <v>101</v>
      </c>
      <c r="E92" s="23" t="n">
        <v>4276</v>
      </c>
      <c r="F92" s="23" t="n">
        <v>12245</v>
      </c>
      <c r="G92" s="23" t="n">
        <v>109335</v>
      </c>
      <c r="H92" s="23" t="n">
        <v>75143</v>
      </c>
      <c r="I92" s="23" t="n">
        <v>755</v>
      </c>
      <c r="J92" s="23" t="n">
        <v>7469</v>
      </c>
      <c r="K92" s="24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</row>
    <row r="93" customFormat="false" ht="15.75" hidden="false" customHeight="false" outlineLevel="0" collapsed="false">
      <c r="A93" s="1"/>
      <c r="B93" s="9" t="n">
        <v>48</v>
      </c>
      <c r="C93" s="25" t="n">
        <v>167</v>
      </c>
      <c r="D93" s="26" t="s">
        <v>102</v>
      </c>
      <c r="E93" s="1" t="n">
        <v>83701</v>
      </c>
      <c r="F93" s="1" t="n">
        <v>191228</v>
      </c>
      <c r="G93" s="1" t="n">
        <v>2613627</v>
      </c>
      <c r="H93" s="1" t="n">
        <v>2158303</v>
      </c>
      <c r="I93" s="1" t="n">
        <v>41176</v>
      </c>
      <c r="J93" s="1" t="n">
        <v>151941</v>
      </c>
      <c r="K93" s="25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</row>
    <row r="94" customFormat="false" ht="15.75" hidden="false" customHeight="false" outlineLevel="0" collapsed="false">
      <c r="A94" s="1"/>
      <c r="B94" s="27" t="n">
        <v>48</v>
      </c>
      <c r="C94" s="24" t="n">
        <v>169</v>
      </c>
      <c r="D94" s="22" t="s">
        <v>103</v>
      </c>
      <c r="E94" s="23" t="n">
        <v>1642</v>
      </c>
      <c r="F94" s="23" t="n">
        <v>4347</v>
      </c>
      <c r="G94" s="23" t="n">
        <v>43384</v>
      </c>
      <c r="H94" s="23" t="n">
        <v>25139</v>
      </c>
      <c r="I94" s="23" t="n">
        <v>471</v>
      </c>
      <c r="J94" s="23" t="n">
        <v>4467</v>
      </c>
      <c r="K94" s="24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</row>
    <row r="95" customFormat="false" ht="15.75" hidden="false" customHeight="false" outlineLevel="0" collapsed="false">
      <c r="A95" s="1"/>
      <c r="B95" s="9" t="n">
        <v>48</v>
      </c>
      <c r="C95" s="25" t="n">
        <v>171</v>
      </c>
      <c r="D95" s="26" t="s">
        <v>104</v>
      </c>
      <c r="E95" s="1" t="n">
        <v>6620</v>
      </c>
      <c r="F95" s="1" t="n">
        <v>14903</v>
      </c>
      <c r="G95" s="1" t="n">
        <v>164426</v>
      </c>
      <c r="H95" s="1" t="n">
        <v>86640</v>
      </c>
      <c r="I95" s="1" t="n">
        <v>5696</v>
      </c>
      <c r="J95" s="1" t="n">
        <v>33189</v>
      </c>
      <c r="K95" s="25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</row>
    <row r="96" customFormat="false" ht="15.75" hidden="false" customHeight="false" outlineLevel="0" collapsed="false">
      <c r="A96" s="1"/>
      <c r="B96" s="27" t="n">
        <v>48</v>
      </c>
      <c r="C96" s="24" t="n">
        <v>173</v>
      </c>
      <c r="D96" s="22" t="s">
        <v>105</v>
      </c>
      <c r="E96" s="23" t="n">
        <v>443</v>
      </c>
      <c r="F96" s="23" t="n">
        <v>1450</v>
      </c>
      <c r="G96" s="23" t="n">
        <v>13948</v>
      </c>
      <c r="H96" s="23" t="n">
        <v>6942</v>
      </c>
      <c r="I96" s="23" t="n">
        <v>82</v>
      </c>
      <c r="J96" s="23" t="n">
        <v>1277</v>
      </c>
      <c r="K96" s="24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</row>
    <row r="97" customFormat="false" ht="15.75" hidden="false" customHeight="false" outlineLevel="0" collapsed="false">
      <c r="A97" s="1"/>
      <c r="B97" s="9" t="n">
        <v>48</v>
      </c>
      <c r="C97" s="25" t="n">
        <v>175</v>
      </c>
      <c r="D97" s="26" t="s">
        <v>106</v>
      </c>
      <c r="E97" s="1" t="n">
        <v>1927</v>
      </c>
      <c r="F97" s="1" t="n">
        <v>4639</v>
      </c>
      <c r="G97" s="1" t="n">
        <v>48575</v>
      </c>
      <c r="H97" s="1" t="n">
        <v>30061</v>
      </c>
      <c r="I97" s="1" t="n">
        <v>860</v>
      </c>
      <c r="J97" s="1" t="n">
        <v>5930</v>
      </c>
      <c r="K97" s="25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</row>
    <row r="98" customFormat="false" ht="15.75" hidden="false" customHeight="false" outlineLevel="0" collapsed="false">
      <c r="A98" s="1"/>
      <c r="B98" s="27" t="n">
        <v>48</v>
      </c>
      <c r="C98" s="24" t="n">
        <v>177</v>
      </c>
      <c r="D98" s="22" t="s">
        <v>107</v>
      </c>
      <c r="E98" s="23" t="n">
        <v>6083</v>
      </c>
      <c r="F98" s="23" t="n">
        <v>14805</v>
      </c>
      <c r="G98" s="23" t="n">
        <v>136917</v>
      </c>
      <c r="H98" s="23" t="n">
        <v>85195</v>
      </c>
      <c r="I98" s="23" t="n">
        <v>2034</v>
      </c>
      <c r="J98" s="23" t="n">
        <v>15901</v>
      </c>
      <c r="K98" s="24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</row>
    <row r="99" customFormat="false" ht="15.75" hidden="false" customHeight="false" outlineLevel="0" collapsed="false">
      <c r="A99" s="1"/>
      <c r="B99" s="9" t="n">
        <v>48</v>
      </c>
      <c r="C99" s="25" t="n">
        <v>179</v>
      </c>
      <c r="D99" s="26" t="s">
        <v>108</v>
      </c>
      <c r="E99" s="1" t="n">
        <v>8798</v>
      </c>
      <c r="F99" s="1" t="n">
        <v>20869</v>
      </c>
      <c r="G99" s="1" t="n">
        <v>252945</v>
      </c>
      <c r="H99" s="1" t="n">
        <v>178352</v>
      </c>
      <c r="I99" s="1" t="n">
        <v>5460</v>
      </c>
      <c r="J99" s="1" t="n">
        <v>25919</v>
      </c>
      <c r="K99" s="25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</row>
    <row r="100" customFormat="false" ht="15.75" hidden="false" customHeight="false" outlineLevel="0" collapsed="false">
      <c r="A100" s="1"/>
      <c r="B100" s="27" t="n">
        <v>48</v>
      </c>
      <c r="C100" s="24" t="n">
        <v>181</v>
      </c>
      <c r="D100" s="22" t="s">
        <v>109</v>
      </c>
      <c r="E100" s="23" t="n">
        <v>36434</v>
      </c>
      <c r="F100" s="23" t="n">
        <v>83969</v>
      </c>
      <c r="G100" s="23" t="n">
        <v>987909</v>
      </c>
      <c r="H100" s="23" t="n">
        <v>771429</v>
      </c>
      <c r="I100" s="23" t="n">
        <v>11089</v>
      </c>
      <c r="J100" s="23" t="n">
        <v>84006</v>
      </c>
      <c r="K100" s="24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</row>
    <row r="101" customFormat="false" ht="15.75" hidden="false" customHeight="false" outlineLevel="0" collapsed="false">
      <c r="A101" s="1"/>
      <c r="B101" s="9" t="n">
        <v>48</v>
      </c>
      <c r="C101" s="25" t="n">
        <v>183</v>
      </c>
      <c r="D101" s="26" t="s">
        <v>110</v>
      </c>
      <c r="E101" s="1" t="n">
        <v>41469</v>
      </c>
      <c r="F101" s="1" t="n">
        <v>98205</v>
      </c>
      <c r="G101" s="1" t="n">
        <v>1210714</v>
      </c>
      <c r="H101" s="1" t="n">
        <v>919959</v>
      </c>
      <c r="I101" s="1" t="n">
        <v>21407</v>
      </c>
      <c r="J101" s="1" t="n">
        <v>111249</v>
      </c>
      <c r="K101" s="25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</row>
    <row r="102" customFormat="false" ht="15.75" hidden="false" customHeight="false" outlineLevel="0" collapsed="false">
      <c r="A102" s="1"/>
      <c r="B102" s="27" t="n">
        <v>48</v>
      </c>
      <c r="C102" s="24" t="n">
        <v>185</v>
      </c>
      <c r="D102" s="22" t="s">
        <v>111</v>
      </c>
      <c r="E102" s="23" t="n">
        <v>5986</v>
      </c>
      <c r="F102" s="23" t="n">
        <v>14450</v>
      </c>
      <c r="G102" s="23" t="n">
        <v>141641</v>
      </c>
      <c r="H102" s="23" t="n">
        <v>105161</v>
      </c>
      <c r="I102" s="23" t="n">
        <v>4503</v>
      </c>
      <c r="J102" s="23" t="n">
        <v>14996</v>
      </c>
      <c r="K102" s="24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</row>
    <row r="103" customFormat="false" ht="15.75" hidden="false" customHeight="false" outlineLevel="0" collapsed="false">
      <c r="A103" s="1"/>
      <c r="B103" s="9" t="n">
        <v>48</v>
      </c>
      <c r="C103" s="25" t="n">
        <v>187</v>
      </c>
      <c r="D103" s="26" t="s">
        <v>112</v>
      </c>
      <c r="E103" s="1" t="n">
        <v>21611</v>
      </c>
      <c r="F103" s="1" t="n">
        <v>51352</v>
      </c>
      <c r="G103" s="1" t="n">
        <v>573356</v>
      </c>
      <c r="H103" s="1" t="n">
        <v>436148</v>
      </c>
      <c r="I103" s="1" t="n">
        <v>7380</v>
      </c>
      <c r="J103" s="1" t="n">
        <v>45169</v>
      </c>
      <c r="K103" s="25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</row>
    <row r="104" customFormat="false" ht="15.75" hidden="false" customHeight="false" outlineLevel="0" collapsed="false">
      <c r="A104" s="1"/>
      <c r="B104" s="27" t="n">
        <v>48</v>
      </c>
      <c r="C104" s="24" t="n">
        <v>189</v>
      </c>
      <c r="D104" s="22" t="s">
        <v>113</v>
      </c>
      <c r="E104" s="23" t="n">
        <v>11997</v>
      </c>
      <c r="F104" s="23" t="n">
        <v>30725</v>
      </c>
      <c r="G104" s="23" t="n">
        <v>273437</v>
      </c>
      <c r="H104" s="23" t="n">
        <v>185713</v>
      </c>
      <c r="I104" s="23" t="n">
        <v>3202</v>
      </c>
      <c r="J104" s="23" t="n">
        <v>27352</v>
      </c>
      <c r="K104" s="24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</row>
    <row r="105" customFormat="false" ht="15.75" hidden="false" customHeight="false" outlineLevel="0" collapsed="false">
      <c r="A105" s="1"/>
      <c r="B105" s="9" t="n">
        <v>48</v>
      </c>
      <c r="C105" s="25" t="n">
        <v>191</v>
      </c>
      <c r="D105" s="26" t="s">
        <v>114</v>
      </c>
      <c r="E105" s="1" t="n">
        <v>1418</v>
      </c>
      <c r="F105" s="1" t="n">
        <v>3257</v>
      </c>
      <c r="G105" s="1" t="n">
        <v>23663</v>
      </c>
      <c r="H105" s="1" t="n">
        <v>13919</v>
      </c>
      <c r="I105" s="1" t="n">
        <v>294</v>
      </c>
      <c r="J105" s="1" t="n">
        <v>4465</v>
      </c>
      <c r="K105" s="25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</row>
    <row r="106" customFormat="false" ht="15.75" hidden="false" customHeight="false" outlineLevel="0" collapsed="false">
      <c r="A106" s="1"/>
      <c r="B106" s="27" t="n">
        <v>48</v>
      </c>
      <c r="C106" s="24" t="n">
        <v>193</v>
      </c>
      <c r="D106" s="22" t="s">
        <v>115</v>
      </c>
      <c r="E106" s="23" t="n">
        <v>2970</v>
      </c>
      <c r="F106" s="23" t="n">
        <v>6664</v>
      </c>
      <c r="G106" s="23" t="n">
        <v>61413</v>
      </c>
      <c r="H106" s="23" t="n">
        <v>40161</v>
      </c>
      <c r="I106" s="23" t="n">
        <v>1030</v>
      </c>
      <c r="J106" s="23" t="n">
        <v>10668</v>
      </c>
      <c r="K106" s="24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</row>
    <row r="107" customFormat="false" ht="15.75" hidden="false" customHeight="false" outlineLevel="0" collapsed="false">
      <c r="A107" s="1"/>
      <c r="B107" s="9" t="n">
        <v>48</v>
      </c>
      <c r="C107" s="25" t="n">
        <v>195</v>
      </c>
      <c r="D107" s="26" t="s">
        <v>116</v>
      </c>
      <c r="E107" s="1" t="n">
        <v>2189</v>
      </c>
      <c r="F107" s="1" t="n">
        <v>5734</v>
      </c>
      <c r="G107" s="1" t="n">
        <v>63606</v>
      </c>
      <c r="H107" s="1" t="n">
        <v>38206</v>
      </c>
      <c r="I107" s="1" t="n">
        <v>1011</v>
      </c>
      <c r="J107" s="1" t="n">
        <v>7690</v>
      </c>
      <c r="K107" s="25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</row>
    <row r="108" customFormat="false" ht="15.75" hidden="false" customHeight="false" outlineLevel="0" collapsed="false">
      <c r="A108" s="1"/>
      <c r="B108" s="27" t="n">
        <v>48</v>
      </c>
      <c r="C108" s="24" t="n">
        <v>197</v>
      </c>
      <c r="D108" s="22" t="s">
        <v>117</v>
      </c>
      <c r="E108" s="23" t="n">
        <v>1791</v>
      </c>
      <c r="F108" s="23" t="n">
        <v>4166</v>
      </c>
      <c r="G108" s="23" t="n">
        <v>40282</v>
      </c>
      <c r="H108" s="23" t="n">
        <v>24925</v>
      </c>
      <c r="I108" s="23" t="n">
        <v>525</v>
      </c>
      <c r="J108" s="23" t="n">
        <v>6034</v>
      </c>
      <c r="K108" s="24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</row>
    <row r="109" customFormat="false" ht="15.75" hidden="false" customHeight="false" outlineLevel="0" collapsed="false">
      <c r="A109" s="1"/>
      <c r="B109" s="9" t="n">
        <v>48</v>
      </c>
      <c r="C109" s="25" t="n">
        <v>199</v>
      </c>
      <c r="D109" s="26" t="s">
        <v>118</v>
      </c>
      <c r="E109" s="1" t="n">
        <v>14785</v>
      </c>
      <c r="F109" s="1" t="n">
        <v>36894</v>
      </c>
      <c r="G109" s="1" t="n">
        <v>413982</v>
      </c>
      <c r="H109" s="1" t="n">
        <v>337937</v>
      </c>
      <c r="I109" s="1" t="n">
        <v>3900</v>
      </c>
      <c r="J109" s="1" t="n">
        <v>25086</v>
      </c>
      <c r="K109" s="25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</row>
    <row r="110" customFormat="false" ht="15.75" hidden="false" customHeight="false" outlineLevel="0" collapsed="false">
      <c r="A110" s="1"/>
      <c r="B110" s="27" t="n">
        <v>48</v>
      </c>
      <c r="C110" s="24" t="n">
        <v>201</v>
      </c>
      <c r="D110" s="22" t="s">
        <v>119</v>
      </c>
      <c r="E110" s="23" t="n">
        <v>1081293</v>
      </c>
      <c r="F110" s="23" t="n">
        <v>2516398</v>
      </c>
      <c r="G110" s="23" t="n">
        <v>38380220</v>
      </c>
      <c r="H110" s="23" t="n">
        <v>30011074</v>
      </c>
      <c r="I110" s="23" t="n">
        <v>783289</v>
      </c>
      <c r="J110" s="23" t="n">
        <v>2314373</v>
      </c>
      <c r="K110" s="24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</row>
    <row r="111" customFormat="false" ht="15.75" hidden="false" customHeight="false" outlineLevel="0" collapsed="false">
      <c r="A111" s="1"/>
      <c r="B111" s="9" t="n">
        <v>48</v>
      </c>
      <c r="C111" s="25" t="n">
        <v>203</v>
      </c>
      <c r="D111" s="26" t="s">
        <v>120</v>
      </c>
      <c r="E111" s="1" t="n">
        <v>18441</v>
      </c>
      <c r="F111" s="1" t="n">
        <v>44838</v>
      </c>
      <c r="G111" s="1" t="n">
        <v>493710</v>
      </c>
      <c r="H111" s="1" t="n">
        <v>374130</v>
      </c>
      <c r="I111" s="1" t="n">
        <v>9095</v>
      </c>
      <c r="J111" s="1" t="n">
        <v>38308</v>
      </c>
      <c r="K111" s="25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</row>
    <row r="112" customFormat="false" ht="15.75" hidden="false" customHeight="false" outlineLevel="0" collapsed="false">
      <c r="A112" s="1"/>
      <c r="B112" s="27" t="n">
        <v>48</v>
      </c>
      <c r="C112" s="24" t="n">
        <v>205</v>
      </c>
      <c r="D112" s="22" t="s">
        <v>121</v>
      </c>
      <c r="E112" s="23" t="n">
        <v>1149</v>
      </c>
      <c r="F112" s="23" t="n">
        <v>2902</v>
      </c>
      <c r="G112" s="23" t="n">
        <v>32399</v>
      </c>
      <c r="H112" s="23" t="n">
        <v>17888</v>
      </c>
      <c r="I112" s="23" t="n">
        <v>552</v>
      </c>
      <c r="J112" s="23" t="n">
        <v>4248</v>
      </c>
      <c r="K112" s="24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</row>
    <row r="113" customFormat="false" ht="15.75" hidden="false" customHeight="false" outlineLevel="0" collapsed="false">
      <c r="A113" s="1"/>
      <c r="B113" s="9" t="n">
        <v>48</v>
      </c>
      <c r="C113" s="25" t="n">
        <v>207</v>
      </c>
      <c r="D113" s="26" t="s">
        <v>122</v>
      </c>
      <c r="E113" s="1" t="n">
        <v>2330</v>
      </c>
      <c r="F113" s="1" t="n">
        <v>5441</v>
      </c>
      <c r="G113" s="1" t="n">
        <v>48897</v>
      </c>
      <c r="H113" s="1" t="n">
        <v>27523</v>
      </c>
      <c r="I113" s="1" t="n">
        <v>434</v>
      </c>
      <c r="J113" s="1" t="n">
        <v>7564</v>
      </c>
      <c r="K113" s="25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</row>
    <row r="114" customFormat="false" ht="15.75" hidden="false" customHeight="false" outlineLevel="0" collapsed="false">
      <c r="A114" s="1"/>
      <c r="B114" s="27" t="n">
        <v>48</v>
      </c>
      <c r="C114" s="24" t="n">
        <v>209</v>
      </c>
      <c r="D114" s="22" t="s">
        <v>123</v>
      </c>
      <c r="E114" s="23" t="n">
        <v>20978</v>
      </c>
      <c r="F114" s="23" t="n">
        <v>48271</v>
      </c>
      <c r="G114" s="23" t="n">
        <v>581435</v>
      </c>
      <c r="H114" s="23" t="n">
        <v>442594</v>
      </c>
      <c r="I114" s="23" t="n">
        <v>7985</v>
      </c>
      <c r="J114" s="23" t="n">
        <v>42478</v>
      </c>
      <c r="K114" s="24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</row>
    <row r="115" customFormat="false" ht="15.75" hidden="false" customHeight="false" outlineLevel="0" collapsed="false">
      <c r="A115" s="1"/>
      <c r="B115" s="9" t="n">
        <v>48</v>
      </c>
      <c r="C115" s="25" t="n">
        <v>211</v>
      </c>
      <c r="D115" s="26" t="s">
        <v>124</v>
      </c>
      <c r="E115" s="1" t="n">
        <v>1344</v>
      </c>
      <c r="F115" s="1" t="n">
        <v>3407</v>
      </c>
      <c r="G115" s="1" t="n">
        <v>46007</v>
      </c>
      <c r="H115" s="1" t="n">
        <v>26840</v>
      </c>
      <c r="I115" s="1" t="n">
        <v>875</v>
      </c>
      <c r="J115" s="1" t="n">
        <v>6770</v>
      </c>
      <c r="K115" s="25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</row>
    <row r="116" customFormat="false" ht="15.75" hidden="false" customHeight="false" outlineLevel="0" collapsed="false">
      <c r="A116" s="1"/>
      <c r="B116" s="27" t="n">
        <v>48</v>
      </c>
      <c r="C116" s="24" t="n">
        <v>213</v>
      </c>
      <c r="D116" s="22" t="s">
        <v>125</v>
      </c>
      <c r="E116" s="23" t="n">
        <v>20047</v>
      </c>
      <c r="F116" s="23" t="n">
        <v>47092</v>
      </c>
      <c r="G116" s="23" t="n">
        <v>483812</v>
      </c>
      <c r="H116" s="23" t="n">
        <v>347497</v>
      </c>
      <c r="I116" s="23" t="n">
        <v>6894</v>
      </c>
      <c r="J116" s="23" t="n">
        <v>47784</v>
      </c>
      <c r="K116" s="24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</row>
    <row r="117" customFormat="false" ht="15.75" hidden="false" customHeight="false" outlineLevel="0" collapsed="false">
      <c r="A117" s="1"/>
      <c r="B117" s="9" t="n">
        <v>48</v>
      </c>
      <c r="C117" s="25" t="n">
        <v>215</v>
      </c>
      <c r="D117" s="26" t="s">
        <v>126</v>
      </c>
      <c r="E117" s="1" t="n">
        <v>125386</v>
      </c>
      <c r="F117" s="1" t="n">
        <v>356305</v>
      </c>
      <c r="G117" s="1" t="n">
        <v>2235945</v>
      </c>
      <c r="H117" s="1" t="n">
        <v>1692640</v>
      </c>
      <c r="I117" s="1" t="n">
        <v>39230</v>
      </c>
      <c r="J117" s="1" t="n">
        <v>160691</v>
      </c>
      <c r="K117" s="25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</row>
    <row r="118" customFormat="false" ht="15.75" hidden="false" customHeight="false" outlineLevel="0" collapsed="false">
      <c r="A118" s="1"/>
      <c r="B118" s="27" t="n">
        <v>48</v>
      </c>
      <c r="C118" s="24" t="n">
        <v>217</v>
      </c>
      <c r="D118" s="22" t="s">
        <v>127</v>
      </c>
      <c r="E118" s="23" t="n">
        <v>9489</v>
      </c>
      <c r="F118" s="23" t="n">
        <v>22125</v>
      </c>
      <c r="G118" s="23" t="n">
        <v>215861</v>
      </c>
      <c r="H118" s="23" t="n">
        <v>153166</v>
      </c>
      <c r="I118" s="23" t="n">
        <v>3023</v>
      </c>
      <c r="J118" s="23" t="n">
        <v>23534</v>
      </c>
      <c r="K118" s="24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</row>
    <row r="119" customFormat="false" ht="15.75" hidden="false" customHeight="false" outlineLevel="0" collapsed="false">
      <c r="A119" s="1"/>
      <c r="B119" s="9" t="n">
        <v>48</v>
      </c>
      <c r="C119" s="25" t="n">
        <v>219</v>
      </c>
      <c r="D119" s="26" t="s">
        <v>128</v>
      </c>
      <c r="E119" s="1" t="n">
        <v>7677</v>
      </c>
      <c r="F119" s="1" t="n">
        <v>20258</v>
      </c>
      <c r="G119" s="1" t="n">
        <v>193028</v>
      </c>
      <c r="H119" s="1" t="n">
        <v>147843</v>
      </c>
      <c r="I119" s="1" t="n">
        <v>1859</v>
      </c>
      <c r="J119" s="1" t="n">
        <v>15855</v>
      </c>
      <c r="K119" s="25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</row>
    <row r="120" customFormat="false" ht="15.75" hidden="false" customHeight="false" outlineLevel="0" collapsed="false">
      <c r="A120" s="1"/>
      <c r="B120" s="27" t="n">
        <v>48</v>
      </c>
      <c r="C120" s="24" t="n">
        <v>221</v>
      </c>
      <c r="D120" s="22" t="s">
        <v>129</v>
      </c>
      <c r="E120" s="23" t="n">
        <v>11173</v>
      </c>
      <c r="F120" s="23" t="n">
        <v>26987</v>
      </c>
      <c r="G120" s="23" t="n">
        <v>364101</v>
      </c>
      <c r="H120" s="23" t="n">
        <v>266358</v>
      </c>
      <c r="I120" s="23" t="n">
        <v>5397</v>
      </c>
      <c r="J120" s="23" t="n">
        <v>32633</v>
      </c>
      <c r="K120" s="24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</row>
    <row r="121" customFormat="false" ht="15.75" hidden="false" customHeight="false" outlineLevel="0" collapsed="false">
      <c r="A121" s="1"/>
      <c r="B121" s="9" t="n">
        <v>48</v>
      </c>
      <c r="C121" s="25" t="n">
        <v>223</v>
      </c>
      <c r="D121" s="26" t="s">
        <v>130</v>
      </c>
      <c r="E121" s="1" t="n">
        <v>10124</v>
      </c>
      <c r="F121" s="1" t="n">
        <v>24594</v>
      </c>
      <c r="G121" s="1" t="n">
        <v>239341</v>
      </c>
      <c r="H121" s="1" t="n">
        <v>177486</v>
      </c>
      <c r="I121" s="1" t="n">
        <v>3363</v>
      </c>
      <c r="J121" s="1" t="n">
        <v>25795</v>
      </c>
      <c r="K121" s="25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</row>
    <row r="122" customFormat="false" ht="15.75" hidden="false" customHeight="false" outlineLevel="0" collapsed="false">
      <c r="A122" s="1"/>
      <c r="B122" s="27" t="n">
        <v>48</v>
      </c>
      <c r="C122" s="24" t="n">
        <v>225</v>
      </c>
      <c r="D122" s="22" t="s">
        <v>131</v>
      </c>
      <c r="E122" s="23" t="n">
        <v>6953</v>
      </c>
      <c r="F122" s="23" t="n">
        <v>16320</v>
      </c>
      <c r="G122" s="23" t="n">
        <v>152280</v>
      </c>
      <c r="H122" s="23" t="n">
        <v>106453</v>
      </c>
      <c r="I122" s="23" t="n">
        <v>2162</v>
      </c>
      <c r="J122" s="23" t="n">
        <v>18137</v>
      </c>
      <c r="K122" s="24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</row>
    <row r="123" customFormat="false" ht="15.75" hidden="false" customHeight="false" outlineLevel="0" collapsed="false">
      <c r="A123" s="1"/>
      <c r="B123" s="9" t="n">
        <v>48</v>
      </c>
      <c r="C123" s="25" t="n">
        <v>227</v>
      </c>
      <c r="D123" s="26" t="s">
        <v>132</v>
      </c>
      <c r="E123" s="1" t="n">
        <v>11411</v>
      </c>
      <c r="F123" s="1" t="n">
        <v>27235</v>
      </c>
      <c r="G123" s="1" t="n">
        <v>306413</v>
      </c>
      <c r="H123" s="1" t="n">
        <v>214166</v>
      </c>
      <c r="I123" s="1" t="n">
        <v>3101</v>
      </c>
      <c r="J123" s="1" t="n">
        <v>31355</v>
      </c>
      <c r="K123" s="25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</row>
    <row r="124" customFormat="false" ht="15.75" hidden="false" customHeight="false" outlineLevel="0" collapsed="false">
      <c r="A124" s="1"/>
      <c r="B124" s="27" t="n">
        <v>48</v>
      </c>
      <c r="C124" s="24" t="n">
        <v>229</v>
      </c>
      <c r="D124" s="22" t="s">
        <v>133</v>
      </c>
      <c r="E124" s="23" t="n">
        <v>914</v>
      </c>
      <c r="F124" s="23" t="n">
        <v>2751</v>
      </c>
      <c r="G124" s="23" t="n">
        <v>14940</v>
      </c>
      <c r="H124" s="23" t="n">
        <v>11085</v>
      </c>
      <c r="I124" s="23" t="n">
        <v>158</v>
      </c>
      <c r="J124" s="23" t="n">
        <v>994</v>
      </c>
      <c r="K124" s="24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</row>
    <row r="125" customFormat="false" ht="15.75" hidden="false" customHeight="false" outlineLevel="0" collapsed="false">
      <c r="A125" s="1"/>
      <c r="B125" s="9" t="n">
        <v>48</v>
      </c>
      <c r="C125" s="25" t="n">
        <v>231</v>
      </c>
      <c r="D125" s="26" t="s">
        <v>134</v>
      </c>
      <c r="E125" s="1" t="n">
        <v>22553</v>
      </c>
      <c r="F125" s="1" t="n">
        <v>53361</v>
      </c>
      <c r="G125" s="1" t="n">
        <v>595235</v>
      </c>
      <c r="H125" s="1" t="n">
        <v>486180</v>
      </c>
      <c r="I125" s="1" t="n">
        <v>6145</v>
      </c>
      <c r="J125" s="1" t="n">
        <v>42414</v>
      </c>
      <c r="K125" s="25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</row>
    <row r="126" customFormat="false" ht="15.75" hidden="false" customHeight="false" outlineLevel="0" collapsed="false">
      <c r="A126" s="1"/>
      <c r="B126" s="27" t="n">
        <v>48</v>
      </c>
      <c r="C126" s="24" t="n">
        <v>233</v>
      </c>
      <c r="D126" s="22" t="s">
        <v>135</v>
      </c>
      <c r="E126" s="23" t="n">
        <v>9418</v>
      </c>
      <c r="F126" s="23" t="n">
        <v>23873</v>
      </c>
      <c r="G126" s="23" t="n">
        <v>274277</v>
      </c>
      <c r="H126" s="23" t="n">
        <v>209071</v>
      </c>
      <c r="I126" s="23" t="n">
        <v>4705</v>
      </c>
      <c r="J126" s="23" t="n">
        <v>23764</v>
      </c>
      <c r="K126" s="24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</row>
    <row r="127" customFormat="false" ht="15.75" hidden="false" customHeight="false" outlineLevel="0" collapsed="false">
      <c r="A127" s="1"/>
      <c r="B127" s="9" t="n">
        <v>48</v>
      </c>
      <c r="C127" s="25" t="n">
        <v>235</v>
      </c>
      <c r="D127" s="26" t="s">
        <v>136</v>
      </c>
      <c r="E127" s="1" t="n">
        <v>583</v>
      </c>
      <c r="F127" s="1" t="n">
        <v>1477</v>
      </c>
      <c r="G127" s="1" t="n">
        <v>14556</v>
      </c>
      <c r="H127" s="1" t="n">
        <v>10532</v>
      </c>
      <c r="I127" s="1" t="n">
        <v>221</v>
      </c>
      <c r="J127" s="1" t="n">
        <v>1927</v>
      </c>
      <c r="K127" s="25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</row>
    <row r="128" customFormat="false" ht="15.75" hidden="false" customHeight="false" outlineLevel="0" collapsed="false">
      <c r="A128" s="1"/>
      <c r="B128" s="27" t="n">
        <v>48</v>
      </c>
      <c r="C128" s="24" t="n">
        <v>237</v>
      </c>
      <c r="D128" s="22" t="s">
        <v>137</v>
      </c>
      <c r="E128" s="23" t="n">
        <v>2280</v>
      </c>
      <c r="F128" s="23" t="n">
        <v>5418</v>
      </c>
      <c r="G128" s="23" t="n">
        <v>54680</v>
      </c>
      <c r="H128" s="23" t="n">
        <v>35988</v>
      </c>
      <c r="I128" s="23" t="n">
        <v>585</v>
      </c>
      <c r="J128" s="23" t="n">
        <v>7554</v>
      </c>
      <c r="K128" s="24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</row>
    <row r="129" customFormat="false" ht="15.75" hidden="false" customHeight="false" outlineLevel="0" collapsed="false">
      <c r="A129" s="1"/>
      <c r="B129" s="9" t="n">
        <v>48</v>
      </c>
      <c r="C129" s="25" t="n">
        <v>239</v>
      </c>
      <c r="D129" s="26" t="s">
        <v>138</v>
      </c>
      <c r="E129" s="1" t="n">
        <v>4535</v>
      </c>
      <c r="F129" s="1" t="n">
        <v>11226</v>
      </c>
      <c r="G129" s="1" t="n">
        <v>119345</v>
      </c>
      <c r="H129" s="1" t="n">
        <v>78670</v>
      </c>
      <c r="I129" s="1" t="n">
        <v>2121</v>
      </c>
      <c r="J129" s="1" t="n">
        <v>15294</v>
      </c>
      <c r="K129" s="25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</row>
    <row r="130" customFormat="false" ht="15.75" hidden="false" customHeight="false" outlineLevel="0" collapsed="false">
      <c r="A130" s="1"/>
      <c r="B130" s="27" t="n">
        <v>48</v>
      </c>
      <c r="C130" s="24" t="n">
        <v>241</v>
      </c>
      <c r="D130" s="22" t="s">
        <v>139</v>
      </c>
      <c r="E130" s="23" t="n">
        <v>10691</v>
      </c>
      <c r="F130" s="23" t="n">
        <v>26316</v>
      </c>
      <c r="G130" s="23" t="n">
        <v>250653</v>
      </c>
      <c r="H130" s="23" t="n">
        <v>193529</v>
      </c>
      <c r="I130" s="23" t="n">
        <v>3439</v>
      </c>
      <c r="J130" s="23" t="n">
        <v>20905</v>
      </c>
      <c r="K130" s="24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</row>
    <row r="131" customFormat="false" ht="15.75" hidden="false" customHeight="false" outlineLevel="0" collapsed="false">
      <c r="A131" s="1"/>
      <c r="B131" s="9" t="n">
        <v>48</v>
      </c>
      <c r="C131" s="25" t="n">
        <v>243</v>
      </c>
      <c r="D131" s="26" t="s">
        <v>140</v>
      </c>
      <c r="E131" s="1" t="n">
        <v>596</v>
      </c>
      <c r="F131" s="1" t="n">
        <v>1399</v>
      </c>
      <c r="G131" s="1" t="n">
        <v>13563</v>
      </c>
      <c r="H131" s="1" t="n">
        <v>7923</v>
      </c>
      <c r="I131" s="1" t="n">
        <v>292</v>
      </c>
      <c r="J131" s="1" t="n">
        <v>2356</v>
      </c>
      <c r="K131" s="25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</row>
    <row r="132" customFormat="false" ht="15.75" hidden="false" customHeight="false" outlineLevel="0" collapsed="false">
      <c r="A132" s="1"/>
      <c r="B132" s="27" t="n">
        <v>48</v>
      </c>
      <c r="C132" s="24" t="n">
        <v>245</v>
      </c>
      <c r="D132" s="22" t="s">
        <v>141</v>
      </c>
      <c r="E132" s="23" t="n">
        <v>90902</v>
      </c>
      <c r="F132" s="23" t="n">
        <v>208930</v>
      </c>
      <c r="G132" s="23" t="n">
        <v>2707356</v>
      </c>
      <c r="H132" s="23" t="n">
        <v>2055233</v>
      </c>
      <c r="I132" s="23" t="n">
        <v>49552</v>
      </c>
      <c r="J132" s="23" t="n">
        <v>227801</v>
      </c>
      <c r="K132" s="24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</row>
    <row r="133" customFormat="false" ht="15.75" hidden="false" customHeight="false" outlineLevel="0" collapsed="false">
      <c r="A133" s="1"/>
      <c r="B133" s="9" t="n">
        <v>48</v>
      </c>
      <c r="C133" s="25" t="n">
        <v>247</v>
      </c>
      <c r="D133" s="26" t="s">
        <v>142</v>
      </c>
      <c r="E133" s="1" t="n">
        <v>1597</v>
      </c>
      <c r="F133" s="1" t="n">
        <v>4403</v>
      </c>
      <c r="G133" s="1" t="n">
        <v>40488</v>
      </c>
      <c r="H133" s="1" t="n">
        <v>23279</v>
      </c>
      <c r="I133" s="1" t="n">
        <v>586</v>
      </c>
      <c r="J133" s="1" t="n">
        <v>5496</v>
      </c>
      <c r="K133" s="25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</row>
    <row r="134" customFormat="false" ht="15.75" hidden="false" customHeight="false" outlineLevel="0" collapsed="false">
      <c r="A134" s="1"/>
      <c r="B134" s="27" t="n">
        <v>48</v>
      </c>
      <c r="C134" s="24" t="n">
        <v>249</v>
      </c>
      <c r="D134" s="22" t="s">
        <v>143</v>
      </c>
      <c r="E134" s="23" t="n">
        <v>11704</v>
      </c>
      <c r="F134" s="23" t="n">
        <v>31044</v>
      </c>
      <c r="G134" s="23" t="n">
        <v>261509</v>
      </c>
      <c r="H134" s="23" t="n">
        <v>207265</v>
      </c>
      <c r="I134" s="23" t="n">
        <v>3392</v>
      </c>
      <c r="J134" s="23" t="n">
        <v>19436</v>
      </c>
      <c r="K134" s="24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</row>
    <row r="135" customFormat="false" ht="15.75" hidden="false" customHeight="false" outlineLevel="0" collapsed="false">
      <c r="A135" s="1"/>
      <c r="B135" s="9" t="n">
        <v>48</v>
      </c>
      <c r="C135" s="25" t="n">
        <v>251</v>
      </c>
      <c r="D135" s="26" t="s">
        <v>144</v>
      </c>
      <c r="E135" s="1" t="n">
        <v>34246</v>
      </c>
      <c r="F135" s="1" t="n">
        <v>84081</v>
      </c>
      <c r="G135" s="1" t="n">
        <v>995018</v>
      </c>
      <c r="H135" s="1" t="n">
        <v>817052</v>
      </c>
      <c r="I135" s="1" t="n">
        <v>6586</v>
      </c>
      <c r="J135" s="1" t="n">
        <v>61754</v>
      </c>
      <c r="K135" s="25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</row>
    <row r="136" customFormat="false" ht="15.75" hidden="false" customHeight="false" outlineLevel="0" collapsed="false">
      <c r="A136" s="1"/>
      <c r="B136" s="27" t="n">
        <v>48</v>
      </c>
      <c r="C136" s="24" t="n">
        <v>253</v>
      </c>
      <c r="D136" s="22" t="s">
        <v>145</v>
      </c>
      <c r="E136" s="23" t="n">
        <v>5229</v>
      </c>
      <c r="F136" s="23" t="n">
        <v>12755</v>
      </c>
      <c r="G136" s="23" t="n">
        <v>111035</v>
      </c>
      <c r="H136" s="23" t="n">
        <v>77102</v>
      </c>
      <c r="I136" s="23" t="n">
        <v>1792</v>
      </c>
      <c r="J136" s="23" t="n">
        <v>11983</v>
      </c>
      <c r="K136" s="24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</row>
    <row r="137" customFormat="false" ht="15.75" hidden="false" customHeight="false" outlineLevel="0" collapsed="false">
      <c r="A137" s="1"/>
      <c r="B137" s="9" t="n">
        <v>48</v>
      </c>
      <c r="C137" s="25" t="n">
        <v>255</v>
      </c>
      <c r="D137" s="26" t="s">
        <v>146</v>
      </c>
      <c r="E137" s="1" t="n">
        <v>4126</v>
      </c>
      <c r="F137" s="1" t="n">
        <v>10276</v>
      </c>
      <c r="G137" s="1" t="n">
        <v>88491</v>
      </c>
      <c r="H137" s="1" t="n">
        <v>62817</v>
      </c>
      <c r="I137" s="1" t="n">
        <v>970</v>
      </c>
      <c r="J137" s="1" t="n">
        <v>9934</v>
      </c>
      <c r="K137" s="25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</row>
    <row r="138" customFormat="false" ht="15.75" hidden="false" customHeight="false" outlineLevel="0" collapsed="false">
      <c r="A138" s="1"/>
      <c r="B138" s="27" t="n">
        <v>48</v>
      </c>
      <c r="C138" s="24" t="n">
        <v>257</v>
      </c>
      <c r="D138" s="22" t="s">
        <v>147</v>
      </c>
      <c r="E138" s="23" t="n">
        <v>19898</v>
      </c>
      <c r="F138" s="23" t="n">
        <v>48734</v>
      </c>
      <c r="G138" s="23" t="n">
        <v>538579</v>
      </c>
      <c r="H138" s="23" t="n">
        <v>443704</v>
      </c>
      <c r="I138" s="23" t="n">
        <v>4680</v>
      </c>
      <c r="J138" s="23" t="n">
        <v>34675</v>
      </c>
      <c r="K138" s="24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</row>
    <row r="139" customFormat="false" ht="15.75" hidden="false" customHeight="false" outlineLevel="0" collapsed="false">
      <c r="A139" s="1"/>
      <c r="B139" s="9" t="n">
        <v>48</v>
      </c>
      <c r="C139" s="25" t="n">
        <v>259</v>
      </c>
      <c r="D139" s="26" t="s">
        <v>148</v>
      </c>
      <c r="E139" s="1" t="n">
        <v>6672</v>
      </c>
      <c r="F139" s="1" t="n">
        <v>15637</v>
      </c>
      <c r="G139" s="1" t="n">
        <v>239675</v>
      </c>
      <c r="H139" s="1" t="n">
        <v>165008</v>
      </c>
      <c r="I139" s="1" t="n">
        <v>5147</v>
      </c>
      <c r="J139" s="1" t="n">
        <v>26143</v>
      </c>
      <c r="K139" s="25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</row>
    <row r="140" customFormat="false" ht="15.75" hidden="false" customHeight="false" outlineLevel="0" collapsed="false">
      <c r="A140" s="1"/>
      <c r="B140" s="27" t="n">
        <v>48</v>
      </c>
      <c r="C140" s="24" t="n">
        <v>261</v>
      </c>
      <c r="D140" s="22" t="s">
        <v>149</v>
      </c>
      <c r="E140" s="23" t="n">
        <v>-1</v>
      </c>
      <c r="F140" s="23" t="n">
        <v>-1</v>
      </c>
      <c r="G140" s="23" t="n">
        <v>0</v>
      </c>
      <c r="H140" s="23" t="n">
        <v>0</v>
      </c>
      <c r="I140" s="23" t="n">
        <v>0</v>
      </c>
      <c r="J140" s="23" t="n">
        <v>0</v>
      </c>
      <c r="K140" s="24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</row>
    <row r="141" customFormat="false" ht="15.75" hidden="false" customHeight="false" outlineLevel="0" collapsed="false">
      <c r="A141" s="1"/>
      <c r="B141" s="9" t="n">
        <v>48</v>
      </c>
      <c r="C141" s="25" t="n">
        <v>263</v>
      </c>
      <c r="D141" s="26" t="s">
        <v>150</v>
      </c>
      <c r="E141" s="1" t="n">
        <v>337</v>
      </c>
      <c r="F141" s="1" t="n">
        <v>809</v>
      </c>
      <c r="G141" s="1" t="n">
        <v>8281</v>
      </c>
      <c r="H141" s="1" t="n">
        <v>4753</v>
      </c>
      <c r="I141" s="1" t="n">
        <v>114</v>
      </c>
      <c r="J141" s="1" t="n">
        <v>1193</v>
      </c>
      <c r="K141" s="25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</row>
    <row r="142" customFormat="false" ht="15.75" hidden="false" customHeight="false" outlineLevel="0" collapsed="false">
      <c r="A142" s="1"/>
      <c r="B142" s="27" t="n">
        <v>48</v>
      </c>
      <c r="C142" s="24" t="n">
        <v>265</v>
      </c>
      <c r="D142" s="22" t="s">
        <v>151</v>
      </c>
      <c r="E142" s="23" t="n">
        <v>14152</v>
      </c>
      <c r="F142" s="23" t="n">
        <v>30219</v>
      </c>
      <c r="G142" s="23" t="n">
        <v>370045</v>
      </c>
      <c r="H142" s="23" t="n">
        <v>192439</v>
      </c>
      <c r="I142" s="23" t="n">
        <v>22702</v>
      </c>
      <c r="J142" s="23" t="n">
        <v>75783</v>
      </c>
      <c r="K142" s="24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</row>
    <row r="143" customFormat="false" ht="15.75" hidden="false" customHeight="false" outlineLevel="0" collapsed="false">
      <c r="A143" s="1"/>
      <c r="B143" s="9" t="n">
        <v>48</v>
      </c>
      <c r="C143" s="25" t="n">
        <v>267</v>
      </c>
      <c r="D143" s="26" t="s">
        <v>152</v>
      </c>
      <c r="E143" s="1" t="n">
        <v>1504</v>
      </c>
      <c r="F143" s="1" t="n">
        <v>3400</v>
      </c>
      <c r="G143" s="1" t="n">
        <v>32260</v>
      </c>
      <c r="H143" s="1" t="n">
        <v>19755</v>
      </c>
      <c r="I143" s="1" t="n">
        <v>812</v>
      </c>
      <c r="J143" s="1" t="n">
        <v>5399</v>
      </c>
      <c r="K143" s="25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</row>
    <row r="144" customFormat="false" ht="15.75" hidden="false" customHeight="false" outlineLevel="0" collapsed="false">
      <c r="A144" s="1"/>
      <c r="B144" s="27" t="n">
        <v>48</v>
      </c>
      <c r="C144" s="24" t="n">
        <v>269</v>
      </c>
      <c r="D144" s="22" t="s">
        <v>153</v>
      </c>
      <c r="E144" s="23" t="n">
        <v>-1</v>
      </c>
      <c r="F144" s="23" t="n">
        <v>-1</v>
      </c>
      <c r="G144" s="23" t="n">
        <v>0</v>
      </c>
      <c r="H144" s="23" t="n">
        <v>0</v>
      </c>
      <c r="I144" s="23" t="n">
        <v>0</v>
      </c>
      <c r="J144" s="23" t="n">
        <v>0</v>
      </c>
      <c r="K144" s="24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</row>
    <row r="145" customFormat="false" ht="15.75" hidden="false" customHeight="false" outlineLevel="0" collapsed="false">
      <c r="A145" s="1"/>
      <c r="B145" s="9" t="n">
        <v>48</v>
      </c>
      <c r="C145" s="25" t="n">
        <v>271</v>
      </c>
      <c r="D145" s="26" t="s">
        <v>154</v>
      </c>
      <c r="E145" s="1" t="n">
        <v>968</v>
      </c>
      <c r="F145" s="1" t="n">
        <v>2376</v>
      </c>
      <c r="G145" s="1" t="n">
        <v>17457</v>
      </c>
      <c r="H145" s="1" t="n">
        <v>11032</v>
      </c>
      <c r="I145" s="1" t="n">
        <v>280</v>
      </c>
      <c r="J145" s="1" t="n">
        <v>2093</v>
      </c>
      <c r="K145" s="25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</row>
    <row r="146" customFormat="false" ht="15.75" hidden="false" customHeight="false" outlineLevel="0" collapsed="false">
      <c r="A146" s="1"/>
      <c r="B146" s="27" t="n">
        <v>48</v>
      </c>
      <c r="C146" s="24" t="n">
        <v>273</v>
      </c>
      <c r="D146" s="22" t="s">
        <v>155</v>
      </c>
      <c r="E146" s="23" t="n">
        <v>9875</v>
      </c>
      <c r="F146" s="23" t="n">
        <v>24327</v>
      </c>
      <c r="G146" s="23" t="n">
        <v>242925</v>
      </c>
      <c r="H146" s="23" t="n">
        <v>191818</v>
      </c>
      <c r="I146" s="23" t="n">
        <v>5409</v>
      </c>
      <c r="J146" s="23" t="n">
        <v>13747</v>
      </c>
      <c r="K146" s="24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</row>
    <row r="147" customFormat="false" ht="15.75" hidden="false" customHeight="false" outlineLevel="0" collapsed="false">
      <c r="A147" s="1"/>
      <c r="B147" s="9" t="n">
        <v>48</v>
      </c>
      <c r="C147" s="25" t="n">
        <v>275</v>
      </c>
      <c r="D147" s="26" t="s">
        <v>156</v>
      </c>
      <c r="E147" s="1" t="n">
        <v>1759</v>
      </c>
      <c r="F147" s="1" t="n">
        <v>4343</v>
      </c>
      <c r="G147" s="1" t="n">
        <v>39325</v>
      </c>
      <c r="H147" s="1" t="n">
        <v>25814</v>
      </c>
      <c r="I147" s="1" t="n">
        <v>509</v>
      </c>
      <c r="J147" s="1" t="n">
        <v>5272</v>
      </c>
      <c r="K147" s="25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</row>
    <row r="148" customFormat="false" ht="15.75" hidden="false" customHeight="false" outlineLevel="0" collapsed="false">
      <c r="A148" s="1"/>
      <c r="B148" s="27" t="n">
        <v>48</v>
      </c>
      <c r="C148" s="24" t="n">
        <v>277</v>
      </c>
      <c r="D148" s="22" t="s">
        <v>157</v>
      </c>
      <c r="E148" s="23" t="n">
        <v>16018</v>
      </c>
      <c r="F148" s="23" t="n">
        <v>37814</v>
      </c>
      <c r="G148" s="23" t="n">
        <v>382605</v>
      </c>
      <c r="H148" s="23" t="n">
        <v>298895</v>
      </c>
      <c r="I148" s="23" t="n">
        <v>4646</v>
      </c>
      <c r="J148" s="23" t="n">
        <v>34884</v>
      </c>
      <c r="K148" s="24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</row>
    <row r="149" customFormat="false" ht="15.75" hidden="false" customHeight="false" outlineLevel="0" collapsed="false">
      <c r="A149" s="1"/>
      <c r="B149" s="9" t="n">
        <v>48</v>
      </c>
      <c r="C149" s="25" t="n">
        <v>279</v>
      </c>
      <c r="D149" s="26" t="s">
        <v>158</v>
      </c>
      <c r="E149" s="1" t="n">
        <v>5293</v>
      </c>
      <c r="F149" s="1" t="n">
        <v>13526</v>
      </c>
      <c r="G149" s="1" t="n">
        <v>118909</v>
      </c>
      <c r="H149" s="1" t="n">
        <v>73984</v>
      </c>
      <c r="I149" s="1" t="n">
        <v>1041</v>
      </c>
      <c r="J149" s="1" t="n">
        <v>13204</v>
      </c>
      <c r="K149" s="25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</row>
    <row r="150" customFormat="false" ht="15.75" hidden="false" customHeight="false" outlineLevel="0" collapsed="false">
      <c r="A150" s="1"/>
      <c r="B150" s="27" t="n">
        <v>48</v>
      </c>
      <c r="C150" s="24" t="n">
        <v>281</v>
      </c>
      <c r="D150" s="22" t="s">
        <v>159</v>
      </c>
      <c r="E150" s="23" t="n">
        <v>4825</v>
      </c>
      <c r="F150" s="23" t="n">
        <v>11563</v>
      </c>
      <c r="G150" s="23" t="n">
        <v>108977</v>
      </c>
      <c r="H150" s="23" t="n">
        <v>77845</v>
      </c>
      <c r="I150" s="23" t="n">
        <v>1519</v>
      </c>
      <c r="J150" s="23" t="n">
        <v>13946</v>
      </c>
      <c r="K150" s="24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</row>
    <row r="151" customFormat="false" ht="15.75" hidden="false" customHeight="false" outlineLevel="0" collapsed="false">
      <c r="A151" s="1"/>
      <c r="B151" s="9" t="n">
        <v>48</v>
      </c>
      <c r="C151" s="25" t="n">
        <v>283</v>
      </c>
      <c r="D151" s="26" t="s">
        <v>160</v>
      </c>
      <c r="E151" s="1" t="n">
        <v>1667</v>
      </c>
      <c r="F151" s="1" t="n">
        <v>4460</v>
      </c>
      <c r="G151" s="1" t="n">
        <v>29993</v>
      </c>
      <c r="H151" s="1" t="n">
        <v>21464</v>
      </c>
      <c r="I151" s="1" t="n">
        <v>296</v>
      </c>
      <c r="J151" s="1" t="n">
        <v>2180</v>
      </c>
      <c r="K151" s="25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</row>
    <row r="152" customFormat="false" ht="15.75" hidden="false" customHeight="false" outlineLevel="0" collapsed="false">
      <c r="A152" s="1"/>
      <c r="B152" s="27" t="n">
        <v>48</v>
      </c>
      <c r="C152" s="24" t="n">
        <v>285</v>
      </c>
      <c r="D152" s="22" t="s">
        <v>161</v>
      </c>
      <c r="E152" s="23" t="n">
        <v>7094</v>
      </c>
      <c r="F152" s="23" t="n">
        <v>15975</v>
      </c>
      <c r="G152" s="23" t="n">
        <v>174863</v>
      </c>
      <c r="H152" s="23" t="n">
        <v>110384</v>
      </c>
      <c r="I152" s="23" t="n">
        <v>3004</v>
      </c>
      <c r="J152" s="23" t="n">
        <v>26103</v>
      </c>
      <c r="K152" s="24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</row>
    <row r="153" customFormat="false" ht="15.75" hidden="false" customHeight="false" outlineLevel="0" collapsed="false">
      <c r="A153" s="1"/>
      <c r="B153" s="9" t="n">
        <v>48</v>
      </c>
      <c r="C153" s="25" t="n">
        <v>287</v>
      </c>
      <c r="D153" s="26" t="s">
        <v>162</v>
      </c>
      <c r="E153" s="1" t="n">
        <v>4521</v>
      </c>
      <c r="F153" s="1" t="n">
        <v>10924</v>
      </c>
      <c r="G153" s="1" t="n">
        <v>114910</v>
      </c>
      <c r="H153" s="1" t="n">
        <v>81974</v>
      </c>
      <c r="I153" s="1" t="n">
        <v>2287</v>
      </c>
      <c r="J153" s="1" t="n">
        <v>12881</v>
      </c>
      <c r="K153" s="25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</row>
    <row r="154" customFormat="false" ht="15.75" hidden="false" customHeight="false" outlineLevel="0" collapsed="false">
      <c r="A154" s="1"/>
      <c r="B154" s="27" t="n">
        <v>48</v>
      </c>
      <c r="C154" s="24" t="n">
        <v>289</v>
      </c>
      <c r="D154" s="22" t="s">
        <v>163</v>
      </c>
      <c r="E154" s="23" t="n">
        <v>4714</v>
      </c>
      <c r="F154" s="23" t="n">
        <v>11160</v>
      </c>
      <c r="G154" s="23" t="n">
        <v>117499</v>
      </c>
      <c r="H154" s="23" t="n">
        <v>80505</v>
      </c>
      <c r="I154" s="23" t="n">
        <v>1736</v>
      </c>
      <c r="J154" s="23" t="n">
        <v>14186</v>
      </c>
      <c r="K154" s="24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</row>
    <row r="155" customFormat="false" ht="15.75" hidden="false" customHeight="false" outlineLevel="0" collapsed="false">
      <c r="A155" s="1"/>
      <c r="B155" s="9" t="n">
        <v>48</v>
      </c>
      <c r="C155" s="25" t="n">
        <v>291</v>
      </c>
      <c r="D155" s="26" t="s">
        <v>164</v>
      </c>
      <c r="E155" s="1" t="n">
        <v>18437</v>
      </c>
      <c r="F155" s="1" t="n">
        <v>46916</v>
      </c>
      <c r="G155" s="1" t="n">
        <v>469527</v>
      </c>
      <c r="H155" s="1" t="n">
        <v>395325</v>
      </c>
      <c r="I155" s="1" t="n">
        <v>5521</v>
      </c>
      <c r="J155" s="1" t="n">
        <v>26236</v>
      </c>
      <c r="K155" s="25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</row>
    <row r="156" customFormat="false" ht="15.75" hidden="false" customHeight="false" outlineLevel="0" collapsed="false">
      <c r="A156" s="1"/>
      <c r="B156" s="27" t="n">
        <v>48</v>
      </c>
      <c r="C156" s="24" t="n">
        <v>293</v>
      </c>
      <c r="D156" s="22" t="s">
        <v>165</v>
      </c>
      <c r="E156" s="23" t="n">
        <v>6944</v>
      </c>
      <c r="F156" s="23" t="n">
        <v>16270</v>
      </c>
      <c r="G156" s="23" t="n">
        <v>152646</v>
      </c>
      <c r="H156" s="23" t="n">
        <v>115966</v>
      </c>
      <c r="I156" s="23" t="n">
        <v>2255</v>
      </c>
      <c r="J156" s="23" t="n">
        <v>14898</v>
      </c>
      <c r="K156" s="24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</row>
    <row r="157" customFormat="false" ht="15.75" hidden="false" customHeight="false" outlineLevel="0" collapsed="false">
      <c r="A157" s="1"/>
      <c r="B157" s="9" t="n">
        <v>48</v>
      </c>
      <c r="C157" s="25" t="n">
        <v>295</v>
      </c>
      <c r="D157" s="26" t="s">
        <v>166</v>
      </c>
      <c r="E157" s="1" t="n">
        <v>1218</v>
      </c>
      <c r="F157" s="1" t="n">
        <v>3020</v>
      </c>
      <c r="G157" s="1" t="n">
        <v>31346</v>
      </c>
      <c r="H157" s="1" t="n">
        <v>18316</v>
      </c>
      <c r="I157" s="1" t="n">
        <v>336</v>
      </c>
      <c r="J157" s="1" t="n">
        <v>5670</v>
      </c>
      <c r="K157" s="25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</row>
    <row r="158" customFormat="false" ht="15.75" hidden="false" customHeight="false" outlineLevel="0" collapsed="false">
      <c r="A158" s="1"/>
      <c r="B158" s="27" t="n">
        <v>48</v>
      </c>
      <c r="C158" s="24" t="n">
        <v>297</v>
      </c>
      <c r="D158" s="22" t="s">
        <v>167</v>
      </c>
      <c r="E158" s="23" t="n">
        <v>3061</v>
      </c>
      <c r="F158" s="23" t="n">
        <v>7790</v>
      </c>
      <c r="G158" s="23" t="n">
        <v>69653</v>
      </c>
      <c r="H158" s="23" t="n">
        <v>52759</v>
      </c>
      <c r="I158" s="23" t="n">
        <v>1239</v>
      </c>
      <c r="J158" s="23" t="n">
        <v>7855</v>
      </c>
      <c r="K158" s="24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</row>
    <row r="159" customFormat="false" ht="15.75" hidden="false" customHeight="false" outlineLevel="0" collapsed="false">
      <c r="A159" s="1"/>
      <c r="B159" s="9" t="n">
        <v>48</v>
      </c>
      <c r="C159" s="25" t="n">
        <v>299</v>
      </c>
      <c r="D159" s="26" t="s">
        <v>168</v>
      </c>
      <c r="E159" s="1" t="n">
        <v>4458</v>
      </c>
      <c r="F159" s="1" t="n">
        <v>9300</v>
      </c>
      <c r="G159" s="1" t="n">
        <v>109170</v>
      </c>
      <c r="H159" s="1" t="n">
        <v>50570</v>
      </c>
      <c r="I159" s="1" t="n">
        <v>3289</v>
      </c>
      <c r="J159" s="1" t="n">
        <v>22977</v>
      </c>
      <c r="K159" s="25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</row>
    <row r="160" customFormat="false" ht="15.75" hidden="false" customHeight="false" outlineLevel="0" collapsed="false">
      <c r="A160" s="1"/>
      <c r="B160" s="27" t="n">
        <v>48</v>
      </c>
      <c r="C160" s="24" t="n">
        <v>301</v>
      </c>
      <c r="D160" s="22" t="s">
        <v>169</v>
      </c>
      <c r="E160" s="23" t="n">
        <v>-1</v>
      </c>
      <c r="F160" s="23" t="n">
        <v>-1</v>
      </c>
      <c r="G160" s="23" t="n">
        <v>0</v>
      </c>
      <c r="H160" s="23" t="n">
        <v>0</v>
      </c>
      <c r="I160" s="23" t="n">
        <v>0</v>
      </c>
      <c r="J160" s="23" t="n">
        <v>0</v>
      </c>
      <c r="K160" s="24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</row>
    <row r="161" customFormat="false" ht="15.75" hidden="false" customHeight="false" outlineLevel="0" collapsed="false">
      <c r="A161" s="1"/>
      <c r="B161" s="9" t="n">
        <v>48</v>
      </c>
      <c r="C161" s="25" t="n">
        <v>303</v>
      </c>
      <c r="D161" s="26" t="s">
        <v>170</v>
      </c>
      <c r="E161" s="1" t="n">
        <v>79455</v>
      </c>
      <c r="F161" s="1" t="n">
        <v>182669</v>
      </c>
      <c r="G161" s="1" t="n">
        <v>2233908</v>
      </c>
      <c r="H161" s="1" t="n">
        <v>1688464</v>
      </c>
      <c r="I161" s="1" t="n">
        <v>26317</v>
      </c>
      <c r="J161" s="1" t="n">
        <v>172666</v>
      </c>
      <c r="K161" s="25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</row>
    <row r="162" customFormat="false" ht="15.75" hidden="false" customHeight="false" outlineLevel="0" collapsed="false">
      <c r="A162" s="1"/>
      <c r="B162" s="27" t="n">
        <v>48</v>
      </c>
      <c r="C162" s="24" t="n">
        <v>305</v>
      </c>
      <c r="D162" s="22" t="s">
        <v>171</v>
      </c>
      <c r="E162" s="23" t="n">
        <v>2166</v>
      </c>
      <c r="F162" s="23" t="n">
        <v>5560</v>
      </c>
      <c r="G162" s="23" t="n">
        <v>52694</v>
      </c>
      <c r="H162" s="23" t="n">
        <v>28814</v>
      </c>
      <c r="I162" s="23" t="n">
        <v>332</v>
      </c>
      <c r="J162" s="23" t="n">
        <v>5731</v>
      </c>
      <c r="K162" s="24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</row>
    <row r="163" customFormat="false" ht="15.75" hidden="false" customHeight="false" outlineLevel="0" collapsed="false">
      <c r="A163" s="1"/>
      <c r="B163" s="9" t="n">
        <v>48</v>
      </c>
      <c r="C163" s="25" t="n">
        <v>307</v>
      </c>
      <c r="D163" s="26" t="s">
        <v>172</v>
      </c>
      <c r="E163" s="1" t="n">
        <v>2918</v>
      </c>
      <c r="F163" s="1" t="n">
        <v>6908</v>
      </c>
      <c r="G163" s="1" t="n">
        <v>59124</v>
      </c>
      <c r="H163" s="1" t="n">
        <v>37772</v>
      </c>
      <c r="I163" s="1" t="n">
        <v>1132</v>
      </c>
      <c r="J163" s="1" t="n">
        <v>9838</v>
      </c>
      <c r="K163" s="25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</row>
    <row r="164" customFormat="false" ht="15.75" hidden="false" customHeight="false" outlineLevel="0" collapsed="false">
      <c r="A164" s="1"/>
      <c r="B164" s="27" t="n">
        <v>48</v>
      </c>
      <c r="C164" s="24" t="n">
        <v>309</v>
      </c>
      <c r="D164" s="22" t="s">
        <v>173</v>
      </c>
      <c r="E164" s="23" t="n">
        <v>67612</v>
      </c>
      <c r="F164" s="23" t="n">
        <v>156309</v>
      </c>
      <c r="G164" s="23" t="n">
        <v>1802433</v>
      </c>
      <c r="H164" s="23" t="n">
        <v>1364637</v>
      </c>
      <c r="I164" s="23" t="n">
        <v>26545</v>
      </c>
      <c r="J164" s="23" t="n">
        <v>168173</v>
      </c>
      <c r="K164" s="24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</row>
    <row r="165" customFormat="false" ht="15.75" hidden="false" customHeight="false" outlineLevel="0" collapsed="false">
      <c r="A165" s="1"/>
      <c r="B165" s="9" t="n">
        <v>48</v>
      </c>
      <c r="C165" s="25" t="n">
        <v>311</v>
      </c>
      <c r="D165" s="26" t="s">
        <v>174</v>
      </c>
      <c r="E165" s="1" t="n">
        <v>-1</v>
      </c>
      <c r="F165" s="1" t="n">
        <v>-1</v>
      </c>
      <c r="G165" s="1" t="n">
        <v>0</v>
      </c>
      <c r="H165" s="1" t="n">
        <v>0</v>
      </c>
      <c r="I165" s="1" t="n">
        <v>0</v>
      </c>
      <c r="J165" s="1" t="n">
        <v>0</v>
      </c>
      <c r="K165" s="25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</row>
    <row r="166" customFormat="false" ht="15.75" hidden="false" customHeight="false" outlineLevel="0" collapsed="false">
      <c r="A166" s="1"/>
      <c r="B166" s="27" t="n">
        <v>48</v>
      </c>
      <c r="C166" s="24" t="n">
        <v>313</v>
      </c>
      <c r="D166" s="22" t="s">
        <v>175</v>
      </c>
      <c r="E166" s="23" t="n">
        <v>3286</v>
      </c>
      <c r="F166" s="23" t="n">
        <v>7532</v>
      </c>
      <c r="G166" s="23" t="n">
        <v>75913</v>
      </c>
      <c r="H166" s="23" t="n">
        <v>51786</v>
      </c>
      <c r="I166" s="23" t="n">
        <v>832</v>
      </c>
      <c r="J166" s="23" t="n">
        <v>10043</v>
      </c>
      <c r="K166" s="24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</row>
    <row r="167" customFormat="false" ht="15.75" hidden="false" customHeight="false" outlineLevel="0" collapsed="false">
      <c r="A167" s="1"/>
      <c r="B167" s="9" t="n">
        <v>48</v>
      </c>
      <c r="C167" s="25" t="n">
        <v>315</v>
      </c>
      <c r="D167" s="26" t="s">
        <v>176</v>
      </c>
      <c r="E167" s="1" t="n">
        <v>3047</v>
      </c>
      <c r="F167" s="1" t="n">
        <v>6995</v>
      </c>
      <c r="G167" s="1" t="n">
        <v>61621</v>
      </c>
      <c r="H167" s="1" t="n">
        <v>44284</v>
      </c>
      <c r="I167" s="1" t="n">
        <v>789</v>
      </c>
      <c r="J167" s="1" t="n">
        <v>6359</v>
      </c>
      <c r="K167" s="25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</row>
    <row r="168" customFormat="false" ht="15.75" hidden="false" customHeight="false" outlineLevel="0" collapsed="false">
      <c r="A168" s="1"/>
      <c r="B168" s="27" t="n">
        <v>48</v>
      </c>
      <c r="C168" s="24" t="n">
        <v>317</v>
      </c>
      <c r="D168" s="22" t="s">
        <v>177</v>
      </c>
      <c r="E168" s="23" t="n">
        <v>1578</v>
      </c>
      <c r="F168" s="23" t="n">
        <v>4275</v>
      </c>
      <c r="G168" s="23" t="n">
        <v>42845</v>
      </c>
      <c r="H168" s="23" t="n">
        <v>26558</v>
      </c>
      <c r="I168" s="23" t="n">
        <v>665</v>
      </c>
      <c r="J168" s="23" t="n">
        <v>4531</v>
      </c>
      <c r="K168" s="24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</row>
    <row r="169" customFormat="false" ht="15.75" hidden="false" customHeight="false" outlineLevel="0" collapsed="false">
      <c r="A169" s="1"/>
      <c r="B169" s="9" t="n">
        <v>48</v>
      </c>
      <c r="C169" s="25" t="n">
        <v>319</v>
      </c>
      <c r="D169" s="26" t="s">
        <v>178</v>
      </c>
      <c r="E169" s="1" t="n">
        <v>1260</v>
      </c>
      <c r="F169" s="1" t="n">
        <v>2826</v>
      </c>
      <c r="G169" s="1" t="n">
        <v>25211</v>
      </c>
      <c r="H169" s="1" t="n">
        <v>13187</v>
      </c>
      <c r="I169" s="1" t="n">
        <v>271</v>
      </c>
      <c r="J169" s="1" t="n">
        <v>4620</v>
      </c>
      <c r="K169" s="25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</row>
    <row r="170" customFormat="false" ht="15.75" hidden="false" customHeight="false" outlineLevel="0" collapsed="false">
      <c r="A170" s="1"/>
      <c r="B170" s="27" t="n">
        <v>48</v>
      </c>
      <c r="C170" s="24" t="n">
        <v>321</v>
      </c>
      <c r="D170" s="22" t="s">
        <v>179</v>
      </c>
      <c r="E170" s="23" t="n">
        <v>13142</v>
      </c>
      <c r="F170" s="23" t="n">
        <v>33858</v>
      </c>
      <c r="G170" s="23" t="n">
        <v>353389</v>
      </c>
      <c r="H170" s="23" t="n">
        <v>282771</v>
      </c>
      <c r="I170" s="23" t="n">
        <v>3892</v>
      </c>
      <c r="J170" s="23" t="n">
        <v>27143</v>
      </c>
      <c r="K170" s="24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</row>
    <row r="171" customFormat="false" ht="15.75" hidden="false" customHeight="false" outlineLevel="0" collapsed="false">
      <c r="A171" s="1"/>
      <c r="B171" s="9" t="n">
        <v>48</v>
      </c>
      <c r="C171" s="25" t="n">
        <v>323</v>
      </c>
      <c r="D171" s="26" t="s">
        <v>180</v>
      </c>
      <c r="E171" s="1" t="n">
        <v>13029</v>
      </c>
      <c r="F171" s="1" t="n">
        <v>39983</v>
      </c>
      <c r="G171" s="1" t="n">
        <v>174655</v>
      </c>
      <c r="H171" s="1" t="n">
        <v>146654</v>
      </c>
      <c r="I171" s="1" t="n">
        <v>894</v>
      </c>
      <c r="J171" s="1" t="n">
        <v>4734</v>
      </c>
      <c r="K171" s="25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</row>
    <row r="172" customFormat="false" ht="15.75" hidden="false" customHeight="false" outlineLevel="0" collapsed="false">
      <c r="A172" s="1"/>
      <c r="B172" s="27" t="n">
        <v>48</v>
      </c>
      <c r="C172" s="24" t="n">
        <v>325</v>
      </c>
      <c r="D172" s="22" t="s">
        <v>181</v>
      </c>
      <c r="E172" s="23" t="n">
        <v>9629</v>
      </c>
      <c r="F172" s="23" t="n">
        <v>23703</v>
      </c>
      <c r="G172" s="23" t="n">
        <v>210048</v>
      </c>
      <c r="H172" s="23" t="n">
        <v>160108</v>
      </c>
      <c r="I172" s="23" t="n">
        <v>1821</v>
      </c>
      <c r="J172" s="23" t="n">
        <v>17695</v>
      </c>
      <c r="K172" s="24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</row>
    <row r="173" customFormat="false" ht="15.75" hidden="false" customHeight="false" outlineLevel="0" collapsed="false">
      <c r="A173" s="1"/>
      <c r="B173" s="9" t="n">
        <v>48</v>
      </c>
      <c r="C173" s="25" t="n">
        <v>327</v>
      </c>
      <c r="D173" s="26" t="s">
        <v>182</v>
      </c>
      <c r="E173" s="1" t="n">
        <v>778</v>
      </c>
      <c r="F173" s="1" t="n">
        <v>1719</v>
      </c>
      <c r="G173" s="1" t="n">
        <v>12685</v>
      </c>
      <c r="H173" s="1" t="n">
        <v>7774</v>
      </c>
      <c r="I173" s="1" t="n">
        <v>426</v>
      </c>
      <c r="J173" s="1" t="n">
        <v>2728</v>
      </c>
      <c r="K173" s="25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</row>
    <row r="174" customFormat="false" ht="15.75" hidden="false" customHeight="false" outlineLevel="0" collapsed="false">
      <c r="A174" s="1"/>
      <c r="B174" s="27" t="n">
        <v>48</v>
      </c>
      <c r="C174" s="24" t="n">
        <v>329</v>
      </c>
      <c r="D174" s="22" t="s">
        <v>183</v>
      </c>
      <c r="E174" s="23" t="n">
        <v>38220</v>
      </c>
      <c r="F174" s="23" t="n">
        <v>94751</v>
      </c>
      <c r="G174" s="23" t="n">
        <v>1478388</v>
      </c>
      <c r="H174" s="23" t="n">
        <v>981050</v>
      </c>
      <c r="I174" s="23" t="n">
        <v>48811</v>
      </c>
      <c r="J174" s="23" t="n">
        <v>181142</v>
      </c>
      <c r="K174" s="24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</row>
    <row r="175" customFormat="false" ht="15.75" hidden="false" customHeight="false" outlineLevel="0" collapsed="false">
      <c r="A175" s="1"/>
      <c r="B175" s="9" t="n">
        <v>48</v>
      </c>
      <c r="C175" s="25" t="n">
        <v>331</v>
      </c>
      <c r="D175" s="26" t="s">
        <v>184</v>
      </c>
      <c r="E175" s="1" t="n">
        <v>7869</v>
      </c>
      <c r="F175" s="1" t="n">
        <v>18756</v>
      </c>
      <c r="G175" s="1" t="n">
        <v>188359</v>
      </c>
      <c r="H175" s="1" t="n">
        <v>141562</v>
      </c>
      <c r="I175" s="1" t="n">
        <v>2695</v>
      </c>
      <c r="J175" s="1" t="n">
        <v>20123</v>
      </c>
      <c r="K175" s="25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</row>
    <row r="176" customFormat="false" ht="15.75" hidden="false" customHeight="false" outlineLevel="0" collapsed="false">
      <c r="A176" s="1"/>
      <c r="B176" s="27" t="n">
        <v>48</v>
      </c>
      <c r="C176" s="24" t="n">
        <v>333</v>
      </c>
      <c r="D176" s="22" t="s">
        <v>185</v>
      </c>
      <c r="E176" s="23" t="n">
        <v>1533</v>
      </c>
      <c r="F176" s="23" t="n">
        <v>3552</v>
      </c>
      <c r="G176" s="23" t="n">
        <v>31632</v>
      </c>
      <c r="H176" s="23" t="n">
        <v>19688</v>
      </c>
      <c r="I176" s="23" t="n">
        <v>397</v>
      </c>
      <c r="J176" s="23" t="n">
        <v>5986</v>
      </c>
      <c r="K176" s="24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</row>
    <row r="177" customFormat="false" ht="15.75" hidden="false" customHeight="false" outlineLevel="0" collapsed="false">
      <c r="A177" s="1"/>
      <c r="B177" s="9" t="n">
        <v>48</v>
      </c>
      <c r="C177" s="25" t="n">
        <v>335</v>
      </c>
      <c r="D177" s="26" t="s">
        <v>186</v>
      </c>
      <c r="E177" s="1" t="n">
        <v>2655</v>
      </c>
      <c r="F177" s="1" t="n">
        <v>6472</v>
      </c>
      <c r="G177" s="1" t="n">
        <v>59027</v>
      </c>
      <c r="H177" s="1" t="n">
        <v>37888</v>
      </c>
      <c r="I177" s="1" t="n">
        <v>1230</v>
      </c>
      <c r="J177" s="1" t="n">
        <v>7156</v>
      </c>
      <c r="K177" s="25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</row>
    <row r="178" customFormat="false" ht="15.75" hidden="false" customHeight="false" outlineLevel="0" collapsed="false">
      <c r="A178" s="1"/>
      <c r="B178" s="27" t="n">
        <v>48</v>
      </c>
      <c r="C178" s="24" t="n">
        <v>337</v>
      </c>
      <c r="D178" s="22" t="s">
        <v>187</v>
      </c>
      <c r="E178" s="23" t="n">
        <v>6418</v>
      </c>
      <c r="F178" s="23" t="n">
        <v>14823</v>
      </c>
      <c r="G178" s="23" t="n">
        <v>141171</v>
      </c>
      <c r="H178" s="23" t="n">
        <v>97956</v>
      </c>
      <c r="I178" s="23" t="n">
        <v>2230</v>
      </c>
      <c r="J178" s="23" t="n">
        <v>19089</v>
      </c>
      <c r="K178" s="24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</row>
    <row r="179" customFormat="false" ht="15.75" hidden="false" customHeight="false" outlineLevel="0" collapsed="false">
      <c r="A179" s="1"/>
      <c r="B179" s="9" t="n">
        <v>48</v>
      </c>
      <c r="C179" s="25" t="n">
        <v>339</v>
      </c>
      <c r="D179" s="26" t="s">
        <v>188</v>
      </c>
      <c r="E179" s="1" t="n">
        <v>64989</v>
      </c>
      <c r="F179" s="1" t="n">
        <v>161606</v>
      </c>
      <c r="G179" s="1" t="n">
        <v>2307056</v>
      </c>
      <c r="H179" s="1" t="n">
        <v>1877397</v>
      </c>
      <c r="I179" s="1" t="n">
        <v>31519</v>
      </c>
      <c r="J179" s="1" t="n">
        <v>129885</v>
      </c>
      <c r="K179" s="25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</row>
    <row r="180" customFormat="false" ht="15.75" hidden="false" customHeight="false" outlineLevel="0" collapsed="false">
      <c r="A180" s="1"/>
      <c r="B180" s="27" t="n">
        <v>48</v>
      </c>
      <c r="C180" s="24" t="n">
        <v>341</v>
      </c>
      <c r="D180" s="22" t="s">
        <v>189</v>
      </c>
      <c r="E180" s="23" t="n">
        <v>6527</v>
      </c>
      <c r="F180" s="23" t="n">
        <v>17679</v>
      </c>
      <c r="G180" s="23" t="n">
        <v>174682</v>
      </c>
      <c r="H180" s="23" t="n">
        <v>131124</v>
      </c>
      <c r="I180" s="23" t="n">
        <v>1863</v>
      </c>
      <c r="J180" s="23" t="n">
        <v>12733</v>
      </c>
      <c r="K180" s="24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</row>
    <row r="181" customFormat="false" ht="15.75" hidden="false" customHeight="false" outlineLevel="0" collapsed="false">
      <c r="A181" s="1"/>
      <c r="B181" s="9" t="n">
        <v>48</v>
      </c>
      <c r="C181" s="25" t="n">
        <v>343</v>
      </c>
      <c r="D181" s="26" t="s">
        <v>190</v>
      </c>
      <c r="E181" s="1" t="n">
        <v>4943</v>
      </c>
      <c r="F181" s="1" t="n">
        <v>11788</v>
      </c>
      <c r="G181" s="1" t="n">
        <v>102496</v>
      </c>
      <c r="H181" s="1" t="n">
        <v>83407</v>
      </c>
      <c r="I181" s="1" t="n">
        <v>999</v>
      </c>
      <c r="J181" s="1" t="n">
        <v>9454</v>
      </c>
      <c r="K181" s="25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</row>
    <row r="182" customFormat="false" ht="15.75" hidden="false" customHeight="false" outlineLevel="0" collapsed="false">
      <c r="A182" s="1"/>
      <c r="B182" s="27" t="n">
        <v>48</v>
      </c>
      <c r="C182" s="24" t="n">
        <v>345</v>
      </c>
      <c r="D182" s="22" t="s">
        <v>191</v>
      </c>
      <c r="E182" s="23" t="n">
        <v>503</v>
      </c>
      <c r="F182" s="23" t="n">
        <v>1172</v>
      </c>
      <c r="G182" s="23" t="n">
        <v>9718</v>
      </c>
      <c r="H182" s="23" t="n">
        <v>5121</v>
      </c>
      <c r="I182" s="23" t="n">
        <v>103</v>
      </c>
      <c r="J182" s="23" t="n">
        <v>1637</v>
      </c>
      <c r="K182" s="24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</row>
    <row r="183" customFormat="false" ht="15.75" hidden="false" customHeight="false" outlineLevel="0" collapsed="false">
      <c r="A183" s="1"/>
      <c r="B183" s="9" t="n">
        <v>48</v>
      </c>
      <c r="C183" s="25" t="n">
        <v>347</v>
      </c>
      <c r="D183" s="26" t="s">
        <v>192</v>
      </c>
      <c r="E183" s="1" t="n">
        <v>17281</v>
      </c>
      <c r="F183" s="1" t="n">
        <v>39905</v>
      </c>
      <c r="G183" s="1" t="n">
        <v>435499</v>
      </c>
      <c r="H183" s="1" t="n">
        <v>311277</v>
      </c>
      <c r="I183" s="1" t="n">
        <v>6826</v>
      </c>
      <c r="J183" s="1" t="n">
        <v>41805</v>
      </c>
      <c r="K183" s="25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</row>
    <row r="184" customFormat="false" ht="15.75" hidden="false" customHeight="false" outlineLevel="0" collapsed="false">
      <c r="A184" s="1"/>
      <c r="B184" s="27" t="n">
        <v>48</v>
      </c>
      <c r="C184" s="24" t="n">
        <v>349</v>
      </c>
      <c r="D184" s="22" t="s">
        <v>193</v>
      </c>
      <c r="E184" s="23" t="n">
        <v>14028</v>
      </c>
      <c r="F184" s="23" t="n">
        <v>33279</v>
      </c>
      <c r="G184" s="23" t="n">
        <v>336535</v>
      </c>
      <c r="H184" s="23" t="n">
        <v>251048</v>
      </c>
      <c r="I184" s="23" t="n">
        <v>6000</v>
      </c>
      <c r="J184" s="23" t="n">
        <v>38042</v>
      </c>
      <c r="K184" s="24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</row>
    <row r="185" customFormat="false" ht="15.75" hidden="false" customHeight="false" outlineLevel="0" collapsed="false">
      <c r="A185" s="1"/>
      <c r="B185" s="9" t="n">
        <v>48</v>
      </c>
      <c r="C185" s="25" t="n">
        <v>351</v>
      </c>
      <c r="D185" s="26" t="s">
        <v>194</v>
      </c>
      <c r="E185" s="1" t="n">
        <v>4046</v>
      </c>
      <c r="F185" s="1" t="n">
        <v>10091</v>
      </c>
      <c r="G185" s="1" t="n">
        <v>85460</v>
      </c>
      <c r="H185" s="1" t="n">
        <v>69652</v>
      </c>
      <c r="I185" s="1" t="n">
        <v>694</v>
      </c>
      <c r="J185" s="1" t="n">
        <v>5094</v>
      </c>
      <c r="K185" s="25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</row>
    <row r="186" customFormat="false" ht="15.75" hidden="false" customHeight="false" outlineLevel="0" collapsed="false">
      <c r="A186" s="1"/>
      <c r="B186" s="27" t="n">
        <v>48</v>
      </c>
      <c r="C186" s="24" t="n">
        <v>353</v>
      </c>
      <c r="D186" s="22" t="s">
        <v>195</v>
      </c>
      <c r="E186" s="23" t="n">
        <v>5854</v>
      </c>
      <c r="F186" s="23" t="n">
        <v>14334</v>
      </c>
      <c r="G186" s="23" t="n">
        <v>129071</v>
      </c>
      <c r="H186" s="23" t="n">
        <v>94269</v>
      </c>
      <c r="I186" s="23" t="n">
        <v>1968</v>
      </c>
      <c r="J186" s="23" t="n">
        <v>12789</v>
      </c>
      <c r="K186" s="24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</row>
    <row r="187" customFormat="false" ht="15.75" hidden="false" customHeight="false" outlineLevel="0" collapsed="false">
      <c r="A187" s="1"/>
      <c r="B187" s="9" t="n">
        <v>48</v>
      </c>
      <c r="C187" s="25" t="n">
        <v>355</v>
      </c>
      <c r="D187" s="26" t="s">
        <v>196</v>
      </c>
      <c r="E187" s="1" t="n">
        <v>104741</v>
      </c>
      <c r="F187" s="1" t="n">
        <v>250734</v>
      </c>
      <c r="G187" s="1" t="n">
        <v>2904050</v>
      </c>
      <c r="H187" s="1" t="n">
        <v>2203278</v>
      </c>
      <c r="I187" s="1" t="n">
        <v>54063</v>
      </c>
      <c r="J187" s="1" t="n">
        <v>209494</v>
      </c>
      <c r="K187" s="25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</row>
    <row r="188" customFormat="false" ht="15.75" hidden="false" customHeight="false" outlineLevel="0" collapsed="false">
      <c r="A188" s="1"/>
      <c r="B188" s="27" t="n">
        <v>48</v>
      </c>
      <c r="C188" s="24" t="n">
        <v>357</v>
      </c>
      <c r="D188" s="22" t="s">
        <v>197</v>
      </c>
      <c r="E188" s="23" t="n">
        <v>3234</v>
      </c>
      <c r="F188" s="23" t="n">
        <v>8438</v>
      </c>
      <c r="G188" s="23" t="n">
        <v>100073</v>
      </c>
      <c r="H188" s="23" t="n">
        <v>64538</v>
      </c>
      <c r="I188" s="23" t="n">
        <v>1913</v>
      </c>
      <c r="J188" s="23" t="n">
        <v>9831</v>
      </c>
      <c r="K188" s="24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</row>
    <row r="189" customFormat="false" ht="15.75" hidden="false" customHeight="false" outlineLevel="0" collapsed="false">
      <c r="A189" s="1"/>
      <c r="B189" s="9" t="n">
        <v>48</v>
      </c>
      <c r="C189" s="25" t="n">
        <v>359</v>
      </c>
      <c r="D189" s="26" t="s">
        <v>198</v>
      </c>
      <c r="E189" s="1" t="n">
        <v>733</v>
      </c>
      <c r="F189" s="1" t="n">
        <v>1882</v>
      </c>
      <c r="G189" s="1" t="n">
        <v>19143</v>
      </c>
      <c r="H189" s="1" t="n">
        <v>12320</v>
      </c>
      <c r="I189" s="1" t="n">
        <v>218</v>
      </c>
      <c r="J189" s="1" t="n">
        <v>1660</v>
      </c>
      <c r="K189" s="25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</row>
    <row r="190" customFormat="false" ht="15.75" hidden="false" customHeight="false" outlineLevel="0" collapsed="false">
      <c r="A190" s="1"/>
      <c r="B190" s="27" t="n">
        <v>48</v>
      </c>
      <c r="C190" s="24" t="n">
        <v>361</v>
      </c>
      <c r="D190" s="22" t="s">
        <v>199</v>
      </c>
      <c r="E190" s="23" t="n">
        <v>29409</v>
      </c>
      <c r="F190" s="23" t="n">
        <v>72567</v>
      </c>
      <c r="G190" s="23" t="n">
        <v>853465</v>
      </c>
      <c r="H190" s="23" t="n">
        <v>704016</v>
      </c>
      <c r="I190" s="23" t="n">
        <v>9183</v>
      </c>
      <c r="J190" s="23" t="n">
        <v>52737</v>
      </c>
      <c r="K190" s="23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</row>
    <row r="191" customFormat="false" ht="15.75" hidden="false" customHeight="false" outlineLevel="0" collapsed="false">
      <c r="A191" s="1"/>
      <c r="B191" s="9" t="n">
        <v>48</v>
      </c>
      <c r="C191" s="25" t="n">
        <v>363</v>
      </c>
      <c r="D191" s="26" t="s">
        <v>200</v>
      </c>
      <c r="E191" s="1" t="n">
        <v>8961</v>
      </c>
      <c r="F191" s="1" t="n">
        <v>21066</v>
      </c>
      <c r="G191" s="1" t="n">
        <v>204086</v>
      </c>
      <c r="H191" s="1" t="n">
        <v>150901</v>
      </c>
      <c r="I191" s="1" t="n">
        <v>3379</v>
      </c>
      <c r="J191" s="1" t="n">
        <v>22473</v>
      </c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</row>
    <row r="192" customFormat="false" ht="15.75" hidden="false" customHeight="false" outlineLevel="0" collapsed="false">
      <c r="A192" s="1"/>
      <c r="B192" s="27" t="n">
        <v>48</v>
      </c>
      <c r="C192" s="24" t="n">
        <v>365</v>
      </c>
      <c r="D192" s="22" t="s">
        <v>201</v>
      </c>
      <c r="E192" s="23" t="n">
        <v>7521</v>
      </c>
      <c r="F192" s="23" t="n">
        <v>18552</v>
      </c>
      <c r="G192" s="23" t="n">
        <v>196666</v>
      </c>
      <c r="H192" s="23" t="n">
        <v>140848</v>
      </c>
      <c r="I192" s="23" t="n">
        <v>2443</v>
      </c>
      <c r="J192" s="23" t="n">
        <v>20408</v>
      </c>
      <c r="K192" s="23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</row>
    <row r="193" customFormat="false" ht="15.75" hidden="false" customHeight="false" outlineLevel="0" collapsed="false">
      <c r="A193" s="1"/>
      <c r="B193" s="9" t="n">
        <v>48</v>
      </c>
      <c r="C193" s="25" t="n">
        <v>367</v>
      </c>
      <c r="D193" s="26" t="s">
        <v>202</v>
      </c>
      <c r="E193" s="1" t="n">
        <v>21990</v>
      </c>
      <c r="F193" s="1" t="n">
        <v>54171</v>
      </c>
      <c r="G193" s="1" t="n">
        <v>666808</v>
      </c>
      <c r="H193" s="1" t="n">
        <v>540369</v>
      </c>
      <c r="I193" s="1" t="n">
        <v>6241</v>
      </c>
      <c r="J193" s="1" t="n">
        <v>43327</v>
      </c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</row>
    <row r="194" customFormat="false" ht="15.75" hidden="false" customHeight="false" outlineLevel="0" collapsed="false">
      <c r="A194" s="1"/>
      <c r="B194" s="27" t="n">
        <v>48</v>
      </c>
      <c r="C194" s="24" t="n">
        <v>369</v>
      </c>
      <c r="D194" s="22" t="s">
        <v>203</v>
      </c>
      <c r="E194" s="23" t="n">
        <v>3473</v>
      </c>
      <c r="F194" s="23" t="n">
        <v>9751</v>
      </c>
      <c r="G194" s="23" t="n">
        <v>81686</v>
      </c>
      <c r="H194" s="23" t="n">
        <v>47639</v>
      </c>
      <c r="I194" s="23" t="n">
        <v>809</v>
      </c>
      <c r="J194" s="23" t="n">
        <v>9739</v>
      </c>
      <c r="K194" s="23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</row>
    <row r="195" customFormat="false" ht="15.75" hidden="false" customHeight="false" outlineLevel="0" collapsed="false">
      <c r="A195" s="1"/>
      <c r="B195" s="9" t="n">
        <v>48</v>
      </c>
      <c r="C195" s="25" t="n">
        <v>371</v>
      </c>
      <c r="D195" s="26" t="s">
        <v>204</v>
      </c>
      <c r="E195" s="1" t="n">
        <v>4626</v>
      </c>
      <c r="F195" s="1" t="n">
        <v>12700</v>
      </c>
      <c r="G195" s="1" t="n">
        <v>105221</v>
      </c>
      <c r="H195" s="1" t="n">
        <v>85253</v>
      </c>
      <c r="I195" s="1" t="n">
        <v>996</v>
      </c>
      <c r="J195" s="1" t="n">
        <v>7219</v>
      </c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</row>
    <row r="196" customFormat="false" ht="15.75" hidden="false" customHeight="false" outlineLevel="0" collapsed="false">
      <c r="A196" s="1"/>
      <c r="B196" s="27" t="n">
        <v>48</v>
      </c>
      <c r="C196" s="24" t="n">
        <v>373</v>
      </c>
      <c r="D196" s="22" t="s">
        <v>205</v>
      </c>
      <c r="E196" s="23" t="n">
        <v>11065</v>
      </c>
      <c r="F196" s="23" t="n">
        <v>25875</v>
      </c>
      <c r="G196" s="23" t="n">
        <v>250794</v>
      </c>
      <c r="H196" s="23" t="n">
        <v>164779</v>
      </c>
      <c r="I196" s="23" t="n">
        <v>5988</v>
      </c>
      <c r="J196" s="23" t="n">
        <v>31737</v>
      </c>
      <c r="K196" s="23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</row>
    <row r="197" customFormat="false" ht="15.75" hidden="false" customHeight="false" outlineLevel="0" collapsed="false">
      <c r="A197" s="1"/>
      <c r="B197" s="9" t="n">
        <v>48</v>
      </c>
      <c r="C197" s="25" t="n">
        <v>375</v>
      </c>
      <c r="D197" s="26" t="s">
        <v>206</v>
      </c>
      <c r="E197" s="1" t="n">
        <v>38482</v>
      </c>
      <c r="F197" s="1" t="n">
        <v>89439</v>
      </c>
      <c r="G197" s="1" t="n">
        <v>954215</v>
      </c>
      <c r="H197" s="1" t="n">
        <v>714303</v>
      </c>
      <c r="I197" s="1" t="n">
        <v>16330</v>
      </c>
      <c r="J197" s="1" t="n">
        <v>87897</v>
      </c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</row>
    <row r="198" customFormat="false" ht="15.75" hidden="false" customHeight="false" outlineLevel="0" collapsed="false">
      <c r="A198" s="1"/>
      <c r="B198" s="27" t="n">
        <v>48</v>
      </c>
      <c r="C198" s="24" t="n">
        <v>377</v>
      </c>
      <c r="D198" s="22" t="s">
        <v>207</v>
      </c>
      <c r="E198" s="23" t="n">
        <v>2459</v>
      </c>
      <c r="F198" s="23" t="n">
        <v>7453</v>
      </c>
      <c r="G198" s="23" t="n">
        <v>36668</v>
      </c>
      <c r="H198" s="23" t="n">
        <v>29534</v>
      </c>
      <c r="I198" s="23" t="n">
        <v>548</v>
      </c>
      <c r="J198" s="23" t="n">
        <v>3614</v>
      </c>
      <c r="K198" s="23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</row>
    <row r="199" customFormat="false" ht="15.75" hidden="false" customHeight="false" outlineLevel="0" collapsed="false">
      <c r="A199" s="1"/>
      <c r="B199" s="9" t="n">
        <v>48</v>
      </c>
      <c r="C199" s="25" t="n">
        <v>379</v>
      </c>
      <c r="D199" s="26" t="s">
        <v>208</v>
      </c>
      <c r="E199" s="1" t="n">
        <v>2215</v>
      </c>
      <c r="F199" s="1" t="n">
        <v>5324</v>
      </c>
      <c r="G199" s="1" t="n">
        <v>51128</v>
      </c>
      <c r="H199" s="1" t="n">
        <v>38202</v>
      </c>
      <c r="I199" s="1" t="n">
        <v>500</v>
      </c>
      <c r="J199" s="1" t="n">
        <v>4820</v>
      </c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</row>
    <row r="200" customFormat="false" ht="15.75" hidden="false" customHeight="false" outlineLevel="0" collapsed="false">
      <c r="A200" s="1"/>
      <c r="B200" s="27" t="n">
        <v>48</v>
      </c>
      <c r="C200" s="24" t="n">
        <v>381</v>
      </c>
      <c r="D200" s="22" t="s">
        <v>209</v>
      </c>
      <c r="E200" s="23" t="n">
        <v>32588</v>
      </c>
      <c r="F200" s="23" t="n">
        <v>75683</v>
      </c>
      <c r="G200" s="23" t="n">
        <v>1068005</v>
      </c>
      <c r="H200" s="23" t="n">
        <v>816421</v>
      </c>
      <c r="I200" s="23" t="n">
        <v>17880</v>
      </c>
      <c r="J200" s="23" t="n">
        <v>85617</v>
      </c>
      <c r="K200" s="23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</row>
    <row r="201" customFormat="false" ht="15.75" hidden="false" customHeight="false" outlineLevel="0" collapsed="false">
      <c r="A201" s="1"/>
      <c r="B201" s="9" t="n">
        <v>48</v>
      </c>
      <c r="C201" s="25" t="n">
        <v>383</v>
      </c>
      <c r="D201" s="26" t="s">
        <v>210</v>
      </c>
      <c r="E201" s="1" t="n">
        <v>1325</v>
      </c>
      <c r="F201" s="1" t="n">
        <v>4048</v>
      </c>
      <c r="G201" s="1" t="n">
        <v>36698</v>
      </c>
      <c r="H201" s="1" t="n">
        <v>28934</v>
      </c>
      <c r="I201" s="1" t="n">
        <v>1067</v>
      </c>
      <c r="J201" s="1" t="n">
        <v>2395</v>
      </c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</row>
    <row r="202" customFormat="false" ht="15.75" hidden="false" customHeight="false" outlineLevel="0" collapsed="false">
      <c r="A202" s="1"/>
      <c r="B202" s="27" t="n">
        <v>48</v>
      </c>
      <c r="C202" s="24" t="n">
        <v>385</v>
      </c>
      <c r="D202" s="22" t="s">
        <v>211</v>
      </c>
      <c r="E202" s="23" t="n">
        <v>923</v>
      </c>
      <c r="F202" s="23" t="n">
        <v>2171</v>
      </c>
      <c r="G202" s="23" t="n">
        <v>16948</v>
      </c>
      <c r="H202" s="23" t="n">
        <v>9422</v>
      </c>
      <c r="I202" s="23" t="n">
        <v>340</v>
      </c>
      <c r="J202" s="23" t="n">
        <v>3131</v>
      </c>
      <c r="K202" s="23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</row>
    <row r="203" customFormat="false" ht="15.75" hidden="false" customHeight="false" outlineLevel="0" collapsed="false">
      <c r="A203" s="1"/>
      <c r="B203" s="9" t="n">
        <v>48</v>
      </c>
      <c r="C203" s="25" t="n">
        <v>387</v>
      </c>
      <c r="D203" s="26" t="s">
        <v>212</v>
      </c>
      <c r="E203" s="1" t="n">
        <v>5173</v>
      </c>
      <c r="F203" s="1" t="n">
        <v>11883</v>
      </c>
      <c r="G203" s="1" t="n">
        <v>94358</v>
      </c>
      <c r="H203" s="1" t="n">
        <v>71703</v>
      </c>
      <c r="I203" s="1" t="n">
        <v>869</v>
      </c>
      <c r="J203" s="1" t="n">
        <v>10456</v>
      </c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</row>
    <row r="204" customFormat="false" ht="15.75" hidden="false" customHeight="false" outlineLevel="0" collapsed="false">
      <c r="A204" s="1"/>
      <c r="B204" s="27" t="n">
        <v>48</v>
      </c>
      <c r="C204" s="24" t="n">
        <v>389</v>
      </c>
      <c r="D204" s="22" t="s">
        <v>213</v>
      </c>
      <c r="E204" s="23" t="n">
        <v>4472</v>
      </c>
      <c r="F204" s="23" t="n">
        <v>12342</v>
      </c>
      <c r="G204" s="23" t="n">
        <v>87821</v>
      </c>
      <c r="H204" s="23" t="n">
        <v>74842</v>
      </c>
      <c r="I204" s="23" t="n">
        <v>1028</v>
      </c>
      <c r="J204" s="23" t="n">
        <v>6399</v>
      </c>
      <c r="K204" s="23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</row>
    <row r="205" customFormat="false" ht="15.75" hidden="false" customHeight="false" outlineLevel="0" collapsed="false">
      <c r="A205" s="1"/>
      <c r="B205" s="9" t="n">
        <v>48</v>
      </c>
      <c r="C205" s="25" t="n">
        <v>391</v>
      </c>
      <c r="D205" s="26" t="s">
        <v>214</v>
      </c>
      <c r="E205" s="1" t="n">
        <v>2985</v>
      </c>
      <c r="F205" s="1" t="n">
        <v>7091</v>
      </c>
      <c r="G205" s="1" t="n">
        <v>115620</v>
      </c>
      <c r="H205" s="1" t="n">
        <v>53646</v>
      </c>
      <c r="I205" s="1" t="n">
        <v>2875</v>
      </c>
      <c r="J205" s="1" t="n">
        <v>28194</v>
      </c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</row>
    <row r="206" customFormat="false" ht="15.75" hidden="false" customHeight="false" outlineLevel="0" collapsed="false">
      <c r="A206" s="1"/>
      <c r="B206" s="27" t="n">
        <v>48</v>
      </c>
      <c r="C206" s="24" t="n">
        <v>393</v>
      </c>
      <c r="D206" s="22" t="s">
        <v>215</v>
      </c>
      <c r="E206" s="23" t="n">
        <v>299</v>
      </c>
      <c r="F206" s="23" t="n">
        <v>770</v>
      </c>
      <c r="G206" s="23" t="n">
        <v>9211</v>
      </c>
      <c r="H206" s="23" t="n">
        <v>5785</v>
      </c>
      <c r="I206" s="23" t="n">
        <v>139</v>
      </c>
      <c r="J206" s="23" t="n">
        <v>1123</v>
      </c>
      <c r="K206" s="23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</row>
    <row r="207" customFormat="false" ht="15.75" hidden="false" customHeight="false" outlineLevel="0" collapsed="false">
      <c r="A207" s="1"/>
      <c r="B207" s="9" t="n">
        <v>48</v>
      </c>
      <c r="C207" s="25" t="n">
        <v>395</v>
      </c>
      <c r="D207" s="26" t="s">
        <v>216</v>
      </c>
      <c r="E207" s="1" t="n">
        <v>5215</v>
      </c>
      <c r="F207" s="1" t="n">
        <v>12611</v>
      </c>
      <c r="G207" s="1" t="n">
        <v>110896</v>
      </c>
      <c r="H207" s="1" t="n">
        <v>82463</v>
      </c>
      <c r="I207" s="1" t="n">
        <v>1282</v>
      </c>
      <c r="J207" s="1" t="n">
        <v>12619</v>
      </c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</row>
    <row r="208" customFormat="false" ht="15.75" hidden="false" customHeight="false" outlineLevel="0" collapsed="false">
      <c r="A208" s="1"/>
      <c r="B208" s="27" t="n">
        <v>48</v>
      </c>
      <c r="C208" s="24" t="n">
        <v>397</v>
      </c>
      <c r="D208" s="22" t="s">
        <v>217</v>
      </c>
      <c r="E208" s="23" t="n">
        <v>9799</v>
      </c>
      <c r="F208" s="23" t="n">
        <v>24698</v>
      </c>
      <c r="G208" s="23" t="n">
        <v>411014</v>
      </c>
      <c r="H208" s="23" t="n">
        <v>332729</v>
      </c>
      <c r="I208" s="23" t="n">
        <v>4983</v>
      </c>
      <c r="J208" s="23" t="n">
        <v>24309</v>
      </c>
      <c r="K208" s="23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</row>
    <row r="209" customFormat="false" ht="15.75" hidden="false" customHeight="false" outlineLevel="0" collapsed="false">
      <c r="A209" s="1"/>
      <c r="B209" s="9" t="n">
        <v>48</v>
      </c>
      <c r="C209" s="25" t="n">
        <v>399</v>
      </c>
      <c r="D209" s="26" t="s">
        <v>218</v>
      </c>
      <c r="E209" s="1" t="n">
        <v>4212</v>
      </c>
      <c r="F209" s="1" t="n">
        <v>9970</v>
      </c>
      <c r="G209" s="1" t="n">
        <v>90321</v>
      </c>
      <c r="H209" s="1" t="n">
        <v>55156</v>
      </c>
      <c r="I209" s="1" t="n">
        <v>1036</v>
      </c>
      <c r="J209" s="1" t="n">
        <v>13612</v>
      </c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</row>
    <row r="210" customFormat="false" ht="15.75" hidden="false" customHeight="false" outlineLevel="0" collapsed="false">
      <c r="A210" s="1"/>
      <c r="B210" s="27" t="n">
        <v>48</v>
      </c>
      <c r="C210" s="24" t="n">
        <v>401</v>
      </c>
      <c r="D210" s="22" t="s">
        <v>219</v>
      </c>
      <c r="E210" s="23" t="n">
        <v>14836</v>
      </c>
      <c r="F210" s="23" t="n">
        <v>36109</v>
      </c>
      <c r="G210" s="23" t="n">
        <v>383867</v>
      </c>
      <c r="H210" s="23" t="n">
        <v>276055</v>
      </c>
      <c r="I210" s="23" t="n">
        <v>7292</v>
      </c>
      <c r="J210" s="23" t="n">
        <v>48474</v>
      </c>
      <c r="K210" s="23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</row>
    <row r="211" customFormat="false" ht="15.75" hidden="false" customHeight="false" outlineLevel="0" collapsed="false">
      <c r="A211" s="1"/>
      <c r="B211" s="9" t="n">
        <v>48</v>
      </c>
      <c r="C211" s="25" t="n">
        <v>403</v>
      </c>
      <c r="D211" s="26" t="s">
        <v>220</v>
      </c>
      <c r="E211" s="1" t="n">
        <v>3375</v>
      </c>
      <c r="F211" s="1" t="n">
        <v>7685</v>
      </c>
      <c r="G211" s="1" t="n">
        <v>69434</v>
      </c>
      <c r="H211" s="1" t="n">
        <v>45604</v>
      </c>
      <c r="I211" s="1" t="n">
        <v>1386</v>
      </c>
      <c r="J211" s="1" t="n">
        <v>10503</v>
      </c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</row>
    <row r="212" customFormat="false" ht="15.75" hidden="false" customHeight="false" outlineLevel="0" collapsed="false">
      <c r="A212" s="1"/>
      <c r="B212" s="27" t="n">
        <v>48</v>
      </c>
      <c r="C212" s="24" t="n">
        <v>405</v>
      </c>
      <c r="D212" s="22" t="s">
        <v>221</v>
      </c>
      <c r="E212" s="23" t="n">
        <v>2768</v>
      </c>
      <c r="F212" s="23" t="n">
        <v>6290</v>
      </c>
      <c r="G212" s="23" t="n">
        <v>53452</v>
      </c>
      <c r="H212" s="23" t="n">
        <v>37551</v>
      </c>
      <c r="I212" s="23" t="n">
        <v>585</v>
      </c>
      <c r="J212" s="23" t="n">
        <v>6016</v>
      </c>
      <c r="K212" s="23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</row>
    <row r="213" customFormat="false" ht="15.75" hidden="false" customHeight="false" outlineLevel="0" collapsed="false">
      <c r="A213" s="1"/>
      <c r="B213" s="9" t="n">
        <v>48</v>
      </c>
      <c r="C213" s="25" t="n">
        <v>407</v>
      </c>
      <c r="D213" s="26" t="s">
        <v>222</v>
      </c>
      <c r="E213" s="1" t="n">
        <v>4465</v>
      </c>
      <c r="F213" s="1" t="n">
        <v>10640</v>
      </c>
      <c r="G213" s="1" t="n">
        <v>100383</v>
      </c>
      <c r="H213" s="1" t="n">
        <v>77997</v>
      </c>
      <c r="I213" s="1" t="n">
        <v>1775</v>
      </c>
      <c r="J213" s="1" t="n">
        <v>7938</v>
      </c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</row>
    <row r="214" customFormat="false" ht="15.75" hidden="false" customHeight="false" outlineLevel="0" collapsed="false">
      <c r="A214" s="1"/>
      <c r="B214" s="27" t="n">
        <v>48</v>
      </c>
      <c r="C214" s="24" t="n">
        <v>409</v>
      </c>
      <c r="D214" s="22" t="s">
        <v>223</v>
      </c>
      <c r="E214" s="23" t="n">
        <v>19600</v>
      </c>
      <c r="F214" s="23" t="n">
        <v>51092</v>
      </c>
      <c r="G214" s="23" t="n">
        <v>481613</v>
      </c>
      <c r="H214" s="23" t="n">
        <v>390309</v>
      </c>
      <c r="I214" s="23" t="n">
        <v>5184</v>
      </c>
      <c r="J214" s="23" t="n">
        <v>29631</v>
      </c>
      <c r="K214" s="23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</row>
    <row r="215" customFormat="false" ht="15.75" hidden="false" customHeight="false" outlineLevel="0" collapsed="false">
      <c r="A215" s="1"/>
      <c r="B215" s="9" t="n">
        <v>48</v>
      </c>
      <c r="C215" s="25" t="n">
        <v>411</v>
      </c>
      <c r="D215" s="26" t="s">
        <v>224</v>
      </c>
      <c r="E215" s="1" t="n">
        <v>1859</v>
      </c>
      <c r="F215" s="1" t="n">
        <v>4298</v>
      </c>
      <c r="G215" s="1" t="n">
        <v>34886</v>
      </c>
      <c r="H215" s="1" t="n">
        <v>23289</v>
      </c>
      <c r="I215" s="1" t="n">
        <v>408</v>
      </c>
      <c r="J215" s="1" t="n">
        <v>6859</v>
      </c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</row>
    <row r="216" customFormat="false" ht="15.75" hidden="false" customHeight="false" outlineLevel="0" collapsed="false">
      <c r="A216" s="1"/>
      <c r="B216" s="27" t="n">
        <v>48</v>
      </c>
      <c r="C216" s="24" t="n">
        <v>413</v>
      </c>
      <c r="D216" s="22" t="s">
        <v>225</v>
      </c>
      <c r="E216" s="23" t="n">
        <v>961</v>
      </c>
      <c r="F216" s="23" t="n">
        <v>2655</v>
      </c>
      <c r="G216" s="23" t="n">
        <v>23856</v>
      </c>
      <c r="H216" s="23" t="n">
        <v>16985</v>
      </c>
      <c r="I216" s="23" t="n">
        <v>385</v>
      </c>
      <c r="J216" s="23" t="n">
        <v>2617</v>
      </c>
      <c r="K216" s="23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</row>
    <row r="217" customFormat="false" ht="15.75" hidden="false" customHeight="false" outlineLevel="0" collapsed="false">
      <c r="A217" s="1"/>
      <c r="B217" s="9" t="n">
        <v>48</v>
      </c>
      <c r="C217" s="25" t="n">
        <v>415</v>
      </c>
      <c r="D217" s="26" t="s">
        <v>226</v>
      </c>
      <c r="E217" s="1" t="n">
        <v>6069</v>
      </c>
      <c r="F217" s="1" t="n">
        <v>15468</v>
      </c>
      <c r="G217" s="1" t="n">
        <v>170585</v>
      </c>
      <c r="H217" s="1" t="n">
        <v>119892</v>
      </c>
      <c r="I217" s="1" t="n">
        <v>4146</v>
      </c>
      <c r="J217" s="1" t="n">
        <v>17105</v>
      </c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</row>
    <row r="218" customFormat="false" ht="15.75" hidden="false" customHeight="false" outlineLevel="0" collapsed="false">
      <c r="A218" s="1"/>
      <c r="B218" s="27" t="n">
        <v>48</v>
      </c>
      <c r="C218" s="24" t="n">
        <v>417</v>
      </c>
      <c r="D218" s="22" t="s">
        <v>227</v>
      </c>
      <c r="E218" s="23" t="n">
        <v>1184</v>
      </c>
      <c r="F218" s="23" t="n">
        <v>2792</v>
      </c>
      <c r="G218" s="23" t="n">
        <v>37752</v>
      </c>
      <c r="H218" s="23" t="n">
        <v>17784</v>
      </c>
      <c r="I218" s="23" t="n">
        <v>1318</v>
      </c>
      <c r="J218" s="23" t="n">
        <v>5834</v>
      </c>
      <c r="K218" s="23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</row>
    <row r="219" customFormat="false" ht="15.75" hidden="false" customHeight="false" outlineLevel="0" collapsed="false">
      <c r="A219" s="1"/>
      <c r="B219" s="9" t="n">
        <v>48</v>
      </c>
      <c r="C219" s="25" t="n">
        <v>419</v>
      </c>
      <c r="D219" s="26" t="s">
        <v>228</v>
      </c>
      <c r="E219" s="1" t="n">
        <v>7792</v>
      </c>
      <c r="F219" s="1" t="n">
        <v>18886</v>
      </c>
      <c r="G219" s="1" t="n">
        <v>159608</v>
      </c>
      <c r="H219" s="1" t="n">
        <v>114782</v>
      </c>
      <c r="I219" s="1" t="n">
        <v>2124</v>
      </c>
      <c r="J219" s="1" t="n">
        <v>17011</v>
      </c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</row>
    <row r="220" customFormat="false" ht="15.75" hidden="false" customHeight="false" outlineLevel="0" collapsed="false">
      <c r="A220" s="1"/>
      <c r="B220" s="27" t="n">
        <v>48</v>
      </c>
      <c r="C220" s="24" t="n">
        <v>421</v>
      </c>
      <c r="D220" s="22" t="s">
        <v>229</v>
      </c>
      <c r="E220" s="23" t="n">
        <v>921</v>
      </c>
      <c r="F220" s="23" t="n">
        <v>2311</v>
      </c>
      <c r="G220" s="23" t="n">
        <v>27154</v>
      </c>
      <c r="H220" s="23" t="n">
        <v>14438</v>
      </c>
      <c r="I220" s="23" t="n">
        <v>299</v>
      </c>
      <c r="J220" s="23" t="n">
        <v>3672</v>
      </c>
      <c r="K220" s="23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</row>
    <row r="221" customFormat="false" ht="15.75" hidden="false" customHeight="false" outlineLevel="0" collapsed="false">
      <c r="A221" s="1"/>
      <c r="B221" s="9" t="n">
        <v>48</v>
      </c>
      <c r="C221" s="25" t="n">
        <v>423</v>
      </c>
      <c r="D221" s="26" t="s">
        <v>230</v>
      </c>
      <c r="E221" s="1" t="n">
        <v>56231</v>
      </c>
      <c r="F221" s="1" t="n">
        <v>131902</v>
      </c>
      <c r="G221" s="1" t="n">
        <v>1654704</v>
      </c>
      <c r="H221" s="1" t="n">
        <v>1190591</v>
      </c>
      <c r="I221" s="1" t="n">
        <v>49370</v>
      </c>
      <c r="J221" s="1" t="n">
        <v>164418</v>
      </c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</row>
    <row r="222" customFormat="false" ht="15.75" hidden="false" customHeight="false" outlineLevel="0" collapsed="false">
      <c r="A222" s="1"/>
      <c r="B222" s="27" t="n">
        <v>48</v>
      </c>
      <c r="C222" s="24" t="n">
        <v>425</v>
      </c>
      <c r="D222" s="22" t="s">
        <v>231</v>
      </c>
      <c r="E222" s="23" t="n">
        <v>1740</v>
      </c>
      <c r="F222" s="23" t="n">
        <v>4444</v>
      </c>
      <c r="G222" s="23" t="n">
        <v>45756</v>
      </c>
      <c r="H222" s="23" t="n">
        <v>36760</v>
      </c>
      <c r="I222" s="23" t="n">
        <v>259</v>
      </c>
      <c r="J222" s="23" t="n">
        <v>3126</v>
      </c>
      <c r="K222" s="23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</row>
    <row r="223" customFormat="false" ht="15.75" hidden="false" customHeight="false" outlineLevel="0" collapsed="false">
      <c r="A223" s="1"/>
      <c r="B223" s="9" t="n">
        <v>48</v>
      </c>
      <c r="C223" s="25" t="n">
        <v>427</v>
      </c>
      <c r="D223" s="26" t="s">
        <v>232</v>
      </c>
      <c r="E223" s="1" t="n">
        <v>11982</v>
      </c>
      <c r="F223" s="1" t="n">
        <v>36744</v>
      </c>
      <c r="G223" s="1" t="n">
        <v>151498</v>
      </c>
      <c r="H223" s="1" t="n">
        <v>119057</v>
      </c>
      <c r="I223" s="1" t="n">
        <v>497</v>
      </c>
      <c r="J223" s="1" t="n">
        <v>5465</v>
      </c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</row>
    <row r="224" customFormat="false" ht="15.75" hidden="false" customHeight="false" outlineLevel="0" collapsed="false">
      <c r="A224" s="1"/>
      <c r="B224" s="27" t="n">
        <v>48</v>
      </c>
      <c r="C224" s="24" t="n">
        <v>429</v>
      </c>
      <c r="D224" s="22" t="s">
        <v>233</v>
      </c>
      <c r="E224" s="23" t="n">
        <v>3013</v>
      </c>
      <c r="F224" s="23" t="n">
        <v>7275</v>
      </c>
      <c r="G224" s="23" t="n">
        <v>70507</v>
      </c>
      <c r="H224" s="23" t="n">
        <v>46844</v>
      </c>
      <c r="I224" s="23" t="n">
        <v>1178</v>
      </c>
      <c r="J224" s="23" t="n">
        <v>10157</v>
      </c>
      <c r="K224" s="23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</row>
    <row r="225" customFormat="false" ht="15.75" hidden="false" customHeight="false" outlineLevel="0" collapsed="false">
      <c r="A225" s="1"/>
      <c r="B225" s="9" t="n">
        <v>48</v>
      </c>
      <c r="C225" s="25" t="n">
        <v>431</v>
      </c>
      <c r="D225" s="26" t="s">
        <v>234</v>
      </c>
      <c r="E225" s="1" t="n">
        <v>477</v>
      </c>
      <c r="F225" s="1" t="n">
        <v>1283</v>
      </c>
      <c r="G225" s="1" t="n">
        <v>18526</v>
      </c>
      <c r="H225" s="1" t="n">
        <v>9305</v>
      </c>
      <c r="I225" s="1" t="n">
        <v>392</v>
      </c>
      <c r="J225" s="1" t="n">
        <v>3213</v>
      </c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</row>
    <row r="226" customFormat="false" ht="15.75" hidden="false" customHeight="false" outlineLevel="0" collapsed="false">
      <c r="A226" s="1"/>
      <c r="B226" s="27" t="n">
        <v>48</v>
      </c>
      <c r="C226" s="24" t="n">
        <v>433</v>
      </c>
      <c r="D226" s="22" t="s">
        <v>235</v>
      </c>
      <c r="E226" s="23" t="n">
        <v>757</v>
      </c>
      <c r="F226" s="23" t="n">
        <v>1749</v>
      </c>
      <c r="G226" s="23" t="n">
        <v>15387</v>
      </c>
      <c r="H226" s="23" t="n">
        <v>9727</v>
      </c>
      <c r="I226" s="23" t="n">
        <v>202</v>
      </c>
      <c r="J226" s="23" t="n">
        <v>2985</v>
      </c>
      <c r="K226" s="23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</row>
    <row r="227" customFormat="false" ht="15.75" hidden="false" customHeight="false" outlineLevel="0" collapsed="false">
      <c r="A227" s="1"/>
      <c r="B227" s="9" t="n">
        <v>48</v>
      </c>
      <c r="C227" s="25" t="n">
        <v>435</v>
      </c>
      <c r="D227" s="26" t="s">
        <v>236</v>
      </c>
      <c r="E227" s="1" t="n">
        <v>1575</v>
      </c>
      <c r="F227" s="1" t="n">
        <v>4160</v>
      </c>
      <c r="G227" s="1" t="n">
        <v>47205</v>
      </c>
      <c r="H227" s="1" t="n">
        <v>30939</v>
      </c>
      <c r="I227" s="1" t="n">
        <v>1157</v>
      </c>
      <c r="J227" s="1" t="n">
        <v>4145</v>
      </c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</row>
    <row r="228" customFormat="false" ht="15.75" hidden="false" customHeight="false" outlineLevel="0" collapsed="false">
      <c r="A228" s="1"/>
      <c r="B228" s="27" t="n">
        <v>48</v>
      </c>
      <c r="C228" s="24" t="n">
        <v>437</v>
      </c>
      <c r="D228" s="22" t="s">
        <v>237</v>
      </c>
      <c r="E228" s="23" t="n">
        <v>2885</v>
      </c>
      <c r="F228" s="23" t="n">
        <v>7195</v>
      </c>
      <c r="G228" s="23" t="n">
        <v>66096</v>
      </c>
      <c r="H228" s="23" t="n">
        <v>39735</v>
      </c>
      <c r="I228" s="23" t="n">
        <v>959</v>
      </c>
      <c r="J228" s="23" t="n">
        <v>9644</v>
      </c>
      <c r="K228" s="23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</row>
    <row r="229" customFormat="false" ht="15.75" hidden="false" customHeight="false" outlineLevel="0" collapsed="false">
      <c r="A229" s="1"/>
      <c r="B229" s="9" t="n">
        <v>48</v>
      </c>
      <c r="C229" s="25" t="n">
        <v>439</v>
      </c>
      <c r="D229" s="26" t="s">
        <v>238</v>
      </c>
      <c r="E229" s="1" t="n">
        <v>464373</v>
      </c>
      <c r="F229" s="1" t="n">
        <v>1057112</v>
      </c>
      <c r="G229" s="1" t="n">
        <v>15500852</v>
      </c>
      <c r="H229" s="1" t="n">
        <v>12813304</v>
      </c>
      <c r="I229" s="1" t="n">
        <v>202567</v>
      </c>
      <c r="J229" s="1" t="n">
        <v>911652</v>
      </c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</row>
    <row r="230" customFormat="false" ht="15.75" hidden="false" customHeight="false" outlineLevel="0" collapsed="false">
      <c r="A230" s="1"/>
      <c r="B230" s="27" t="n">
        <v>48</v>
      </c>
      <c r="C230" s="24" t="n">
        <v>441</v>
      </c>
      <c r="D230" s="22" t="s">
        <v>239</v>
      </c>
      <c r="E230" s="23" t="n">
        <v>44107</v>
      </c>
      <c r="F230" s="23" t="n">
        <v>104409</v>
      </c>
      <c r="G230" s="23" t="n">
        <v>1168424</v>
      </c>
      <c r="H230" s="23" t="n">
        <v>861519</v>
      </c>
      <c r="I230" s="23" t="n">
        <v>21330</v>
      </c>
      <c r="J230" s="23" t="n">
        <v>109804</v>
      </c>
      <c r="K230" s="23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</row>
    <row r="231" customFormat="false" ht="15.75" hidden="false" customHeight="false" outlineLevel="0" collapsed="false">
      <c r="A231" s="1"/>
      <c r="B231" s="9" t="n">
        <v>48</v>
      </c>
      <c r="C231" s="25" t="n">
        <v>443</v>
      </c>
      <c r="D231" s="26" t="s">
        <v>240</v>
      </c>
      <c r="E231" s="1" t="n">
        <v>472</v>
      </c>
      <c r="F231" s="1" t="n">
        <v>1196</v>
      </c>
      <c r="G231" s="1" t="n">
        <v>10785</v>
      </c>
      <c r="H231" s="1" t="n">
        <v>9079</v>
      </c>
      <c r="I231" s="1" t="n">
        <v>186</v>
      </c>
      <c r="J231" s="1" t="n">
        <v>1769</v>
      </c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</row>
    <row r="232" customFormat="false" ht="15.75" hidden="false" customHeight="false" outlineLevel="0" collapsed="false">
      <c r="A232" s="1"/>
      <c r="B232" s="27" t="n">
        <v>48</v>
      </c>
      <c r="C232" s="24" t="n">
        <v>445</v>
      </c>
      <c r="D232" s="22" t="s">
        <v>241</v>
      </c>
      <c r="E232" s="23" t="n">
        <v>4287</v>
      </c>
      <c r="F232" s="23" t="n">
        <v>11202</v>
      </c>
      <c r="G232" s="23" t="n">
        <v>111044</v>
      </c>
      <c r="H232" s="23" t="n">
        <v>69149</v>
      </c>
      <c r="I232" s="23" t="n">
        <v>1014</v>
      </c>
      <c r="J232" s="23" t="n">
        <v>11352</v>
      </c>
      <c r="K232" s="23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</row>
    <row r="233" customFormat="false" ht="15.75" hidden="false" customHeight="false" outlineLevel="0" collapsed="false">
      <c r="A233" s="1"/>
      <c r="B233" s="9" t="n">
        <v>48</v>
      </c>
      <c r="C233" s="25" t="n">
        <v>447</v>
      </c>
      <c r="D233" s="26" t="s">
        <v>242</v>
      </c>
      <c r="E233" s="1" t="n">
        <v>697</v>
      </c>
      <c r="F233" s="1" t="n">
        <v>1612</v>
      </c>
      <c r="G233" s="1" t="n">
        <v>18227</v>
      </c>
      <c r="H233" s="1" t="n">
        <v>8541</v>
      </c>
      <c r="I233" s="1" t="n">
        <v>579</v>
      </c>
      <c r="J233" s="1" t="n">
        <v>2619</v>
      </c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</row>
    <row r="234" customFormat="false" ht="15.75" hidden="false" customHeight="false" outlineLevel="0" collapsed="false">
      <c r="A234" s="1"/>
      <c r="B234" s="27" t="n">
        <v>48</v>
      </c>
      <c r="C234" s="24" t="n">
        <v>449</v>
      </c>
      <c r="D234" s="22" t="s">
        <v>243</v>
      </c>
      <c r="E234" s="23" t="n">
        <v>9119</v>
      </c>
      <c r="F234" s="23" t="n">
        <v>23758</v>
      </c>
      <c r="G234" s="23" t="n">
        <v>226367</v>
      </c>
      <c r="H234" s="23" t="n">
        <v>176179</v>
      </c>
      <c r="I234" s="23" t="n">
        <v>2325</v>
      </c>
      <c r="J234" s="23" t="n">
        <v>20404</v>
      </c>
      <c r="K234" s="23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</row>
    <row r="235" customFormat="false" ht="15.75" hidden="false" customHeight="false" outlineLevel="0" collapsed="false">
      <c r="A235" s="1"/>
      <c r="B235" s="9" t="n">
        <v>48</v>
      </c>
      <c r="C235" s="25" t="n">
        <v>451</v>
      </c>
      <c r="D235" s="26" t="s">
        <v>244</v>
      </c>
      <c r="E235" s="1" t="n">
        <v>35674</v>
      </c>
      <c r="F235" s="1" t="n">
        <v>83697</v>
      </c>
      <c r="G235" s="1" t="n">
        <v>976760</v>
      </c>
      <c r="H235" s="1" t="n">
        <v>687724</v>
      </c>
      <c r="I235" s="1" t="n">
        <v>17300</v>
      </c>
      <c r="J235" s="1" t="n">
        <v>98658</v>
      </c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</row>
    <row r="236" customFormat="false" ht="15.75" hidden="false" customHeight="false" outlineLevel="0" collapsed="false">
      <c r="A236" s="1"/>
      <c r="B236" s="27" t="n">
        <v>48</v>
      </c>
      <c r="C236" s="24" t="n">
        <v>453</v>
      </c>
      <c r="D236" s="22" t="s">
        <v>245</v>
      </c>
      <c r="E236" s="23" t="n">
        <v>241504</v>
      </c>
      <c r="F236" s="23" t="n">
        <v>497786</v>
      </c>
      <c r="G236" s="23" t="n">
        <v>7498973</v>
      </c>
      <c r="H236" s="23" t="n">
        <v>5918152</v>
      </c>
      <c r="I236" s="23" t="n">
        <v>150886</v>
      </c>
      <c r="J236" s="23" t="n">
        <v>644483</v>
      </c>
      <c r="K236" s="23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</row>
    <row r="237" customFormat="false" ht="15.75" hidden="false" customHeight="false" outlineLevel="0" collapsed="false">
      <c r="A237" s="1"/>
      <c r="B237" s="9" t="n">
        <v>48</v>
      </c>
      <c r="C237" s="25" t="n">
        <v>455</v>
      </c>
      <c r="D237" s="26" t="s">
        <v>246</v>
      </c>
      <c r="E237" s="1" t="n">
        <v>3952</v>
      </c>
      <c r="F237" s="1" t="n">
        <v>8988</v>
      </c>
      <c r="G237" s="1" t="n">
        <v>79877</v>
      </c>
      <c r="H237" s="1" t="n">
        <v>57336</v>
      </c>
      <c r="I237" s="1" t="n">
        <v>1086</v>
      </c>
      <c r="J237" s="1" t="n">
        <v>8966</v>
      </c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</row>
    <row r="238" customFormat="false" ht="15.75" hidden="false" customHeight="false" outlineLevel="0" collapsed="false">
      <c r="A238" s="1"/>
      <c r="B238" s="27" t="n">
        <v>48</v>
      </c>
      <c r="C238" s="24" t="n">
        <v>457</v>
      </c>
      <c r="D238" s="22" t="s">
        <v>247</v>
      </c>
      <c r="E238" s="23" t="n">
        <v>5676</v>
      </c>
      <c r="F238" s="23" t="n">
        <v>13526</v>
      </c>
      <c r="G238" s="23" t="n">
        <v>125006</v>
      </c>
      <c r="H238" s="23" t="n">
        <v>90652</v>
      </c>
      <c r="I238" s="23" t="n">
        <v>1648</v>
      </c>
      <c r="J238" s="23" t="n">
        <v>11843</v>
      </c>
      <c r="K238" s="23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</row>
    <row r="239" customFormat="false" ht="15.75" hidden="false" customHeight="false" outlineLevel="0" collapsed="false">
      <c r="A239" s="1"/>
      <c r="B239" s="9" t="n">
        <v>48</v>
      </c>
      <c r="C239" s="25" t="n">
        <v>459</v>
      </c>
      <c r="D239" s="26" t="s">
        <v>248</v>
      </c>
      <c r="E239" s="1" t="n">
        <v>10867</v>
      </c>
      <c r="F239" s="1" t="n">
        <v>26207</v>
      </c>
      <c r="G239" s="1" t="n">
        <v>249110</v>
      </c>
      <c r="H239" s="1" t="n">
        <v>192047</v>
      </c>
      <c r="I239" s="1" t="n">
        <v>2504</v>
      </c>
      <c r="J239" s="1" t="n">
        <v>21095</v>
      </c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</row>
    <row r="240" customFormat="false" ht="15.75" hidden="false" customHeight="false" outlineLevel="0" collapsed="false">
      <c r="A240" s="1"/>
      <c r="B240" s="27" t="n">
        <v>48</v>
      </c>
      <c r="C240" s="24" t="n">
        <v>461</v>
      </c>
      <c r="D240" s="22" t="s">
        <v>249</v>
      </c>
      <c r="E240" s="23" t="n">
        <v>1405</v>
      </c>
      <c r="F240" s="23" t="n">
        <v>4070</v>
      </c>
      <c r="G240" s="23" t="n">
        <v>38589</v>
      </c>
      <c r="H240" s="23" t="n">
        <v>30046</v>
      </c>
      <c r="I240" s="23" t="n">
        <v>435</v>
      </c>
      <c r="J240" s="23" t="n">
        <v>3945</v>
      </c>
      <c r="K240" s="23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</row>
    <row r="241" customFormat="false" ht="15.75" hidden="false" customHeight="false" outlineLevel="0" collapsed="false">
      <c r="B241" s="9" t="n">
        <v>48</v>
      </c>
      <c r="C241" s="25" t="n">
        <v>463</v>
      </c>
      <c r="D241" s="26" t="s">
        <v>250</v>
      </c>
      <c r="E241" s="1" t="n">
        <v>7819</v>
      </c>
      <c r="F241" s="1" t="n">
        <v>20276</v>
      </c>
      <c r="G241" s="1" t="n">
        <v>167498</v>
      </c>
      <c r="H241" s="1" t="n">
        <v>113223</v>
      </c>
      <c r="I241" s="1" t="n">
        <v>4495</v>
      </c>
      <c r="J241" s="1" t="n">
        <v>18420</v>
      </c>
      <c r="K241" s="1"/>
    </row>
    <row r="242" customFormat="false" ht="15.75" hidden="false" customHeight="false" outlineLevel="0" collapsed="false">
      <c r="B242" s="27" t="n">
        <v>48</v>
      </c>
      <c r="C242" s="24" t="n">
        <v>465</v>
      </c>
      <c r="D242" s="22" t="s">
        <v>251</v>
      </c>
      <c r="E242" s="23" t="n">
        <v>13300</v>
      </c>
      <c r="F242" s="23" t="n">
        <v>35564</v>
      </c>
      <c r="G242" s="23" t="n">
        <v>262091</v>
      </c>
      <c r="H242" s="23" t="n">
        <v>211409</v>
      </c>
      <c r="I242" s="23" t="n">
        <v>2695</v>
      </c>
      <c r="J242" s="23" t="n">
        <v>15447</v>
      </c>
      <c r="K242" s="23"/>
    </row>
    <row r="243" customFormat="false" ht="15.75" hidden="false" customHeight="false" outlineLevel="0" collapsed="false">
      <c r="B243" s="9" t="n">
        <v>48</v>
      </c>
      <c r="C243" s="25" t="n">
        <v>467</v>
      </c>
      <c r="D243" s="26" t="s">
        <v>252</v>
      </c>
      <c r="E243" s="1" t="n">
        <v>13009</v>
      </c>
      <c r="F243" s="1" t="n">
        <v>31599</v>
      </c>
      <c r="G243" s="1" t="n">
        <v>300273</v>
      </c>
      <c r="H243" s="1" t="n">
        <v>230266</v>
      </c>
      <c r="I243" s="1" t="n">
        <v>3269</v>
      </c>
      <c r="J243" s="1" t="n">
        <v>28555</v>
      </c>
      <c r="K243" s="1"/>
    </row>
    <row r="244" customFormat="false" ht="15.75" hidden="false" customHeight="false" outlineLevel="0" collapsed="false">
      <c r="B244" s="27" t="n">
        <v>48</v>
      </c>
      <c r="C244" s="24" t="n">
        <v>469</v>
      </c>
      <c r="D244" s="22" t="s">
        <v>253</v>
      </c>
      <c r="E244" s="23" t="n">
        <v>27679</v>
      </c>
      <c r="F244" s="23" t="n">
        <v>67940</v>
      </c>
      <c r="G244" s="23" t="n">
        <v>894094</v>
      </c>
      <c r="H244" s="23" t="n">
        <v>640121</v>
      </c>
      <c r="I244" s="23" t="n">
        <v>15910</v>
      </c>
      <c r="J244" s="23" t="n">
        <v>110579</v>
      </c>
      <c r="K244" s="23"/>
    </row>
    <row r="245" customFormat="false" ht="15.75" hidden="false" customHeight="false" outlineLevel="0" collapsed="false">
      <c r="B245" s="9" t="n">
        <v>48</v>
      </c>
      <c r="C245" s="25" t="n">
        <v>471</v>
      </c>
      <c r="D245" s="26" t="s">
        <v>254</v>
      </c>
      <c r="E245" s="1" t="n">
        <v>13811</v>
      </c>
      <c r="F245" s="1" t="n">
        <v>32090</v>
      </c>
      <c r="G245" s="1" t="n">
        <v>364097</v>
      </c>
      <c r="H245" s="1" t="n">
        <v>282446</v>
      </c>
      <c r="I245" s="1" t="n">
        <v>5587</v>
      </c>
      <c r="J245" s="1" t="n">
        <v>28788</v>
      </c>
      <c r="K245" s="1"/>
    </row>
    <row r="246" customFormat="false" ht="15.75" hidden="false" customHeight="false" outlineLevel="0" collapsed="false">
      <c r="B246" s="27" t="n">
        <v>48</v>
      </c>
      <c r="C246" s="24" t="n">
        <v>473</v>
      </c>
      <c r="D246" s="22" t="s">
        <v>255</v>
      </c>
      <c r="E246" s="23" t="n">
        <v>7947</v>
      </c>
      <c r="F246" s="23" t="n">
        <v>19029</v>
      </c>
      <c r="G246" s="23" t="n">
        <v>205107</v>
      </c>
      <c r="H246" s="23" t="n">
        <v>160536</v>
      </c>
      <c r="I246" s="23" t="n">
        <v>2425</v>
      </c>
      <c r="J246" s="23" t="n">
        <v>14836</v>
      </c>
      <c r="K246" s="23"/>
    </row>
    <row r="247" customFormat="false" ht="15.75" hidden="false" customHeight="false" outlineLevel="0" collapsed="false">
      <c r="B247" s="9" t="n">
        <v>48</v>
      </c>
      <c r="C247" s="25" t="n">
        <v>475</v>
      </c>
      <c r="D247" s="26" t="s">
        <v>256</v>
      </c>
      <c r="E247" s="1" t="n">
        <v>4351</v>
      </c>
      <c r="F247" s="1" t="n">
        <v>11421</v>
      </c>
      <c r="G247" s="1" t="n">
        <v>120023</v>
      </c>
      <c r="H247" s="1" t="n">
        <v>91899</v>
      </c>
      <c r="I247" s="1" t="n">
        <v>1614</v>
      </c>
      <c r="J247" s="1" t="n">
        <v>10747</v>
      </c>
      <c r="K247" s="1"/>
    </row>
    <row r="248" customFormat="false" ht="15.75" hidden="false" customHeight="false" outlineLevel="0" collapsed="false">
      <c r="B248" s="27" t="n">
        <v>48</v>
      </c>
      <c r="C248" s="24" t="n">
        <v>477</v>
      </c>
      <c r="D248" s="22" t="s">
        <v>257</v>
      </c>
      <c r="E248" s="23" t="n">
        <v>9231</v>
      </c>
      <c r="F248" s="23" t="n">
        <v>21008</v>
      </c>
      <c r="G248" s="23" t="n">
        <v>267409</v>
      </c>
      <c r="H248" s="23" t="n">
        <v>176268</v>
      </c>
      <c r="I248" s="23" t="n">
        <v>16970</v>
      </c>
      <c r="J248" s="23" t="n">
        <v>35926</v>
      </c>
      <c r="K248" s="23"/>
    </row>
    <row r="249" customFormat="false" ht="15.75" hidden="false" customHeight="false" outlineLevel="0" collapsed="false">
      <c r="B249" s="9" t="n">
        <v>48</v>
      </c>
      <c r="C249" s="25" t="n">
        <v>479</v>
      </c>
      <c r="D249" s="26" t="s">
        <v>258</v>
      </c>
      <c r="E249" s="1" t="n">
        <v>43890</v>
      </c>
      <c r="F249" s="1" t="n">
        <v>126533</v>
      </c>
      <c r="G249" s="1" t="n">
        <v>856995</v>
      </c>
      <c r="H249" s="1" t="n">
        <v>691153</v>
      </c>
      <c r="I249" s="1" t="n">
        <v>3409</v>
      </c>
      <c r="J249" s="1" t="n">
        <v>37245</v>
      </c>
      <c r="K249" s="1"/>
    </row>
    <row r="250" customFormat="false" ht="15.75" hidden="false" customHeight="false" outlineLevel="0" collapsed="false">
      <c r="B250" s="27" t="n">
        <v>48</v>
      </c>
      <c r="C250" s="24" t="n">
        <v>481</v>
      </c>
      <c r="D250" s="22" t="s">
        <v>259</v>
      </c>
      <c r="E250" s="23" t="n">
        <v>14387</v>
      </c>
      <c r="F250" s="23" t="n">
        <v>35697</v>
      </c>
      <c r="G250" s="23" t="n">
        <v>389214</v>
      </c>
      <c r="H250" s="23" t="n">
        <v>269831</v>
      </c>
      <c r="I250" s="23" t="n">
        <v>6705</v>
      </c>
      <c r="J250" s="23" t="n">
        <v>37983</v>
      </c>
      <c r="K250" s="23"/>
    </row>
    <row r="251" customFormat="false" ht="15.75" hidden="false" customHeight="false" outlineLevel="0" collapsed="false">
      <c r="B251" s="9" t="n">
        <v>48</v>
      </c>
      <c r="C251" s="25" t="n">
        <v>483</v>
      </c>
      <c r="D251" s="26" t="s">
        <v>260</v>
      </c>
      <c r="E251" s="1" t="n">
        <v>2091</v>
      </c>
      <c r="F251" s="1" t="n">
        <v>5059</v>
      </c>
      <c r="G251" s="1" t="n">
        <v>47617</v>
      </c>
      <c r="H251" s="1" t="n">
        <v>31249</v>
      </c>
      <c r="I251" s="1" t="n">
        <v>897</v>
      </c>
      <c r="J251" s="1" t="n">
        <v>7285</v>
      </c>
      <c r="K251" s="1"/>
    </row>
    <row r="252" customFormat="false" ht="15.75" hidden="false" customHeight="false" outlineLevel="0" collapsed="false">
      <c r="B252" s="27" t="n">
        <v>48</v>
      </c>
      <c r="C252" s="24" t="n">
        <v>485</v>
      </c>
      <c r="D252" s="22" t="s">
        <v>261</v>
      </c>
      <c r="E252" s="23" t="n">
        <v>44728</v>
      </c>
      <c r="F252" s="23" t="n">
        <v>102714</v>
      </c>
      <c r="G252" s="23" t="n">
        <v>1243463</v>
      </c>
      <c r="H252" s="23" t="n">
        <v>891473</v>
      </c>
      <c r="I252" s="23" t="n">
        <v>26136</v>
      </c>
      <c r="J252" s="23" t="n">
        <v>123372</v>
      </c>
      <c r="K252" s="23"/>
    </row>
    <row r="253" customFormat="false" ht="15.75" hidden="false" customHeight="false" outlineLevel="0" collapsed="false">
      <c r="B253" s="9" t="n">
        <v>48</v>
      </c>
      <c r="C253" s="25" t="n">
        <v>487</v>
      </c>
      <c r="D253" s="26" t="s">
        <v>262</v>
      </c>
      <c r="E253" s="1" t="n">
        <v>5172</v>
      </c>
      <c r="F253" s="1" t="n">
        <v>12277</v>
      </c>
      <c r="G253" s="1" t="n">
        <v>131158</v>
      </c>
      <c r="H253" s="1" t="n">
        <v>89687</v>
      </c>
      <c r="I253" s="1" t="n">
        <v>5089</v>
      </c>
      <c r="J253" s="1" t="n">
        <v>14264</v>
      </c>
      <c r="K253" s="1"/>
    </row>
    <row r="254" customFormat="false" ht="15.75" hidden="false" customHeight="false" outlineLevel="0" collapsed="false">
      <c r="B254" s="27" t="n">
        <v>48</v>
      </c>
      <c r="C254" s="24" t="n">
        <v>489</v>
      </c>
      <c r="D254" s="22" t="s">
        <v>263</v>
      </c>
      <c r="E254" s="23" t="n">
        <v>5517</v>
      </c>
      <c r="F254" s="23" t="n">
        <v>15605</v>
      </c>
      <c r="G254" s="23" t="n">
        <v>81252</v>
      </c>
      <c r="H254" s="23" t="n">
        <v>67216</v>
      </c>
      <c r="I254" s="23" t="n">
        <v>801</v>
      </c>
      <c r="J254" s="23" t="n">
        <v>6888</v>
      </c>
      <c r="K254" s="23"/>
    </row>
    <row r="255" customFormat="false" ht="15.75" hidden="false" customHeight="false" outlineLevel="0" collapsed="false">
      <c r="B255" s="9" t="n">
        <v>48</v>
      </c>
      <c r="C255" s="25" t="n">
        <v>491</v>
      </c>
      <c r="D255" s="26" t="s">
        <v>264</v>
      </c>
      <c r="E255" s="1" t="n">
        <v>45358</v>
      </c>
      <c r="F255" s="1" t="n">
        <v>112421</v>
      </c>
      <c r="G255" s="1" t="n">
        <v>1515370</v>
      </c>
      <c r="H255" s="1" t="n">
        <v>1271667</v>
      </c>
      <c r="I255" s="1" t="n">
        <v>15497</v>
      </c>
      <c r="J255" s="1" t="n">
        <v>85261</v>
      </c>
      <c r="K255" s="1"/>
    </row>
    <row r="256" customFormat="false" ht="15.75" hidden="false" customHeight="false" outlineLevel="0" collapsed="false">
      <c r="B256" s="27" t="n">
        <v>48</v>
      </c>
      <c r="C256" s="24" t="n">
        <v>493</v>
      </c>
      <c r="D256" s="22" t="s">
        <v>265</v>
      </c>
      <c r="E256" s="23" t="n">
        <v>7459</v>
      </c>
      <c r="F256" s="23" t="n">
        <v>18922</v>
      </c>
      <c r="G256" s="23" t="n">
        <v>188824</v>
      </c>
      <c r="H256" s="23" t="n">
        <v>141697</v>
      </c>
      <c r="I256" s="23" t="n">
        <v>767</v>
      </c>
      <c r="J256" s="23" t="n">
        <v>12444</v>
      </c>
      <c r="K256" s="23"/>
    </row>
    <row r="257" customFormat="false" ht="15.75" hidden="false" customHeight="false" outlineLevel="0" collapsed="false">
      <c r="B257" s="9" t="n">
        <v>48</v>
      </c>
      <c r="C257" s="25" t="n">
        <v>495</v>
      </c>
      <c r="D257" s="26" t="s">
        <v>266</v>
      </c>
      <c r="E257" s="1" t="n">
        <v>2824</v>
      </c>
      <c r="F257" s="1" t="n">
        <v>7831</v>
      </c>
      <c r="G257" s="1" t="n">
        <v>78118</v>
      </c>
      <c r="H257" s="1" t="n">
        <v>57637</v>
      </c>
      <c r="I257" s="1" t="n">
        <v>1268</v>
      </c>
      <c r="J257" s="1" t="n">
        <v>6180</v>
      </c>
      <c r="K257" s="1"/>
    </row>
    <row r="258" customFormat="false" ht="15.75" hidden="false" customHeight="false" outlineLevel="0" collapsed="false">
      <c r="B258" s="27" t="n">
        <v>48</v>
      </c>
      <c r="C258" s="24" t="n">
        <v>497</v>
      </c>
      <c r="D258" s="22" t="s">
        <v>267</v>
      </c>
      <c r="E258" s="23" t="n">
        <v>11752</v>
      </c>
      <c r="F258" s="23" t="n">
        <v>29479</v>
      </c>
      <c r="G258" s="23" t="n">
        <v>313104</v>
      </c>
      <c r="H258" s="23" t="n">
        <v>246361</v>
      </c>
      <c r="I258" s="23" t="n">
        <v>2787</v>
      </c>
      <c r="J258" s="23" t="n">
        <v>28742</v>
      </c>
      <c r="K258" s="23"/>
    </row>
    <row r="259" customFormat="false" ht="15.75" hidden="false" customHeight="false" outlineLevel="0" collapsed="false">
      <c r="B259" s="9" t="n">
        <v>48</v>
      </c>
      <c r="C259" s="25" t="n">
        <v>499</v>
      </c>
      <c r="D259" s="26" t="s">
        <v>268</v>
      </c>
      <c r="E259" s="1" t="n">
        <v>10341</v>
      </c>
      <c r="F259" s="1" t="n">
        <v>24645</v>
      </c>
      <c r="G259" s="1" t="n">
        <v>248833</v>
      </c>
      <c r="H259" s="1" t="n">
        <v>168839</v>
      </c>
      <c r="I259" s="1" t="n">
        <v>4060</v>
      </c>
      <c r="J259" s="1" t="n">
        <v>30354</v>
      </c>
      <c r="K259" s="1"/>
    </row>
    <row r="260" customFormat="false" ht="15.75" hidden="false" customHeight="false" outlineLevel="0" collapsed="false">
      <c r="B260" s="27" t="n">
        <v>48</v>
      </c>
      <c r="C260" s="24" t="n">
        <v>501</v>
      </c>
      <c r="D260" s="22" t="s">
        <v>269</v>
      </c>
      <c r="E260" s="23" t="n">
        <v>3124</v>
      </c>
      <c r="F260" s="23" t="n">
        <v>9196</v>
      </c>
      <c r="G260" s="23" t="n">
        <v>90811</v>
      </c>
      <c r="H260" s="23" t="n">
        <v>70430</v>
      </c>
      <c r="I260" s="23" t="n">
        <v>679</v>
      </c>
      <c r="J260" s="23" t="n">
        <v>6234</v>
      </c>
      <c r="K260" s="23"/>
    </row>
    <row r="261" customFormat="false" ht="15.75" hidden="false" customHeight="false" outlineLevel="0" collapsed="false">
      <c r="B261" s="9" t="n">
        <v>48</v>
      </c>
      <c r="C261" s="25" t="n">
        <v>503</v>
      </c>
      <c r="D261" s="26" t="s">
        <v>270</v>
      </c>
      <c r="E261" s="1" t="n">
        <v>6552</v>
      </c>
      <c r="F261" s="1" t="n">
        <v>15732</v>
      </c>
      <c r="G261" s="1" t="n">
        <v>171965</v>
      </c>
      <c r="H261" s="1" t="n">
        <v>113541</v>
      </c>
      <c r="I261" s="1" t="n">
        <v>3788</v>
      </c>
      <c r="J261" s="1" t="n">
        <v>24006</v>
      </c>
      <c r="K261" s="1"/>
    </row>
    <row r="262" customFormat="false" ht="15.75" hidden="false" customHeight="false" outlineLevel="0" collapsed="false">
      <c r="B262" s="27" t="n">
        <v>48</v>
      </c>
      <c r="C262" s="24" t="n">
        <v>505</v>
      </c>
      <c r="D262" s="22" t="s">
        <v>271</v>
      </c>
      <c r="E262" s="23" t="n">
        <v>2576</v>
      </c>
      <c r="F262" s="23" t="n">
        <v>7352</v>
      </c>
      <c r="G262" s="23" t="n">
        <v>48824</v>
      </c>
      <c r="H262" s="23" t="n">
        <v>31619</v>
      </c>
      <c r="I262" s="23" t="n">
        <v>572</v>
      </c>
      <c r="J262" s="23" t="n">
        <v>5076</v>
      </c>
      <c r="K262" s="23"/>
    </row>
    <row r="263" customFormat="false" ht="15.75" hidden="false" customHeight="false" outlineLevel="0" collapsed="false">
      <c r="B263" s="9" t="n">
        <v>48</v>
      </c>
      <c r="C263" s="25" t="n">
        <v>507</v>
      </c>
      <c r="D263" s="26" t="s">
        <v>272</v>
      </c>
      <c r="E263" s="1" t="n">
        <v>3551</v>
      </c>
      <c r="F263" s="1" t="n">
        <v>10219</v>
      </c>
      <c r="G263" s="1" t="n">
        <v>49211</v>
      </c>
      <c r="H263" s="1" t="n">
        <v>40831</v>
      </c>
      <c r="I263" s="1" t="n">
        <v>281</v>
      </c>
      <c r="J263" s="1" t="n">
        <v>2501</v>
      </c>
      <c r="K263" s="1"/>
    </row>
    <row r="264" customFormat="false" ht="15.75" hidden="false" customHeight="false" outlineLevel="0" collapsed="false">
      <c r="B264" s="28"/>
      <c r="C264" s="29"/>
      <c r="D264" s="30"/>
    </row>
    <row r="265" customFormat="false" ht="15.75" hidden="false" customHeight="false" outlineLevel="0" collapsed="false">
      <c r="B265" s="28"/>
      <c r="C265" s="29"/>
      <c r="D265" s="30"/>
    </row>
    <row r="266" customFormat="false" ht="15.75" hidden="false" customHeight="false" outlineLevel="0" collapsed="false">
      <c r="B266" s="28"/>
      <c r="C266" s="29"/>
      <c r="D266" s="30"/>
    </row>
    <row r="267" customFormat="false" ht="15.75" hidden="false" customHeight="false" outlineLevel="0" collapsed="false">
      <c r="B267" s="28"/>
      <c r="C267" s="29"/>
      <c r="D267" s="30"/>
    </row>
    <row r="268" customFormat="false" ht="15.75" hidden="false" customHeight="false" outlineLevel="0" collapsed="false">
      <c r="B268" s="28"/>
      <c r="C268" s="29"/>
      <c r="D268" s="30"/>
    </row>
    <row r="269" customFormat="false" ht="15.75" hidden="false" customHeight="false" outlineLevel="0" collapsed="false">
      <c r="D269" s="30"/>
    </row>
    <row r="270" customFormat="false" ht="15.75" hidden="false" customHeight="false" outlineLevel="0" collapsed="false">
      <c r="D270" s="30"/>
    </row>
    <row r="271" customFormat="false" ht="15.75" hidden="false" customHeight="false" outlineLevel="0" collapsed="false">
      <c r="D271" s="30"/>
    </row>
    <row r="272" customFormat="false" ht="15.75" hidden="false" customHeight="false" outlineLevel="0" collapsed="false">
      <c r="D272" s="30"/>
    </row>
    <row r="273" customFormat="false" ht="15.75" hidden="false" customHeight="false" outlineLevel="0" collapsed="false">
      <c r="D273" s="30"/>
    </row>
    <row r="274" customFormat="false" ht="15.75" hidden="false" customHeight="false" outlineLevel="0" collapsed="false">
      <c r="D274" s="30"/>
    </row>
    <row r="275" customFormat="false" ht="15.75" hidden="false" customHeight="false" outlineLevel="0" collapsed="false">
      <c r="D275" s="30"/>
    </row>
    <row r="276" customFormat="false" ht="15.75" hidden="false" customHeight="false" outlineLevel="0" collapsed="false">
      <c r="D276" s="30"/>
    </row>
    <row r="277" customFormat="false" ht="15.75" hidden="false" customHeight="false" outlineLevel="0" collapsed="false">
      <c r="D277" s="30"/>
    </row>
    <row r="278" customFormat="false" ht="15.75" hidden="false" customHeight="false" outlineLevel="0" collapsed="false">
      <c r="D278" s="30"/>
    </row>
    <row r="279" customFormat="false" ht="15.75" hidden="false" customHeight="false" outlineLevel="0" collapsed="false">
      <c r="D279" s="30"/>
    </row>
    <row r="280" customFormat="false" ht="15.75" hidden="false" customHeight="false" outlineLevel="0" collapsed="false">
      <c r="D280" s="30"/>
    </row>
    <row r="281" customFormat="false" ht="15.75" hidden="false" customHeight="false" outlineLevel="0" collapsed="false">
      <c r="D281" s="30"/>
    </row>
    <row r="282" customFormat="false" ht="15.75" hidden="false" customHeight="false" outlineLevel="0" collapsed="false">
      <c r="D282" s="30"/>
    </row>
    <row r="283" customFormat="false" ht="15.75" hidden="false" customHeight="false" outlineLevel="0" collapsed="false">
      <c r="D283" s="30"/>
    </row>
    <row r="284" customFormat="false" ht="15.75" hidden="false" customHeight="false" outlineLevel="0" collapsed="false">
      <c r="D284" s="30"/>
    </row>
    <row r="285" customFormat="false" ht="15.75" hidden="false" customHeight="false" outlineLevel="0" collapsed="false">
      <c r="D285" s="30"/>
    </row>
    <row r="286" customFormat="false" ht="15.75" hidden="false" customHeight="false" outlineLevel="0" collapsed="false">
      <c r="D286" s="30"/>
    </row>
    <row r="287" customFormat="false" ht="15.75" hidden="false" customHeight="false" outlineLevel="0" collapsed="false">
      <c r="D287" s="30"/>
    </row>
    <row r="288" customFormat="false" ht="15.75" hidden="false" customHeight="false" outlineLevel="0" collapsed="false">
      <c r="D288" s="30"/>
    </row>
    <row r="289" customFormat="false" ht="15.75" hidden="false" customHeight="false" outlineLevel="0" collapsed="false">
      <c r="D289" s="30"/>
    </row>
    <row r="290" customFormat="false" ht="15.75" hidden="false" customHeight="false" outlineLevel="0" collapsed="false">
      <c r="D290" s="30"/>
    </row>
  </sheetData>
  <printOptions headings="false" gridLines="false" gridLinesSet="true" horizontalCentered="false" verticalCentered="false"/>
  <pageMargins left="0.25" right="0.1" top="0.5" bottom="0.55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OURCE: INTERNAL REVENUE SERVICE, STATISTICS OF INCOME DIVISION 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3T19:04:05Z</dcterms:created>
  <dc:creator/>
  <dc:description/>
  <dc:language>en-US</dc:language>
  <cp:lastModifiedBy>blmccl00 </cp:lastModifiedBy>
  <dcterms:modified xsi:type="dcterms:W3CDTF">2008-07-16T18:24:30Z</dcterms:modified>
  <cp:revision>0</cp:revision>
  <dc:subject/>
  <dc:title/>
</cp:coreProperties>
</file>