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81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TAX YEAR 1990 COUNTY INCOME DATA BASED ON INDIVIDUAL INCOME TAX RETURNS</t>
  </si>
  <si>
    <t xml:space="preserve">WISCONSIN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MS</t>
  </si>
  <si>
    <t xml:space="preserve">ASHLAND</t>
  </si>
  <si>
    <t xml:space="preserve">BARRON</t>
  </si>
  <si>
    <t xml:space="preserve">BAYFIELD</t>
  </si>
  <si>
    <t xml:space="preserve">BROWN</t>
  </si>
  <si>
    <t xml:space="preserve">BUFFALO</t>
  </si>
  <si>
    <t xml:space="preserve">BURNETT</t>
  </si>
  <si>
    <t xml:space="preserve">CALUMET</t>
  </si>
  <si>
    <t xml:space="preserve">CHIPPEWA</t>
  </si>
  <si>
    <t xml:space="preserve">CLARK</t>
  </si>
  <si>
    <t xml:space="preserve">COLUMBIA</t>
  </si>
  <si>
    <t xml:space="preserve">CRAWFORD</t>
  </si>
  <si>
    <t xml:space="preserve">DANE</t>
  </si>
  <si>
    <t xml:space="preserve">DODGE</t>
  </si>
  <si>
    <t xml:space="preserve">DOOR</t>
  </si>
  <si>
    <t xml:space="preserve">DOUGLAS</t>
  </si>
  <si>
    <t xml:space="preserve">DUNN</t>
  </si>
  <si>
    <t xml:space="preserve">EAU CLAIRE</t>
  </si>
  <si>
    <t xml:space="preserve">FLORENCE</t>
  </si>
  <si>
    <t xml:space="preserve">FOND DU LAC</t>
  </si>
  <si>
    <t xml:space="preserve">FOREST</t>
  </si>
  <si>
    <t xml:space="preserve">GRANT</t>
  </si>
  <si>
    <t xml:space="preserve">GREEN</t>
  </si>
  <si>
    <t xml:space="preserve">GREEN LAKE</t>
  </si>
  <si>
    <t xml:space="preserve">IOWA</t>
  </si>
  <si>
    <t xml:space="preserve">IRON</t>
  </si>
  <si>
    <t xml:space="preserve">JACKSON</t>
  </si>
  <si>
    <t xml:space="preserve">JEFFERSON</t>
  </si>
  <si>
    <t xml:space="preserve">JUNEAU</t>
  </si>
  <si>
    <t xml:space="preserve">KENOSHA</t>
  </si>
  <si>
    <t xml:space="preserve">KEWAUNEE</t>
  </si>
  <si>
    <t xml:space="preserve">LA CROSSE</t>
  </si>
  <si>
    <t xml:space="preserve">LAFAYETTE</t>
  </si>
  <si>
    <t xml:space="preserve">LANGLADE</t>
  </si>
  <si>
    <t xml:space="preserve">LINCOLN</t>
  </si>
  <si>
    <t xml:space="preserve">MANITOWOC</t>
  </si>
  <si>
    <t xml:space="preserve">MARATHON</t>
  </si>
  <si>
    <t xml:space="preserve">MARINETTE</t>
  </si>
  <si>
    <t xml:space="preserve">MARQUETTE</t>
  </si>
  <si>
    <t xml:space="preserve">MENOMINEE</t>
  </si>
  <si>
    <t xml:space="preserve">MILWAUKEE</t>
  </si>
  <si>
    <t xml:space="preserve">MONROE</t>
  </si>
  <si>
    <t xml:space="preserve">OCONTO</t>
  </si>
  <si>
    <t xml:space="preserve">ONEIDA</t>
  </si>
  <si>
    <t xml:space="preserve">OUTAGAMIE</t>
  </si>
  <si>
    <t xml:space="preserve">OZAUKEE</t>
  </si>
  <si>
    <t xml:space="preserve">PEPIN</t>
  </si>
  <si>
    <t xml:space="preserve">PIERCE</t>
  </si>
  <si>
    <t xml:space="preserve">POLK</t>
  </si>
  <si>
    <t xml:space="preserve">PORTAGE</t>
  </si>
  <si>
    <t xml:space="preserve">PRICE</t>
  </si>
  <si>
    <t xml:space="preserve">RACINE</t>
  </si>
  <si>
    <t xml:space="preserve">RICHLAND</t>
  </si>
  <si>
    <t xml:space="preserve">ROCK</t>
  </si>
  <si>
    <t xml:space="preserve">RUSK</t>
  </si>
  <si>
    <t xml:space="preserve">ST. CROIX</t>
  </si>
  <si>
    <t xml:space="preserve">SAUK</t>
  </si>
  <si>
    <t xml:space="preserve">SAWYER</t>
  </si>
  <si>
    <t xml:space="preserve">SHAWANO</t>
  </si>
  <si>
    <t xml:space="preserve">SHEBOYGAN</t>
  </si>
  <si>
    <t xml:space="preserve">TAYLOR</t>
  </si>
  <si>
    <t xml:space="preserve">TREMPEALEAU</t>
  </si>
  <si>
    <t xml:space="preserve">VERNON</t>
  </si>
  <si>
    <t xml:space="preserve">VILAS</t>
  </si>
  <si>
    <t xml:space="preserve">WALWORTH</t>
  </si>
  <si>
    <t xml:space="preserve">WASHBURN</t>
  </si>
  <si>
    <t xml:space="preserve">WASHINGTON</t>
  </si>
  <si>
    <t xml:space="preserve">WAUKESHA</t>
  </si>
  <si>
    <t xml:space="preserve">WAUPACA</t>
  </si>
  <si>
    <t xml:space="preserve">WAUSHARA</t>
  </si>
  <si>
    <t xml:space="preserve">WINNEBAGO</t>
  </si>
  <si>
    <t xml:space="preserve">WO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1950859</v>
      </c>
      <c r="F9" s="18" t="n">
        <f aca="false">SUM(F10:F201)</f>
        <v>4320619</v>
      </c>
      <c r="G9" s="18" t="n">
        <f aca="false">SUM(G10:G201)</f>
        <v>61732540</v>
      </c>
      <c r="H9" s="18" t="n">
        <f aca="false">SUM(H10:H201)</f>
        <v>47774825</v>
      </c>
      <c r="I9" s="18" t="n">
        <f aca="false">SUM(I10:I201)</f>
        <v>1329125</v>
      </c>
      <c r="J9" s="18" t="n">
        <f aca="false">SUM(J10:J201)</f>
        <v>4276359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55</v>
      </c>
      <c r="C10" s="21" t="n">
        <v>1</v>
      </c>
      <c r="D10" s="22" t="s">
        <v>19</v>
      </c>
      <c r="E10" s="23" t="n">
        <v>4730</v>
      </c>
      <c r="F10" s="23" t="n">
        <v>10502</v>
      </c>
      <c r="G10" s="23" t="n">
        <v>103436</v>
      </c>
      <c r="H10" s="23" t="n">
        <v>76768</v>
      </c>
      <c r="I10" s="23" t="n">
        <v>1376</v>
      </c>
      <c r="J10" s="23" t="n">
        <v>8319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55</v>
      </c>
      <c r="C11" s="25" t="n">
        <v>3</v>
      </c>
      <c r="D11" s="26" t="s">
        <v>20</v>
      </c>
      <c r="E11" s="1" t="n">
        <v>5842</v>
      </c>
      <c r="F11" s="1" t="n">
        <v>13324</v>
      </c>
      <c r="G11" s="1" t="n">
        <v>137176</v>
      </c>
      <c r="H11" s="1" t="n">
        <v>104416</v>
      </c>
      <c r="I11" s="1" t="n">
        <v>3125</v>
      </c>
      <c r="J11" s="1" t="n">
        <v>8778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55</v>
      </c>
      <c r="C12" s="24" t="n">
        <v>5</v>
      </c>
      <c r="D12" s="22" t="s">
        <v>21</v>
      </c>
      <c r="E12" s="23" t="n">
        <v>15611</v>
      </c>
      <c r="F12" s="23" t="n">
        <v>36661</v>
      </c>
      <c r="G12" s="23" t="n">
        <v>387306</v>
      </c>
      <c r="H12" s="23" t="n">
        <v>281033</v>
      </c>
      <c r="I12" s="23" t="n">
        <v>4902</v>
      </c>
      <c r="J12" s="23" t="n">
        <v>29735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55</v>
      </c>
      <c r="C13" s="25" t="n">
        <v>7</v>
      </c>
      <c r="D13" s="26" t="s">
        <v>22</v>
      </c>
      <c r="E13" s="1" t="n">
        <v>5441</v>
      </c>
      <c r="F13" s="1" t="n">
        <v>12371</v>
      </c>
      <c r="G13" s="1" t="n">
        <v>124131</v>
      </c>
      <c r="H13" s="1" t="n">
        <v>87275</v>
      </c>
      <c r="I13" s="1" t="n">
        <v>3021</v>
      </c>
      <c r="J13" s="1" t="n">
        <v>10403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55</v>
      </c>
      <c r="C14" s="24" t="n">
        <v>9</v>
      </c>
      <c r="D14" s="22" t="s">
        <v>23</v>
      </c>
      <c r="E14" s="23" t="n">
        <v>79541</v>
      </c>
      <c r="F14" s="23" t="n">
        <v>177796</v>
      </c>
      <c r="G14" s="23" t="n">
        <v>2723230</v>
      </c>
      <c r="H14" s="23" t="n">
        <v>2137338</v>
      </c>
      <c r="I14" s="23" t="n">
        <v>52005</v>
      </c>
      <c r="J14" s="23" t="n">
        <v>166867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55</v>
      </c>
      <c r="C15" s="25" t="n">
        <v>11</v>
      </c>
      <c r="D15" s="26" t="s">
        <v>24</v>
      </c>
      <c r="E15" s="1" t="n">
        <v>5433</v>
      </c>
      <c r="F15" s="1" t="n">
        <v>12469</v>
      </c>
      <c r="G15" s="1" t="n">
        <v>130111</v>
      </c>
      <c r="H15" s="1" t="n">
        <v>92021</v>
      </c>
      <c r="I15" s="1" t="n">
        <v>1679</v>
      </c>
      <c r="J15" s="1" t="n">
        <v>12789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55</v>
      </c>
      <c r="C16" s="24" t="n">
        <v>13</v>
      </c>
      <c r="D16" s="22" t="s">
        <v>25</v>
      </c>
      <c r="E16" s="23" t="n">
        <v>4900</v>
      </c>
      <c r="F16" s="23" t="n">
        <v>10960</v>
      </c>
      <c r="G16" s="23" t="n">
        <v>103764</v>
      </c>
      <c r="H16" s="23" t="n">
        <v>72561</v>
      </c>
      <c r="I16" s="23" t="n">
        <v>1999</v>
      </c>
      <c r="J16" s="23" t="n">
        <v>9481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55</v>
      </c>
      <c r="C17" s="25" t="n">
        <v>15</v>
      </c>
      <c r="D17" s="26" t="s">
        <v>26</v>
      </c>
      <c r="E17" s="1" t="n">
        <v>12317</v>
      </c>
      <c r="F17" s="1" t="n">
        <v>29573</v>
      </c>
      <c r="G17" s="1" t="n">
        <v>395691</v>
      </c>
      <c r="H17" s="1" t="n">
        <v>302930</v>
      </c>
      <c r="I17" s="1" t="n">
        <v>8275</v>
      </c>
      <c r="J17" s="1" t="n">
        <v>27375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55</v>
      </c>
      <c r="C18" s="24" t="n">
        <v>17</v>
      </c>
      <c r="D18" s="22" t="s">
        <v>27</v>
      </c>
      <c r="E18" s="23" t="n">
        <v>19466</v>
      </c>
      <c r="F18" s="23" t="n">
        <v>46031</v>
      </c>
      <c r="G18" s="23" t="n">
        <v>514180</v>
      </c>
      <c r="H18" s="23" t="n">
        <v>387349</v>
      </c>
      <c r="I18" s="23" t="n">
        <v>8861</v>
      </c>
      <c r="J18" s="23" t="n">
        <v>37459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55</v>
      </c>
      <c r="C19" s="25" t="n">
        <v>19</v>
      </c>
      <c r="D19" s="26" t="s">
        <v>28</v>
      </c>
      <c r="E19" s="1" t="n">
        <v>11320</v>
      </c>
      <c r="F19" s="1" t="n">
        <v>27738</v>
      </c>
      <c r="G19" s="1" t="n">
        <v>255464</v>
      </c>
      <c r="H19" s="1" t="n">
        <v>176609</v>
      </c>
      <c r="I19" s="1" t="n">
        <v>4074</v>
      </c>
      <c r="J19" s="1" t="n">
        <v>27135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55</v>
      </c>
      <c r="C20" s="24" t="n">
        <v>21</v>
      </c>
      <c r="D20" s="22" t="s">
        <v>29</v>
      </c>
      <c r="E20" s="23" t="n">
        <v>19789</v>
      </c>
      <c r="F20" s="23" t="n">
        <v>44634</v>
      </c>
      <c r="G20" s="23" t="n">
        <v>547728</v>
      </c>
      <c r="H20" s="23" t="n">
        <v>415905</v>
      </c>
      <c r="I20" s="23" t="n">
        <v>9459</v>
      </c>
      <c r="J20" s="23" t="n">
        <v>40468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55</v>
      </c>
      <c r="C21" s="25" t="n">
        <v>23</v>
      </c>
      <c r="D21" s="26" t="s">
        <v>30</v>
      </c>
      <c r="E21" s="1" t="n">
        <v>6021</v>
      </c>
      <c r="F21" s="1" t="n">
        <v>14059</v>
      </c>
      <c r="G21" s="1" t="n">
        <v>129147</v>
      </c>
      <c r="H21" s="1" t="n">
        <v>95588</v>
      </c>
      <c r="I21" s="1" t="n">
        <v>2008</v>
      </c>
      <c r="J21" s="1" t="n">
        <v>12107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55</v>
      </c>
      <c r="C22" s="24" t="n">
        <v>25</v>
      </c>
      <c r="D22" s="22" t="s">
        <v>31</v>
      </c>
      <c r="E22" s="23" t="n">
        <v>154309</v>
      </c>
      <c r="F22" s="23" t="n">
        <v>315332</v>
      </c>
      <c r="G22" s="23" t="n">
        <v>5483594</v>
      </c>
      <c r="H22" s="23" t="n">
        <v>4247549</v>
      </c>
      <c r="I22" s="23" t="n">
        <v>125742</v>
      </c>
      <c r="J22" s="23" t="n">
        <v>353829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55</v>
      </c>
      <c r="C23" s="25" t="n">
        <v>27</v>
      </c>
      <c r="D23" s="26" t="s">
        <v>32</v>
      </c>
      <c r="E23" s="1" t="n">
        <v>29545</v>
      </c>
      <c r="F23" s="1" t="n">
        <v>68630</v>
      </c>
      <c r="G23" s="1" t="n">
        <v>872628</v>
      </c>
      <c r="H23" s="1" t="n">
        <v>670819</v>
      </c>
      <c r="I23" s="1" t="n">
        <v>15170</v>
      </c>
      <c r="J23" s="1" t="n">
        <v>60826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55</v>
      </c>
      <c r="C24" s="24" t="n">
        <v>29</v>
      </c>
      <c r="D24" s="22" t="s">
        <v>33</v>
      </c>
      <c r="E24" s="23" t="n">
        <v>10672</v>
      </c>
      <c r="F24" s="23" t="n">
        <v>23885</v>
      </c>
      <c r="G24" s="23" t="n">
        <v>287962</v>
      </c>
      <c r="H24" s="23" t="n">
        <v>187489</v>
      </c>
      <c r="I24" s="23" t="n">
        <v>14238</v>
      </c>
      <c r="J24" s="23" t="n">
        <v>31966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55</v>
      </c>
      <c r="C25" s="25" t="n">
        <v>31</v>
      </c>
      <c r="D25" s="26" t="s">
        <v>34</v>
      </c>
      <c r="E25" s="1" t="n">
        <v>15626</v>
      </c>
      <c r="F25" s="1" t="n">
        <v>34580</v>
      </c>
      <c r="G25" s="1" t="n">
        <v>398903</v>
      </c>
      <c r="H25" s="1" t="n">
        <v>313446</v>
      </c>
      <c r="I25" s="1" t="n">
        <v>7293</v>
      </c>
      <c r="J25" s="1" t="n">
        <v>24614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55</v>
      </c>
      <c r="C26" s="24" t="n">
        <v>33</v>
      </c>
      <c r="D26" s="22" t="s">
        <v>35</v>
      </c>
      <c r="E26" s="23" t="n">
        <v>11578</v>
      </c>
      <c r="F26" s="23" t="n">
        <v>27173</v>
      </c>
      <c r="G26" s="23" t="n">
        <v>298497</v>
      </c>
      <c r="H26" s="23" t="n">
        <v>225099</v>
      </c>
      <c r="I26" s="23" t="n">
        <v>4419</v>
      </c>
      <c r="J26" s="23" t="n">
        <v>20796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55</v>
      </c>
      <c r="C27" s="25" t="n">
        <v>35</v>
      </c>
      <c r="D27" s="26" t="s">
        <v>36</v>
      </c>
      <c r="E27" s="1" t="n">
        <v>31162</v>
      </c>
      <c r="F27" s="1" t="n">
        <v>69532</v>
      </c>
      <c r="G27" s="1" t="n">
        <v>952383</v>
      </c>
      <c r="H27" s="1" t="n">
        <v>724284</v>
      </c>
      <c r="I27" s="1" t="n">
        <v>22228</v>
      </c>
      <c r="J27" s="1" t="n">
        <v>64188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55</v>
      </c>
      <c r="C28" s="24" t="n">
        <v>37</v>
      </c>
      <c r="D28" s="22" t="s">
        <v>37</v>
      </c>
      <c r="E28" s="23" t="n">
        <v>1427</v>
      </c>
      <c r="F28" s="23" t="n">
        <v>3397</v>
      </c>
      <c r="G28" s="23" t="n">
        <v>35644</v>
      </c>
      <c r="H28" s="23" t="n">
        <v>27822</v>
      </c>
      <c r="I28" s="23" t="n">
        <v>847</v>
      </c>
      <c r="J28" s="23" t="n">
        <v>2186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55</v>
      </c>
      <c r="C29" s="25" t="n">
        <v>39</v>
      </c>
      <c r="D29" s="26" t="s">
        <v>38</v>
      </c>
      <c r="E29" s="1" t="n">
        <v>35618</v>
      </c>
      <c r="F29" s="1" t="n">
        <v>82112</v>
      </c>
      <c r="G29" s="1" t="n">
        <v>1062724</v>
      </c>
      <c r="H29" s="1" t="n">
        <v>831700</v>
      </c>
      <c r="I29" s="1" t="n">
        <v>18466</v>
      </c>
      <c r="J29" s="1" t="n">
        <v>69860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55</v>
      </c>
      <c r="C30" s="24" t="n">
        <v>41</v>
      </c>
      <c r="D30" s="22" t="s">
        <v>39</v>
      </c>
      <c r="E30" s="23" t="n">
        <v>2909</v>
      </c>
      <c r="F30" s="23" t="n">
        <v>6896</v>
      </c>
      <c r="G30" s="23" t="n">
        <v>58219</v>
      </c>
      <c r="H30" s="23" t="n">
        <v>42108</v>
      </c>
      <c r="I30" s="23" t="n">
        <v>1543</v>
      </c>
      <c r="J30" s="23" t="n">
        <v>4956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55</v>
      </c>
      <c r="C31" s="25" t="n">
        <v>43</v>
      </c>
      <c r="D31" s="26" t="s">
        <v>40</v>
      </c>
      <c r="E31" s="1" t="n">
        <v>18173</v>
      </c>
      <c r="F31" s="1" t="n">
        <v>43278</v>
      </c>
      <c r="G31" s="1" t="n">
        <v>455742</v>
      </c>
      <c r="H31" s="1" t="n">
        <v>320851</v>
      </c>
      <c r="I31" s="1" t="n">
        <v>7077</v>
      </c>
      <c r="J31" s="1" t="n">
        <v>43036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55</v>
      </c>
      <c r="C32" s="24" t="n">
        <v>45</v>
      </c>
      <c r="D32" s="22" t="s">
        <v>41</v>
      </c>
      <c r="E32" s="23" t="n">
        <v>12725</v>
      </c>
      <c r="F32" s="23" t="n">
        <v>28766</v>
      </c>
      <c r="G32" s="23" t="n">
        <v>366347</v>
      </c>
      <c r="H32" s="23" t="n">
        <v>258275</v>
      </c>
      <c r="I32" s="23" t="n">
        <v>6937</v>
      </c>
      <c r="J32" s="23" t="n">
        <v>35872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55</v>
      </c>
      <c r="C33" s="25" t="n">
        <v>47</v>
      </c>
      <c r="D33" s="26" t="s">
        <v>42</v>
      </c>
      <c r="E33" s="1" t="n">
        <v>7641</v>
      </c>
      <c r="F33" s="1" t="n">
        <v>17161</v>
      </c>
      <c r="G33" s="1" t="n">
        <v>201887</v>
      </c>
      <c r="H33" s="1" t="n">
        <v>138433</v>
      </c>
      <c r="I33" s="1" t="n">
        <v>6005</v>
      </c>
      <c r="J33" s="1" t="n">
        <v>19562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55</v>
      </c>
      <c r="C34" s="24" t="n">
        <v>49</v>
      </c>
      <c r="D34" s="22" t="s">
        <v>43</v>
      </c>
      <c r="E34" s="23" t="n">
        <v>7888</v>
      </c>
      <c r="F34" s="23" t="n">
        <v>18280</v>
      </c>
      <c r="G34" s="23" t="n">
        <v>197333</v>
      </c>
      <c r="H34" s="23" t="n">
        <v>139181</v>
      </c>
      <c r="I34" s="23" t="n">
        <v>2550</v>
      </c>
      <c r="J34" s="23" t="n">
        <v>17343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55</v>
      </c>
      <c r="C35" s="25" t="n">
        <v>51</v>
      </c>
      <c r="D35" s="26" t="s">
        <v>44</v>
      </c>
      <c r="E35" s="1" t="n">
        <v>2362</v>
      </c>
      <c r="F35" s="1" t="n">
        <v>5088</v>
      </c>
      <c r="G35" s="1" t="n">
        <v>48595</v>
      </c>
      <c r="H35" s="1" t="n">
        <v>34218</v>
      </c>
      <c r="I35" s="1" t="n">
        <v>1116</v>
      </c>
      <c r="J35" s="1" t="n">
        <v>4539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55</v>
      </c>
      <c r="C36" s="24" t="n">
        <v>53</v>
      </c>
      <c r="D36" s="22" t="s">
        <v>45</v>
      </c>
      <c r="E36" s="23" t="n">
        <v>6167</v>
      </c>
      <c r="F36" s="23" t="n">
        <v>14215</v>
      </c>
      <c r="G36" s="23" t="n">
        <v>153400</v>
      </c>
      <c r="H36" s="23" t="n">
        <v>99769</v>
      </c>
      <c r="I36" s="23" t="n">
        <v>2145</v>
      </c>
      <c r="J36" s="23" t="n">
        <v>13713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55</v>
      </c>
      <c r="C37" s="25" t="n">
        <v>55</v>
      </c>
      <c r="D37" s="26" t="s">
        <v>46</v>
      </c>
      <c r="E37" s="1" t="n">
        <v>26952</v>
      </c>
      <c r="F37" s="1" t="n">
        <v>61255</v>
      </c>
      <c r="G37" s="1" t="n">
        <v>800550</v>
      </c>
      <c r="H37" s="1" t="n">
        <v>639130</v>
      </c>
      <c r="I37" s="1" t="n">
        <v>16518</v>
      </c>
      <c r="J37" s="1" t="n">
        <v>50745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55</v>
      </c>
      <c r="C38" s="24" t="n">
        <v>57</v>
      </c>
      <c r="D38" s="22" t="s">
        <v>47</v>
      </c>
      <c r="E38" s="23" t="n">
        <v>8410</v>
      </c>
      <c r="F38" s="23" t="n">
        <v>19205</v>
      </c>
      <c r="G38" s="23" t="n">
        <v>201442</v>
      </c>
      <c r="H38" s="23" t="n">
        <v>146843</v>
      </c>
      <c r="I38" s="23" t="n">
        <v>2614</v>
      </c>
      <c r="J38" s="23" t="n">
        <v>14640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55</v>
      </c>
      <c r="C39" s="25" t="n">
        <v>59</v>
      </c>
      <c r="D39" s="26" t="s">
        <v>48</v>
      </c>
      <c r="E39" s="1" t="n">
        <v>50966</v>
      </c>
      <c r="F39" s="1" t="n">
        <v>111656</v>
      </c>
      <c r="G39" s="1" t="n">
        <v>1542124</v>
      </c>
      <c r="H39" s="1" t="n">
        <v>1243546</v>
      </c>
      <c r="I39" s="1" t="n">
        <v>22547</v>
      </c>
      <c r="J39" s="1" t="n">
        <v>88091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55</v>
      </c>
      <c r="C40" s="24" t="n">
        <v>61</v>
      </c>
      <c r="D40" s="22" t="s">
        <v>49</v>
      </c>
      <c r="E40" s="23" t="n">
        <v>7428</v>
      </c>
      <c r="F40" s="23" t="n">
        <v>17592</v>
      </c>
      <c r="G40" s="23" t="n">
        <v>200871</v>
      </c>
      <c r="H40" s="23" t="n">
        <v>150483</v>
      </c>
      <c r="I40" s="23" t="n">
        <v>3493</v>
      </c>
      <c r="J40" s="23" t="n">
        <v>17378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55</v>
      </c>
      <c r="C41" s="25" t="n">
        <v>63</v>
      </c>
      <c r="D41" s="26" t="s">
        <v>50</v>
      </c>
      <c r="E41" s="1" t="n">
        <v>37359</v>
      </c>
      <c r="F41" s="1" t="n">
        <v>80789</v>
      </c>
      <c r="G41" s="1" t="n">
        <v>1148654</v>
      </c>
      <c r="H41" s="1" t="n">
        <v>895168</v>
      </c>
      <c r="I41" s="1" t="n">
        <v>28207</v>
      </c>
      <c r="J41" s="1" t="n">
        <v>99929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55</v>
      </c>
      <c r="C42" s="24" t="n">
        <v>65</v>
      </c>
      <c r="D42" s="22" t="s">
        <v>51</v>
      </c>
      <c r="E42" s="23" t="n">
        <v>6156</v>
      </c>
      <c r="F42" s="23" t="n">
        <v>14627</v>
      </c>
      <c r="G42" s="23" t="n">
        <v>145700</v>
      </c>
      <c r="H42" s="23" t="n">
        <v>94543</v>
      </c>
      <c r="I42" s="23" t="n">
        <v>2137</v>
      </c>
      <c r="J42" s="23" t="n">
        <v>16070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55</v>
      </c>
      <c r="C43" s="25" t="n">
        <v>67</v>
      </c>
      <c r="D43" s="26" t="s">
        <v>52</v>
      </c>
      <c r="E43" s="1" t="n">
        <v>7378</v>
      </c>
      <c r="F43" s="1" t="n">
        <v>17048</v>
      </c>
      <c r="G43" s="1" t="n">
        <v>175627</v>
      </c>
      <c r="H43" s="1" t="n">
        <v>127933</v>
      </c>
      <c r="I43" s="1" t="n">
        <v>3389</v>
      </c>
      <c r="J43" s="1" t="n">
        <v>13486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55</v>
      </c>
      <c r="C44" s="24" t="n">
        <v>69</v>
      </c>
      <c r="D44" s="22" t="s">
        <v>53</v>
      </c>
      <c r="E44" s="23" t="n">
        <v>10925</v>
      </c>
      <c r="F44" s="23" t="n">
        <v>25604</v>
      </c>
      <c r="G44" s="23" t="n">
        <v>298419</v>
      </c>
      <c r="H44" s="23" t="n">
        <v>233974</v>
      </c>
      <c r="I44" s="23" t="n">
        <v>4337</v>
      </c>
      <c r="J44" s="23" t="n">
        <v>15806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55</v>
      </c>
      <c r="C45" s="25" t="n">
        <v>71</v>
      </c>
      <c r="D45" s="26" t="s">
        <v>54</v>
      </c>
      <c r="E45" s="1" t="n">
        <v>31456</v>
      </c>
      <c r="F45" s="1" t="n">
        <v>71715</v>
      </c>
      <c r="G45" s="1" t="n">
        <v>900707</v>
      </c>
      <c r="H45" s="1" t="n">
        <v>706250</v>
      </c>
      <c r="I45" s="1" t="n">
        <v>16079</v>
      </c>
      <c r="J45" s="1" t="n">
        <v>66392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55</v>
      </c>
      <c r="C46" s="24" t="n">
        <v>73</v>
      </c>
      <c r="D46" s="22" t="s">
        <v>55</v>
      </c>
      <c r="E46" s="23" t="n">
        <v>44177</v>
      </c>
      <c r="F46" s="23" t="n">
        <v>104040</v>
      </c>
      <c r="G46" s="23" t="n">
        <v>1412175</v>
      </c>
      <c r="H46" s="23" t="n">
        <v>1091875</v>
      </c>
      <c r="I46" s="23" t="n">
        <v>22374</v>
      </c>
      <c r="J46" s="23" t="n">
        <v>84476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55</v>
      </c>
      <c r="C47" s="25" t="n">
        <v>75</v>
      </c>
      <c r="D47" s="26" t="s">
        <v>56</v>
      </c>
      <c r="E47" s="1" t="n">
        <v>15534</v>
      </c>
      <c r="F47" s="1" t="n">
        <v>36406</v>
      </c>
      <c r="G47" s="1" t="n">
        <v>396520</v>
      </c>
      <c r="H47" s="1" t="n">
        <v>308499</v>
      </c>
      <c r="I47" s="1" t="n">
        <v>7416</v>
      </c>
      <c r="J47" s="1" t="n">
        <v>28538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55</v>
      </c>
      <c r="C48" s="24" t="n">
        <v>77</v>
      </c>
      <c r="D48" s="22" t="s">
        <v>57</v>
      </c>
      <c r="E48" s="23" t="n">
        <v>4842</v>
      </c>
      <c r="F48" s="23" t="n">
        <v>10884</v>
      </c>
      <c r="G48" s="23" t="n">
        <v>105683</v>
      </c>
      <c r="H48" s="23" t="n">
        <v>76313</v>
      </c>
      <c r="I48" s="23" t="n">
        <v>1404</v>
      </c>
      <c r="J48" s="23" t="n">
        <v>9457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55</v>
      </c>
      <c r="C49" s="25" t="n">
        <v>78</v>
      </c>
      <c r="D49" s="26" t="s">
        <v>58</v>
      </c>
      <c r="E49" s="1" t="n">
        <v>1171</v>
      </c>
      <c r="F49" s="1" t="n">
        <v>2792</v>
      </c>
      <c r="G49" s="1" t="n">
        <v>17717</v>
      </c>
      <c r="H49" s="1" t="n">
        <v>14377</v>
      </c>
      <c r="I49" s="1" t="n">
        <v>234</v>
      </c>
      <c r="J49" s="1" t="n">
        <v>634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55</v>
      </c>
      <c r="C50" s="24" t="n">
        <v>79</v>
      </c>
      <c r="D50" s="22" t="s">
        <v>59</v>
      </c>
      <c r="E50" s="23" t="n">
        <v>392560</v>
      </c>
      <c r="F50" s="23" t="n">
        <v>785011</v>
      </c>
      <c r="G50" s="23" t="n">
        <v>11919548</v>
      </c>
      <c r="H50" s="23" t="n">
        <v>9275335</v>
      </c>
      <c r="I50" s="23" t="n">
        <v>310360</v>
      </c>
      <c r="J50" s="23" t="n">
        <v>867207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55</v>
      </c>
      <c r="C51" s="25" t="n">
        <v>81</v>
      </c>
      <c r="D51" s="26" t="s">
        <v>60</v>
      </c>
      <c r="E51" s="1" t="n">
        <v>13932</v>
      </c>
      <c r="F51" s="1" t="n">
        <v>33045</v>
      </c>
      <c r="G51" s="1" t="n">
        <v>348724</v>
      </c>
      <c r="H51" s="1" t="n">
        <v>257058</v>
      </c>
      <c r="I51" s="1" t="n">
        <v>5346</v>
      </c>
      <c r="J51" s="1" t="n">
        <v>25478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55</v>
      </c>
      <c r="C52" s="24" t="n">
        <v>83</v>
      </c>
      <c r="D52" s="22" t="s">
        <v>61</v>
      </c>
      <c r="E52" s="23" t="n">
        <v>11735</v>
      </c>
      <c r="F52" s="23" t="n">
        <v>27941</v>
      </c>
      <c r="G52" s="23" t="n">
        <v>292680</v>
      </c>
      <c r="H52" s="23" t="n">
        <v>224685</v>
      </c>
      <c r="I52" s="23" t="n">
        <v>4588</v>
      </c>
      <c r="J52" s="23" t="n">
        <v>20269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55</v>
      </c>
      <c r="C53" s="25" t="n">
        <v>85</v>
      </c>
      <c r="D53" s="26" t="s">
        <v>62</v>
      </c>
      <c r="E53" s="1" t="n">
        <v>12962</v>
      </c>
      <c r="F53" s="1" t="n">
        <v>28664</v>
      </c>
      <c r="G53" s="1" t="n">
        <v>345293</v>
      </c>
      <c r="H53" s="1" t="n">
        <v>248675</v>
      </c>
      <c r="I53" s="1" t="n">
        <v>9506</v>
      </c>
      <c r="J53" s="1" t="n">
        <v>29839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55</v>
      </c>
      <c r="C54" s="24" t="n">
        <v>87</v>
      </c>
      <c r="D54" s="22" t="s">
        <v>63</v>
      </c>
      <c r="E54" s="23" t="n">
        <v>57496</v>
      </c>
      <c r="F54" s="23" t="n">
        <v>134478</v>
      </c>
      <c r="G54" s="23" t="n">
        <v>1969651</v>
      </c>
      <c r="H54" s="23" t="n">
        <v>1586302</v>
      </c>
      <c r="I54" s="23" t="n">
        <v>35158</v>
      </c>
      <c r="J54" s="23" t="n">
        <v>111435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55</v>
      </c>
      <c r="C55" s="25" t="n">
        <v>89</v>
      </c>
      <c r="D55" s="26" t="s">
        <v>64</v>
      </c>
      <c r="E55" s="1" t="n">
        <v>29467</v>
      </c>
      <c r="F55" s="1" t="n">
        <v>70509</v>
      </c>
      <c r="G55" s="1" t="n">
        <v>1451261</v>
      </c>
      <c r="H55" s="1" t="n">
        <v>1087022</v>
      </c>
      <c r="I55" s="1" t="n">
        <v>43503</v>
      </c>
      <c r="J55" s="1" t="n">
        <v>96882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55</v>
      </c>
      <c r="C56" s="24" t="n">
        <v>91</v>
      </c>
      <c r="D56" s="22" t="s">
        <v>65</v>
      </c>
      <c r="E56" s="23" t="n">
        <v>2711</v>
      </c>
      <c r="F56" s="23" t="n">
        <v>6491</v>
      </c>
      <c r="G56" s="23" t="n">
        <v>67367</v>
      </c>
      <c r="H56" s="23" t="n">
        <v>47422</v>
      </c>
      <c r="I56" s="23" t="n">
        <v>1393</v>
      </c>
      <c r="J56" s="23" t="n">
        <v>6597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55</v>
      </c>
      <c r="C57" s="25" t="n">
        <v>93</v>
      </c>
      <c r="D57" s="26" t="s">
        <v>66</v>
      </c>
      <c r="E57" s="1" t="n">
        <v>12027</v>
      </c>
      <c r="F57" s="1" t="n">
        <v>28601</v>
      </c>
      <c r="G57" s="1" t="n">
        <v>365643</v>
      </c>
      <c r="H57" s="1" t="n">
        <v>296005</v>
      </c>
      <c r="I57" s="1" t="n">
        <v>4560</v>
      </c>
      <c r="J57" s="1" t="n">
        <v>24208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55</v>
      </c>
      <c r="C58" s="24" t="n">
        <v>95</v>
      </c>
      <c r="D58" s="22" t="s">
        <v>67</v>
      </c>
      <c r="E58" s="23" t="n">
        <v>13209</v>
      </c>
      <c r="F58" s="23" t="n">
        <v>31366</v>
      </c>
      <c r="G58" s="23" t="n">
        <v>349465</v>
      </c>
      <c r="H58" s="23" t="n">
        <v>266354</v>
      </c>
      <c r="I58" s="23" t="n">
        <v>4417</v>
      </c>
      <c r="J58" s="23" t="n">
        <v>25891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55</v>
      </c>
      <c r="C59" s="25" t="n">
        <v>97</v>
      </c>
      <c r="D59" s="26" t="s">
        <v>68</v>
      </c>
      <c r="E59" s="1" t="n">
        <v>22057</v>
      </c>
      <c r="F59" s="1" t="n">
        <v>51093</v>
      </c>
      <c r="G59" s="1" t="n">
        <v>688877</v>
      </c>
      <c r="H59" s="1" t="n">
        <v>548276</v>
      </c>
      <c r="I59" s="1" t="n">
        <v>10259</v>
      </c>
      <c r="J59" s="1" t="n">
        <v>39781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55</v>
      </c>
      <c r="C60" s="24" t="n">
        <v>99</v>
      </c>
      <c r="D60" s="22" t="s">
        <v>69</v>
      </c>
      <c r="E60" s="23" t="n">
        <v>5885</v>
      </c>
      <c r="F60" s="23" t="n">
        <v>13670</v>
      </c>
      <c r="G60" s="23" t="n">
        <v>155922</v>
      </c>
      <c r="H60" s="23" t="n">
        <v>111595</v>
      </c>
      <c r="I60" s="23" t="n">
        <v>2610</v>
      </c>
      <c r="J60" s="23" t="n">
        <v>13762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55</v>
      </c>
      <c r="C61" s="25" t="n">
        <v>101</v>
      </c>
      <c r="D61" s="26" t="s">
        <v>70</v>
      </c>
      <c r="E61" s="1" t="n">
        <v>71721</v>
      </c>
      <c r="F61" s="1" t="n">
        <v>160664</v>
      </c>
      <c r="G61" s="1" t="n">
        <v>2405783</v>
      </c>
      <c r="H61" s="1" t="n">
        <v>1944142</v>
      </c>
      <c r="I61" s="1" t="n">
        <v>59415</v>
      </c>
      <c r="J61" s="1" t="n">
        <v>132899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55</v>
      </c>
      <c r="C62" s="24" t="n">
        <v>103</v>
      </c>
      <c r="D62" s="22" t="s">
        <v>71</v>
      </c>
      <c r="E62" s="23" t="n">
        <v>6408</v>
      </c>
      <c r="F62" s="23" t="n">
        <v>14866</v>
      </c>
      <c r="G62" s="23" t="n">
        <v>145794</v>
      </c>
      <c r="H62" s="23" t="n">
        <v>103935</v>
      </c>
      <c r="I62" s="23" t="n">
        <v>2407</v>
      </c>
      <c r="J62" s="23" t="n">
        <v>13299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55</v>
      </c>
      <c r="C63" s="25" t="n">
        <v>105</v>
      </c>
      <c r="D63" s="26" t="s">
        <v>72</v>
      </c>
      <c r="E63" s="1" t="n">
        <v>55638</v>
      </c>
      <c r="F63" s="1" t="n">
        <v>123543</v>
      </c>
      <c r="G63" s="1" t="n">
        <v>1736530</v>
      </c>
      <c r="H63" s="1" t="n">
        <v>1380578</v>
      </c>
      <c r="I63" s="1" t="n">
        <v>25435</v>
      </c>
      <c r="J63" s="1" t="n">
        <v>190877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55</v>
      </c>
      <c r="C64" s="24" t="n">
        <v>107</v>
      </c>
      <c r="D64" s="22" t="s">
        <v>73</v>
      </c>
      <c r="E64" s="23" t="n">
        <v>5386</v>
      </c>
      <c r="F64" s="23" t="n">
        <v>12844</v>
      </c>
      <c r="G64" s="23" t="n">
        <v>114983</v>
      </c>
      <c r="H64" s="23" t="n">
        <v>84301</v>
      </c>
      <c r="I64" s="23" t="n">
        <v>1658</v>
      </c>
      <c r="J64" s="23" t="n">
        <v>9622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55</v>
      </c>
      <c r="C65" s="25" t="n">
        <v>109</v>
      </c>
      <c r="D65" s="26" t="s">
        <v>74</v>
      </c>
      <c r="E65" s="1" t="n">
        <v>19766</v>
      </c>
      <c r="F65" s="1" t="n">
        <v>48026</v>
      </c>
      <c r="G65" s="1" t="n">
        <v>707186</v>
      </c>
      <c r="H65" s="1" t="n">
        <v>581690</v>
      </c>
      <c r="I65" s="1" t="n">
        <v>9441</v>
      </c>
      <c r="J65" s="1" t="n">
        <v>36219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55</v>
      </c>
      <c r="C66" s="24" t="n">
        <v>111</v>
      </c>
      <c r="D66" s="22" t="s">
        <v>75</v>
      </c>
      <c r="E66" s="23" t="n">
        <v>19747</v>
      </c>
      <c r="F66" s="23" t="n">
        <v>44439</v>
      </c>
      <c r="G66" s="23" t="n">
        <v>533596</v>
      </c>
      <c r="H66" s="23" t="n">
        <v>402902</v>
      </c>
      <c r="I66" s="23" t="n">
        <v>10061</v>
      </c>
      <c r="J66" s="23" t="n">
        <v>42553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55</v>
      </c>
      <c r="C67" s="25" t="n">
        <v>113</v>
      </c>
      <c r="D67" s="26" t="s">
        <v>76</v>
      </c>
      <c r="E67" s="1" t="n">
        <v>5271</v>
      </c>
      <c r="F67" s="1" t="n">
        <v>11782</v>
      </c>
      <c r="G67" s="1" t="n">
        <v>112382</v>
      </c>
      <c r="H67" s="1" t="n">
        <v>74320</v>
      </c>
      <c r="I67" s="1" t="n">
        <v>2754</v>
      </c>
      <c r="J67" s="1" t="n">
        <v>10819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55</v>
      </c>
      <c r="C68" s="24" t="n">
        <v>115</v>
      </c>
      <c r="D68" s="22" t="s">
        <v>77</v>
      </c>
      <c r="E68" s="23" t="n">
        <v>13854</v>
      </c>
      <c r="F68" s="23" t="n">
        <v>32206</v>
      </c>
      <c r="G68" s="23" t="n">
        <v>333568</v>
      </c>
      <c r="H68" s="23" t="n">
        <v>248246</v>
      </c>
      <c r="I68" s="23" t="n">
        <v>5475</v>
      </c>
      <c r="J68" s="23" t="n">
        <v>27990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55</v>
      </c>
      <c r="C69" s="25" t="n">
        <v>117</v>
      </c>
      <c r="D69" s="26" t="s">
        <v>78</v>
      </c>
      <c r="E69" s="1" t="n">
        <v>41434</v>
      </c>
      <c r="F69" s="1" t="n">
        <v>94608</v>
      </c>
      <c r="G69" s="1" t="n">
        <v>1344965</v>
      </c>
      <c r="H69" s="1" t="n">
        <v>1036346</v>
      </c>
      <c r="I69" s="1" t="n">
        <v>33975</v>
      </c>
      <c r="J69" s="1" t="n">
        <v>93888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55</v>
      </c>
      <c r="C70" s="24" t="n">
        <v>119</v>
      </c>
      <c r="D70" s="22" t="s">
        <v>79</v>
      </c>
      <c r="E70" s="23" t="n">
        <v>6754</v>
      </c>
      <c r="F70" s="23" t="n">
        <v>16634</v>
      </c>
      <c r="G70" s="23" t="n">
        <v>165646</v>
      </c>
      <c r="H70" s="23" t="n">
        <v>123764</v>
      </c>
      <c r="I70" s="23" t="n">
        <v>2066</v>
      </c>
      <c r="J70" s="23" t="n">
        <v>13910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55</v>
      </c>
      <c r="C71" s="25" t="n">
        <v>121</v>
      </c>
      <c r="D71" s="26" t="s">
        <v>80</v>
      </c>
      <c r="E71" s="1" t="n">
        <v>10072</v>
      </c>
      <c r="F71" s="1" t="n">
        <v>22950</v>
      </c>
      <c r="G71" s="1" t="n">
        <v>235249</v>
      </c>
      <c r="H71" s="1" t="n">
        <v>177977</v>
      </c>
      <c r="I71" s="1" t="n">
        <v>2426</v>
      </c>
      <c r="J71" s="1" t="n">
        <v>18751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55</v>
      </c>
      <c r="C72" s="24" t="n">
        <v>123</v>
      </c>
      <c r="D72" s="22" t="s">
        <v>81</v>
      </c>
      <c r="E72" s="23" t="n">
        <v>9510</v>
      </c>
      <c r="F72" s="23" t="n">
        <v>22220</v>
      </c>
      <c r="G72" s="23" t="n">
        <v>215876</v>
      </c>
      <c r="H72" s="23" t="n">
        <v>150370</v>
      </c>
      <c r="I72" s="23" t="n">
        <v>3837</v>
      </c>
      <c r="J72" s="23" t="n">
        <v>20753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55</v>
      </c>
      <c r="C73" s="25" t="n">
        <v>125</v>
      </c>
      <c r="D73" s="26" t="s">
        <v>82</v>
      </c>
      <c r="E73" s="1" t="n">
        <v>7206</v>
      </c>
      <c r="F73" s="1" t="n">
        <v>15403</v>
      </c>
      <c r="G73" s="1" t="n">
        <v>162260</v>
      </c>
      <c r="H73" s="1" t="n">
        <v>96534</v>
      </c>
      <c r="I73" s="1" t="n">
        <v>7141</v>
      </c>
      <c r="J73" s="1" t="n">
        <v>20304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55</v>
      </c>
      <c r="C74" s="24" t="n">
        <v>127</v>
      </c>
      <c r="D74" s="22" t="s">
        <v>83</v>
      </c>
      <c r="E74" s="23" t="n">
        <v>29487</v>
      </c>
      <c r="F74" s="23" t="n">
        <v>64860</v>
      </c>
      <c r="G74" s="23" t="n">
        <v>904819</v>
      </c>
      <c r="H74" s="23" t="n">
        <v>685319</v>
      </c>
      <c r="I74" s="23" t="n">
        <v>20654</v>
      </c>
      <c r="J74" s="23" t="n">
        <v>63274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55</v>
      </c>
      <c r="C75" s="25" t="n">
        <v>129</v>
      </c>
      <c r="D75" s="26" t="s">
        <v>84</v>
      </c>
      <c r="E75" s="1" t="n">
        <v>5292</v>
      </c>
      <c r="F75" s="1" t="n">
        <v>12283</v>
      </c>
      <c r="G75" s="1" t="n">
        <v>114148</v>
      </c>
      <c r="H75" s="1" t="n">
        <v>82763</v>
      </c>
      <c r="I75" s="1" t="n">
        <v>2105</v>
      </c>
      <c r="J75" s="1" t="n">
        <v>10576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55</v>
      </c>
      <c r="C76" s="24" t="n">
        <v>131</v>
      </c>
      <c r="D76" s="22" t="s">
        <v>85</v>
      </c>
      <c r="E76" s="23" t="n">
        <v>39373</v>
      </c>
      <c r="F76" s="23" t="n">
        <v>93038</v>
      </c>
      <c r="G76" s="23" t="n">
        <v>1456093</v>
      </c>
      <c r="H76" s="23" t="n">
        <v>1159797</v>
      </c>
      <c r="I76" s="23" t="n">
        <v>29396</v>
      </c>
      <c r="J76" s="23" t="n">
        <v>90612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55</v>
      </c>
      <c r="C77" s="25" t="n">
        <v>133</v>
      </c>
      <c r="D77" s="26" t="s">
        <v>86</v>
      </c>
      <c r="E77" s="1" t="n">
        <v>125820</v>
      </c>
      <c r="F77" s="1" t="n">
        <v>296304</v>
      </c>
      <c r="G77" s="1" t="n">
        <v>5769860</v>
      </c>
      <c r="H77" s="1" t="n">
        <v>4497588</v>
      </c>
      <c r="I77" s="1" t="n">
        <v>126740</v>
      </c>
      <c r="J77" s="1" t="n">
        <v>320758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55</v>
      </c>
      <c r="C78" s="24" t="n">
        <v>135</v>
      </c>
      <c r="D78" s="22" t="s">
        <v>87</v>
      </c>
      <c r="E78" s="23" t="n">
        <v>18191</v>
      </c>
      <c r="F78" s="23" t="n">
        <v>42035</v>
      </c>
      <c r="G78" s="23" t="n">
        <v>499704</v>
      </c>
      <c r="H78" s="23" t="n">
        <v>378018</v>
      </c>
      <c r="I78" s="23" t="n">
        <v>9649</v>
      </c>
      <c r="J78" s="23" t="n">
        <v>35837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55</v>
      </c>
      <c r="C79" s="25" t="n">
        <v>137</v>
      </c>
      <c r="D79" s="26" t="s">
        <v>88</v>
      </c>
      <c r="E79" s="1" t="n">
        <v>7477</v>
      </c>
      <c r="F79" s="1" t="n">
        <v>16852</v>
      </c>
      <c r="G79" s="1" t="n">
        <v>174434</v>
      </c>
      <c r="H79" s="1" t="n">
        <v>123056</v>
      </c>
      <c r="I79" s="1" t="n">
        <v>3924</v>
      </c>
      <c r="J79" s="1" t="n">
        <v>15334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55</v>
      </c>
      <c r="C80" s="24" t="n">
        <v>139</v>
      </c>
      <c r="D80" s="22" t="s">
        <v>89</v>
      </c>
      <c r="E80" s="23" t="n">
        <v>57166</v>
      </c>
      <c r="F80" s="23" t="n">
        <v>125298</v>
      </c>
      <c r="G80" s="23" t="n">
        <v>1883542</v>
      </c>
      <c r="H80" s="23" t="n">
        <v>1497584</v>
      </c>
      <c r="I80" s="23" t="n">
        <v>49670</v>
      </c>
      <c r="J80" s="23" t="n">
        <v>121529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55</v>
      </c>
      <c r="C81" s="25" t="n">
        <v>141</v>
      </c>
      <c r="D81" s="26" t="s">
        <v>90</v>
      </c>
      <c r="E81" s="1" t="n">
        <v>30278</v>
      </c>
      <c r="F81" s="1" t="n">
        <v>70839</v>
      </c>
      <c r="G81" s="1" t="n">
        <v>990280</v>
      </c>
      <c r="H81" s="1" t="n">
        <v>777096</v>
      </c>
      <c r="I81" s="1" t="n">
        <v>21887</v>
      </c>
      <c r="J81" s="1" t="n">
        <v>61362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4:15Z</dcterms:created>
  <dc:creator/>
  <dc:description/>
  <dc:language>en-US</dc:language>
  <cp:lastModifiedBy>blmccl00 </cp:lastModifiedBy>
  <dcterms:modified xsi:type="dcterms:W3CDTF">2008-07-16T18:24:49Z</dcterms:modified>
  <cp:revision>0</cp:revision>
  <dc:subject/>
  <dc:title/>
</cp:coreProperties>
</file>