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6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TAX YEAR 1990 COUNTY INCOME DATA BASED ON INDIVIDUAL INCOME TAX RETURNS</t>
  </si>
  <si>
    <t xml:space="preserve">MONTA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EAVERHEAD</t>
  </si>
  <si>
    <t xml:space="preserve">BIG HORN</t>
  </si>
  <si>
    <t xml:space="preserve">BLAINE</t>
  </si>
  <si>
    <t xml:space="preserve">BROADWATER</t>
  </si>
  <si>
    <t xml:space="preserve">CARBON</t>
  </si>
  <si>
    <t xml:space="preserve">CARTER</t>
  </si>
  <si>
    <t xml:space="preserve">CASCADE</t>
  </si>
  <si>
    <t xml:space="preserve">CHOUTEAU</t>
  </si>
  <si>
    <t xml:space="preserve">CUSTER</t>
  </si>
  <si>
    <t xml:space="preserve">DANIELS</t>
  </si>
  <si>
    <t xml:space="preserve">DAWSON</t>
  </si>
  <si>
    <t xml:space="preserve">ANACONDA-DEER</t>
  </si>
  <si>
    <t xml:space="preserve">FALLON</t>
  </si>
  <si>
    <t xml:space="preserve">FERGUS</t>
  </si>
  <si>
    <t xml:space="preserve">FLATHEAD</t>
  </si>
  <si>
    <t xml:space="preserve">GALLATIN</t>
  </si>
  <si>
    <t xml:space="preserve">GARFIELD</t>
  </si>
  <si>
    <t xml:space="preserve">GLACIER</t>
  </si>
  <si>
    <t xml:space="preserve">GOLDEN VALLEY</t>
  </si>
  <si>
    <t xml:space="preserve">GRANITE</t>
  </si>
  <si>
    <t xml:space="preserve">HILL</t>
  </si>
  <si>
    <t xml:space="preserve">JEFFERSON</t>
  </si>
  <si>
    <t xml:space="preserve">JUDITH BASIN</t>
  </si>
  <si>
    <t xml:space="preserve">LAKE</t>
  </si>
  <si>
    <t xml:space="preserve">LEWIS AND CLARK</t>
  </si>
  <si>
    <t xml:space="preserve">LIBERTY</t>
  </si>
  <si>
    <t xml:space="preserve">LINCOLN</t>
  </si>
  <si>
    <t xml:space="preserve">MCCONE</t>
  </si>
  <si>
    <t xml:space="preserve">MADISON</t>
  </si>
  <si>
    <t xml:space="preserve">MEAGHER</t>
  </si>
  <si>
    <t xml:space="preserve">MINERAL</t>
  </si>
  <si>
    <t xml:space="preserve">MISSOULA</t>
  </si>
  <si>
    <t xml:space="preserve">MUSSELSHELL</t>
  </si>
  <si>
    <t xml:space="preserve">PARK</t>
  </si>
  <si>
    <t xml:space="preserve">PETROLEUM</t>
  </si>
  <si>
    <t xml:space="preserve">PHILLIPS</t>
  </si>
  <si>
    <t xml:space="preserve">PONDERA</t>
  </si>
  <si>
    <t xml:space="preserve">POWDER RIVER</t>
  </si>
  <si>
    <t xml:space="preserve">POWELL</t>
  </si>
  <si>
    <t xml:space="preserve">PRAIRIE</t>
  </si>
  <si>
    <t xml:space="preserve">RAVALLI</t>
  </si>
  <si>
    <t xml:space="preserve">RICHLAND</t>
  </si>
  <si>
    <t xml:space="preserve">ROOSEVELT</t>
  </si>
  <si>
    <t xml:space="preserve">ROSEBUD</t>
  </si>
  <si>
    <t xml:space="preserve">SANDERS</t>
  </si>
  <si>
    <t xml:space="preserve">SHERIDAN</t>
  </si>
  <si>
    <t xml:space="preserve">BUTTE-SILVER BOW</t>
  </si>
  <si>
    <t xml:space="preserve">STILLWATER</t>
  </si>
  <si>
    <t xml:space="preserve">SWEET GRASS</t>
  </si>
  <si>
    <t xml:space="preserve">TETON</t>
  </si>
  <si>
    <t xml:space="preserve">TOOLE</t>
  </si>
  <si>
    <t xml:space="preserve">TREASURE</t>
  </si>
  <si>
    <t xml:space="preserve">VALLEY</t>
  </si>
  <si>
    <t xml:space="preserve">WHEATLAND</t>
  </si>
  <si>
    <t xml:space="preserve">WIBAUX</t>
  </si>
  <si>
    <t xml:space="preserve">YELLOWST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304689</v>
      </c>
      <c r="F9" s="18" t="n">
        <f aca="false">SUM(F10:F201)</f>
        <v>689795</v>
      </c>
      <c r="G9" s="18" t="n">
        <f aca="false">SUM(G10:G201)</f>
        <v>7669961</v>
      </c>
      <c r="H9" s="18" t="n">
        <f aca="false">SUM(H10:H201)</f>
        <v>5329357</v>
      </c>
      <c r="I9" s="18" t="n">
        <f aca="false">SUM(I10:I201)</f>
        <v>201036</v>
      </c>
      <c r="J9" s="18" t="n">
        <f aca="false">SUM(J10:J201)</f>
        <v>74808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0</v>
      </c>
      <c r="C10" s="21" t="n">
        <v>1</v>
      </c>
      <c r="D10" s="22" t="s">
        <v>19</v>
      </c>
      <c r="E10" s="23" t="n">
        <v>3028</v>
      </c>
      <c r="F10" s="23" t="n">
        <v>7022</v>
      </c>
      <c r="G10" s="23" t="n">
        <v>71046</v>
      </c>
      <c r="H10" s="23" t="n">
        <v>47496</v>
      </c>
      <c r="I10" s="23" t="n">
        <v>1923</v>
      </c>
      <c r="J10" s="23" t="n">
        <v>8716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0</v>
      </c>
      <c r="C11" s="25" t="n">
        <v>3</v>
      </c>
      <c r="D11" s="26" t="s">
        <v>20</v>
      </c>
      <c r="E11" s="1" t="n">
        <v>3371</v>
      </c>
      <c r="F11" s="1" t="n">
        <v>9265</v>
      </c>
      <c r="G11" s="1" t="n">
        <v>68344</v>
      </c>
      <c r="H11" s="1" t="n">
        <v>51501</v>
      </c>
      <c r="I11" s="1" t="n">
        <v>862</v>
      </c>
      <c r="J11" s="1" t="n">
        <v>476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0</v>
      </c>
      <c r="C12" s="24" t="n">
        <v>5</v>
      </c>
      <c r="D12" s="22" t="s">
        <v>21</v>
      </c>
      <c r="E12" s="23" t="n">
        <v>2353</v>
      </c>
      <c r="F12" s="23" t="n">
        <v>5783</v>
      </c>
      <c r="G12" s="23" t="n">
        <v>43756</v>
      </c>
      <c r="H12" s="23" t="n">
        <v>29478</v>
      </c>
      <c r="I12" s="23" t="n">
        <v>1165</v>
      </c>
      <c r="J12" s="23" t="n">
        <v>5207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0</v>
      </c>
      <c r="C13" s="25" t="n">
        <v>7</v>
      </c>
      <c r="D13" s="26" t="s">
        <v>22</v>
      </c>
      <c r="E13" s="1" t="n">
        <v>1185</v>
      </c>
      <c r="F13" s="1" t="n">
        <v>2814</v>
      </c>
      <c r="G13" s="1" t="n">
        <v>24226</v>
      </c>
      <c r="H13" s="1" t="n">
        <v>16299</v>
      </c>
      <c r="I13" s="1" t="n">
        <v>610</v>
      </c>
      <c r="J13" s="1" t="n">
        <v>3051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0</v>
      </c>
      <c r="C14" s="24" t="n">
        <v>9</v>
      </c>
      <c r="D14" s="22" t="s">
        <v>23</v>
      </c>
      <c r="E14" s="23" t="n">
        <v>2919</v>
      </c>
      <c r="F14" s="23" t="n">
        <v>6614</v>
      </c>
      <c r="G14" s="23" t="n">
        <v>65731</v>
      </c>
      <c r="H14" s="23" t="n">
        <v>38093</v>
      </c>
      <c r="I14" s="23" t="n">
        <v>4484</v>
      </c>
      <c r="J14" s="23" t="n">
        <v>1139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0</v>
      </c>
      <c r="C15" s="25" t="n">
        <v>11</v>
      </c>
      <c r="D15" s="26" t="s">
        <v>24</v>
      </c>
      <c r="E15" s="1" t="n">
        <v>542</v>
      </c>
      <c r="F15" s="1" t="n">
        <v>1242</v>
      </c>
      <c r="G15" s="1" t="n">
        <v>10320</v>
      </c>
      <c r="H15" s="1" t="n">
        <v>3971</v>
      </c>
      <c r="I15" s="1" t="n">
        <v>353</v>
      </c>
      <c r="J15" s="1" t="n">
        <v>2471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0</v>
      </c>
      <c r="C16" s="24" t="n">
        <v>13</v>
      </c>
      <c r="D16" s="22" t="s">
        <v>25</v>
      </c>
      <c r="E16" s="23" t="n">
        <v>30872</v>
      </c>
      <c r="F16" s="23" t="n">
        <v>69328</v>
      </c>
      <c r="G16" s="23" t="n">
        <v>798648</v>
      </c>
      <c r="H16" s="23" t="n">
        <v>575687</v>
      </c>
      <c r="I16" s="23" t="n">
        <v>21272</v>
      </c>
      <c r="J16" s="23" t="n">
        <v>70297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0</v>
      </c>
      <c r="C17" s="25" t="n">
        <v>15</v>
      </c>
      <c r="D17" s="26" t="s">
        <v>26</v>
      </c>
      <c r="E17" s="1" t="n">
        <v>2019</v>
      </c>
      <c r="F17" s="1" t="n">
        <v>4718</v>
      </c>
      <c r="G17" s="1" t="n">
        <v>50686</v>
      </c>
      <c r="H17" s="1" t="n">
        <v>22442</v>
      </c>
      <c r="I17" s="1" t="n">
        <v>2232</v>
      </c>
      <c r="J17" s="1" t="n">
        <v>8534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0</v>
      </c>
      <c r="C18" s="24" t="n">
        <v>17</v>
      </c>
      <c r="D18" s="22" t="s">
        <v>27</v>
      </c>
      <c r="E18" s="23" t="n">
        <v>4416</v>
      </c>
      <c r="F18" s="23" t="n">
        <v>9949</v>
      </c>
      <c r="G18" s="23" t="n">
        <v>108459</v>
      </c>
      <c r="H18" s="23" t="n">
        <v>72984</v>
      </c>
      <c r="I18" s="23" t="n">
        <v>4403</v>
      </c>
      <c r="J18" s="23" t="n">
        <v>13016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0</v>
      </c>
      <c r="C19" s="25" t="n">
        <v>19</v>
      </c>
      <c r="D19" s="26" t="s">
        <v>28</v>
      </c>
      <c r="E19" s="1" t="n">
        <v>935</v>
      </c>
      <c r="F19" s="1" t="n">
        <v>2105</v>
      </c>
      <c r="G19" s="1" t="n">
        <v>18628</v>
      </c>
      <c r="H19" s="1" t="n">
        <v>9062</v>
      </c>
      <c r="I19" s="1" t="n">
        <v>370</v>
      </c>
      <c r="J19" s="1" t="n">
        <v>398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0</v>
      </c>
      <c r="C20" s="24" t="n">
        <v>21</v>
      </c>
      <c r="D20" s="22" t="s">
        <v>29</v>
      </c>
      <c r="E20" s="23" t="n">
        <v>3548</v>
      </c>
      <c r="F20" s="23" t="n">
        <v>8405</v>
      </c>
      <c r="G20" s="23" t="n">
        <v>84046</v>
      </c>
      <c r="H20" s="23" t="n">
        <v>62858</v>
      </c>
      <c r="I20" s="23" t="n">
        <v>1577</v>
      </c>
      <c r="J20" s="23" t="n">
        <v>907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0</v>
      </c>
      <c r="C21" s="25" t="n">
        <v>23</v>
      </c>
      <c r="D21" s="26" t="s">
        <v>30</v>
      </c>
      <c r="E21" s="1" t="n">
        <v>3484</v>
      </c>
      <c r="F21" s="1" t="n">
        <v>7501</v>
      </c>
      <c r="G21" s="1" t="n">
        <v>76097</v>
      </c>
      <c r="H21" s="1" t="n">
        <v>54006</v>
      </c>
      <c r="I21" s="1" t="n">
        <v>1968</v>
      </c>
      <c r="J21" s="1" t="n">
        <v>7161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0</v>
      </c>
      <c r="C22" s="24" t="n">
        <v>25</v>
      </c>
      <c r="D22" s="22" t="s">
        <v>31</v>
      </c>
      <c r="E22" s="23" t="n">
        <v>1170</v>
      </c>
      <c r="F22" s="23" t="n">
        <v>2899</v>
      </c>
      <c r="G22" s="23" t="n">
        <v>26697</v>
      </c>
      <c r="H22" s="23" t="n">
        <v>18495</v>
      </c>
      <c r="I22" s="23" t="n">
        <v>476</v>
      </c>
      <c r="J22" s="23" t="n">
        <v>246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0</v>
      </c>
      <c r="C23" s="25" t="n">
        <v>27</v>
      </c>
      <c r="D23" s="26" t="s">
        <v>32</v>
      </c>
      <c r="E23" s="1" t="n">
        <v>4703</v>
      </c>
      <c r="F23" s="1" t="n">
        <v>10720</v>
      </c>
      <c r="G23" s="1" t="n">
        <v>107280</v>
      </c>
      <c r="H23" s="1" t="n">
        <v>59201</v>
      </c>
      <c r="I23" s="1" t="n">
        <v>3080</v>
      </c>
      <c r="J23" s="1" t="n">
        <v>15730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0</v>
      </c>
      <c r="C24" s="24" t="n">
        <v>29</v>
      </c>
      <c r="D24" s="22" t="s">
        <v>33</v>
      </c>
      <c r="E24" s="23" t="n">
        <v>23418</v>
      </c>
      <c r="F24" s="23" t="n">
        <v>54135</v>
      </c>
      <c r="G24" s="23" t="n">
        <v>647242</v>
      </c>
      <c r="H24" s="23" t="n">
        <v>426708</v>
      </c>
      <c r="I24" s="23" t="n">
        <v>15806</v>
      </c>
      <c r="J24" s="23" t="n">
        <v>62214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0</v>
      </c>
      <c r="C25" s="25" t="n">
        <v>31</v>
      </c>
      <c r="D25" s="26" t="s">
        <v>34</v>
      </c>
      <c r="E25" s="1" t="n">
        <v>19509</v>
      </c>
      <c r="F25" s="1" t="n">
        <v>41603</v>
      </c>
      <c r="G25" s="1" t="n">
        <v>504572</v>
      </c>
      <c r="H25" s="1" t="n">
        <v>338886</v>
      </c>
      <c r="I25" s="1" t="n">
        <v>18768</v>
      </c>
      <c r="J25" s="1" t="n">
        <v>50779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0</v>
      </c>
      <c r="C26" s="24" t="n">
        <v>33</v>
      </c>
      <c r="D26" s="22" t="s">
        <v>35</v>
      </c>
      <c r="E26" s="23" t="n">
        <v>519</v>
      </c>
      <c r="F26" s="23" t="n">
        <v>1240</v>
      </c>
      <c r="G26" s="23" t="n">
        <v>9464</v>
      </c>
      <c r="H26" s="23" t="n">
        <v>4114</v>
      </c>
      <c r="I26" s="23" t="n">
        <v>338</v>
      </c>
      <c r="J26" s="23" t="n">
        <v>213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0</v>
      </c>
      <c r="C27" s="25" t="n">
        <v>35</v>
      </c>
      <c r="D27" s="26" t="s">
        <v>36</v>
      </c>
      <c r="E27" s="1" t="n">
        <v>4146</v>
      </c>
      <c r="F27" s="1" t="n">
        <v>10363</v>
      </c>
      <c r="G27" s="1" t="n">
        <v>80816</v>
      </c>
      <c r="H27" s="1" t="n">
        <v>58317</v>
      </c>
      <c r="I27" s="1" t="n">
        <v>1331</v>
      </c>
      <c r="J27" s="1" t="n">
        <v>618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0</v>
      </c>
      <c r="C28" s="24" t="n">
        <v>37</v>
      </c>
      <c r="D28" s="22" t="s">
        <v>37</v>
      </c>
      <c r="E28" s="23" t="n">
        <v>417</v>
      </c>
      <c r="F28" s="23" t="n">
        <v>845</v>
      </c>
      <c r="G28" s="23" t="n">
        <v>6606</v>
      </c>
      <c r="H28" s="23" t="n">
        <v>3444</v>
      </c>
      <c r="I28" s="23" t="n">
        <v>213</v>
      </c>
      <c r="J28" s="23" t="n">
        <v>1028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0</v>
      </c>
      <c r="C29" s="25" t="n">
        <v>39</v>
      </c>
      <c r="D29" s="26" t="s">
        <v>38</v>
      </c>
      <c r="E29" s="1" t="n">
        <v>1096</v>
      </c>
      <c r="F29" s="1" t="n">
        <v>2460</v>
      </c>
      <c r="G29" s="1" t="n">
        <v>22849</v>
      </c>
      <c r="H29" s="1" t="n">
        <v>13888</v>
      </c>
      <c r="I29" s="1" t="n">
        <v>592</v>
      </c>
      <c r="J29" s="1" t="n">
        <v>2873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0</v>
      </c>
      <c r="C30" s="24" t="n">
        <v>41</v>
      </c>
      <c r="D30" s="22" t="s">
        <v>39</v>
      </c>
      <c r="E30" s="23" t="n">
        <v>6536</v>
      </c>
      <c r="F30" s="23" t="n">
        <v>15417</v>
      </c>
      <c r="G30" s="23" t="n">
        <v>165176</v>
      </c>
      <c r="H30" s="23" t="n">
        <v>115627</v>
      </c>
      <c r="I30" s="23" t="n">
        <v>4041</v>
      </c>
      <c r="J30" s="23" t="n">
        <v>15671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0</v>
      </c>
      <c r="C31" s="25" t="n">
        <v>43</v>
      </c>
      <c r="D31" s="26" t="s">
        <v>40</v>
      </c>
      <c r="E31" s="1" t="n">
        <v>2918</v>
      </c>
      <c r="F31" s="1" t="n">
        <v>7218</v>
      </c>
      <c r="G31" s="1" t="n">
        <v>85411</v>
      </c>
      <c r="H31" s="1" t="n">
        <v>65755</v>
      </c>
      <c r="I31" s="1" t="n">
        <v>1316</v>
      </c>
      <c r="J31" s="1" t="n">
        <v>4955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0</v>
      </c>
      <c r="C32" s="24" t="n">
        <v>45</v>
      </c>
      <c r="D32" s="22" t="s">
        <v>41</v>
      </c>
      <c r="E32" s="23" t="n">
        <v>921</v>
      </c>
      <c r="F32" s="23" t="n">
        <v>2021</v>
      </c>
      <c r="G32" s="23" t="n">
        <v>17119</v>
      </c>
      <c r="H32" s="23" t="n">
        <v>8180</v>
      </c>
      <c r="I32" s="23" t="n">
        <v>647</v>
      </c>
      <c r="J32" s="23" t="n">
        <v>3966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0</v>
      </c>
      <c r="C33" s="25" t="n">
        <v>47</v>
      </c>
      <c r="D33" s="26" t="s">
        <v>42</v>
      </c>
      <c r="E33" s="1" t="n">
        <v>7083</v>
      </c>
      <c r="F33" s="1" t="n">
        <v>16603</v>
      </c>
      <c r="G33" s="1" t="n">
        <v>152428</v>
      </c>
      <c r="H33" s="1" t="n">
        <v>94268</v>
      </c>
      <c r="I33" s="1" t="n">
        <v>5800</v>
      </c>
      <c r="J33" s="1" t="n">
        <v>1994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0</v>
      </c>
      <c r="C34" s="24" t="n">
        <v>49</v>
      </c>
      <c r="D34" s="22" t="s">
        <v>43</v>
      </c>
      <c r="E34" s="23" t="n">
        <v>19279</v>
      </c>
      <c r="F34" s="23" t="n">
        <v>42486</v>
      </c>
      <c r="G34" s="23" t="n">
        <v>532847</v>
      </c>
      <c r="H34" s="23" t="n">
        <v>396333</v>
      </c>
      <c r="I34" s="23" t="n">
        <v>12538</v>
      </c>
      <c r="J34" s="23" t="n">
        <v>39992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0</v>
      </c>
      <c r="C35" s="25" t="n">
        <v>51</v>
      </c>
      <c r="D35" s="26" t="s">
        <v>44</v>
      </c>
      <c r="E35" s="1" t="n">
        <v>972</v>
      </c>
      <c r="F35" s="1" t="n">
        <v>2172</v>
      </c>
      <c r="G35" s="1" t="n">
        <v>23040</v>
      </c>
      <c r="H35" s="1" t="n">
        <v>8581</v>
      </c>
      <c r="I35" s="1" t="n">
        <v>657</v>
      </c>
      <c r="J35" s="1" t="n">
        <v>4076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0</v>
      </c>
      <c r="C36" s="24" t="n">
        <v>53</v>
      </c>
      <c r="D36" s="22" t="s">
        <v>45</v>
      </c>
      <c r="E36" s="23" t="n">
        <v>6150</v>
      </c>
      <c r="F36" s="23" t="n">
        <v>15133</v>
      </c>
      <c r="G36" s="23" t="n">
        <v>145716</v>
      </c>
      <c r="H36" s="23" t="n">
        <v>111415</v>
      </c>
      <c r="I36" s="23" t="n">
        <v>1676</v>
      </c>
      <c r="J36" s="23" t="n">
        <v>8957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0</v>
      </c>
      <c r="C37" s="25" t="n">
        <v>55</v>
      </c>
      <c r="D37" s="26" t="s">
        <v>46</v>
      </c>
      <c r="E37" s="1" t="n">
        <v>776</v>
      </c>
      <c r="F37" s="1" t="n">
        <v>1826</v>
      </c>
      <c r="G37" s="1" t="n">
        <v>15030</v>
      </c>
      <c r="H37" s="1" t="n">
        <v>8416</v>
      </c>
      <c r="I37" s="1" t="n">
        <v>322</v>
      </c>
      <c r="J37" s="1" t="n">
        <v>2373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0</v>
      </c>
      <c r="C38" s="24" t="n">
        <v>57</v>
      </c>
      <c r="D38" s="22" t="s">
        <v>47</v>
      </c>
      <c r="E38" s="23" t="n">
        <v>2011</v>
      </c>
      <c r="F38" s="23" t="n">
        <v>4582</v>
      </c>
      <c r="G38" s="23" t="n">
        <v>44082</v>
      </c>
      <c r="H38" s="23" t="n">
        <v>27717</v>
      </c>
      <c r="I38" s="23" t="n">
        <v>1554</v>
      </c>
      <c r="J38" s="23" t="n">
        <v>6360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0</v>
      </c>
      <c r="C39" s="25" t="n">
        <v>59</v>
      </c>
      <c r="D39" s="26" t="s">
        <v>48</v>
      </c>
      <c r="E39" s="1" t="n">
        <v>735</v>
      </c>
      <c r="F39" s="1" t="n">
        <v>1515</v>
      </c>
      <c r="G39" s="1" t="n">
        <v>17519</v>
      </c>
      <c r="H39" s="1" t="n">
        <v>7566</v>
      </c>
      <c r="I39" s="1" t="n">
        <v>430</v>
      </c>
      <c r="J39" s="1" t="n">
        <v>2481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0</v>
      </c>
      <c r="C40" s="24" t="n">
        <v>61</v>
      </c>
      <c r="D40" s="22" t="s">
        <v>49</v>
      </c>
      <c r="E40" s="23" t="n">
        <v>1245</v>
      </c>
      <c r="F40" s="23" t="n">
        <v>2990</v>
      </c>
      <c r="G40" s="23" t="n">
        <v>28200</v>
      </c>
      <c r="H40" s="23" t="n">
        <v>20756</v>
      </c>
      <c r="I40" s="23" t="n">
        <v>404</v>
      </c>
      <c r="J40" s="23" t="n">
        <v>1650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0</v>
      </c>
      <c r="C41" s="25" t="n">
        <v>63</v>
      </c>
      <c r="D41" s="26" t="s">
        <v>50</v>
      </c>
      <c r="E41" s="1" t="n">
        <v>30719</v>
      </c>
      <c r="F41" s="1" t="n">
        <v>65615</v>
      </c>
      <c r="G41" s="1" t="n">
        <v>811648</v>
      </c>
      <c r="H41" s="1" t="n">
        <v>600534</v>
      </c>
      <c r="I41" s="1" t="n">
        <v>18700</v>
      </c>
      <c r="J41" s="1" t="n">
        <v>60315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0</v>
      </c>
      <c r="C42" s="24" t="n">
        <v>65</v>
      </c>
      <c r="D42" s="22" t="s">
        <v>51</v>
      </c>
      <c r="E42" s="23" t="n">
        <v>1481</v>
      </c>
      <c r="F42" s="23" t="n">
        <v>3318</v>
      </c>
      <c r="G42" s="23" t="n">
        <v>27495</v>
      </c>
      <c r="H42" s="23" t="n">
        <v>17411</v>
      </c>
      <c r="I42" s="23" t="n">
        <v>1149</v>
      </c>
      <c r="J42" s="23" t="n">
        <v>4807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0</v>
      </c>
      <c r="C43" s="25" t="n">
        <v>67</v>
      </c>
      <c r="D43" s="26" t="s">
        <v>52</v>
      </c>
      <c r="E43" s="1" t="n">
        <v>5396</v>
      </c>
      <c r="F43" s="1" t="n">
        <v>11547</v>
      </c>
      <c r="G43" s="1" t="n">
        <v>115804</v>
      </c>
      <c r="H43" s="1" t="n">
        <v>72129</v>
      </c>
      <c r="I43" s="1" t="n">
        <v>3909</v>
      </c>
      <c r="J43" s="1" t="n">
        <v>14521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0</v>
      </c>
      <c r="C44" s="24" t="n">
        <v>69</v>
      </c>
      <c r="D44" s="22" t="s">
        <v>53</v>
      </c>
      <c r="E44" s="23" t="n">
        <v>172</v>
      </c>
      <c r="F44" s="23" t="n">
        <v>389</v>
      </c>
      <c r="G44" s="23" t="n">
        <v>2921</v>
      </c>
      <c r="H44" s="23" t="n">
        <v>1535</v>
      </c>
      <c r="I44" s="23" t="n">
        <v>51</v>
      </c>
      <c r="J44" s="23" t="n">
        <v>505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0</v>
      </c>
      <c r="C45" s="25" t="n">
        <v>71</v>
      </c>
      <c r="D45" s="26" t="s">
        <v>54</v>
      </c>
      <c r="E45" s="1" t="n">
        <v>1874</v>
      </c>
      <c r="F45" s="1" t="n">
        <v>4443</v>
      </c>
      <c r="G45" s="1" t="n">
        <v>40845</v>
      </c>
      <c r="H45" s="1" t="n">
        <v>25526</v>
      </c>
      <c r="I45" s="1" t="n">
        <v>632</v>
      </c>
      <c r="J45" s="1" t="n">
        <v>4984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0</v>
      </c>
      <c r="C46" s="24" t="n">
        <v>73</v>
      </c>
      <c r="D46" s="22" t="s">
        <v>55</v>
      </c>
      <c r="E46" s="23" t="n">
        <v>2602</v>
      </c>
      <c r="F46" s="23" t="n">
        <v>6037</v>
      </c>
      <c r="G46" s="23" t="n">
        <v>55014</v>
      </c>
      <c r="H46" s="23" t="n">
        <v>31271</v>
      </c>
      <c r="I46" s="23" t="n">
        <v>1597</v>
      </c>
      <c r="J46" s="23" t="n">
        <v>8201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0</v>
      </c>
      <c r="C47" s="25" t="n">
        <v>75</v>
      </c>
      <c r="D47" s="26" t="s">
        <v>56</v>
      </c>
      <c r="E47" s="1" t="n">
        <v>677</v>
      </c>
      <c r="F47" s="1" t="n">
        <v>1586</v>
      </c>
      <c r="G47" s="1" t="n">
        <v>14362</v>
      </c>
      <c r="H47" s="1" t="n">
        <v>7466</v>
      </c>
      <c r="I47" s="1" t="n">
        <v>285</v>
      </c>
      <c r="J47" s="1" t="n">
        <v>2624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0</v>
      </c>
      <c r="C48" s="24" t="n">
        <v>77</v>
      </c>
      <c r="D48" s="22" t="s">
        <v>57</v>
      </c>
      <c r="E48" s="23" t="n">
        <v>2268</v>
      </c>
      <c r="F48" s="23" t="n">
        <v>5084</v>
      </c>
      <c r="G48" s="23" t="n">
        <v>50541</v>
      </c>
      <c r="H48" s="23" t="n">
        <v>35248</v>
      </c>
      <c r="I48" s="23" t="n">
        <v>1234</v>
      </c>
      <c r="J48" s="23" t="n">
        <v>5106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0</v>
      </c>
      <c r="C49" s="25" t="n">
        <v>79</v>
      </c>
      <c r="D49" s="26" t="s">
        <v>58</v>
      </c>
      <c r="E49" s="1" t="n">
        <v>512</v>
      </c>
      <c r="F49" s="1" t="n">
        <v>1166</v>
      </c>
      <c r="G49" s="1" t="n">
        <v>9861</v>
      </c>
      <c r="H49" s="1" t="n">
        <v>5597</v>
      </c>
      <c r="I49" s="1" t="n">
        <v>219</v>
      </c>
      <c r="J49" s="1" t="n">
        <v>1898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0</v>
      </c>
      <c r="C50" s="24" t="n">
        <v>81</v>
      </c>
      <c r="D50" s="22" t="s">
        <v>59</v>
      </c>
      <c r="E50" s="23" t="n">
        <v>9459</v>
      </c>
      <c r="F50" s="23" t="n">
        <v>21932</v>
      </c>
      <c r="G50" s="23" t="n">
        <v>222120</v>
      </c>
      <c r="H50" s="23" t="n">
        <v>135299</v>
      </c>
      <c r="I50" s="23" t="n">
        <v>6690</v>
      </c>
      <c r="J50" s="23" t="n">
        <v>27935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0</v>
      </c>
      <c r="C51" s="25" t="n">
        <v>83</v>
      </c>
      <c r="D51" s="26" t="s">
        <v>60</v>
      </c>
      <c r="E51" s="1" t="n">
        <v>3885</v>
      </c>
      <c r="F51" s="1" t="n">
        <v>9675</v>
      </c>
      <c r="G51" s="1" t="n">
        <v>92445</v>
      </c>
      <c r="H51" s="1" t="n">
        <v>65020</v>
      </c>
      <c r="I51" s="1" t="n">
        <v>1911</v>
      </c>
      <c r="J51" s="1" t="n">
        <v>9662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0</v>
      </c>
      <c r="C52" s="24" t="n">
        <v>85</v>
      </c>
      <c r="D52" s="22" t="s">
        <v>61</v>
      </c>
      <c r="E52" s="23" t="n">
        <v>3772</v>
      </c>
      <c r="F52" s="23" t="n">
        <v>9507</v>
      </c>
      <c r="G52" s="23" t="n">
        <v>71633</v>
      </c>
      <c r="H52" s="23" t="n">
        <v>50562</v>
      </c>
      <c r="I52" s="23" t="n">
        <v>1042</v>
      </c>
      <c r="J52" s="23" t="n">
        <v>7732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0</v>
      </c>
      <c r="C53" s="25" t="n">
        <v>87</v>
      </c>
      <c r="D53" s="26" t="s">
        <v>62</v>
      </c>
      <c r="E53" s="1" t="n">
        <v>3572</v>
      </c>
      <c r="F53" s="1" t="n">
        <v>9523</v>
      </c>
      <c r="G53" s="1" t="n">
        <v>98857</v>
      </c>
      <c r="H53" s="1" t="n">
        <v>85141</v>
      </c>
      <c r="I53" s="1" t="n">
        <v>1054</v>
      </c>
      <c r="J53" s="1" t="n">
        <v>5301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0</v>
      </c>
      <c r="C54" s="24" t="n">
        <v>89</v>
      </c>
      <c r="D54" s="22" t="s">
        <v>63</v>
      </c>
      <c r="E54" s="23" t="n">
        <v>3011</v>
      </c>
      <c r="F54" s="23" t="n">
        <v>7242</v>
      </c>
      <c r="G54" s="23" t="n">
        <v>60072</v>
      </c>
      <c r="H54" s="23" t="n">
        <v>40371</v>
      </c>
      <c r="I54" s="23" t="n">
        <v>1201</v>
      </c>
      <c r="J54" s="23" t="n">
        <v>5942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0</v>
      </c>
      <c r="C55" s="25" t="n">
        <v>91</v>
      </c>
      <c r="D55" s="26" t="s">
        <v>64</v>
      </c>
      <c r="E55" s="1" t="n">
        <v>1954</v>
      </c>
      <c r="F55" s="1" t="n">
        <v>4390</v>
      </c>
      <c r="G55" s="1" t="n">
        <v>40055</v>
      </c>
      <c r="H55" s="1" t="n">
        <v>20421</v>
      </c>
      <c r="I55" s="1" t="n">
        <v>1040</v>
      </c>
      <c r="J55" s="1" t="n">
        <v>787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0</v>
      </c>
      <c r="C56" s="24" t="n">
        <v>93</v>
      </c>
      <c r="D56" s="22" t="s">
        <v>65</v>
      </c>
      <c r="E56" s="23" t="n">
        <v>12942</v>
      </c>
      <c r="F56" s="23" t="n">
        <v>28101</v>
      </c>
      <c r="G56" s="23" t="n">
        <v>333392</v>
      </c>
      <c r="H56" s="23" t="n">
        <v>250148</v>
      </c>
      <c r="I56" s="23" t="n">
        <v>9356</v>
      </c>
      <c r="J56" s="23" t="n">
        <v>2847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0</v>
      </c>
      <c r="C57" s="25" t="n">
        <v>95</v>
      </c>
      <c r="D57" s="26" t="s">
        <v>66</v>
      </c>
      <c r="E57" s="1" t="n">
        <v>2504</v>
      </c>
      <c r="F57" s="1" t="n">
        <v>6020</v>
      </c>
      <c r="G57" s="1" t="n">
        <v>64565</v>
      </c>
      <c r="H57" s="1" t="n">
        <v>47963</v>
      </c>
      <c r="I57" s="1" t="n">
        <v>1082</v>
      </c>
      <c r="J57" s="1" t="n">
        <v>6171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0</v>
      </c>
      <c r="C58" s="24" t="n">
        <v>97</v>
      </c>
      <c r="D58" s="22" t="s">
        <v>67</v>
      </c>
      <c r="E58" s="23" t="n">
        <v>1175</v>
      </c>
      <c r="F58" s="23" t="n">
        <v>2642</v>
      </c>
      <c r="G58" s="23" t="n">
        <v>25047</v>
      </c>
      <c r="H58" s="23" t="n">
        <v>13048</v>
      </c>
      <c r="I58" s="23" t="n">
        <v>1378</v>
      </c>
      <c r="J58" s="23" t="n">
        <v>5489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0</v>
      </c>
      <c r="C59" s="25" t="n">
        <v>99</v>
      </c>
      <c r="D59" s="26" t="s">
        <v>68</v>
      </c>
      <c r="E59" s="1" t="n">
        <v>2469</v>
      </c>
      <c r="F59" s="1" t="n">
        <v>5630</v>
      </c>
      <c r="G59" s="1" t="n">
        <v>50283</v>
      </c>
      <c r="H59" s="1" t="n">
        <v>26987</v>
      </c>
      <c r="I59" s="1" t="n">
        <v>1835</v>
      </c>
      <c r="J59" s="1" t="n">
        <v>8608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0</v>
      </c>
      <c r="C60" s="24" t="n">
        <v>101</v>
      </c>
      <c r="D60" s="22" t="s">
        <v>69</v>
      </c>
      <c r="E60" s="23" t="n">
        <v>2073</v>
      </c>
      <c r="F60" s="23" t="n">
        <v>4562</v>
      </c>
      <c r="G60" s="23" t="n">
        <v>48710</v>
      </c>
      <c r="H60" s="23" t="n">
        <v>28785</v>
      </c>
      <c r="I60" s="23" t="n">
        <v>855</v>
      </c>
      <c r="J60" s="23" t="n">
        <v>6518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0</v>
      </c>
      <c r="C61" s="25" t="n">
        <v>103</v>
      </c>
      <c r="D61" s="26" t="s">
        <v>70</v>
      </c>
      <c r="E61" s="1" t="n">
        <v>342</v>
      </c>
      <c r="F61" s="1" t="n">
        <v>804</v>
      </c>
      <c r="G61" s="1" t="n">
        <v>6604</v>
      </c>
      <c r="H61" s="1" t="n">
        <v>4323</v>
      </c>
      <c r="I61" s="1" t="n">
        <v>183</v>
      </c>
      <c r="J61" s="1" t="n">
        <v>120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0</v>
      </c>
      <c r="C62" s="24" t="n">
        <v>105</v>
      </c>
      <c r="D62" s="22" t="s">
        <v>71</v>
      </c>
      <c r="E62" s="23" t="n">
        <v>3147</v>
      </c>
      <c r="F62" s="23" t="n">
        <v>7288</v>
      </c>
      <c r="G62" s="23" t="n">
        <v>73364</v>
      </c>
      <c r="H62" s="23" t="n">
        <v>46411</v>
      </c>
      <c r="I62" s="23" t="n">
        <v>1712</v>
      </c>
      <c r="J62" s="23" t="n">
        <v>947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30</v>
      </c>
      <c r="C63" s="25" t="n">
        <v>107</v>
      </c>
      <c r="D63" s="26" t="s">
        <v>72</v>
      </c>
      <c r="E63" s="1" t="n">
        <v>1043</v>
      </c>
      <c r="F63" s="1" t="n">
        <v>2108</v>
      </c>
      <c r="G63" s="1" t="n">
        <v>18493</v>
      </c>
      <c r="H63" s="1" t="n">
        <v>9174</v>
      </c>
      <c r="I63" s="1" t="n">
        <v>766</v>
      </c>
      <c r="J63" s="1" t="n">
        <v>2880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30</v>
      </c>
      <c r="C64" s="24" t="n">
        <v>109</v>
      </c>
      <c r="D64" s="22" t="s">
        <v>73</v>
      </c>
      <c r="E64" s="23" t="n">
        <v>423</v>
      </c>
      <c r="F64" s="23" t="n">
        <v>983</v>
      </c>
      <c r="G64" s="23" t="n">
        <v>7742</v>
      </c>
      <c r="H64" s="23" t="n">
        <v>4503</v>
      </c>
      <c r="I64" s="23" t="n">
        <v>303</v>
      </c>
      <c r="J64" s="23" t="n">
        <v>1239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30</v>
      </c>
      <c r="C65" s="25" t="n">
        <v>111</v>
      </c>
      <c r="D65" s="26" t="s">
        <v>74</v>
      </c>
      <c r="E65" s="1" t="n">
        <v>44941</v>
      </c>
      <c r="F65" s="1" t="n">
        <v>99229</v>
      </c>
      <c r="G65" s="1" t="n">
        <v>1276007</v>
      </c>
      <c r="H65" s="1" t="n">
        <v>932940</v>
      </c>
      <c r="I65" s="1" t="n">
        <v>31644</v>
      </c>
      <c r="J65" s="1" t="n">
        <v>109105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31Z</dcterms:created>
  <dc:creator/>
  <dc:description/>
  <dc:language>en-US</dc:language>
  <cp:lastModifiedBy>blmccl00 </cp:lastModifiedBy>
  <dcterms:modified xsi:type="dcterms:W3CDTF">2008-07-16T18:22:46Z</dcterms:modified>
  <cp:revision>0</cp:revision>
  <dc:subject/>
  <dc:title/>
</cp:coreProperties>
</file>