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76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TAX YEAR 1990 COUNTY INCOME DATA BASED ON INDIVIDUAL INCOME TAX RETURNS</t>
  </si>
  <si>
    <t xml:space="preserve">PENNSYLVANI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LLEGHENY</t>
  </si>
  <si>
    <t xml:space="preserve">ARMSTRONG</t>
  </si>
  <si>
    <t xml:space="preserve">BEAVER</t>
  </si>
  <si>
    <t xml:space="preserve">BEDFORD</t>
  </si>
  <si>
    <t xml:space="preserve">BERKS</t>
  </si>
  <si>
    <t xml:space="preserve">BLAIR</t>
  </si>
  <si>
    <t xml:space="preserve">BRADFORD</t>
  </si>
  <si>
    <t xml:space="preserve">BUCKS</t>
  </si>
  <si>
    <t xml:space="preserve">BUTLER</t>
  </si>
  <si>
    <t xml:space="preserve">CAMBRIA</t>
  </si>
  <si>
    <t xml:space="preserve">CAMERON</t>
  </si>
  <si>
    <t xml:space="preserve">CARBON</t>
  </si>
  <si>
    <t xml:space="preserve">CENTRE</t>
  </si>
  <si>
    <t xml:space="preserve">CHESTER</t>
  </si>
  <si>
    <t xml:space="preserve">CLARION</t>
  </si>
  <si>
    <t xml:space="preserve">CLEARFIELD</t>
  </si>
  <si>
    <t xml:space="preserve">CLINTON</t>
  </si>
  <si>
    <t xml:space="preserve">COLUMBIA</t>
  </si>
  <si>
    <t xml:space="preserve">CRAWFORD</t>
  </si>
  <si>
    <t xml:space="preserve">CUMBERLAND</t>
  </si>
  <si>
    <t xml:space="preserve">DAUPHIN</t>
  </si>
  <si>
    <t xml:space="preserve">DELAWARE</t>
  </si>
  <si>
    <t xml:space="preserve">ELK</t>
  </si>
  <si>
    <t xml:space="preserve">ERIE</t>
  </si>
  <si>
    <t xml:space="preserve">FAYETTE</t>
  </si>
  <si>
    <t xml:space="preserve">FOREST</t>
  </si>
  <si>
    <t xml:space="preserve">FRANKLIN</t>
  </si>
  <si>
    <t xml:space="preserve">FULTON</t>
  </si>
  <si>
    <t xml:space="preserve">GREENE</t>
  </si>
  <si>
    <t xml:space="preserve">HUNTINGDON</t>
  </si>
  <si>
    <t xml:space="preserve">INDIANA</t>
  </si>
  <si>
    <t xml:space="preserve">JEFFERSON</t>
  </si>
  <si>
    <t xml:space="preserve">JUNIATA</t>
  </si>
  <si>
    <t xml:space="preserve">LACKAWANNA</t>
  </si>
  <si>
    <t xml:space="preserve">LANCASTER</t>
  </si>
  <si>
    <t xml:space="preserve">LAWRENCE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ERCER</t>
  </si>
  <si>
    <t xml:space="preserve">MIFFLIN</t>
  </si>
  <si>
    <t xml:space="preserve">MONROE</t>
  </si>
  <si>
    <t xml:space="preserve">MONTGOMERY</t>
  </si>
  <si>
    <t xml:space="preserve">MONTOUR</t>
  </si>
  <si>
    <t xml:space="preserve">NORTHAMPTON</t>
  </si>
  <si>
    <t xml:space="preserve">NORTHUMBERLAND</t>
  </si>
  <si>
    <t xml:space="preserve">PERRY</t>
  </si>
  <si>
    <t xml:space="preserve">PHILADELPHIA</t>
  </si>
  <si>
    <t xml:space="preserve">PIKE</t>
  </si>
  <si>
    <t xml:space="preserve">POTTER</t>
  </si>
  <si>
    <t xml:space="preserve">SCHUYLKILL</t>
  </si>
  <si>
    <t xml:space="preserve">SNYDER</t>
  </si>
  <si>
    <t xml:space="preserve">SOMERSET</t>
  </si>
  <si>
    <t xml:space="preserve">SULLIVAN</t>
  </si>
  <si>
    <t xml:space="preserve">SUSQUEHANNA</t>
  </si>
  <si>
    <t xml:space="preserve">TIOGA</t>
  </si>
  <si>
    <t xml:space="preserve">UNION</t>
  </si>
  <si>
    <t xml:space="preserve">VENANGO</t>
  </si>
  <si>
    <t xml:space="preserve">WARREN</t>
  </si>
  <si>
    <t xml:space="preserve">WASHINGTON</t>
  </si>
  <si>
    <t xml:space="preserve">WAYNE</t>
  </si>
  <si>
    <t xml:space="preserve">WESTMORELAND</t>
  </si>
  <si>
    <t xml:space="preserve">WYOMING</t>
  </si>
  <si>
    <t xml:space="preserve">YO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4803498</v>
      </c>
      <c r="F9" s="18" t="n">
        <f aca="false">SUM(F10:F201)</f>
        <v>10227684</v>
      </c>
      <c r="G9" s="18" t="n">
        <f aca="false">SUM(G10:G201)</f>
        <v>153958271</v>
      </c>
      <c r="H9" s="18" t="n">
        <f aca="false">SUM(H10:H201)</f>
        <v>117166416</v>
      </c>
      <c r="I9" s="18" t="n">
        <f aca="false">SUM(I10:I201)</f>
        <v>4054787</v>
      </c>
      <c r="J9" s="18" t="n">
        <f aca="false">SUM(J10:J201)</f>
        <v>11569491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2</v>
      </c>
      <c r="C10" s="21" t="n">
        <v>1</v>
      </c>
      <c r="D10" s="22" t="s">
        <v>19</v>
      </c>
      <c r="E10" s="23" t="n">
        <v>32240</v>
      </c>
      <c r="F10" s="23" t="n">
        <v>71943</v>
      </c>
      <c r="G10" s="23" t="n">
        <v>935076</v>
      </c>
      <c r="H10" s="23" t="n">
        <v>727898</v>
      </c>
      <c r="I10" s="23" t="n">
        <v>15310</v>
      </c>
      <c r="J10" s="23" t="n">
        <v>62345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2</v>
      </c>
      <c r="C11" s="25" t="n">
        <v>3</v>
      </c>
      <c r="D11" s="26" t="s">
        <v>20</v>
      </c>
      <c r="E11" s="1" t="n">
        <v>554391</v>
      </c>
      <c r="F11" s="1" t="n">
        <v>1115261</v>
      </c>
      <c r="G11" s="1" t="n">
        <v>18690001</v>
      </c>
      <c r="H11" s="1" t="n">
        <v>13874260</v>
      </c>
      <c r="I11" s="1" t="n">
        <v>596903</v>
      </c>
      <c r="J11" s="1" t="n">
        <v>1603721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2</v>
      </c>
      <c r="C12" s="24" t="n">
        <v>5</v>
      </c>
      <c r="D12" s="22" t="s">
        <v>21</v>
      </c>
      <c r="E12" s="23" t="n">
        <v>30170</v>
      </c>
      <c r="F12" s="23" t="n">
        <v>68096</v>
      </c>
      <c r="G12" s="23" t="n">
        <v>784194</v>
      </c>
      <c r="H12" s="23" t="n">
        <v>593407</v>
      </c>
      <c r="I12" s="23" t="n">
        <v>20312</v>
      </c>
      <c r="J12" s="23" t="n">
        <v>58720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2</v>
      </c>
      <c r="C13" s="25" t="n">
        <v>7</v>
      </c>
      <c r="D13" s="26" t="s">
        <v>22</v>
      </c>
      <c r="E13" s="1" t="n">
        <v>74405</v>
      </c>
      <c r="F13" s="1" t="n">
        <v>160764</v>
      </c>
      <c r="G13" s="1" t="n">
        <v>1987823</v>
      </c>
      <c r="H13" s="1" t="n">
        <v>1535419</v>
      </c>
      <c r="I13" s="1" t="n">
        <v>31502</v>
      </c>
      <c r="J13" s="1" t="n">
        <v>129861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2</v>
      </c>
      <c r="C14" s="24" t="n">
        <v>9</v>
      </c>
      <c r="D14" s="22" t="s">
        <v>23</v>
      </c>
      <c r="E14" s="23" t="n">
        <v>18311</v>
      </c>
      <c r="F14" s="23" t="n">
        <v>41626</v>
      </c>
      <c r="G14" s="23" t="n">
        <v>428562</v>
      </c>
      <c r="H14" s="23" t="n">
        <v>307377</v>
      </c>
      <c r="I14" s="23" t="n">
        <v>6109</v>
      </c>
      <c r="J14" s="23" t="n">
        <v>31747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42</v>
      </c>
      <c r="C15" s="25" t="n">
        <v>11</v>
      </c>
      <c r="D15" s="26" t="s">
        <v>24</v>
      </c>
      <c r="E15" s="1" t="n">
        <v>144091</v>
      </c>
      <c r="F15" s="1" t="n">
        <v>305857</v>
      </c>
      <c r="G15" s="1" t="n">
        <v>4721561</v>
      </c>
      <c r="H15" s="1" t="n">
        <v>3686639</v>
      </c>
      <c r="I15" s="1" t="n">
        <v>102676</v>
      </c>
      <c r="J15" s="1" t="n">
        <v>328631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42</v>
      </c>
      <c r="C16" s="24" t="n">
        <v>13</v>
      </c>
      <c r="D16" s="22" t="s">
        <v>25</v>
      </c>
      <c r="E16" s="23" t="n">
        <v>50602</v>
      </c>
      <c r="F16" s="23" t="n">
        <v>110470</v>
      </c>
      <c r="G16" s="23" t="n">
        <v>1296931</v>
      </c>
      <c r="H16" s="23" t="n">
        <v>970602</v>
      </c>
      <c r="I16" s="23" t="n">
        <v>26010</v>
      </c>
      <c r="J16" s="23" t="n">
        <v>88528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42</v>
      </c>
      <c r="C17" s="25" t="n">
        <v>15</v>
      </c>
      <c r="D17" s="26" t="s">
        <v>26</v>
      </c>
      <c r="E17" s="1" t="n">
        <v>23609</v>
      </c>
      <c r="F17" s="1" t="n">
        <v>54807</v>
      </c>
      <c r="G17" s="1" t="n">
        <v>616319</v>
      </c>
      <c r="H17" s="1" t="n">
        <v>476362</v>
      </c>
      <c r="I17" s="1" t="n">
        <v>12957</v>
      </c>
      <c r="J17" s="1" t="n">
        <v>39185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42</v>
      </c>
      <c r="C18" s="24" t="n">
        <v>17</v>
      </c>
      <c r="D18" s="22" t="s">
        <v>27</v>
      </c>
      <c r="E18" s="23" t="n">
        <v>228274</v>
      </c>
      <c r="F18" s="23" t="n">
        <v>507412</v>
      </c>
      <c r="G18" s="23" t="n">
        <v>9405956</v>
      </c>
      <c r="H18" s="23" t="n">
        <v>7597337</v>
      </c>
      <c r="I18" s="23" t="n">
        <v>180849</v>
      </c>
      <c r="J18" s="23" t="n">
        <v>549375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42</v>
      </c>
      <c r="C19" s="25" t="n">
        <v>19</v>
      </c>
      <c r="D19" s="26" t="s">
        <v>28</v>
      </c>
      <c r="E19" s="1" t="n">
        <v>61290</v>
      </c>
      <c r="F19" s="1" t="n">
        <v>138883</v>
      </c>
      <c r="G19" s="1" t="n">
        <v>1859414</v>
      </c>
      <c r="H19" s="1" t="n">
        <v>1474699</v>
      </c>
      <c r="I19" s="1" t="n">
        <v>37262</v>
      </c>
      <c r="J19" s="1" t="n">
        <v>117346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42</v>
      </c>
      <c r="C20" s="24" t="n">
        <v>21</v>
      </c>
      <c r="D20" s="22" t="s">
        <v>29</v>
      </c>
      <c r="E20" s="23" t="n">
        <v>61724</v>
      </c>
      <c r="F20" s="23" t="n">
        <v>135578</v>
      </c>
      <c r="G20" s="23" t="n">
        <v>1543360</v>
      </c>
      <c r="H20" s="23" t="n">
        <v>1129676</v>
      </c>
      <c r="I20" s="23" t="n">
        <v>27020</v>
      </c>
      <c r="J20" s="23" t="n">
        <v>118401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42</v>
      </c>
      <c r="C21" s="25" t="n">
        <v>23</v>
      </c>
      <c r="D21" s="26" t="s">
        <v>30</v>
      </c>
      <c r="E21" s="1" t="n">
        <v>2473</v>
      </c>
      <c r="F21" s="1" t="n">
        <v>5464</v>
      </c>
      <c r="G21" s="1" t="n">
        <v>60095</v>
      </c>
      <c r="H21" s="1" t="n">
        <v>43363</v>
      </c>
      <c r="I21" s="1" t="n">
        <v>1703</v>
      </c>
      <c r="J21" s="1" t="n">
        <v>4524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42</v>
      </c>
      <c r="C22" s="24" t="n">
        <v>25</v>
      </c>
      <c r="D22" s="22" t="s">
        <v>31</v>
      </c>
      <c r="E22" s="23" t="n">
        <v>23376</v>
      </c>
      <c r="F22" s="23" t="n">
        <v>49864</v>
      </c>
      <c r="G22" s="23" t="n">
        <v>598515</v>
      </c>
      <c r="H22" s="23" t="n">
        <v>455588</v>
      </c>
      <c r="I22" s="23" t="n">
        <v>13212</v>
      </c>
      <c r="J22" s="23" t="n">
        <v>45773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42</v>
      </c>
      <c r="C23" s="25" t="n">
        <v>27</v>
      </c>
      <c r="D23" s="26" t="s">
        <v>32</v>
      </c>
      <c r="E23" s="1" t="n">
        <v>40801</v>
      </c>
      <c r="F23" s="1" t="n">
        <v>87731</v>
      </c>
      <c r="G23" s="1" t="n">
        <v>1285465</v>
      </c>
      <c r="H23" s="1" t="n">
        <v>996237</v>
      </c>
      <c r="I23" s="1" t="n">
        <v>28387</v>
      </c>
      <c r="J23" s="1" t="n">
        <v>87820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42</v>
      </c>
      <c r="C24" s="24" t="n">
        <v>29</v>
      </c>
      <c r="D24" s="22" t="s">
        <v>33</v>
      </c>
      <c r="E24" s="23" t="n">
        <v>154846</v>
      </c>
      <c r="F24" s="23" t="n">
        <v>348298</v>
      </c>
      <c r="G24" s="23" t="n">
        <v>7342853</v>
      </c>
      <c r="H24" s="23" t="n">
        <v>5595084</v>
      </c>
      <c r="I24" s="23" t="n">
        <v>273866</v>
      </c>
      <c r="J24" s="23" t="n">
        <v>468734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42</v>
      </c>
      <c r="C25" s="25" t="n">
        <v>31</v>
      </c>
      <c r="D25" s="26" t="s">
        <v>34</v>
      </c>
      <c r="E25" s="1" t="n">
        <v>14616</v>
      </c>
      <c r="F25" s="1" t="n">
        <v>33081</v>
      </c>
      <c r="G25" s="1" t="n">
        <v>357771</v>
      </c>
      <c r="H25" s="1" t="n">
        <v>264665</v>
      </c>
      <c r="I25" s="1" t="n">
        <v>7888</v>
      </c>
      <c r="J25" s="1" t="n">
        <v>29414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42</v>
      </c>
      <c r="C26" s="24" t="n">
        <v>33</v>
      </c>
      <c r="D26" s="22" t="s">
        <v>35</v>
      </c>
      <c r="E26" s="23" t="n">
        <v>29707</v>
      </c>
      <c r="F26" s="23" t="n">
        <v>67756</v>
      </c>
      <c r="G26" s="23" t="n">
        <v>750731</v>
      </c>
      <c r="H26" s="23" t="n">
        <v>554367</v>
      </c>
      <c r="I26" s="23" t="n">
        <v>15908</v>
      </c>
      <c r="J26" s="23" t="n">
        <v>57823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42</v>
      </c>
      <c r="C27" s="25" t="n">
        <v>35</v>
      </c>
      <c r="D27" s="26" t="s">
        <v>36</v>
      </c>
      <c r="E27" s="1" t="n">
        <v>14006</v>
      </c>
      <c r="F27" s="1" t="n">
        <v>31023</v>
      </c>
      <c r="G27" s="1" t="n">
        <v>333113</v>
      </c>
      <c r="H27" s="1" t="n">
        <v>257988</v>
      </c>
      <c r="I27" s="1" t="n">
        <v>8866</v>
      </c>
      <c r="J27" s="1" t="n">
        <v>20550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42</v>
      </c>
      <c r="C28" s="24" t="n">
        <v>37</v>
      </c>
      <c r="D28" s="22" t="s">
        <v>37</v>
      </c>
      <c r="E28" s="23" t="n">
        <v>23951</v>
      </c>
      <c r="F28" s="23" t="n">
        <v>52085</v>
      </c>
      <c r="G28" s="23" t="n">
        <v>631543</v>
      </c>
      <c r="H28" s="23" t="n">
        <v>487645</v>
      </c>
      <c r="I28" s="23" t="n">
        <v>13544</v>
      </c>
      <c r="J28" s="23" t="n">
        <v>44924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42</v>
      </c>
      <c r="C29" s="25" t="n">
        <v>39</v>
      </c>
      <c r="D29" s="26" t="s">
        <v>38</v>
      </c>
      <c r="E29" s="1" t="n">
        <v>31196</v>
      </c>
      <c r="F29" s="1" t="n">
        <v>71485</v>
      </c>
      <c r="G29" s="1" t="n">
        <v>809517</v>
      </c>
      <c r="H29" s="1" t="n">
        <v>603865</v>
      </c>
      <c r="I29" s="1" t="n">
        <v>19735</v>
      </c>
      <c r="J29" s="1" t="n">
        <v>54921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42</v>
      </c>
      <c r="C30" s="24" t="n">
        <v>41</v>
      </c>
      <c r="D30" s="22" t="s">
        <v>39</v>
      </c>
      <c r="E30" s="23" t="n">
        <v>85089</v>
      </c>
      <c r="F30" s="23" t="n">
        <v>182107</v>
      </c>
      <c r="G30" s="23" t="n">
        <v>3011258</v>
      </c>
      <c r="H30" s="23" t="n">
        <v>2292201</v>
      </c>
      <c r="I30" s="23" t="n">
        <v>67352</v>
      </c>
      <c r="J30" s="23" t="n">
        <v>200421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42</v>
      </c>
      <c r="C31" s="25" t="n">
        <v>43</v>
      </c>
      <c r="D31" s="26" t="s">
        <v>40</v>
      </c>
      <c r="E31" s="1" t="n">
        <v>107500</v>
      </c>
      <c r="F31" s="1" t="n">
        <v>217894</v>
      </c>
      <c r="G31" s="1" t="n">
        <v>3274710</v>
      </c>
      <c r="H31" s="1" t="n">
        <v>2592641</v>
      </c>
      <c r="I31" s="1" t="n">
        <v>60382</v>
      </c>
      <c r="J31" s="1" t="n">
        <v>199188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42</v>
      </c>
      <c r="C32" s="24" t="n">
        <v>45</v>
      </c>
      <c r="D32" s="22" t="s">
        <v>41</v>
      </c>
      <c r="E32" s="23" t="n">
        <v>232347</v>
      </c>
      <c r="F32" s="23" t="n">
        <v>485047</v>
      </c>
      <c r="G32" s="23" t="n">
        <v>9079154</v>
      </c>
      <c r="H32" s="23" t="n">
        <v>6778729</v>
      </c>
      <c r="I32" s="23" t="n">
        <v>324600</v>
      </c>
      <c r="J32" s="23" t="n">
        <v>729762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42</v>
      </c>
      <c r="C33" s="25" t="n">
        <v>47</v>
      </c>
      <c r="D33" s="26" t="s">
        <v>42</v>
      </c>
      <c r="E33" s="1" t="n">
        <v>14338</v>
      </c>
      <c r="F33" s="1" t="n">
        <v>32645</v>
      </c>
      <c r="G33" s="1" t="n">
        <v>398478</v>
      </c>
      <c r="H33" s="1" t="n">
        <v>311903</v>
      </c>
      <c r="I33" s="1" t="n">
        <v>7724</v>
      </c>
      <c r="J33" s="1" t="n">
        <v>30322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42</v>
      </c>
      <c r="C34" s="24" t="n">
        <v>49</v>
      </c>
      <c r="D34" s="22" t="s">
        <v>43</v>
      </c>
      <c r="E34" s="23" t="n">
        <v>105690</v>
      </c>
      <c r="F34" s="23" t="n">
        <v>234961</v>
      </c>
      <c r="G34" s="23" t="n">
        <v>3066591</v>
      </c>
      <c r="H34" s="23" t="n">
        <v>2431135</v>
      </c>
      <c r="I34" s="23" t="n">
        <v>67894</v>
      </c>
      <c r="J34" s="23" t="n">
        <v>193439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42</v>
      </c>
      <c r="C35" s="25" t="n">
        <v>51</v>
      </c>
      <c r="D35" s="26" t="s">
        <v>44</v>
      </c>
      <c r="E35" s="1" t="n">
        <v>53954</v>
      </c>
      <c r="F35" s="1" t="n">
        <v>117356</v>
      </c>
      <c r="G35" s="1" t="n">
        <v>1301241</v>
      </c>
      <c r="H35" s="1" t="n">
        <v>944986</v>
      </c>
      <c r="I35" s="1" t="n">
        <v>22879</v>
      </c>
      <c r="J35" s="1" t="n">
        <v>94629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42</v>
      </c>
      <c r="C36" s="24" t="n">
        <v>53</v>
      </c>
      <c r="D36" s="22" t="s">
        <v>45</v>
      </c>
      <c r="E36" s="23" t="n">
        <v>1874</v>
      </c>
      <c r="F36" s="23" t="n">
        <v>4117</v>
      </c>
      <c r="G36" s="23" t="n">
        <v>38335</v>
      </c>
      <c r="H36" s="23" t="n">
        <v>28193</v>
      </c>
      <c r="I36" s="23" t="n">
        <v>703</v>
      </c>
      <c r="J36" s="23" t="n">
        <v>2614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42</v>
      </c>
      <c r="C37" s="25" t="n">
        <v>55</v>
      </c>
      <c r="D37" s="26" t="s">
        <v>46</v>
      </c>
      <c r="E37" s="1" t="n">
        <v>51490</v>
      </c>
      <c r="F37" s="1" t="n">
        <v>113103</v>
      </c>
      <c r="G37" s="1" t="n">
        <v>1485935</v>
      </c>
      <c r="H37" s="1" t="n">
        <v>1108168</v>
      </c>
      <c r="I37" s="1" t="n">
        <v>29325</v>
      </c>
      <c r="J37" s="1" t="n">
        <v>106531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42</v>
      </c>
      <c r="C38" s="24" t="n">
        <v>57</v>
      </c>
      <c r="D38" s="22" t="s">
        <v>47</v>
      </c>
      <c r="E38" s="23" t="n">
        <v>5389</v>
      </c>
      <c r="F38" s="23" t="n">
        <v>12436</v>
      </c>
      <c r="G38" s="23" t="n">
        <v>136672</v>
      </c>
      <c r="H38" s="23" t="n">
        <v>98774</v>
      </c>
      <c r="I38" s="23" t="n">
        <v>1386</v>
      </c>
      <c r="J38" s="23" t="n">
        <v>9778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42</v>
      </c>
      <c r="C39" s="25" t="n">
        <v>59</v>
      </c>
      <c r="D39" s="26" t="s">
        <v>48</v>
      </c>
      <c r="E39" s="1" t="n">
        <v>13242</v>
      </c>
      <c r="F39" s="1" t="n">
        <v>30072</v>
      </c>
      <c r="G39" s="1" t="n">
        <v>325150</v>
      </c>
      <c r="H39" s="1" t="n">
        <v>255716</v>
      </c>
      <c r="I39" s="1" t="n">
        <v>4847</v>
      </c>
      <c r="J39" s="1" t="n">
        <v>21059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42</v>
      </c>
      <c r="C40" s="24" t="n">
        <v>61</v>
      </c>
      <c r="D40" s="22" t="s">
        <v>49</v>
      </c>
      <c r="E40" s="23" t="n">
        <v>15554</v>
      </c>
      <c r="F40" s="23" t="n">
        <v>35122</v>
      </c>
      <c r="G40" s="23" t="n">
        <v>381798</v>
      </c>
      <c r="H40" s="23" t="n">
        <v>289852</v>
      </c>
      <c r="I40" s="23" t="n">
        <v>6057</v>
      </c>
      <c r="J40" s="23" t="n">
        <v>24693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42</v>
      </c>
      <c r="C41" s="25" t="n">
        <v>63</v>
      </c>
      <c r="D41" s="26" t="s">
        <v>50</v>
      </c>
      <c r="E41" s="1" t="n">
        <v>31111</v>
      </c>
      <c r="F41" s="1" t="n">
        <v>71313</v>
      </c>
      <c r="G41" s="1" t="n">
        <v>838882</v>
      </c>
      <c r="H41" s="1" t="n">
        <v>613318</v>
      </c>
      <c r="I41" s="1" t="n">
        <v>16210</v>
      </c>
      <c r="J41" s="1" t="n">
        <v>67668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42</v>
      </c>
      <c r="C42" s="24" t="n">
        <v>65</v>
      </c>
      <c r="D42" s="22" t="s">
        <v>51</v>
      </c>
      <c r="E42" s="23" t="n">
        <v>17782</v>
      </c>
      <c r="F42" s="23" t="n">
        <v>40647</v>
      </c>
      <c r="G42" s="23" t="n">
        <v>435645</v>
      </c>
      <c r="H42" s="23" t="n">
        <v>319308</v>
      </c>
      <c r="I42" s="23" t="n">
        <v>10389</v>
      </c>
      <c r="J42" s="23" t="n">
        <v>36834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42</v>
      </c>
      <c r="C43" s="25" t="n">
        <v>67</v>
      </c>
      <c r="D43" s="26" t="s">
        <v>52</v>
      </c>
      <c r="E43" s="1" t="n">
        <v>8257</v>
      </c>
      <c r="F43" s="1" t="n">
        <v>18831</v>
      </c>
      <c r="G43" s="1" t="n">
        <v>200330</v>
      </c>
      <c r="H43" s="1" t="n">
        <v>149108</v>
      </c>
      <c r="I43" s="1" t="n">
        <v>3017</v>
      </c>
      <c r="J43" s="1" t="n">
        <v>16292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42</v>
      </c>
      <c r="C44" s="24" t="n">
        <v>69</v>
      </c>
      <c r="D44" s="22" t="s">
        <v>53</v>
      </c>
      <c r="E44" s="23" t="n">
        <v>86447</v>
      </c>
      <c r="F44" s="23" t="n">
        <v>180340</v>
      </c>
      <c r="G44" s="23" t="n">
        <v>2430545</v>
      </c>
      <c r="H44" s="23" t="n">
        <v>1808618</v>
      </c>
      <c r="I44" s="23" t="n">
        <v>65137</v>
      </c>
      <c r="J44" s="23" t="n">
        <v>191644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42</v>
      </c>
      <c r="C45" s="25" t="n">
        <v>71</v>
      </c>
      <c r="D45" s="26" t="s">
        <v>54</v>
      </c>
      <c r="E45" s="1" t="n">
        <v>176044</v>
      </c>
      <c r="F45" s="1" t="n">
        <v>394166</v>
      </c>
      <c r="G45" s="1" t="n">
        <v>5843182</v>
      </c>
      <c r="H45" s="1" t="n">
        <v>4399381</v>
      </c>
      <c r="I45" s="1" t="n">
        <v>125914</v>
      </c>
      <c r="J45" s="1" t="n">
        <v>419372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42</v>
      </c>
      <c r="C46" s="24" t="n">
        <v>73</v>
      </c>
      <c r="D46" s="22" t="s">
        <v>55</v>
      </c>
      <c r="E46" s="23" t="n">
        <v>36678</v>
      </c>
      <c r="F46" s="23" t="n">
        <v>80788</v>
      </c>
      <c r="G46" s="23" t="n">
        <v>930036</v>
      </c>
      <c r="H46" s="23" t="n">
        <v>700600</v>
      </c>
      <c r="I46" s="23" t="n">
        <v>18706</v>
      </c>
      <c r="J46" s="23" t="n">
        <v>68648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42</v>
      </c>
      <c r="C47" s="25" t="n">
        <v>75</v>
      </c>
      <c r="D47" s="26" t="s">
        <v>56</v>
      </c>
      <c r="E47" s="1" t="n">
        <v>49259</v>
      </c>
      <c r="F47" s="1" t="n">
        <v>105907</v>
      </c>
      <c r="G47" s="1" t="n">
        <v>1442583</v>
      </c>
      <c r="H47" s="1" t="n">
        <v>1116093</v>
      </c>
      <c r="I47" s="1" t="n">
        <v>25324</v>
      </c>
      <c r="J47" s="1" t="n">
        <v>97492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42</v>
      </c>
      <c r="C48" s="24" t="n">
        <v>77</v>
      </c>
      <c r="D48" s="22" t="s">
        <v>57</v>
      </c>
      <c r="E48" s="23" t="n">
        <v>126043</v>
      </c>
      <c r="F48" s="23" t="n">
        <v>263423</v>
      </c>
      <c r="G48" s="23" t="n">
        <v>4239256</v>
      </c>
      <c r="H48" s="23" t="n">
        <v>3265479</v>
      </c>
      <c r="I48" s="23" t="n">
        <v>113106</v>
      </c>
      <c r="J48" s="23" t="n">
        <v>308623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42</v>
      </c>
      <c r="C49" s="25" t="n">
        <v>79</v>
      </c>
      <c r="D49" s="26" t="s">
        <v>58</v>
      </c>
      <c r="E49" s="1" t="n">
        <v>131494</v>
      </c>
      <c r="F49" s="1" t="n">
        <v>271376</v>
      </c>
      <c r="G49" s="1" t="n">
        <v>3554186</v>
      </c>
      <c r="H49" s="1" t="n">
        <v>2669238</v>
      </c>
      <c r="I49" s="1" t="n">
        <v>93806</v>
      </c>
      <c r="J49" s="1" t="n">
        <v>277233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42</v>
      </c>
      <c r="C50" s="24" t="n">
        <v>81</v>
      </c>
      <c r="D50" s="22" t="s">
        <v>59</v>
      </c>
      <c r="E50" s="23" t="n">
        <v>46961</v>
      </c>
      <c r="F50" s="23" t="n">
        <v>103938</v>
      </c>
      <c r="G50" s="23" t="n">
        <v>1294260</v>
      </c>
      <c r="H50" s="23" t="n">
        <v>968641</v>
      </c>
      <c r="I50" s="23" t="n">
        <v>32402</v>
      </c>
      <c r="J50" s="23" t="n">
        <v>87651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42</v>
      </c>
      <c r="C51" s="25" t="n">
        <v>83</v>
      </c>
      <c r="D51" s="26" t="s">
        <v>60</v>
      </c>
      <c r="E51" s="1" t="n">
        <v>17502</v>
      </c>
      <c r="F51" s="1" t="n">
        <v>39013</v>
      </c>
      <c r="G51" s="1" t="n">
        <v>447716</v>
      </c>
      <c r="H51" s="1" t="n">
        <v>341457</v>
      </c>
      <c r="I51" s="1" t="n">
        <v>13078</v>
      </c>
      <c r="J51" s="1" t="n">
        <v>31658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42</v>
      </c>
      <c r="C52" s="24" t="n">
        <v>85</v>
      </c>
      <c r="D52" s="22" t="s">
        <v>61</v>
      </c>
      <c r="E52" s="23" t="n">
        <v>47509</v>
      </c>
      <c r="F52" s="23" t="n">
        <v>104289</v>
      </c>
      <c r="G52" s="23" t="n">
        <v>1253278</v>
      </c>
      <c r="H52" s="23" t="n">
        <v>934164</v>
      </c>
      <c r="I52" s="23" t="n">
        <v>28309</v>
      </c>
      <c r="J52" s="23" t="n">
        <v>91864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42</v>
      </c>
      <c r="C53" s="25" t="n">
        <v>87</v>
      </c>
      <c r="D53" s="26" t="s">
        <v>62</v>
      </c>
      <c r="E53" s="1" t="n">
        <v>17995</v>
      </c>
      <c r="F53" s="1" t="n">
        <v>40421</v>
      </c>
      <c r="G53" s="1" t="n">
        <v>434832</v>
      </c>
      <c r="H53" s="1" t="n">
        <v>333489</v>
      </c>
      <c r="I53" s="1" t="n">
        <v>5740</v>
      </c>
      <c r="J53" s="1" t="n">
        <v>26208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42</v>
      </c>
      <c r="C54" s="24" t="n">
        <v>89</v>
      </c>
      <c r="D54" s="22" t="s">
        <v>63</v>
      </c>
      <c r="E54" s="23" t="n">
        <v>40658</v>
      </c>
      <c r="F54" s="23" t="n">
        <v>90800</v>
      </c>
      <c r="G54" s="23" t="n">
        <v>1309986</v>
      </c>
      <c r="H54" s="23" t="n">
        <v>968407</v>
      </c>
      <c r="I54" s="23" t="n">
        <v>25517</v>
      </c>
      <c r="J54" s="23" t="n">
        <v>96171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42</v>
      </c>
      <c r="C55" s="25" t="n">
        <v>91</v>
      </c>
      <c r="D55" s="26" t="s">
        <v>64</v>
      </c>
      <c r="E55" s="1" t="n">
        <v>302986</v>
      </c>
      <c r="F55" s="1" t="n">
        <v>637821</v>
      </c>
      <c r="G55" s="1" t="n">
        <v>14482171</v>
      </c>
      <c r="H55" s="1" t="n">
        <v>10337041</v>
      </c>
      <c r="I55" s="1" t="n">
        <v>629918</v>
      </c>
      <c r="J55" s="1" t="n">
        <v>1409215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42</v>
      </c>
      <c r="C56" s="24" t="n">
        <v>93</v>
      </c>
      <c r="D56" s="22" t="s">
        <v>65</v>
      </c>
      <c r="E56" s="23" t="n">
        <v>6985</v>
      </c>
      <c r="F56" s="23" t="n">
        <v>15462</v>
      </c>
      <c r="G56" s="23" t="n">
        <v>220179</v>
      </c>
      <c r="H56" s="23" t="n">
        <v>177273</v>
      </c>
      <c r="I56" s="23" t="n">
        <v>4245</v>
      </c>
      <c r="J56" s="23" t="n">
        <v>13487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42</v>
      </c>
      <c r="C57" s="25" t="n">
        <v>95</v>
      </c>
      <c r="D57" s="26" t="s">
        <v>66</v>
      </c>
      <c r="E57" s="1" t="n">
        <v>102299</v>
      </c>
      <c r="F57" s="1" t="n">
        <v>219702</v>
      </c>
      <c r="G57" s="1" t="n">
        <v>3355675</v>
      </c>
      <c r="H57" s="1" t="n">
        <v>2594328</v>
      </c>
      <c r="I57" s="1" t="n">
        <v>72848</v>
      </c>
      <c r="J57" s="1" t="n">
        <v>236732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42</v>
      </c>
      <c r="C58" s="24" t="n">
        <v>97</v>
      </c>
      <c r="D58" s="22" t="s">
        <v>67</v>
      </c>
      <c r="E58" s="23" t="n">
        <v>38455</v>
      </c>
      <c r="F58" s="23" t="n">
        <v>83132</v>
      </c>
      <c r="G58" s="23" t="n">
        <v>940537</v>
      </c>
      <c r="H58" s="23" t="n">
        <v>723621</v>
      </c>
      <c r="I58" s="23" t="n">
        <v>26410</v>
      </c>
      <c r="J58" s="23" t="n">
        <v>68461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42</v>
      </c>
      <c r="C59" s="25" t="n">
        <v>99</v>
      </c>
      <c r="D59" s="26" t="s">
        <v>68</v>
      </c>
      <c r="E59" s="1" t="n">
        <v>17071</v>
      </c>
      <c r="F59" s="1" t="n">
        <v>38815</v>
      </c>
      <c r="G59" s="1" t="n">
        <v>469137</v>
      </c>
      <c r="H59" s="1" t="n">
        <v>384770</v>
      </c>
      <c r="I59" s="1" t="n">
        <v>4932</v>
      </c>
      <c r="J59" s="1" t="n">
        <v>24547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42</v>
      </c>
      <c r="C60" s="24" t="n">
        <v>101</v>
      </c>
      <c r="D60" s="22" t="s">
        <v>69</v>
      </c>
      <c r="E60" s="23" t="n">
        <v>586003</v>
      </c>
      <c r="F60" s="23" t="n">
        <v>1156419</v>
      </c>
      <c r="G60" s="23" t="n">
        <v>15103539</v>
      </c>
      <c r="H60" s="23" t="n">
        <v>11964077</v>
      </c>
      <c r="I60" s="23" t="n">
        <v>321077</v>
      </c>
      <c r="J60" s="23" t="n">
        <v>1161355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42</v>
      </c>
      <c r="C61" s="25" t="n">
        <v>103</v>
      </c>
      <c r="D61" s="26" t="s">
        <v>70</v>
      </c>
      <c r="E61" s="1" t="n">
        <v>12078</v>
      </c>
      <c r="F61" s="1" t="n">
        <v>27234</v>
      </c>
      <c r="G61" s="1" t="n">
        <v>391389</v>
      </c>
      <c r="H61" s="1" t="n">
        <v>286136</v>
      </c>
      <c r="I61" s="1" t="n">
        <v>9574</v>
      </c>
      <c r="J61" s="1" t="n">
        <v>31312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42</v>
      </c>
      <c r="C62" s="24" t="n">
        <v>105</v>
      </c>
      <c r="D62" s="22" t="s">
        <v>71</v>
      </c>
      <c r="E62" s="23" t="n">
        <v>6632</v>
      </c>
      <c r="F62" s="23" t="n">
        <v>15658</v>
      </c>
      <c r="G62" s="23" t="n">
        <v>151553</v>
      </c>
      <c r="H62" s="23" t="n">
        <v>113475</v>
      </c>
      <c r="I62" s="23" t="n">
        <v>2979</v>
      </c>
      <c r="J62" s="23" t="n">
        <v>10617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42</v>
      </c>
      <c r="C63" s="25" t="n">
        <v>107</v>
      </c>
      <c r="D63" s="26" t="s">
        <v>72</v>
      </c>
      <c r="E63" s="1" t="n">
        <v>60982</v>
      </c>
      <c r="F63" s="1" t="n">
        <v>129319</v>
      </c>
      <c r="G63" s="1" t="n">
        <v>1542796</v>
      </c>
      <c r="H63" s="1" t="n">
        <v>1182923</v>
      </c>
      <c r="I63" s="1" t="n">
        <v>32760</v>
      </c>
      <c r="J63" s="1" t="n">
        <v>125376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42</v>
      </c>
      <c r="C64" s="24" t="n">
        <v>109</v>
      </c>
      <c r="D64" s="22" t="s">
        <v>73</v>
      </c>
      <c r="E64" s="23" t="n">
        <v>13556</v>
      </c>
      <c r="F64" s="23" t="n">
        <v>31225</v>
      </c>
      <c r="G64" s="23" t="n">
        <v>366831</v>
      </c>
      <c r="H64" s="23" t="n">
        <v>277435</v>
      </c>
      <c r="I64" s="23" t="n">
        <v>11990</v>
      </c>
      <c r="J64" s="23" t="n">
        <v>27307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42</v>
      </c>
      <c r="C65" s="25" t="n">
        <v>111</v>
      </c>
      <c r="D65" s="26" t="s">
        <v>74</v>
      </c>
      <c r="E65" s="1" t="n">
        <v>29441</v>
      </c>
      <c r="F65" s="1" t="n">
        <v>67542</v>
      </c>
      <c r="G65" s="1" t="n">
        <v>708640</v>
      </c>
      <c r="H65" s="1" t="n">
        <v>521677</v>
      </c>
      <c r="I65" s="1" t="n">
        <v>11146</v>
      </c>
      <c r="J65" s="1" t="n">
        <v>60570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42</v>
      </c>
      <c r="C66" s="24" t="n">
        <v>113</v>
      </c>
      <c r="D66" s="22" t="s">
        <v>75</v>
      </c>
      <c r="E66" s="23" t="n">
        <v>2507</v>
      </c>
      <c r="F66" s="23" t="n">
        <v>5345</v>
      </c>
      <c r="G66" s="23" t="n">
        <v>57340</v>
      </c>
      <c r="H66" s="23" t="n">
        <v>38716</v>
      </c>
      <c r="I66" s="23" t="n">
        <v>1924</v>
      </c>
      <c r="J66" s="23" t="n">
        <v>5726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42</v>
      </c>
      <c r="C67" s="25" t="n">
        <v>115</v>
      </c>
      <c r="D67" s="26" t="s">
        <v>76</v>
      </c>
      <c r="E67" s="1" t="n">
        <v>15776</v>
      </c>
      <c r="F67" s="1" t="n">
        <v>36577</v>
      </c>
      <c r="G67" s="1" t="n">
        <v>387131</v>
      </c>
      <c r="H67" s="1" t="n">
        <v>301674</v>
      </c>
      <c r="I67" s="1" t="n">
        <v>7944</v>
      </c>
      <c r="J67" s="1" t="n">
        <v>28448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42</v>
      </c>
      <c r="C68" s="24" t="n">
        <v>117</v>
      </c>
      <c r="D68" s="22" t="s">
        <v>77</v>
      </c>
      <c r="E68" s="23" t="n">
        <v>14871</v>
      </c>
      <c r="F68" s="23" t="n">
        <v>34309</v>
      </c>
      <c r="G68" s="23" t="n">
        <v>357177</v>
      </c>
      <c r="H68" s="23" t="n">
        <v>264268</v>
      </c>
      <c r="I68" s="23" t="n">
        <v>7048</v>
      </c>
      <c r="J68" s="23" t="n">
        <v>27940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42</v>
      </c>
      <c r="C69" s="25" t="n">
        <v>119</v>
      </c>
      <c r="D69" s="26" t="s">
        <v>78</v>
      </c>
      <c r="E69" s="1" t="n">
        <v>12399</v>
      </c>
      <c r="F69" s="1" t="n">
        <v>28694</v>
      </c>
      <c r="G69" s="1" t="n">
        <v>397883</v>
      </c>
      <c r="H69" s="1" t="n">
        <v>283474</v>
      </c>
      <c r="I69" s="1" t="n">
        <v>14947</v>
      </c>
      <c r="J69" s="1" t="n">
        <v>28654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42</v>
      </c>
      <c r="C70" s="24" t="n">
        <v>121</v>
      </c>
      <c r="D70" s="22" t="s">
        <v>79</v>
      </c>
      <c r="E70" s="23" t="n">
        <v>22201</v>
      </c>
      <c r="F70" s="23" t="n">
        <v>50050</v>
      </c>
      <c r="G70" s="23" t="n">
        <v>572368</v>
      </c>
      <c r="H70" s="23" t="n">
        <v>427359</v>
      </c>
      <c r="I70" s="23" t="n">
        <v>19708</v>
      </c>
      <c r="J70" s="23" t="n">
        <v>40407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42</v>
      </c>
      <c r="C71" s="25" t="n">
        <v>123</v>
      </c>
      <c r="D71" s="26" t="s">
        <v>80</v>
      </c>
      <c r="E71" s="1" t="n">
        <v>17692</v>
      </c>
      <c r="F71" s="1" t="n">
        <v>39636</v>
      </c>
      <c r="G71" s="1" t="n">
        <v>496786</v>
      </c>
      <c r="H71" s="1" t="n">
        <v>380166</v>
      </c>
      <c r="I71" s="1" t="n">
        <v>19408</v>
      </c>
      <c r="J71" s="1" t="n">
        <v>34744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42</v>
      </c>
      <c r="C72" s="24" t="n">
        <v>125</v>
      </c>
      <c r="D72" s="22" t="s">
        <v>81</v>
      </c>
      <c r="E72" s="23" t="n">
        <v>82190</v>
      </c>
      <c r="F72" s="23" t="n">
        <v>177030</v>
      </c>
      <c r="G72" s="23" t="n">
        <v>2374980</v>
      </c>
      <c r="H72" s="23" t="n">
        <v>1831116</v>
      </c>
      <c r="I72" s="23" t="n">
        <v>42344</v>
      </c>
      <c r="J72" s="23" t="n">
        <v>168332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42</v>
      </c>
      <c r="C73" s="25" t="n">
        <v>127</v>
      </c>
      <c r="D73" s="26" t="s">
        <v>82</v>
      </c>
      <c r="E73" s="1" t="n">
        <v>16792</v>
      </c>
      <c r="F73" s="1" t="n">
        <v>37011</v>
      </c>
      <c r="G73" s="1" t="n">
        <v>452142</v>
      </c>
      <c r="H73" s="1" t="n">
        <v>311903</v>
      </c>
      <c r="I73" s="1" t="n">
        <v>12408</v>
      </c>
      <c r="J73" s="1" t="n">
        <v>39045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42</v>
      </c>
      <c r="C74" s="24" t="n">
        <v>129</v>
      </c>
      <c r="D74" s="22" t="s">
        <v>83</v>
      </c>
      <c r="E74" s="23" t="n">
        <v>150769</v>
      </c>
      <c r="F74" s="23" t="n">
        <v>326895</v>
      </c>
      <c r="G74" s="23" t="n">
        <v>4447287</v>
      </c>
      <c r="H74" s="23" t="n">
        <v>3370871</v>
      </c>
      <c r="I74" s="23" t="n">
        <v>95801</v>
      </c>
      <c r="J74" s="23" t="n">
        <v>322278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42</v>
      </c>
      <c r="C75" s="25" t="n">
        <v>131</v>
      </c>
      <c r="D75" s="26" t="s">
        <v>84</v>
      </c>
      <c r="E75" s="1" t="n">
        <v>10674</v>
      </c>
      <c r="F75" s="1" t="n">
        <v>24714</v>
      </c>
      <c r="G75" s="1" t="n">
        <v>296486</v>
      </c>
      <c r="H75" s="1" t="n">
        <v>235426</v>
      </c>
      <c r="I75" s="1" t="n">
        <v>6323</v>
      </c>
      <c r="J75" s="1" t="n">
        <v>17498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42</v>
      </c>
      <c r="C76" s="24" t="n">
        <v>133</v>
      </c>
      <c r="D76" s="22" t="s">
        <v>85</v>
      </c>
      <c r="E76" s="23" t="n">
        <v>146853</v>
      </c>
      <c r="F76" s="23" t="n">
        <v>317498</v>
      </c>
      <c r="G76" s="23" t="n">
        <v>4793405</v>
      </c>
      <c r="H76" s="23" t="n">
        <v>3806610</v>
      </c>
      <c r="I76" s="23" t="n">
        <v>89230</v>
      </c>
      <c r="J76" s="23" t="n">
        <v>315303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56Z</dcterms:created>
  <dc:creator/>
  <dc:description/>
  <dc:language>en-US</dc:language>
  <cp:lastModifiedBy>blmccl00 </cp:lastModifiedBy>
  <dcterms:modified xsi:type="dcterms:W3CDTF">2008-07-16T18:23:43Z</dcterms:modified>
  <cp:revision>0</cp:revision>
  <dc:subject/>
  <dc:title/>
</cp:coreProperties>
</file>