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TAX YEAR 1990 COUNTY INCOME DATA BASED ON INDIVIDUAL INCOME TAX RETURNS</t>
  </si>
  <si>
    <t xml:space="preserve">TENNESSEE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NDERSON</t>
  </si>
  <si>
    <t xml:space="preserve">BEDFORD</t>
  </si>
  <si>
    <t xml:space="preserve">BENTON</t>
  </si>
  <si>
    <t xml:space="preserve">BLEDSOE</t>
  </si>
  <si>
    <t xml:space="preserve">BLOUNT</t>
  </si>
  <si>
    <t xml:space="preserve">BRADLEY</t>
  </si>
  <si>
    <t xml:space="preserve">CAMPBELL</t>
  </si>
  <si>
    <t xml:space="preserve">CANNON</t>
  </si>
  <si>
    <t xml:space="preserve">CARROLL</t>
  </si>
  <si>
    <t xml:space="preserve">CARTER</t>
  </si>
  <si>
    <t xml:space="preserve">CHEATHAM</t>
  </si>
  <si>
    <t xml:space="preserve">CHESTER</t>
  </si>
  <si>
    <t xml:space="preserve">CLAIBORNE</t>
  </si>
  <si>
    <t xml:space="preserve">CLAY</t>
  </si>
  <si>
    <t xml:space="preserve">COCKE</t>
  </si>
  <si>
    <t xml:space="preserve">COFFEE</t>
  </si>
  <si>
    <t xml:space="preserve">CROCKETT</t>
  </si>
  <si>
    <t xml:space="preserve">CUMBERLAND</t>
  </si>
  <si>
    <t xml:space="preserve">DAVIDSON</t>
  </si>
  <si>
    <t xml:space="preserve">DECATUR</t>
  </si>
  <si>
    <t xml:space="preserve">DE KALB</t>
  </si>
  <si>
    <t xml:space="preserve">DICKSON</t>
  </si>
  <si>
    <t xml:space="preserve">DYER</t>
  </si>
  <si>
    <t xml:space="preserve">FAYETTE</t>
  </si>
  <si>
    <t xml:space="preserve">FENTRESS</t>
  </si>
  <si>
    <t xml:space="preserve">FRANKLIN</t>
  </si>
  <si>
    <t xml:space="preserve">GIBSON</t>
  </si>
  <si>
    <t xml:space="preserve">GILES</t>
  </si>
  <si>
    <t xml:space="preserve">GRAINGER</t>
  </si>
  <si>
    <t xml:space="preserve">GREENE</t>
  </si>
  <si>
    <t xml:space="preserve">GRUNDY</t>
  </si>
  <si>
    <t xml:space="preserve">HAMBLEN</t>
  </si>
  <si>
    <t xml:space="preserve">HAMILTON</t>
  </si>
  <si>
    <t xml:space="preserve">HANCOCK</t>
  </si>
  <si>
    <t xml:space="preserve">HARDEMAN</t>
  </si>
  <si>
    <t xml:space="preserve">HARDIN</t>
  </si>
  <si>
    <t xml:space="preserve">HAWKINS</t>
  </si>
  <si>
    <t xml:space="preserve">HAYWOOD</t>
  </si>
  <si>
    <t xml:space="preserve">HENDERSON</t>
  </si>
  <si>
    <t xml:space="preserve">HENRY</t>
  </si>
  <si>
    <t xml:space="preserve">HICKMAN</t>
  </si>
  <si>
    <t xml:space="preserve">HOUSTON</t>
  </si>
  <si>
    <t xml:space="preserve">HUMPHREYS</t>
  </si>
  <si>
    <t xml:space="preserve">JACKSON</t>
  </si>
  <si>
    <t xml:space="preserve">JEFFERSON</t>
  </si>
  <si>
    <t xml:space="preserve">JOHNSON</t>
  </si>
  <si>
    <t xml:space="preserve">KNOX</t>
  </si>
  <si>
    <t xml:space="preserve">LAKE</t>
  </si>
  <si>
    <t xml:space="preserve">LAUDERDALE</t>
  </si>
  <si>
    <t xml:space="preserve">LAWRENCE</t>
  </si>
  <si>
    <t xml:space="preserve">LEWIS</t>
  </si>
  <si>
    <t xml:space="preserve">LINCOLN</t>
  </si>
  <si>
    <t xml:space="preserve">LOUDON</t>
  </si>
  <si>
    <t xml:space="preserve">MCMINN</t>
  </si>
  <si>
    <t xml:space="preserve">MCNAIRY</t>
  </si>
  <si>
    <t xml:space="preserve">MACON</t>
  </si>
  <si>
    <t xml:space="preserve">MADISON</t>
  </si>
  <si>
    <t xml:space="preserve">MARION</t>
  </si>
  <si>
    <t xml:space="preserve">MARSHALL</t>
  </si>
  <si>
    <t xml:space="preserve">MAURY</t>
  </si>
  <si>
    <t xml:space="preserve">MEIGS</t>
  </si>
  <si>
    <t xml:space="preserve">MONROE</t>
  </si>
  <si>
    <t xml:space="preserve">MONTGOMERY</t>
  </si>
  <si>
    <t xml:space="preserve">MOORE</t>
  </si>
  <si>
    <t xml:space="preserve">MORGAN</t>
  </si>
  <si>
    <t xml:space="preserve">OBION</t>
  </si>
  <si>
    <t xml:space="preserve">OVERTON</t>
  </si>
  <si>
    <t xml:space="preserve">PERRY</t>
  </si>
  <si>
    <t xml:space="preserve">PICKETT</t>
  </si>
  <si>
    <t xml:space="preserve">POLK</t>
  </si>
  <si>
    <t xml:space="preserve">PUTNAM</t>
  </si>
  <si>
    <t xml:space="preserve">RHEA</t>
  </si>
  <si>
    <t xml:space="preserve">ROANE</t>
  </si>
  <si>
    <t xml:space="preserve">ROBERTSON</t>
  </si>
  <si>
    <t xml:space="preserve">RUTHERFORD</t>
  </si>
  <si>
    <t xml:space="preserve">SCOTT</t>
  </si>
  <si>
    <t xml:space="preserve">SEQUATCHIE</t>
  </si>
  <si>
    <t xml:space="preserve">SEVIER</t>
  </si>
  <si>
    <t xml:space="preserve">SHELBY</t>
  </si>
  <si>
    <t xml:space="preserve">SMITH</t>
  </si>
  <si>
    <t xml:space="preserve">STEWART</t>
  </si>
  <si>
    <t xml:space="preserve">SULLIVAN</t>
  </si>
  <si>
    <t xml:space="preserve">SUMNER</t>
  </si>
  <si>
    <t xml:space="preserve">TIPTON</t>
  </si>
  <si>
    <t xml:space="preserve">TROUSDALE</t>
  </si>
  <si>
    <t xml:space="preserve">UNICOI</t>
  </si>
  <si>
    <t xml:space="preserve">UNION</t>
  </si>
  <si>
    <t xml:space="preserve">VAN BUREN</t>
  </si>
  <si>
    <t xml:space="preserve">WARREN</t>
  </si>
  <si>
    <t xml:space="preserve">WASHINGTON</t>
  </si>
  <si>
    <t xml:space="preserve">WAYNE</t>
  </si>
  <si>
    <t xml:space="preserve">WEAKLEY</t>
  </si>
  <si>
    <t xml:space="preserve">WHITE</t>
  </si>
  <si>
    <t xml:space="preserve">WILLIAMSON</t>
  </si>
  <si>
    <t xml:space="preserve">WIL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915826</v>
      </c>
      <c r="F9" s="18" t="n">
        <f aca="false">SUM(F10:F201)</f>
        <v>4266345</v>
      </c>
      <c r="G9" s="18" t="n">
        <f aca="false">SUM(G10:G201)</f>
        <v>53702786</v>
      </c>
      <c r="H9" s="18" t="n">
        <f aca="false">SUM(H10:H201)</f>
        <v>42910211</v>
      </c>
      <c r="I9" s="18" t="n">
        <f aca="false">SUM(I10:I201)</f>
        <v>801079</v>
      </c>
      <c r="J9" s="18" t="n">
        <f aca="false">SUM(J10:J201)</f>
        <v>357382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7</v>
      </c>
      <c r="C10" s="21" t="n">
        <v>1</v>
      </c>
      <c r="D10" s="22" t="s">
        <v>19</v>
      </c>
      <c r="E10" s="23" t="n">
        <v>26415</v>
      </c>
      <c r="F10" s="23" t="n">
        <v>58847</v>
      </c>
      <c r="G10" s="23" t="n">
        <v>809321</v>
      </c>
      <c r="H10" s="23" t="n">
        <v>639790</v>
      </c>
      <c r="I10" s="23" t="n">
        <v>12487</v>
      </c>
      <c r="J10" s="23" t="n">
        <v>5756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7</v>
      </c>
      <c r="C11" s="25" t="n">
        <v>3</v>
      </c>
      <c r="D11" s="26" t="s">
        <v>20</v>
      </c>
      <c r="E11" s="1" t="n">
        <v>12010</v>
      </c>
      <c r="F11" s="1" t="n">
        <v>27539</v>
      </c>
      <c r="G11" s="1" t="n">
        <v>300664</v>
      </c>
      <c r="H11" s="1" t="n">
        <v>246437</v>
      </c>
      <c r="I11" s="1" t="n">
        <v>3266</v>
      </c>
      <c r="J11" s="1" t="n">
        <v>23657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7</v>
      </c>
      <c r="C12" s="24" t="n">
        <v>5</v>
      </c>
      <c r="D12" s="22" t="s">
        <v>21</v>
      </c>
      <c r="E12" s="23" t="n">
        <v>5446</v>
      </c>
      <c r="F12" s="23" t="n">
        <v>12398</v>
      </c>
      <c r="G12" s="23" t="n">
        <v>115166</v>
      </c>
      <c r="H12" s="23" t="n">
        <v>90677</v>
      </c>
      <c r="I12" s="23" t="n">
        <v>732</v>
      </c>
      <c r="J12" s="23" t="n">
        <v>9532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7</v>
      </c>
      <c r="C13" s="25" t="n">
        <v>7</v>
      </c>
      <c r="D13" s="26" t="s">
        <v>22</v>
      </c>
      <c r="E13" s="1" t="n">
        <v>2899</v>
      </c>
      <c r="F13" s="1" t="n">
        <v>6781</v>
      </c>
      <c r="G13" s="1" t="n">
        <v>57510</v>
      </c>
      <c r="H13" s="1" t="n">
        <v>48130</v>
      </c>
      <c r="I13" s="1" t="n">
        <v>252</v>
      </c>
      <c r="J13" s="1" t="n">
        <v>3582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7</v>
      </c>
      <c r="C14" s="24" t="n">
        <v>9</v>
      </c>
      <c r="D14" s="22" t="s">
        <v>23</v>
      </c>
      <c r="E14" s="23" t="n">
        <v>33600</v>
      </c>
      <c r="F14" s="23" t="n">
        <v>74583</v>
      </c>
      <c r="G14" s="23" t="n">
        <v>952794</v>
      </c>
      <c r="H14" s="23" t="n">
        <v>737122</v>
      </c>
      <c r="I14" s="23" t="n">
        <v>11430</v>
      </c>
      <c r="J14" s="23" t="n">
        <v>67094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7</v>
      </c>
      <c r="C15" s="25" t="n">
        <v>11</v>
      </c>
      <c r="D15" s="26" t="s">
        <v>24</v>
      </c>
      <c r="E15" s="1" t="n">
        <v>29241</v>
      </c>
      <c r="F15" s="1" t="n">
        <v>65927</v>
      </c>
      <c r="G15" s="1" t="n">
        <v>796593</v>
      </c>
      <c r="H15" s="1" t="n">
        <v>656140</v>
      </c>
      <c r="I15" s="1" t="n">
        <v>12006</v>
      </c>
      <c r="J15" s="1" t="n">
        <v>47868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7</v>
      </c>
      <c r="C16" s="24" t="n">
        <v>13</v>
      </c>
      <c r="D16" s="22" t="s">
        <v>25</v>
      </c>
      <c r="E16" s="23" t="n">
        <v>11487</v>
      </c>
      <c r="F16" s="23" t="n">
        <v>26518</v>
      </c>
      <c r="G16" s="23" t="n">
        <v>228827</v>
      </c>
      <c r="H16" s="23" t="n">
        <v>182300</v>
      </c>
      <c r="I16" s="23" t="n">
        <v>1911</v>
      </c>
      <c r="J16" s="23" t="n">
        <v>15080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7</v>
      </c>
      <c r="C17" s="25" t="n">
        <v>15</v>
      </c>
      <c r="D17" s="26" t="s">
        <v>26</v>
      </c>
      <c r="E17" s="1" t="n">
        <v>4014</v>
      </c>
      <c r="F17" s="1" t="n">
        <v>9235</v>
      </c>
      <c r="G17" s="1" t="n">
        <v>91193</v>
      </c>
      <c r="H17" s="1" t="n">
        <v>74397</v>
      </c>
      <c r="I17" s="1" t="n">
        <v>399</v>
      </c>
      <c r="J17" s="1" t="n">
        <v>616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7</v>
      </c>
      <c r="C18" s="24" t="n">
        <v>17</v>
      </c>
      <c r="D18" s="22" t="s">
        <v>27</v>
      </c>
      <c r="E18" s="23" t="n">
        <v>10574</v>
      </c>
      <c r="F18" s="23" t="n">
        <v>24051</v>
      </c>
      <c r="G18" s="23" t="n">
        <v>236617</v>
      </c>
      <c r="H18" s="23" t="n">
        <v>191604</v>
      </c>
      <c r="I18" s="23" t="n">
        <v>1655</v>
      </c>
      <c r="J18" s="23" t="n">
        <v>16384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7</v>
      </c>
      <c r="C19" s="25" t="n">
        <v>19</v>
      </c>
      <c r="D19" s="26" t="s">
        <v>28</v>
      </c>
      <c r="E19" s="1" t="n">
        <v>17694</v>
      </c>
      <c r="F19" s="1" t="n">
        <v>39180</v>
      </c>
      <c r="G19" s="1" t="n">
        <v>386532</v>
      </c>
      <c r="H19" s="1" t="n">
        <v>321305</v>
      </c>
      <c r="I19" s="1" t="n">
        <v>2780</v>
      </c>
      <c r="J19" s="1" t="n">
        <v>21027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7</v>
      </c>
      <c r="C20" s="24" t="n">
        <v>21</v>
      </c>
      <c r="D20" s="22" t="s">
        <v>29</v>
      </c>
      <c r="E20" s="23" t="n">
        <v>10301</v>
      </c>
      <c r="F20" s="23" t="n">
        <v>24292</v>
      </c>
      <c r="G20" s="23" t="n">
        <v>281270</v>
      </c>
      <c r="H20" s="23" t="n">
        <v>242765</v>
      </c>
      <c r="I20" s="23" t="n">
        <v>1289</v>
      </c>
      <c r="J20" s="23" t="n">
        <v>11837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7</v>
      </c>
      <c r="C21" s="25" t="n">
        <v>23</v>
      </c>
      <c r="D21" s="26" t="s">
        <v>30</v>
      </c>
      <c r="E21" s="1" t="n">
        <v>4172</v>
      </c>
      <c r="F21" s="1" t="n">
        <v>9803</v>
      </c>
      <c r="G21" s="1" t="n">
        <v>88792</v>
      </c>
      <c r="H21" s="1" t="n">
        <v>73280</v>
      </c>
      <c r="I21" s="1" t="n">
        <v>401</v>
      </c>
      <c r="J21" s="1" t="n">
        <v>592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7</v>
      </c>
      <c r="C22" s="24" t="n">
        <v>25</v>
      </c>
      <c r="D22" s="22" t="s">
        <v>31</v>
      </c>
      <c r="E22" s="23" t="n">
        <v>9469</v>
      </c>
      <c r="F22" s="23" t="n">
        <v>21802</v>
      </c>
      <c r="G22" s="23" t="n">
        <v>189065</v>
      </c>
      <c r="H22" s="23" t="n">
        <v>149944</v>
      </c>
      <c r="I22" s="23" t="n">
        <v>973</v>
      </c>
      <c r="J22" s="23" t="n">
        <v>1335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7</v>
      </c>
      <c r="C23" s="25" t="n">
        <v>27</v>
      </c>
      <c r="D23" s="26" t="s">
        <v>32</v>
      </c>
      <c r="E23" s="1" t="n">
        <v>2639</v>
      </c>
      <c r="F23" s="1" t="n">
        <v>5782</v>
      </c>
      <c r="G23" s="1" t="n">
        <v>48588</v>
      </c>
      <c r="H23" s="1" t="n">
        <v>39483</v>
      </c>
      <c r="I23" s="1" t="n">
        <v>203</v>
      </c>
      <c r="J23" s="1" t="n">
        <v>3659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7</v>
      </c>
      <c r="C24" s="24" t="n">
        <v>29</v>
      </c>
      <c r="D24" s="22" t="s">
        <v>33</v>
      </c>
      <c r="E24" s="23" t="n">
        <v>11508</v>
      </c>
      <c r="F24" s="23" t="n">
        <v>24825</v>
      </c>
      <c r="G24" s="23" t="n">
        <v>218080</v>
      </c>
      <c r="H24" s="23" t="n">
        <v>181041</v>
      </c>
      <c r="I24" s="23" t="n">
        <v>1797</v>
      </c>
      <c r="J24" s="23" t="n">
        <v>12308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7</v>
      </c>
      <c r="C25" s="25" t="n">
        <v>31</v>
      </c>
      <c r="D25" s="26" t="s">
        <v>34</v>
      </c>
      <c r="E25" s="1" t="n">
        <v>16249</v>
      </c>
      <c r="F25" s="1" t="n">
        <v>37919</v>
      </c>
      <c r="G25" s="1" t="n">
        <v>439878</v>
      </c>
      <c r="H25" s="1" t="n">
        <v>353334</v>
      </c>
      <c r="I25" s="1" t="n">
        <v>4984</v>
      </c>
      <c r="J25" s="1" t="n">
        <v>28556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7</v>
      </c>
      <c r="C26" s="24" t="n">
        <v>33</v>
      </c>
      <c r="D26" s="22" t="s">
        <v>35</v>
      </c>
      <c r="E26" s="23" t="n">
        <v>5189</v>
      </c>
      <c r="F26" s="23" t="n">
        <v>11596</v>
      </c>
      <c r="G26" s="23" t="n">
        <v>108958</v>
      </c>
      <c r="H26" s="23" t="n">
        <v>84910</v>
      </c>
      <c r="I26" s="23" t="n">
        <v>1425</v>
      </c>
      <c r="J26" s="23" t="n">
        <v>9065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7</v>
      </c>
      <c r="C27" s="25" t="n">
        <v>35</v>
      </c>
      <c r="D27" s="26" t="s">
        <v>36</v>
      </c>
      <c r="E27" s="1" t="n">
        <v>13019</v>
      </c>
      <c r="F27" s="1" t="n">
        <v>29350</v>
      </c>
      <c r="G27" s="1" t="n">
        <v>301676</v>
      </c>
      <c r="H27" s="1" t="n">
        <v>201123</v>
      </c>
      <c r="I27" s="1" t="n">
        <v>5756</v>
      </c>
      <c r="J27" s="1" t="n">
        <v>26696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7</v>
      </c>
      <c r="C28" s="24" t="n">
        <v>37</v>
      </c>
      <c r="D28" s="22" t="s">
        <v>37</v>
      </c>
      <c r="E28" s="23" t="n">
        <v>218028</v>
      </c>
      <c r="F28" s="23" t="n">
        <v>439174</v>
      </c>
      <c r="G28" s="23" t="n">
        <v>6750009</v>
      </c>
      <c r="H28" s="23" t="n">
        <v>5226255</v>
      </c>
      <c r="I28" s="23" t="n">
        <v>160622</v>
      </c>
      <c r="J28" s="23" t="n">
        <v>520389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7</v>
      </c>
      <c r="C29" s="25" t="n">
        <v>39</v>
      </c>
      <c r="D29" s="26" t="s">
        <v>38</v>
      </c>
      <c r="E29" s="1" t="n">
        <v>3917</v>
      </c>
      <c r="F29" s="1" t="n">
        <v>8911</v>
      </c>
      <c r="G29" s="1" t="n">
        <v>79469</v>
      </c>
      <c r="H29" s="1" t="n">
        <v>63267</v>
      </c>
      <c r="I29" s="1" t="n">
        <v>427</v>
      </c>
      <c r="J29" s="1" t="n">
        <v>5643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7</v>
      </c>
      <c r="C30" s="24" t="n">
        <v>41</v>
      </c>
      <c r="D30" s="22" t="s">
        <v>39</v>
      </c>
      <c r="E30" s="23" t="n">
        <v>5515</v>
      </c>
      <c r="F30" s="23" t="n">
        <v>12504</v>
      </c>
      <c r="G30" s="23" t="n">
        <v>128338</v>
      </c>
      <c r="H30" s="23" t="n">
        <v>94514</v>
      </c>
      <c r="I30" s="23" t="n">
        <v>635</v>
      </c>
      <c r="J30" s="23" t="n">
        <v>10363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7</v>
      </c>
      <c r="C31" s="25" t="n">
        <v>43</v>
      </c>
      <c r="D31" s="26" t="s">
        <v>40</v>
      </c>
      <c r="E31" s="1" t="n">
        <v>13406</v>
      </c>
      <c r="F31" s="1" t="n">
        <v>31056</v>
      </c>
      <c r="G31" s="1" t="n">
        <v>335848</v>
      </c>
      <c r="H31" s="1" t="n">
        <v>282484</v>
      </c>
      <c r="I31" s="1" t="n">
        <v>2788</v>
      </c>
      <c r="J31" s="1" t="n">
        <v>18327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7</v>
      </c>
      <c r="C32" s="24" t="n">
        <v>45</v>
      </c>
      <c r="D32" s="22" t="s">
        <v>41</v>
      </c>
      <c r="E32" s="23" t="n">
        <v>13360</v>
      </c>
      <c r="F32" s="23" t="n">
        <v>30931</v>
      </c>
      <c r="G32" s="23" t="n">
        <v>339719</v>
      </c>
      <c r="H32" s="23" t="n">
        <v>273557</v>
      </c>
      <c r="I32" s="23" t="n">
        <v>3637</v>
      </c>
      <c r="J32" s="23" t="n">
        <v>2485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7</v>
      </c>
      <c r="C33" s="25" t="n">
        <v>47</v>
      </c>
      <c r="D33" s="26" t="s">
        <v>42</v>
      </c>
      <c r="E33" s="1" t="n">
        <v>8584</v>
      </c>
      <c r="F33" s="1" t="n">
        <v>20452</v>
      </c>
      <c r="G33" s="1" t="n">
        <v>185939</v>
      </c>
      <c r="H33" s="1" t="n">
        <v>151648</v>
      </c>
      <c r="I33" s="1" t="n">
        <v>1093</v>
      </c>
      <c r="J33" s="1" t="n">
        <v>9775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7</v>
      </c>
      <c r="C34" s="24" t="n">
        <v>49</v>
      </c>
      <c r="D34" s="22" t="s">
        <v>43</v>
      </c>
      <c r="E34" s="23" t="n">
        <v>5147</v>
      </c>
      <c r="F34" s="23" t="n">
        <v>11812</v>
      </c>
      <c r="G34" s="23" t="n">
        <v>83354</v>
      </c>
      <c r="H34" s="23" t="n">
        <v>67507</v>
      </c>
      <c r="I34" s="23" t="n">
        <v>453</v>
      </c>
      <c r="J34" s="23" t="n">
        <v>4572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7</v>
      </c>
      <c r="C35" s="25" t="n">
        <v>51</v>
      </c>
      <c r="D35" s="26" t="s">
        <v>44</v>
      </c>
      <c r="E35" s="1" t="n">
        <v>12697</v>
      </c>
      <c r="F35" s="1" t="n">
        <v>29484</v>
      </c>
      <c r="G35" s="1" t="n">
        <v>324350</v>
      </c>
      <c r="H35" s="1" t="n">
        <v>248199</v>
      </c>
      <c r="I35" s="1" t="n">
        <v>4797</v>
      </c>
      <c r="J35" s="1" t="n">
        <v>23788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7</v>
      </c>
      <c r="C36" s="24" t="n">
        <v>53</v>
      </c>
      <c r="D36" s="22" t="s">
        <v>45</v>
      </c>
      <c r="E36" s="23" t="n">
        <v>18248</v>
      </c>
      <c r="F36" s="23" t="n">
        <v>41050</v>
      </c>
      <c r="G36" s="23" t="n">
        <v>427920</v>
      </c>
      <c r="H36" s="23" t="n">
        <v>333837</v>
      </c>
      <c r="I36" s="23" t="n">
        <v>3728</v>
      </c>
      <c r="J36" s="23" t="n">
        <v>32409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7</v>
      </c>
      <c r="C37" s="25" t="n">
        <v>55</v>
      </c>
      <c r="D37" s="26" t="s">
        <v>46</v>
      </c>
      <c r="E37" s="1" t="n">
        <v>9648</v>
      </c>
      <c r="F37" s="1" t="n">
        <v>22224</v>
      </c>
      <c r="G37" s="1" t="n">
        <v>236655</v>
      </c>
      <c r="H37" s="1" t="n">
        <v>195221</v>
      </c>
      <c r="I37" s="1" t="n">
        <v>2317</v>
      </c>
      <c r="J37" s="1" t="n">
        <v>16563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7</v>
      </c>
      <c r="C38" s="24" t="n">
        <v>57</v>
      </c>
      <c r="D38" s="22" t="s">
        <v>47</v>
      </c>
      <c r="E38" s="23" t="n">
        <v>6187</v>
      </c>
      <c r="F38" s="23" t="n">
        <v>14211</v>
      </c>
      <c r="G38" s="23" t="n">
        <v>119913</v>
      </c>
      <c r="H38" s="23" t="n">
        <v>102246</v>
      </c>
      <c r="I38" s="23" t="n">
        <v>670</v>
      </c>
      <c r="J38" s="23" t="n">
        <v>6401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7</v>
      </c>
      <c r="C39" s="25" t="n">
        <v>59</v>
      </c>
      <c r="D39" s="26" t="s">
        <v>48</v>
      </c>
      <c r="E39" s="1" t="n">
        <v>21809</v>
      </c>
      <c r="F39" s="1" t="n">
        <v>47305</v>
      </c>
      <c r="G39" s="1" t="n">
        <v>499751</v>
      </c>
      <c r="H39" s="1" t="n">
        <v>409475</v>
      </c>
      <c r="I39" s="1" t="n">
        <v>4920</v>
      </c>
      <c r="J39" s="1" t="n">
        <v>34366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7</v>
      </c>
      <c r="C40" s="24" t="n">
        <v>61</v>
      </c>
      <c r="D40" s="22" t="s">
        <v>49</v>
      </c>
      <c r="E40" s="23" t="n">
        <v>4303</v>
      </c>
      <c r="F40" s="23" t="n">
        <v>10553</v>
      </c>
      <c r="G40" s="23" t="n">
        <v>74648</v>
      </c>
      <c r="H40" s="23" t="n">
        <v>61151</v>
      </c>
      <c r="I40" s="23" t="n">
        <v>454</v>
      </c>
      <c r="J40" s="23" t="n">
        <v>4079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7</v>
      </c>
      <c r="C41" s="25" t="n">
        <v>63</v>
      </c>
      <c r="D41" s="26" t="s">
        <v>50</v>
      </c>
      <c r="E41" s="1" t="n">
        <v>20113</v>
      </c>
      <c r="F41" s="1" t="n">
        <v>44283</v>
      </c>
      <c r="G41" s="1" t="n">
        <v>507448</v>
      </c>
      <c r="H41" s="1" t="n">
        <v>417822</v>
      </c>
      <c r="I41" s="1" t="n">
        <v>4593</v>
      </c>
      <c r="J41" s="1" t="n">
        <v>2896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7</v>
      </c>
      <c r="C42" s="24" t="n">
        <v>65</v>
      </c>
      <c r="D42" s="22" t="s">
        <v>51</v>
      </c>
      <c r="E42" s="23" t="n">
        <v>119838</v>
      </c>
      <c r="F42" s="23" t="n">
        <v>262411</v>
      </c>
      <c r="G42" s="23" t="n">
        <v>3732113</v>
      </c>
      <c r="H42" s="23" t="n">
        <v>2907897</v>
      </c>
      <c r="I42" s="23" t="n">
        <v>90015</v>
      </c>
      <c r="J42" s="23" t="n">
        <v>262233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7</v>
      </c>
      <c r="C43" s="25" t="n">
        <v>67</v>
      </c>
      <c r="D43" s="26" t="s">
        <v>52</v>
      </c>
      <c r="E43" s="1" t="n">
        <v>1951</v>
      </c>
      <c r="F43" s="1" t="n">
        <v>4508</v>
      </c>
      <c r="G43" s="1" t="n">
        <v>32178</v>
      </c>
      <c r="H43" s="1" t="n">
        <v>26124</v>
      </c>
      <c r="I43" s="1" t="n">
        <v>185</v>
      </c>
      <c r="J43" s="1" t="n">
        <v>2409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7</v>
      </c>
      <c r="C44" s="24" t="n">
        <v>69</v>
      </c>
      <c r="D44" s="22" t="s">
        <v>53</v>
      </c>
      <c r="E44" s="23" t="n">
        <v>8882</v>
      </c>
      <c r="F44" s="23" t="n">
        <v>20883</v>
      </c>
      <c r="G44" s="23" t="n">
        <v>183002</v>
      </c>
      <c r="H44" s="23" t="n">
        <v>148764</v>
      </c>
      <c r="I44" s="23" t="n">
        <v>1205</v>
      </c>
      <c r="J44" s="23" t="n">
        <v>10934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7</v>
      </c>
      <c r="C45" s="25" t="n">
        <v>71</v>
      </c>
      <c r="D45" s="26" t="s">
        <v>54</v>
      </c>
      <c r="E45" s="1" t="n">
        <v>8112</v>
      </c>
      <c r="F45" s="1" t="n">
        <v>18620</v>
      </c>
      <c r="G45" s="1" t="n">
        <v>178938</v>
      </c>
      <c r="H45" s="1" t="n">
        <v>139792</v>
      </c>
      <c r="I45" s="1" t="n">
        <v>1114</v>
      </c>
      <c r="J45" s="1" t="n">
        <v>12195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7</v>
      </c>
      <c r="C46" s="24" t="n">
        <v>73</v>
      </c>
      <c r="D46" s="22" t="s">
        <v>55</v>
      </c>
      <c r="E46" s="23" t="n">
        <v>16241</v>
      </c>
      <c r="F46" s="23" t="n">
        <v>37163</v>
      </c>
      <c r="G46" s="23" t="n">
        <v>400706</v>
      </c>
      <c r="H46" s="23" t="n">
        <v>347172</v>
      </c>
      <c r="I46" s="23" t="n">
        <v>2649</v>
      </c>
      <c r="J46" s="23" t="n">
        <v>22141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7</v>
      </c>
      <c r="C47" s="25" t="n">
        <v>75</v>
      </c>
      <c r="D47" s="26" t="s">
        <v>56</v>
      </c>
      <c r="E47" s="1" t="n">
        <v>7183</v>
      </c>
      <c r="F47" s="1" t="n">
        <v>16615</v>
      </c>
      <c r="G47" s="1" t="n">
        <v>143786</v>
      </c>
      <c r="H47" s="1" t="n">
        <v>114732</v>
      </c>
      <c r="I47" s="1" t="n">
        <v>1920</v>
      </c>
      <c r="J47" s="1" t="n">
        <v>9941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7</v>
      </c>
      <c r="C48" s="24" t="n">
        <v>77</v>
      </c>
      <c r="D48" s="22" t="s">
        <v>57</v>
      </c>
      <c r="E48" s="23" t="n">
        <v>8150</v>
      </c>
      <c r="F48" s="23" t="n">
        <v>18932</v>
      </c>
      <c r="G48" s="23" t="n">
        <v>177347</v>
      </c>
      <c r="H48" s="23" t="n">
        <v>144647</v>
      </c>
      <c r="I48" s="23" t="n">
        <v>1192</v>
      </c>
      <c r="J48" s="23" t="n">
        <v>12334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7</v>
      </c>
      <c r="C49" s="25" t="n">
        <v>79</v>
      </c>
      <c r="D49" s="26" t="s">
        <v>58</v>
      </c>
      <c r="E49" s="1" t="n">
        <v>10738</v>
      </c>
      <c r="F49" s="1" t="n">
        <v>23822</v>
      </c>
      <c r="G49" s="1" t="n">
        <v>238390</v>
      </c>
      <c r="H49" s="1" t="n">
        <v>176081</v>
      </c>
      <c r="I49" s="1" t="n">
        <v>3471</v>
      </c>
      <c r="J49" s="1" t="n">
        <v>22476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7</v>
      </c>
      <c r="C50" s="24" t="n">
        <v>81</v>
      </c>
      <c r="D50" s="22" t="s">
        <v>59</v>
      </c>
      <c r="E50" s="23" t="n">
        <v>6143</v>
      </c>
      <c r="F50" s="23" t="n">
        <v>14069</v>
      </c>
      <c r="G50" s="23" t="n">
        <v>127985</v>
      </c>
      <c r="H50" s="23" t="n">
        <v>113144</v>
      </c>
      <c r="I50" s="23" t="n">
        <v>897</v>
      </c>
      <c r="J50" s="23" t="n">
        <v>8270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7</v>
      </c>
      <c r="C51" s="25" t="n">
        <v>83</v>
      </c>
      <c r="D51" s="26" t="s">
        <v>60</v>
      </c>
      <c r="E51" s="1" t="n">
        <v>2537</v>
      </c>
      <c r="F51" s="1" t="n">
        <v>5847</v>
      </c>
      <c r="G51" s="1" t="n">
        <v>54254</v>
      </c>
      <c r="H51" s="1" t="n">
        <v>43213</v>
      </c>
      <c r="I51" s="1" t="n">
        <v>405</v>
      </c>
      <c r="J51" s="1" t="n">
        <v>3231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7</v>
      </c>
      <c r="C52" s="24" t="n">
        <v>85</v>
      </c>
      <c r="D52" s="22" t="s">
        <v>61</v>
      </c>
      <c r="E52" s="23" t="n">
        <v>5972</v>
      </c>
      <c r="F52" s="23" t="n">
        <v>13892</v>
      </c>
      <c r="G52" s="23" t="n">
        <v>155346</v>
      </c>
      <c r="H52" s="23" t="n">
        <v>125343</v>
      </c>
      <c r="I52" s="23" t="n">
        <v>1115</v>
      </c>
      <c r="J52" s="23" t="n">
        <v>10916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7</v>
      </c>
      <c r="C53" s="25" t="n">
        <v>87</v>
      </c>
      <c r="D53" s="26" t="s">
        <v>62</v>
      </c>
      <c r="E53" s="1" t="n">
        <v>2984</v>
      </c>
      <c r="F53" s="1" t="n">
        <v>6787</v>
      </c>
      <c r="G53" s="1" t="n">
        <v>52065</v>
      </c>
      <c r="H53" s="1" t="n">
        <v>48378</v>
      </c>
      <c r="I53" s="1" t="n">
        <v>293</v>
      </c>
      <c r="J53" s="1" t="n">
        <v>3942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7</v>
      </c>
      <c r="C54" s="24" t="n">
        <v>89</v>
      </c>
      <c r="D54" s="22" t="s">
        <v>63</v>
      </c>
      <c r="E54" s="23" t="n">
        <v>13036</v>
      </c>
      <c r="F54" s="23" t="n">
        <v>28934</v>
      </c>
      <c r="G54" s="23" t="n">
        <v>314209</v>
      </c>
      <c r="H54" s="23" t="n">
        <v>254954</v>
      </c>
      <c r="I54" s="23" t="n">
        <v>3074</v>
      </c>
      <c r="J54" s="23" t="n">
        <v>20709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7</v>
      </c>
      <c r="C55" s="25" t="n">
        <v>91</v>
      </c>
      <c r="D55" s="26" t="s">
        <v>64</v>
      </c>
      <c r="E55" s="1" t="n">
        <v>5090</v>
      </c>
      <c r="F55" s="1" t="n">
        <v>11275</v>
      </c>
      <c r="G55" s="1" t="n">
        <v>93245</v>
      </c>
      <c r="H55" s="1" t="n">
        <v>74392</v>
      </c>
      <c r="I55" s="1" t="n">
        <v>946</v>
      </c>
      <c r="J55" s="1" t="n">
        <v>649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47</v>
      </c>
      <c r="C56" s="24" t="n">
        <v>93</v>
      </c>
      <c r="D56" s="22" t="s">
        <v>65</v>
      </c>
      <c r="E56" s="23" t="n">
        <v>134066</v>
      </c>
      <c r="F56" s="23" t="n">
        <v>287270</v>
      </c>
      <c r="G56" s="23" t="n">
        <v>4238238</v>
      </c>
      <c r="H56" s="23" t="n">
        <v>3314237</v>
      </c>
      <c r="I56" s="23" t="n">
        <v>74259</v>
      </c>
      <c r="J56" s="23" t="n">
        <v>281522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47</v>
      </c>
      <c r="C57" s="25" t="n">
        <v>95</v>
      </c>
      <c r="D57" s="26" t="s">
        <v>66</v>
      </c>
      <c r="E57" s="1" t="n">
        <v>2244</v>
      </c>
      <c r="F57" s="1" t="n">
        <v>5103</v>
      </c>
      <c r="G57" s="1" t="n">
        <v>45492</v>
      </c>
      <c r="H57" s="1" t="n">
        <v>34218</v>
      </c>
      <c r="I57" s="1" t="n">
        <v>937</v>
      </c>
      <c r="J57" s="1" t="n">
        <v>3375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47</v>
      </c>
      <c r="C58" s="24" t="n">
        <v>97</v>
      </c>
      <c r="D58" s="22" t="s">
        <v>67</v>
      </c>
      <c r="E58" s="23" t="n">
        <v>8537</v>
      </c>
      <c r="F58" s="23" t="n">
        <v>20265</v>
      </c>
      <c r="G58" s="23" t="n">
        <v>176968</v>
      </c>
      <c r="H58" s="23" t="n">
        <v>143934</v>
      </c>
      <c r="I58" s="23" t="n">
        <v>1116</v>
      </c>
      <c r="J58" s="23" t="n">
        <v>10823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47</v>
      </c>
      <c r="C59" s="25" t="n">
        <v>99</v>
      </c>
      <c r="D59" s="26" t="s">
        <v>68</v>
      </c>
      <c r="E59" s="1" t="n">
        <v>13412</v>
      </c>
      <c r="F59" s="1" t="n">
        <v>31543</v>
      </c>
      <c r="G59" s="1" t="n">
        <v>308185</v>
      </c>
      <c r="H59" s="1" t="n">
        <v>255361</v>
      </c>
      <c r="I59" s="1" t="n">
        <v>1694</v>
      </c>
      <c r="J59" s="1" t="n">
        <v>21245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47</v>
      </c>
      <c r="C60" s="24" t="n">
        <v>101</v>
      </c>
      <c r="D60" s="22" t="s">
        <v>69</v>
      </c>
      <c r="E60" s="23" t="n">
        <v>3095</v>
      </c>
      <c r="F60" s="23" t="n">
        <v>7417</v>
      </c>
      <c r="G60" s="23" t="n">
        <v>64859</v>
      </c>
      <c r="H60" s="23" t="n">
        <v>52038</v>
      </c>
      <c r="I60" s="23" t="n">
        <v>310</v>
      </c>
      <c r="J60" s="23" t="n">
        <v>4281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47</v>
      </c>
      <c r="C61" s="25" t="n">
        <v>103</v>
      </c>
      <c r="D61" s="26" t="s">
        <v>70</v>
      </c>
      <c r="E61" s="1" t="n">
        <v>10865</v>
      </c>
      <c r="F61" s="1" t="n">
        <v>25137</v>
      </c>
      <c r="G61" s="1" t="n">
        <v>263836</v>
      </c>
      <c r="H61" s="1" t="n">
        <v>215033</v>
      </c>
      <c r="I61" s="1" t="n">
        <v>2641</v>
      </c>
      <c r="J61" s="1" t="n">
        <v>16590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47</v>
      </c>
      <c r="C62" s="24" t="n">
        <v>105</v>
      </c>
      <c r="D62" s="22" t="s">
        <v>71</v>
      </c>
      <c r="E62" s="23" t="n">
        <v>12701</v>
      </c>
      <c r="F62" s="23" t="n">
        <v>28661</v>
      </c>
      <c r="G62" s="23" t="n">
        <v>337558</v>
      </c>
      <c r="H62" s="23" t="n">
        <v>272113</v>
      </c>
      <c r="I62" s="23" t="n">
        <v>3286</v>
      </c>
      <c r="J62" s="23" t="n">
        <v>21176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47</v>
      </c>
      <c r="C63" s="25" t="n">
        <v>107</v>
      </c>
      <c r="D63" s="26" t="s">
        <v>72</v>
      </c>
      <c r="E63" s="1" t="n">
        <v>15980</v>
      </c>
      <c r="F63" s="1" t="n">
        <v>36249</v>
      </c>
      <c r="G63" s="1" t="n">
        <v>430213</v>
      </c>
      <c r="H63" s="1" t="n">
        <v>332930</v>
      </c>
      <c r="I63" s="1" t="n">
        <v>5530</v>
      </c>
      <c r="J63" s="1" t="n">
        <v>26292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47</v>
      </c>
      <c r="C64" s="24" t="n">
        <v>109</v>
      </c>
      <c r="D64" s="22" t="s">
        <v>73</v>
      </c>
      <c r="E64" s="23" t="n">
        <v>8430</v>
      </c>
      <c r="F64" s="23" t="n">
        <v>19570</v>
      </c>
      <c r="G64" s="23" t="n">
        <v>178488</v>
      </c>
      <c r="H64" s="23" t="n">
        <v>146413</v>
      </c>
      <c r="I64" s="23" t="n">
        <v>996</v>
      </c>
      <c r="J64" s="23" t="n">
        <v>10785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47</v>
      </c>
      <c r="C65" s="25" t="n">
        <v>111</v>
      </c>
      <c r="D65" s="26" t="s">
        <v>74</v>
      </c>
      <c r="E65" s="1" t="n">
        <v>5608</v>
      </c>
      <c r="F65" s="1" t="n">
        <v>13038</v>
      </c>
      <c r="G65" s="1" t="n">
        <v>116492</v>
      </c>
      <c r="H65" s="1" t="n">
        <v>96672</v>
      </c>
      <c r="I65" s="1" t="n">
        <v>419</v>
      </c>
      <c r="J65" s="1" t="n">
        <v>8245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47</v>
      </c>
      <c r="C66" s="24" t="n">
        <v>113</v>
      </c>
      <c r="D66" s="22" t="s">
        <v>75</v>
      </c>
      <c r="E66" s="23" t="n">
        <v>30393</v>
      </c>
      <c r="F66" s="23" t="n">
        <v>69176</v>
      </c>
      <c r="G66" s="23" t="n">
        <v>840589</v>
      </c>
      <c r="H66" s="23" t="n">
        <v>684760</v>
      </c>
      <c r="I66" s="23" t="n">
        <v>11074</v>
      </c>
      <c r="J66" s="23" t="n">
        <v>64143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47</v>
      </c>
      <c r="C67" s="25" t="n">
        <v>115</v>
      </c>
      <c r="D67" s="26" t="s">
        <v>76</v>
      </c>
      <c r="E67" s="1" t="n">
        <v>9237</v>
      </c>
      <c r="F67" s="1" t="n">
        <v>21510</v>
      </c>
      <c r="G67" s="1" t="n">
        <v>208127</v>
      </c>
      <c r="H67" s="1" t="n">
        <v>175233</v>
      </c>
      <c r="I67" s="1" t="n">
        <v>1929</v>
      </c>
      <c r="J67" s="1" t="n">
        <v>10380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47</v>
      </c>
      <c r="C68" s="24" t="n">
        <v>117</v>
      </c>
      <c r="D68" s="22" t="s">
        <v>77</v>
      </c>
      <c r="E68" s="23" t="n">
        <v>8991</v>
      </c>
      <c r="F68" s="23" t="n">
        <v>20145</v>
      </c>
      <c r="G68" s="23" t="n">
        <v>228700</v>
      </c>
      <c r="H68" s="23" t="n">
        <v>188886</v>
      </c>
      <c r="I68" s="23" t="n">
        <v>2880</v>
      </c>
      <c r="J68" s="23" t="n">
        <v>15095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47</v>
      </c>
      <c r="C69" s="25" t="n">
        <v>119</v>
      </c>
      <c r="D69" s="26" t="s">
        <v>78</v>
      </c>
      <c r="E69" s="1" t="n">
        <v>22604</v>
      </c>
      <c r="F69" s="1" t="n">
        <v>52146</v>
      </c>
      <c r="G69" s="1" t="n">
        <v>628461</v>
      </c>
      <c r="H69" s="1" t="n">
        <v>506175</v>
      </c>
      <c r="I69" s="1" t="n">
        <v>7338</v>
      </c>
      <c r="J69" s="1" t="n">
        <v>39302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47</v>
      </c>
      <c r="C70" s="24" t="n">
        <v>121</v>
      </c>
      <c r="D70" s="22" t="s">
        <v>79</v>
      </c>
      <c r="E70" s="23" t="n">
        <v>3003</v>
      </c>
      <c r="F70" s="23" t="n">
        <v>6962</v>
      </c>
      <c r="G70" s="23" t="n">
        <v>71762</v>
      </c>
      <c r="H70" s="23" t="n">
        <v>59212</v>
      </c>
      <c r="I70" s="23" t="n">
        <v>588</v>
      </c>
      <c r="J70" s="23" t="n">
        <v>3901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47</v>
      </c>
      <c r="C71" s="25" t="n">
        <v>123</v>
      </c>
      <c r="D71" s="26" t="s">
        <v>80</v>
      </c>
      <c r="E71" s="1" t="n">
        <v>11479</v>
      </c>
      <c r="F71" s="1" t="n">
        <v>26612</v>
      </c>
      <c r="G71" s="1" t="n">
        <v>238224</v>
      </c>
      <c r="H71" s="1" t="n">
        <v>197174</v>
      </c>
      <c r="I71" s="1" t="n">
        <v>1885</v>
      </c>
      <c r="J71" s="1" t="n">
        <v>14239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47</v>
      </c>
      <c r="C72" s="24" t="n">
        <v>125</v>
      </c>
      <c r="D72" s="22" t="s">
        <v>81</v>
      </c>
      <c r="E72" s="23" t="n">
        <v>34373</v>
      </c>
      <c r="F72" s="23" t="n">
        <v>81358</v>
      </c>
      <c r="G72" s="23" t="n">
        <v>864249</v>
      </c>
      <c r="H72" s="23" t="n">
        <v>692052</v>
      </c>
      <c r="I72" s="23" t="n">
        <v>8734</v>
      </c>
      <c r="J72" s="23" t="n">
        <v>45661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47</v>
      </c>
      <c r="C73" s="25" t="n">
        <v>127</v>
      </c>
      <c r="D73" s="26" t="s">
        <v>82</v>
      </c>
      <c r="E73" s="1" t="n">
        <v>1051</v>
      </c>
      <c r="F73" s="1" t="n">
        <v>2435</v>
      </c>
      <c r="G73" s="1" t="n">
        <v>26684</v>
      </c>
      <c r="H73" s="1" t="n">
        <v>21683</v>
      </c>
      <c r="I73" s="1" t="n">
        <v>313</v>
      </c>
      <c r="J73" s="1" t="n">
        <v>2139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47</v>
      </c>
      <c r="C74" s="24" t="n">
        <v>129</v>
      </c>
      <c r="D74" s="22" t="s">
        <v>83</v>
      </c>
      <c r="E74" s="23" t="n">
        <v>5520</v>
      </c>
      <c r="F74" s="23" t="n">
        <v>13194</v>
      </c>
      <c r="G74" s="23" t="n">
        <v>112944</v>
      </c>
      <c r="H74" s="23" t="n">
        <v>96772</v>
      </c>
      <c r="I74" s="23" t="n">
        <v>377</v>
      </c>
      <c r="J74" s="23" t="n">
        <v>5080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47</v>
      </c>
      <c r="C75" s="25" t="n">
        <v>131</v>
      </c>
      <c r="D75" s="26" t="s">
        <v>84</v>
      </c>
      <c r="E75" s="1" t="n">
        <v>12171</v>
      </c>
      <c r="F75" s="1" t="n">
        <v>28164</v>
      </c>
      <c r="G75" s="1" t="n">
        <v>315915</v>
      </c>
      <c r="H75" s="1" t="n">
        <v>252155</v>
      </c>
      <c r="I75" s="1" t="n">
        <v>3217</v>
      </c>
      <c r="J75" s="1" t="n">
        <v>26515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47</v>
      </c>
      <c r="C76" s="24" t="n">
        <v>133</v>
      </c>
      <c r="D76" s="22" t="s">
        <v>85</v>
      </c>
      <c r="E76" s="23" t="n">
        <v>6187</v>
      </c>
      <c r="F76" s="23" t="n">
        <v>14369</v>
      </c>
      <c r="G76" s="23" t="n">
        <v>126651</v>
      </c>
      <c r="H76" s="23" t="n">
        <v>101962</v>
      </c>
      <c r="I76" s="23" t="n">
        <v>431</v>
      </c>
      <c r="J76" s="23" t="n">
        <v>8205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47</v>
      </c>
      <c r="C77" s="25" t="n">
        <v>135</v>
      </c>
      <c r="D77" s="26" t="s">
        <v>86</v>
      </c>
      <c r="E77" s="1" t="n">
        <v>2348</v>
      </c>
      <c r="F77" s="1" t="n">
        <v>5471</v>
      </c>
      <c r="G77" s="1" t="n">
        <v>48377</v>
      </c>
      <c r="H77" s="1" t="n">
        <v>38828</v>
      </c>
      <c r="I77" s="1" t="n">
        <v>397</v>
      </c>
      <c r="J77" s="1" t="n">
        <v>3655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47</v>
      </c>
      <c r="C78" s="24" t="n">
        <v>137</v>
      </c>
      <c r="D78" s="22" t="s">
        <v>87</v>
      </c>
      <c r="E78" s="23" t="n">
        <v>1434</v>
      </c>
      <c r="F78" s="23" t="n">
        <v>3354</v>
      </c>
      <c r="G78" s="23" t="n">
        <v>24693</v>
      </c>
      <c r="H78" s="23" t="n">
        <v>19220</v>
      </c>
      <c r="I78" s="23" t="n">
        <v>140</v>
      </c>
      <c r="J78" s="23" t="n">
        <v>2126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47</v>
      </c>
      <c r="C79" s="25" t="n">
        <v>139</v>
      </c>
      <c r="D79" s="26" t="s">
        <v>88</v>
      </c>
      <c r="E79" s="1" t="n">
        <v>5327</v>
      </c>
      <c r="F79" s="1" t="n">
        <v>12076</v>
      </c>
      <c r="G79" s="1" t="n">
        <v>112401</v>
      </c>
      <c r="H79" s="1" t="n">
        <v>94488</v>
      </c>
      <c r="I79" s="1" t="n">
        <v>560</v>
      </c>
      <c r="J79" s="1" t="n">
        <v>6159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47</v>
      </c>
      <c r="C80" s="24" t="n">
        <v>141</v>
      </c>
      <c r="D80" s="22" t="s">
        <v>89</v>
      </c>
      <c r="E80" s="23" t="n">
        <v>19823</v>
      </c>
      <c r="F80" s="23" t="n">
        <v>44132</v>
      </c>
      <c r="G80" s="23" t="n">
        <v>513323</v>
      </c>
      <c r="H80" s="23" t="n">
        <v>404910</v>
      </c>
      <c r="I80" s="23" t="n">
        <v>4320</v>
      </c>
      <c r="J80" s="23" t="n">
        <v>41572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47</v>
      </c>
      <c r="C81" s="25" t="n">
        <v>143</v>
      </c>
      <c r="D81" s="26" t="s">
        <v>90</v>
      </c>
      <c r="E81" s="1" t="n">
        <v>9076</v>
      </c>
      <c r="F81" s="1" t="n">
        <v>20890</v>
      </c>
      <c r="G81" s="1" t="n">
        <v>212069</v>
      </c>
      <c r="H81" s="1" t="n">
        <v>178714</v>
      </c>
      <c r="I81" s="1" t="n">
        <v>1020</v>
      </c>
      <c r="J81" s="1" t="n">
        <v>11446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47</v>
      </c>
      <c r="C82" s="24" t="n">
        <v>145</v>
      </c>
      <c r="D82" s="22" t="s">
        <v>91</v>
      </c>
      <c r="E82" s="23" t="n">
        <v>17347</v>
      </c>
      <c r="F82" s="23" t="n">
        <v>39246</v>
      </c>
      <c r="G82" s="23" t="n">
        <v>462382</v>
      </c>
      <c r="H82" s="23" t="n">
        <v>375409</v>
      </c>
      <c r="I82" s="23" t="n">
        <v>4509</v>
      </c>
      <c r="J82" s="23" t="n">
        <v>27967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47</v>
      </c>
      <c r="C83" s="25" t="n">
        <v>147</v>
      </c>
      <c r="D83" s="26" t="s">
        <v>92</v>
      </c>
      <c r="E83" s="1" t="n">
        <v>16265</v>
      </c>
      <c r="F83" s="1" t="n">
        <v>38077</v>
      </c>
      <c r="G83" s="1" t="n">
        <v>409815</v>
      </c>
      <c r="H83" s="1" t="n">
        <v>349740</v>
      </c>
      <c r="I83" s="1" t="n">
        <v>3273</v>
      </c>
      <c r="J83" s="1" t="n">
        <v>24094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47</v>
      </c>
      <c r="C84" s="24" t="n">
        <v>149</v>
      </c>
      <c r="D84" s="22" t="s">
        <v>93</v>
      </c>
      <c r="E84" s="23" t="n">
        <v>45590</v>
      </c>
      <c r="F84" s="23" t="n">
        <v>106533</v>
      </c>
      <c r="G84" s="23" t="n">
        <v>1398359</v>
      </c>
      <c r="H84" s="23" t="n">
        <v>1181792</v>
      </c>
      <c r="I84" s="23" t="n">
        <v>10864</v>
      </c>
      <c r="J84" s="23" t="n">
        <v>64393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47</v>
      </c>
      <c r="C85" s="25" t="n">
        <v>151</v>
      </c>
      <c r="D85" s="26" t="s">
        <v>94</v>
      </c>
      <c r="E85" s="1" t="n">
        <v>5783</v>
      </c>
      <c r="F85" s="1" t="n">
        <v>14230</v>
      </c>
      <c r="G85" s="1" t="n">
        <v>115015</v>
      </c>
      <c r="H85" s="1" t="n">
        <v>91582</v>
      </c>
      <c r="I85" s="1" t="n">
        <v>687</v>
      </c>
      <c r="J85" s="1" t="n">
        <v>9447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47</v>
      </c>
      <c r="C86" s="24" t="n">
        <v>153</v>
      </c>
      <c r="D86" s="22" t="s">
        <v>95</v>
      </c>
      <c r="E86" s="23" t="n">
        <v>3052</v>
      </c>
      <c r="F86" s="23" t="n">
        <v>7073</v>
      </c>
      <c r="G86" s="23" t="n">
        <v>65414</v>
      </c>
      <c r="H86" s="23" t="n">
        <v>55477</v>
      </c>
      <c r="I86" s="23" t="n">
        <v>476</v>
      </c>
      <c r="J86" s="23" t="n">
        <v>3744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47</v>
      </c>
      <c r="C87" s="25" t="n">
        <v>155</v>
      </c>
      <c r="D87" s="26" t="s">
        <v>96</v>
      </c>
      <c r="E87" s="1" t="n">
        <v>21995</v>
      </c>
      <c r="F87" s="1" t="n">
        <v>48290</v>
      </c>
      <c r="G87" s="1" t="n">
        <v>541247</v>
      </c>
      <c r="H87" s="1" t="n">
        <v>400893</v>
      </c>
      <c r="I87" s="1" t="n">
        <v>7246</v>
      </c>
      <c r="J87" s="1" t="n">
        <v>41146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47</v>
      </c>
      <c r="C88" s="24" t="n">
        <v>157</v>
      </c>
      <c r="D88" s="22" t="s">
        <v>97</v>
      </c>
      <c r="E88" s="23" t="n">
        <v>335587</v>
      </c>
      <c r="F88" s="23" t="n">
        <v>742469</v>
      </c>
      <c r="G88" s="23" t="n">
        <v>10323708</v>
      </c>
      <c r="H88" s="23" t="n">
        <v>8268014</v>
      </c>
      <c r="I88" s="23" t="n">
        <v>183469</v>
      </c>
      <c r="J88" s="23" t="n">
        <v>662731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47</v>
      </c>
      <c r="C89" s="25" t="n">
        <v>159</v>
      </c>
      <c r="D89" s="26" t="s">
        <v>98</v>
      </c>
      <c r="E89" s="1" t="n">
        <v>5382</v>
      </c>
      <c r="F89" s="1" t="n">
        <v>12374</v>
      </c>
      <c r="G89" s="1" t="n">
        <v>129840</v>
      </c>
      <c r="H89" s="1" t="n">
        <v>102218</v>
      </c>
      <c r="I89" s="1" t="n">
        <v>1149</v>
      </c>
      <c r="J89" s="1" t="n">
        <v>11156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47</v>
      </c>
      <c r="C90" s="24" t="n">
        <v>161</v>
      </c>
      <c r="D90" s="22" t="s">
        <v>99</v>
      </c>
      <c r="E90" s="23" t="n">
        <v>3519</v>
      </c>
      <c r="F90" s="23" t="n">
        <v>8034</v>
      </c>
      <c r="G90" s="23" t="n">
        <v>77522</v>
      </c>
      <c r="H90" s="23" t="n">
        <v>59769</v>
      </c>
      <c r="I90" s="23" t="n">
        <v>320</v>
      </c>
      <c r="J90" s="23" t="n">
        <v>5698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47</v>
      </c>
      <c r="C91" s="25" t="n">
        <v>163</v>
      </c>
      <c r="D91" s="26" t="s">
        <v>100</v>
      </c>
      <c r="E91" s="1" t="n">
        <v>57889</v>
      </c>
      <c r="F91" s="1" t="n">
        <v>128302</v>
      </c>
      <c r="G91" s="1" t="n">
        <v>1745883</v>
      </c>
      <c r="H91" s="1" t="n">
        <v>1401534</v>
      </c>
      <c r="I91" s="1" t="n">
        <v>23054</v>
      </c>
      <c r="J91" s="1" t="n">
        <v>118663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47</v>
      </c>
      <c r="C92" s="24" t="n">
        <v>165</v>
      </c>
      <c r="D92" s="22" t="s">
        <v>101</v>
      </c>
      <c r="E92" s="23" t="n">
        <v>40375</v>
      </c>
      <c r="F92" s="23" t="n">
        <v>95122</v>
      </c>
      <c r="G92" s="23" t="n">
        <v>1260273</v>
      </c>
      <c r="H92" s="23" t="n">
        <v>1039243</v>
      </c>
      <c r="I92" s="23" t="n">
        <v>10387</v>
      </c>
      <c r="J92" s="23" t="n">
        <v>68526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47</v>
      </c>
      <c r="C93" s="25" t="n">
        <v>167</v>
      </c>
      <c r="D93" s="26" t="s">
        <v>102</v>
      </c>
      <c r="E93" s="1" t="n">
        <v>13383</v>
      </c>
      <c r="F93" s="1" t="n">
        <v>32739</v>
      </c>
      <c r="G93" s="1" t="n">
        <v>327376</v>
      </c>
      <c r="H93" s="1" t="n">
        <v>271774</v>
      </c>
      <c r="I93" s="1" t="n">
        <v>1757</v>
      </c>
      <c r="J93" s="1" t="n">
        <v>15109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47</v>
      </c>
      <c r="C94" s="24" t="n">
        <v>169</v>
      </c>
      <c r="D94" s="22" t="s">
        <v>103</v>
      </c>
      <c r="E94" s="23" t="n">
        <v>2228</v>
      </c>
      <c r="F94" s="23" t="n">
        <v>5053</v>
      </c>
      <c r="G94" s="23" t="n">
        <v>48776</v>
      </c>
      <c r="H94" s="23" t="n">
        <v>38639</v>
      </c>
      <c r="I94" s="23" t="n">
        <v>424</v>
      </c>
      <c r="J94" s="23" t="n">
        <v>3876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47</v>
      </c>
      <c r="C95" s="25" t="n">
        <v>171</v>
      </c>
      <c r="D95" s="26" t="s">
        <v>104</v>
      </c>
      <c r="E95" s="1" t="n">
        <v>6303</v>
      </c>
      <c r="F95" s="1" t="n">
        <v>13929</v>
      </c>
      <c r="G95" s="1" t="n">
        <v>150056</v>
      </c>
      <c r="H95" s="1" t="n">
        <v>122462</v>
      </c>
      <c r="I95" s="1" t="n">
        <v>945</v>
      </c>
      <c r="J95" s="1" t="n">
        <v>8755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47</v>
      </c>
      <c r="C96" s="24" t="n">
        <v>173</v>
      </c>
      <c r="D96" s="22" t="s">
        <v>105</v>
      </c>
      <c r="E96" s="23" t="n">
        <v>4273</v>
      </c>
      <c r="F96" s="23" t="n">
        <v>10148</v>
      </c>
      <c r="G96" s="23" t="n">
        <v>84744</v>
      </c>
      <c r="H96" s="23" t="n">
        <v>72893</v>
      </c>
      <c r="I96" s="23" t="n">
        <v>336</v>
      </c>
      <c r="J96" s="23" t="n">
        <v>4166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47</v>
      </c>
      <c r="C97" s="25" t="n">
        <v>175</v>
      </c>
      <c r="D97" s="26" t="s">
        <v>106</v>
      </c>
      <c r="E97" s="1" t="n">
        <v>1617</v>
      </c>
      <c r="F97" s="1" t="n">
        <v>3724</v>
      </c>
      <c r="G97" s="1" t="n">
        <v>31251</v>
      </c>
      <c r="H97" s="1" t="n">
        <v>27114</v>
      </c>
      <c r="I97" s="1" t="n">
        <v>27</v>
      </c>
      <c r="J97" s="1" t="n">
        <v>1234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47</v>
      </c>
      <c r="C98" s="24" t="n">
        <v>177</v>
      </c>
      <c r="D98" s="22" t="s">
        <v>107</v>
      </c>
      <c r="E98" s="23" t="n">
        <v>12762</v>
      </c>
      <c r="F98" s="23" t="n">
        <v>28981</v>
      </c>
      <c r="G98" s="23" t="n">
        <v>296678</v>
      </c>
      <c r="H98" s="23" t="n">
        <v>234427</v>
      </c>
      <c r="I98" s="23" t="n">
        <v>3091</v>
      </c>
      <c r="J98" s="23" t="n">
        <v>21396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47</v>
      </c>
      <c r="C99" s="25" t="n">
        <v>179</v>
      </c>
      <c r="D99" s="26" t="s">
        <v>108</v>
      </c>
      <c r="E99" s="1" t="n">
        <v>37567</v>
      </c>
      <c r="F99" s="1" t="n">
        <v>80958</v>
      </c>
      <c r="G99" s="1" t="n">
        <v>984579</v>
      </c>
      <c r="H99" s="1" t="n">
        <v>821311</v>
      </c>
      <c r="I99" s="1" t="n">
        <v>11899</v>
      </c>
      <c r="J99" s="1" t="n">
        <v>66203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47</v>
      </c>
      <c r="C100" s="24" t="n">
        <v>181</v>
      </c>
      <c r="D100" s="22" t="s">
        <v>109</v>
      </c>
      <c r="E100" s="23" t="n">
        <v>4924</v>
      </c>
      <c r="F100" s="23" t="n">
        <v>11421</v>
      </c>
      <c r="G100" s="23" t="n">
        <v>96845</v>
      </c>
      <c r="H100" s="23" t="n">
        <v>81014</v>
      </c>
      <c r="I100" s="23" t="n">
        <v>628</v>
      </c>
      <c r="J100" s="23" t="n">
        <v>7209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47</v>
      </c>
      <c r="C101" s="25" t="n">
        <v>183</v>
      </c>
      <c r="D101" s="26" t="s">
        <v>110</v>
      </c>
      <c r="E101" s="1" t="n">
        <v>11172</v>
      </c>
      <c r="F101" s="1" t="n">
        <v>25078</v>
      </c>
      <c r="G101" s="1" t="n">
        <v>266563</v>
      </c>
      <c r="H101" s="1" t="n">
        <v>213531</v>
      </c>
      <c r="I101" s="1" t="n">
        <v>2300</v>
      </c>
      <c r="J101" s="1" t="n">
        <v>21036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47</v>
      </c>
      <c r="C102" s="24" t="n">
        <v>185</v>
      </c>
      <c r="D102" s="22" t="s">
        <v>111</v>
      </c>
      <c r="E102" s="23" t="n">
        <v>7778</v>
      </c>
      <c r="F102" s="23" t="n">
        <v>17756</v>
      </c>
      <c r="G102" s="23" t="n">
        <v>161725</v>
      </c>
      <c r="H102" s="23" t="n">
        <v>129150</v>
      </c>
      <c r="I102" s="23" t="n">
        <v>1288</v>
      </c>
      <c r="J102" s="23" t="n">
        <v>11711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47</v>
      </c>
      <c r="C103" s="25" t="n">
        <v>187</v>
      </c>
      <c r="D103" s="26" t="s">
        <v>112</v>
      </c>
      <c r="E103" s="1" t="n">
        <v>31682</v>
      </c>
      <c r="F103" s="1" t="n">
        <v>77797</v>
      </c>
      <c r="G103" s="1" t="n">
        <v>1503594</v>
      </c>
      <c r="H103" s="1" t="n">
        <v>1174854</v>
      </c>
      <c r="I103" s="1" t="n">
        <v>25963</v>
      </c>
      <c r="J103" s="1" t="n">
        <v>95814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47</v>
      </c>
      <c r="C104" s="24" t="n">
        <v>189</v>
      </c>
      <c r="D104" s="22" t="s">
        <v>113</v>
      </c>
      <c r="E104" s="23" t="n">
        <v>27653</v>
      </c>
      <c r="F104" s="23" t="n">
        <v>64628</v>
      </c>
      <c r="G104" s="23" t="n">
        <v>859194</v>
      </c>
      <c r="H104" s="23" t="n">
        <v>716600</v>
      </c>
      <c r="I104" s="23" t="n">
        <v>7235</v>
      </c>
      <c r="J104" s="23" t="n">
        <v>47713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03Z</dcterms:created>
  <dc:creator/>
  <dc:description/>
  <dc:language>en-US</dc:language>
  <cp:lastModifiedBy>blmccl00 </cp:lastModifiedBy>
  <dcterms:modified xsi:type="dcterms:W3CDTF">2008-07-16T18:24:01Z</dcterms:modified>
  <cp:revision>0</cp:revision>
  <dc:subject/>
  <dc:title/>
</cp:coreProperties>
</file>