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38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X YEAR 1990 COUNTY INCOME DATA BASED ON INDIVIDUAL INCOME TAX RETURNS</t>
  </si>
  <si>
    <t xml:space="preserve">UTAH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BEAVER</t>
  </si>
  <si>
    <t xml:space="preserve">BOX ELDER</t>
  </si>
  <si>
    <t xml:space="preserve">CACHE</t>
  </si>
  <si>
    <t xml:space="preserve">CARBON</t>
  </si>
  <si>
    <t xml:space="preserve">DAGGETT</t>
  </si>
  <si>
    <t xml:space="preserve">DAVIS</t>
  </si>
  <si>
    <t xml:space="preserve">DUCHESNE</t>
  </si>
  <si>
    <t xml:space="preserve">EMERY</t>
  </si>
  <si>
    <t xml:space="preserve">GARFIELD</t>
  </si>
  <si>
    <t xml:space="preserve">GRAND</t>
  </si>
  <si>
    <t xml:space="preserve">IRON</t>
  </si>
  <si>
    <t xml:space="preserve">JUAB</t>
  </si>
  <si>
    <t xml:space="preserve">KANE</t>
  </si>
  <si>
    <t xml:space="preserve">MILLARD</t>
  </si>
  <si>
    <t xml:space="preserve">MORGAN</t>
  </si>
  <si>
    <t xml:space="preserve">PIUTE</t>
  </si>
  <si>
    <t xml:space="preserve">RICH</t>
  </si>
  <si>
    <t xml:space="preserve">SALT LAKE</t>
  </si>
  <si>
    <t xml:space="preserve">SAN JUAN</t>
  </si>
  <si>
    <t xml:space="preserve">SANPETE</t>
  </si>
  <si>
    <t xml:space="preserve">SEVIER</t>
  </si>
  <si>
    <t xml:space="preserve">SUMMIT</t>
  </si>
  <si>
    <t xml:space="preserve">TOOELE</t>
  </si>
  <si>
    <t xml:space="preserve">UINTAH</t>
  </si>
  <si>
    <t xml:space="preserve">WASATCH</t>
  </si>
  <si>
    <t xml:space="preserve">WASHINGTON</t>
  </si>
  <si>
    <t xml:space="preserve">WAYNE</t>
  </si>
  <si>
    <t xml:space="preserve">WE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562570</v>
      </c>
      <c r="F9" s="18" t="n">
        <f aca="false">SUM(F10:F201)</f>
        <v>1526807</v>
      </c>
      <c r="G9" s="18" t="n">
        <f aca="false">SUM(G10:G201)</f>
        <v>17138267</v>
      </c>
      <c r="H9" s="18" t="n">
        <f aca="false">SUM(H10:H201)</f>
        <v>13609053</v>
      </c>
      <c r="I9" s="18" t="n">
        <f aca="false">SUM(I10:I201)</f>
        <v>275207</v>
      </c>
      <c r="J9" s="18" t="n">
        <f aca="false">SUM(J10:J201)</f>
        <v>915539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49</v>
      </c>
      <c r="C10" s="21" t="n">
        <v>1</v>
      </c>
      <c r="D10" s="22" t="s">
        <v>19</v>
      </c>
      <c r="E10" s="23" t="n">
        <v>1449</v>
      </c>
      <c r="F10" s="23" t="n">
        <v>4228</v>
      </c>
      <c r="G10" s="23" t="n">
        <v>31427</v>
      </c>
      <c r="H10" s="23" t="n">
        <v>23453</v>
      </c>
      <c r="I10" s="23" t="n">
        <v>457</v>
      </c>
      <c r="J10" s="23" t="n">
        <v>2885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49</v>
      </c>
      <c r="C11" s="25" t="n">
        <v>3</v>
      </c>
      <c r="D11" s="26" t="s">
        <v>20</v>
      </c>
      <c r="E11" s="1" t="n">
        <v>11707</v>
      </c>
      <c r="F11" s="1" t="n">
        <v>35320</v>
      </c>
      <c r="G11" s="1" t="n">
        <v>363128</v>
      </c>
      <c r="H11" s="1" t="n">
        <v>298156</v>
      </c>
      <c r="I11" s="1" t="n">
        <v>3265</v>
      </c>
      <c r="J11" s="1" t="n">
        <v>18691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49</v>
      </c>
      <c r="C12" s="24" t="n">
        <v>5</v>
      </c>
      <c r="D12" s="22" t="s">
        <v>21</v>
      </c>
      <c r="E12" s="23" t="n">
        <v>21322</v>
      </c>
      <c r="F12" s="23" t="n">
        <v>61592</v>
      </c>
      <c r="G12" s="23" t="n">
        <v>596292</v>
      </c>
      <c r="H12" s="23" t="n">
        <v>469489</v>
      </c>
      <c r="I12" s="23" t="n">
        <v>8515</v>
      </c>
      <c r="J12" s="23" t="n">
        <v>32748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49</v>
      </c>
      <c r="C13" s="25" t="n">
        <v>7</v>
      </c>
      <c r="D13" s="26" t="s">
        <v>22</v>
      </c>
      <c r="E13" s="1" t="n">
        <v>6566</v>
      </c>
      <c r="F13" s="1" t="n">
        <v>17929</v>
      </c>
      <c r="G13" s="1" t="n">
        <v>188892</v>
      </c>
      <c r="H13" s="1" t="n">
        <v>156526</v>
      </c>
      <c r="I13" s="1" t="n">
        <v>1715</v>
      </c>
      <c r="J13" s="1" t="n">
        <v>11797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49</v>
      </c>
      <c r="C14" s="24" t="n">
        <v>9</v>
      </c>
      <c r="D14" s="22" t="s">
        <v>23</v>
      </c>
      <c r="E14" s="23" t="n">
        <v>220</v>
      </c>
      <c r="F14" s="23" t="n">
        <v>636</v>
      </c>
      <c r="G14" s="23" t="n">
        <v>5623</v>
      </c>
      <c r="H14" s="23" t="n">
        <v>4588</v>
      </c>
      <c r="I14" s="23" t="n">
        <v>35</v>
      </c>
      <c r="J14" s="23" t="n">
        <v>283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49</v>
      </c>
      <c r="C15" s="25" t="n">
        <v>11</v>
      </c>
      <c r="D15" s="26" t="s">
        <v>24</v>
      </c>
      <c r="E15" s="1" t="n">
        <v>60264</v>
      </c>
      <c r="F15" s="1" t="n">
        <v>175296</v>
      </c>
      <c r="G15" s="1" t="n">
        <v>2042067</v>
      </c>
      <c r="H15" s="1" t="n">
        <v>1664696</v>
      </c>
      <c r="I15" s="1" t="n">
        <v>17794</v>
      </c>
      <c r="J15" s="1" t="n">
        <v>77144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49</v>
      </c>
      <c r="C16" s="24" t="n">
        <v>13</v>
      </c>
      <c r="D16" s="22" t="s">
        <v>25</v>
      </c>
      <c r="E16" s="23" t="n">
        <v>3622</v>
      </c>
      <c r="F16" s="23" t="n">
        <v>11587</v>
      </c>
      <c r="G16" s="23" t="n">
        <v>86566</v>
      </c>
      <c r="H16" s="23" t="n">
        <v>69171</v>
      </c>
      <c r="I16" s="23" t="n">
        <v>597</v>
      </c>
      <c r="J16" s="23" t="n">
        <v>5513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49</v>
      </c>
      <c r="C17" s="25" t="n">
        <v>15</v>
      </c>
      <c r="D17" s="26" t="s">
        <v>26</v>
      </c>
      <c r="E17" s="1" t="n">
        <v>2891</v>
      </c>
      <c r="F17" s="1" t="n">
        <v>9710</v>
      </c>
      <c r="G17" s="1" t="n">
        <v>83310</v>
      </c>
      <c r="H17" s="1" t="n">
        <v>75914</v>
      </c>
      <c r="I17" s="1" t="n">
        <v>425</v>
      </c>
      <c r="J17" s="1" t="n">
        <v>3304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49</v>
      </c>
      <c r="C18" s="24" t="n">
        <v>17</v>
      </c>
      <c r="D18" s="22" t="s">
        <v>27</v>
      </c>
      <c r="E18" s="23" t="n">
        <v>1273</v>
      </c>
      <c r="F18" s="23" t="n">
        <v>3664</v>
      </c>
      <c r="G18" s="23" t="n">
        <v>27730</v>
      </c>
      <c r="H18" s="23" t="n">
        <v>21389</v>
      </c>
      <c r="I18" s="23" t="n">
        <v>305</v>
      </c>
      <c r="J18" s="23" t="n">
        <v>2535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49</v>
      </c>
      <c r="C19" s="25" t="n">
        <v>19</v>
      </c>
      <c r="D19" s="26" t="s">
        <v>28</v>
      </c>
      <c r="E19" s="1" t="n">
        <v>2270</v>
      </c>
      <c r="F19" s="1" t="n">
        <v>5401</v>
      </c>
      <c r="G19" s="1" t="n">
        <v>53665</v>
      </c>
      <c r="H19" s="1" t="n">
        <v>35810</v>
      </c>
      <c r="I19" s="1" t="n">
        <v>1591</v>
      </c>
      <c r="J19" s="1" t="n">
        <v>3922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49</v>
      </c>
      <c r="C20" s="24" t="n">
        <v>21</v>
      </c>
      <c r="D20" s="22" t="s">
        <v>29</v>
      </c>
      <c r="E20" s="23" t="n">
        <v>6174</v>
      </c>
      <c r="F20" s="23" t="n">
        <v>17489</v>
      </c>
      <c r="G20" s="23" t="n">
        <v>147438</v>
      </c>
      <c r="H20" s="23" t="n">
        <v>114420</v>
      </c>
      <c r="I20" s="23" t="n">
        <v>1636</v>
      </c>
      <c r="J20" s="23" t="n">
        <v>9194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49</v>
      </c>
      <c r="C21" s="25" t="n">
        <v>23</v>
      </c>
      <c r="D21" s="26" t="s">
        <v>30</v>
      </c>
      <c r="E21" s="1" t="n">
        <v>1683</v>
      </c>
      <c r="F21" s="1" t="n">
        <v>5118</v>
      </c>
      <c r="G21" s="1" t="n">
        <v>40289</v>
      </c>
      <c r="H21" s="1" t="n">
        <v>34324</v>
      </c>
      <c r="I21" s="1" t="n">
        <v>383</v>
      </c>
      <c r="J21" s="1" t="n">
        <v>2428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49</v>
      </c>
      <c r="C22" s="24" t="n">
        <v>25</v>
      </c>
      <c r="D22" s="22" t="s">
        <v>31</v>
      </c>
      <c r="E22" s="23" t="n">
        <v>1480</v>
      </c>
      <c r="F22" s="23" t="n">
        <v>4329</v>
      </c>
      <c r="G22" s="23" t="n">
        <v>35574</v>
      </c>
      <c r="H22" s="23" t="n">
        <v>24587</v>
      </c>
      <c r="I22" s="23" t="n">
        <v>391</v>
      </c>
      <c r="J22" s="23" t="n">
        <v>3623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49</v>
      </c>
      <c r="C23" s="25" t="n">
        <v>27</v>
      </c>
      <c r="D23" s="26" t="s">
        <v>32</v>
      </c>
      <c r="E23" s="1" t="n">
        <v>3175</v>
      </c>
      <c r="F23" s="1" t="n">
        <v>10593</v>
      </c>
      <c r="G23" s="1" t="n">
        <v>81784</v>
      </c>
      <c r="H23" s="1" t="n">
        <v>66115</v>
      </c>
      <c r="I23" s="1" t="n">
        <v>895</v>
      </c>
      <c r="J23" s="1" t="n">
        <v>6226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49</v>
      </c>
      <c r="C24" s="24" t="n">
        <v>29</v>
      </c>
      <c r="D24" s="22" t="s">
        <v>33</v>
      </c>
      <c r="E24" s="23" t="n">
        <v>1761</v>
      </c>
      <c r="F24" s="23" t="n">
        <v>5366</v>
      </c>
      <c r="G24" s="23" t="n">
        <v>55557</v>
      </c>
      <c r="H24" s="23" t="n">
        <v>44317</v>
      </c>
      <c r="I24" s="23" t="n">
        <v>595</v>
      </c>
      <c r="J24" s="23" t="n">
        <v>2713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49</v>
      </c>
      <c r="C25" s="25" t="n">
        <v>31</v>
      </c>
      <c r="D25" s="26" t="s">
        <v>34</v>
      </c>
      <c r="E25" s="1" t="n">
        <v>354</v>
      </c>
      <c r="F25" s="1" t="n">
        <v>1028</v>
      </c>
      <c r="G25" s="1" t="n">
        <v>6570</v>
      </c>
      <c r="H25" s="1" t="n">
        <v>4389</v>
      </c>
      <c r="I25" s="1" t="n">
        <v>107</v>
      </c>
      <c r="J25" s="1" t="n">
        <v>761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49</v>
      </c>
      <c r="C26" s="24" t="n">
        <v>33</v>
      </c>
      <c r="D26" s="22" t="s">
        <v>35</v>
      </c>
      <c r="E26" s="23" t="n">
        <v>458</v>
      </c>
      <c r="F26" s="23" t="n">
        <v>1530</v>
      </c>
      <c r="G26" s="23" t="n">
        <v>12116</v>
      </c>
      <c r="H26" s="23" t="n">
        <v>8448</v>
      </c>
      <c r="I26" s="23" t="n">
        <v>178</v>
      </c>
      <c r="J26" s="23" t="n">
        <v>1019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49</v>
      </c>
      <c r="C27" s="25" t="n">
        <v>35</v>
      </c>
      <c r="D27" s="26" t="s">
        <v>36</v>
      </c>
      <c r="E27" s="1" t="n">
        <v>253864</v>
      </c>
      <c r="F27" s="1" t="n">
        <v>644870</v>
      </c>
      <c r="G27" s="1" t="n">
        <v>8067078</v>
      </c>
      <c r="H27" s="1" t="n">
        <v>6411094</v>
      </c>
      <c r="I27" s="1" t="n">
        <v>164856</v>
      </c>
      <c r="J27" s="1" t="n">
        <v>443814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49</v>
      </c>
      <c r="C28" s="24" t="n">
        <v>37</v>
      </c>
      <c r="D28" s="22" t="s">
        <v>37</v>
      </c>
      <c r="E28" s="23" t="n">
        <v>2387</v>
      </c>
      <c r="F28" s="23" t="n">
        <v>7664</v>
      </c>
      <c r="G28" s="23" t="n">
        <v>58208</v>
      </c>
      <c r="H28" s="23" t="n">
        <v>45389</v>
      </c>
      <c r="I28" s="23" t="n">
        <v>800</v>
      </c>
      <c r="J28" s="23" t="n">
        <v>3749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49</v>
      </c>
      <c r="C29" s="25" t="n">
        <v>39</v>
      </c>
      <c r="D29" s="26" t="s">
        <v>38</v>
      </c>
      <c r="E29" s="1" t="n">
        <v>4412</v>
      </c>
      <c r="F29" s="1" t="n">
        <v>14104</v>
      </c>
      <c r="G29" s="1" t="n">
        <v>98914</v>
      </c>
      <c r="H29" s="1" t="n">
        <v>79086</v>
      </c>
      <c r="I29" s="1" t="n">
        <v>1269</v>
      </c>
      <c r="J29" s="1" t="n">
        <v>7168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49</v>
      </c>
      <c r="C30" s="24" t="n">
        <v>41</v>
      </c>
      <c r="D30" s="22" t="s">
        <v>39</v>
      </c>
      <c r="E30" s="23" t="n">
        <v>4360</v>
      </c>
      <c r="F30" s="23" t="n">
        <v>13405</v>
      </c>
      <c r="G30" s="23" t="n">
        <v>107751</v>
      </c>
      <c r="H30" s="23" t="n">
        <v>86091</v>
      </c>
      <c r="I30" s="23" t="n">
        <v>1172</v>
      </c>
      <c r="J30" s="23" t="n">
        <v>7915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49</v>
      </c>
      <c r="C31" s="25" t="n">
        <v>43</v>
      </c>
      <c r="D31" s="26" t="s">
        <v>40</v>
      </c>
      <c r="E31" s="1" t="n">
        <v>6190</v>
      </c>
      <c r="F31" s="1" t="n">
        <v>14871</v>
      </c>
      <c r="G31" s="1" t="n">
        <v>230903</v>
      </c>
      <c r="H31" s="1" t="n">
        <v>180441</v>
      </c>
      <c r="I31" s="1" t="n">
        <v>4850</v>
      </c>
      <c r="J31" s="1" t="n">
        <v>16590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49</v>
      </c>
      <c r="C32" s="24" t="n">
        <v>45</v>
      </c>
      <c r="D32" s="22" t="s">
        <v>41</v>
      </c>
      <c r="E32" s="23" t="n">
        <v>9738</v>
      </c>
      <c r="F32" s="23" t="n">
        <v>25718</v>
      </c>
      <c r="G32" s="23" t="n">
        <v>284290</v>
      </c>
      <c r="H32" s="23" t="n">
        <v>239121</v>
      </c>
      <c r="I32" s="23" t="n">
        <v>1166</v>
      </c>
      <c r="J32" s="23" t="n">
        <v>8578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49</v>
      </c>
      <c r="C33" s="25" t="n">
        <v>47</v>
      </c>
      <c r="D33" s="26" t="s">
        <v>42</v>
      </c>
      <c r="E33" s="1" t="n">
        <v>6105</v>
      </c>
      <c r="F33" s="1" t="n">
        <v>18514</v>
      </c>
      <c r="G33" s="1" t="n">
        <v>156301</v>
      </c>
      <c r="H33" s="1" t="n">
        <v>128865</v>
      </c>
      <c r="I33" s="1" t="n">
        <v>1514</v>
      </c>
      <c r="J33" s="1" t="n">
        <v>9068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49</v>
      </c>
      <c r="C34" s="24" t="n">
        <v>49</v>
      </c>
      <c r="D34" s="22" t="s">
        <v>1</v>
      </c>
      <c r="E34" s="23" t="n">
        <v>73054</v>
      </c>
      <c r="F34" s="23" t="n">
        <v>218583</v>
      </c>
      <c r="G34" s="23" t="n">
        <v>2081856</v>
      </c>
      <c r="H34" s="23" t="n">
        <v>1655039</v>
      </c>
      <c r="I34" s="23" t="n">
        <v>24417</v>
      </c>
      <c r="J34" s="23" t="n">
        <v>101907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49</v>
      </c>
      <c r="C35" s="25" t="n">
        <v>51</v>
      </c>
      <c r="D35" s="26" t="s">
        <v>43</v>
      </c>
      <c r="E35" s="1" t="n">
        <v>3115</v>
      </c>
      <c r="F35" s="1" t="n">
        <v>9191</v>
      </c>
      <c r="G35" s="1" t="n">
        <v>85581</v>
      </c>
      <c r="H35" s="1" t="n">
        <v>68805</v>
      </c>
      <c r="I35" s="1" t="n">
        <v>652</v>
      </c>
      <c r="J35" s="1" t="n">
        <v>4953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49</v>
      </c>
      <c r="C36" s="24" t="n">
        <v>53</v>
      </c>
      <c r="D36" s="22" t="s">
        <v>44</v>
      </c>
      <c r="E36" s="23" t="n">
        <v>14382</v>
      </c>
      <c r="F36" s="23" t="n">
        <v>40390</v>
      </c>
      <c r="G36" s="23" t="n">
        <v>378868</v>
      </c>
      <c r="H36" s="23" t="n">
        <v>234628</v>
      </c>
      <c r="I36" s="23" t="n">
        <v>7620</v>
      </c>
      <c r="J36" s="23" t="n">
        <v>40850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49</v>
      </c>
      <c r="C37" s="25" t="n">
        <v>55</v>
      </c>
      <c r="D37" s="26" t="s">
        <v>45</v>
      </c>
      <c r="E37" s="1" t="n">
        <v>604</v>
      </c>
      <c r="F37" s="1" t="n">
        <v>1835</v>
      </c>
      <c r="G37" s="1" t="n">
        <v>11762</v>
      </c>
      <c r="H37" s="1" t="n">
        <v>8317</v>
      </c>
      <c r="I37" s="1" t="n">
        <v>136</v>
      </c>
      <c r="J37" s="1" t="n">
        <v>1155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49</v>
      </c>
      <c r="C38" s="24" t="n">
        <v>57</v>
      </c>
      <c r="D38" s="22" t="s">
        <v>46</v>
      </c>
      <c r="E38" s="23" t="n">
        <v>57690</v>
      </c>
      <c r="F38" s="23" t="n">
        <v>146846</v>
      </c>
      <c r="G38" s="23" t="n">
        <v>1718727</v>
      </c>
      <c r="H38" s="23" t="n">
        <v>1356385</v>
      </c>
      <c r="I38" s="23" t="n">
        <v>27871</v>
      </c>
      <c r="J38" s="23" t="n">
        <v>85006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/>
      <c r="C39" s="25"/>
      <c r="D39" s="26"/>
      <c r="E39" s="1"/>
      <c r="F39" s="1"/>
      <c r="G39" s="1"/>
      <c r="H39" s="1"/>
      <c r="I39" s="1"/>
      <c r="J39" s="1"/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/>
      <c r="C40" s="24"/>
      <c r="D40" s="22"/>
      <c r="E40" s="23"/>
      <c r="F40" s="23"/>
      <c r="G40" s="23"/>
      <c r="H40" s="23"/>
      <c r="I40" s="23"/>
      <c r="J40" s="23"/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/>
      <c r="C41" s="25"/>
      <c r="D41" s="26"/>
      <c r="E41" s="1"/>
      <c r="F41" s="1"/>
      <c r="G41" s="1"/>
      <c r="H41" s="1"/>
      <c r="I41" s="1"/>
      <c r="J41" s="1"/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/>
      <c r="C42" s="24"/>
      <c r="D42" s="22"/>
      <c r="E42" s="23"/>
      <c r="F42" s="23"/>
      <c r="G42" s="23"/>
      <c r="H42" s="23"/>
      <c r="I42" s="23"/>
      <c r="J42" s="23"/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/>
      <c r="C43" s="25"/>
      <c r="D43" s="26"/>
      <c r="E43" s="1"/>
      <c r="F43" s="1"/>
      <c r="G43" s="1"/>
      <c r="H43" s="1"/>
      <c r="I43" s="1"/>
      <c r="J43" s="1"/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/>
      <c r="C44" s="24"/>
      <c r="D44" s="22"/>
      <c r="E44" s="23"/>
      <c r="F44" s="23"/>
      <c r="G44" s="23"/>
      <c r="H44" s="23"/>
      <c r="I44" s="23"/>
      <c r="J44" s="23"/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/>
      <c r="C45" s="25"/>
      <c r="D45" s="26"/>
      <c r="E45" s="1"/>
      <c r="F45" s="1"/>
      <c r="G45" s="1"/>
      <c r="H45" s="1"/>
      <c r="I45" s="1"/>
      <c r="J45" s="1"/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/>
      <c r="C46" s="24"/>
      <c r="D46" s="22"/>
      <c r="E46" s="23"/>
      <c r="F46" s="23"/>
      <c r="G46" s="23"/>
      <c r="H46" s="23"/>
      <c r="I46" s="23"/>
      <c r="J46" s="23"/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/>
      <c r="C47" s="25"/>
      <c r="D47" s="26"/>
      <c r="E47" s="1"/>
      <c r="F47" s="1"/>
      <c r="G47" s="1"/>
      <c r="H47" s="1"/>
      <c r="I47" s="1"/>
      <c r="J47" s="1"/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/>
      <c r="C48" s="24"/>
      <c r="D48" s="22"/>
      <c r="E48" s="23"/>
      <c r="F48" s="23"/>
      <c r="G48" s="23"/>
      <c r="H48" s="23"/>
      <c r="I48" s="23"/>
      <c r="J48" s="23"/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/>
      <c r="C49" s="25"/>
      <c r="D49" s="26"/>
      <c r="E49" s="1"/>
      <c r="F49" s="1"/>
      <c r="G49" s="1"/>
      <c r="H49" s="1"/>
      <c r="I49" s="1"/>
      <c r="J49" s="1"/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/>
      <c r="C50" s="24"/>
      <c r="D50" s="22"/>
      <c r="E50" s="23"/>
      <c r="F50" s="23"/>
      <c r="G50" s="23"/>
      <c r="H50" s="23"/>
      <c r="I50" s="23"/>
      <c r="J50" s="23"/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/>
      <c r="C51" s="25"/>
      <c r="D51" s="26"/>
      <c r="E51" s="1"/>
      <c r="F51" s="1"/>
      <c r="G51" s="1"/>
      <c r="H51" s="1"/>
      <c r="I51" s="1"/>
      <c r="J51" s="1"/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/>
      <c r="C52" s="24"/>
      <c r="D52" s="22"/>
      <c r="E52" s="23"/>
      <c r="F52" s="23"/>
      <c r="G52" s="23"/>
      <c r="H52" s="23"/>
      <c r="I52" s="23"/>
      <c r="J52" s="23"/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/>
      <c r="C53" s="25"/>
      <c r="D53" s="26"/>
      <c r="E53" s="1"/>
      <c r="F53" s="1"/>
      <c r="G53" s="1"/>
      <c r="H53" s="1"/>
      <c r="I53" s="1"/>
      <c r="J53" s="1"/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/>
      <c r="C54" s="24"/>
      <c r="D54" s="22"/>
      <c r="E54" s="23"/>
      <c r="F54" s="23"/>
      <c r="G54" s="23"/>
      <c r="H54" s="23"/>
      <c r="I54" s="23"/>
      <c r="J54" s="23"/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/>
      <c r="C55" s="25"/>
      <c r="D55" s="26"/>
      <c r="E55" s="1"/>
      <c r="F55" s="1"/>
      <c r="G55" s="1"/>
      <c r="H55" s="1"/>
      <c r="I55" s="1"/>
      <c r="J55" s="1"/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/>
      <c r="C56" s="24"/>
      <c r="D56" s="22"/>
      <c r="E56" s="23"/>
      <c r="F56" s="23"/>
      <c r="G56" s="23"/>
      <c r="H56" s="23"/>
      <c r="I56" s="23"/>
      <c r="J56" s="23"/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/>
      <c r="C57" s="25"/>
      <c r="D57" s="26"/>
      <c r="E57" s="1"/>
      <c r="F57" s="1"/>
      <c r="G57" s="1"/>
      <c r="H57" s="1"/>
      <c r="I57" s="1"/>
      <c r="J57" s="1"/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/>
      <c r="C58" s="24"/>
      <c r="D58" s="22"/>
      <c r="E58" s="23"/>
      <c r="F58" s="23"/>
      <c r="G58" s="23"/>
      <c r="H58" s="23"/>
      <c r="I58" s="23"/>
      <c r="J58" s="23"/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/>
      <c r="C59" s="25"/>
      <c r="D59" s="26"/>
      <c r="E59" s="1"/>
      <c r="F59" s="1"/>
      <c r="G59" s="1"/>
      <c r="H59" s="1"/>
      <c r="I59" s="1"/>
      <c r="J59" s="1"/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/>
      <c r="C60" s="24"/>
      <c r="D60" s="22"/>
      <c r="E60" s="23"/>
      <c r="F60" s="23"/>
      <c r="G60" s="23"/>
      <c r="H60" s="23"/>
      <c r="I60" s="23"/>
      <c r="J60" s="23"/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/>
      <c r="C61" s="25"/>
      <c r="D61" s="26"/>
      <c r="E61" s="1"/>
      <c r="F61" s="1"/>
      <c r="G61" s="1"/>
      <c r="H61" s="1"/>
      <c r="I61" s="1"/>
      <c r="J61" s="1"/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/>
      <c r="C62" s="24"/>
      <c r="D62" s="22"/>
      <c r="E62" s="23"/>
      <c r="F62" s="23"/>
      <c r="G62" s="23"/>
      <c r="H62" s="23"/>
      <c r="I62" s="23"/>
      <c r="J62" s="23"/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25"/>
      <c r="D63" s="26"/>
      <c r="E63" s="1"/>
      <c r="F63" s="1"/>
      <c r="G63" s="1"/>
      <c r="H63" s="1"/>
      <c r="I63" s="1"/>
      <c r="J63" s="1"/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/>
      <c r="C64" s="24"/>
      <c r="D64" s="22"/>
      <c r="E64" s="23"/>
      <c r="F64" s="23"/>
      <c r="G64" s="23"/>
      <c r="H64" s="23"/>
      <c r="I64" s="23"/>
      <c r="J64" s="23"/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25"/>
      <c r="D65" s="26"/>
      <c r="E65" s="1"/>
      <c r="F65" s="1"/>
      <c r="G65" s="1"/>
      <c r="H65" s="1"/>
      <c r="I65" s="1"/>
      <c r="J65" s="1"/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/>
      <c r="C66" s="24"/>
      <c r="D66" s="22"/>
      <c r="E66" s="23"/>
      <c r="F66" s="23"/>
      <c r="G66" s="23"/>
      <c r="H66" s="23"/>
      <c r="I66" s="23"/>
      <c r="J66" s="23"/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25"/>
      <c r="D67" s="26"/>
      <c r="E67" s="1"/>
      <c r="F67" s="1"/>
      <c r="G67" s="1"/>
      <c r="H67" s="1"/>
      <c r="I67" s="1"/>
      <c r="J67" s="1"/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/>
      <c r="C68" s="24"/>
      <c r="D68" s="22"/>
      <c r="E68" s="23"/>
      <c r="F68" s="23"/>
      <c r="G68" s="23"/>
      <c r="H68" s="23"/>
      <c r="I68" s="23"/>
      <c r="J68" s="23"/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25"/>
      <c r="D69" s="26"/>
      <c r="E69" s="1"/>
      <c r="F69" s="1"/>
      <c r="G69" s="1"/>
      <c r="H69" s="1"/>
      <c r="I69" s="1"/>
      <c r="J69" s="1"/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/>
      <c r="C70" s="24"/>
      <c r="D70" s="22"/>
      <c r="E70" s="23"/>
      <c r="F70" s="23"/>
      <c r="G70" s="23"/>
      <c r="H70" s="23"/>
      <c r="I70" s="23"/>
      <c r="J70" s="23"/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25"/>
      <c r="D71" s="26"/>
      <c r="E71" s="1"/>
      <c r="F71" s="1"/>
      <c r="G71" s="1"/>
      <c r="H71" s="1"/>
      <c r="I71" s="1"/>
      <c r="J71" s="1"/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4:06Z</dcterms:created>
  <dc:creator/>
  <dc:description/>
  <dc:language>en-US</dc:language>
  <cp:lastModifiedBy>blmccl00 </cp:lastModifiedBy>
  <dcterms:modified xsi:type="dcterms:W3CDTF">2008-07-16T18:24:33Z</dcterms:modified>
  <cp:revision>0</cp:revision>
  <dc:subject/>
  <dc:title/>
</cp:coreProperties>
</file>