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4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0">
  <si>
    <t xml:space="preserve">TAX YEAR 1990 COUNTY INCOME DATA BASED ON INDIVIDUAL INCOME TAX RETURNS</t>
  </si>
  <si>
    <t xml:space="preserve">VIRGINI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CCOMACK</t>
  </si>
  <si>
    <t xml:space="preserve">ALBEMARLE</t>
  </si>
  <si>
    <t xml:space="preserve">ALLEGHANY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ATH</t>
  </si>
  <si>
    <t xml:space="preserve">BEDFORD</t>
  </si>
  <si>
    <t xml:space="preserve">BLAND</t>
  </si>
  <si>
    <t xml:space="preserve">BOTETOURT</t>
  </si>
  <si>
    <t xml:space="preserve">BRUNSWICK</t>
  </si>
  <si>
    <t xml:space="preserve">BUCHANAN</t>
  </si>
  <si>
    <t xml:space="preserve">BUCKINGHAM</t>
  </si>
  <si>
    <t xml:space="preserve">CAMPBELL</t>
  </si>
  <si>
    <t xml:space="preserve">CAROLINE</t>
  </si>
  <si>
    <t xml:space="preserve">CARROLL</t>
  </si>
  <si>
    <t xml:space="preserve">CHARLES CITY</t>
  </si>
  <si>
    <t xml:space="preserve">CHARLOTTE</t>
  </si>
  <si>
    <t xml:space="preserve">CHESTERFIELD</t>
  </si>
  <si>
    <t xml:space="preserve">CLARKE</t>
  </si>
  <si>
    <t xml:space="preserve">CRAIG</t>
  </si>
  <si>
    <t xml:space="preserve">CULPEPER</t>
  </si>
  <si>
    <t xml:space="preserve">CUMBERLAND</t>
  </si>
  <si>
    <t xml:space="preserve">DICKENSON</t>
  </si>
  <si>
    <t xml:space="preserve">DINWIDDIE</t>
  </si>
  <si>
    <t xml:space="preserve">ESSEX</t>
  </si>
  <si>
    <t xml:space="preserve">FAIRFAX</t>
  </si>
  <si>
    <t xml:space="preserve">FAUQUIER</t>
  </si>
  <si>
    <t xml:space="preserve">FLOYD</t>
  </si>
  <si>
    <t xml:space="preserve">FLUVANNA</t>
  </si>
  <si>
    <t xml:space="preserve">FRANKLIN</t>
  </si>
  <si>
    <t xml:space="preserve">FREDERICK</t>
  </si>
  <si>
    <t xml:space="preserve">GILES</t>
  </si>
  <si>
    <t xml:space="preserve">GLOUCESTER</t>
  </si>
  <si>
    <t xml:space="preserve">GOOCHLAND</t>
  </si>
  <si>
    <t xml:space="preserve">GRAYSON</t>
  </si>
  <si>
    <t xml:space="preserve">GREENE</t>
  </si>
  <si>
    <t xml:space="preserve">GREENSVILLE</t>
  </si>
  <si>
    <t xml:space="preserve">HALIFAX</t>
  </si>
  <si>
    <t xml:space="preserve">HANOVER</t>
  </si>
  <si>
    <t xml:space="preserve">HENRICO</t>
  </si>
  <si>
    <t xml:space="preserve">HENRY</t>
  </si>
  <si>
    <t xml:space="preserve">HIGHLAND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E</t>
  </si>
  <si>
    <t xml:space="preserve">LOUDOUN</t>
  </si>
  <si>
    <t xml:space="preserve">LOUISA</t>
  </si>
  <si>
    <t xml:space="preserve">LUNENBURG</t>
  </si>
  <si>
    <t xml:space="preserve">MADISON</t>
  </si>
  <si>
    <t xml:space="preserve">MATHEWS</t>
  </si>
  <si>
    <t xml:space="preserve">MECKLENBURG</t>
  </si>
  <si>
    <t xml:space="preserve">MIDDLESEX</t>
  </si>
  <si>
    <t xml:space="preserve">MONTGOMERY</t>
  </si>
  <si>
    <t xml:space="preserve">NELSON</t>
  </si>
  <si>
    <t xml:space="preserve">NEW KENT</t>
  </si>
  <si>
    <t xml:space="preserve">NORTHAMPTON</t>
  </si>
  <si>
    <t xml:space="preserve">NORTHUMBERLA</t>
  </si>
  <si>
    <t xml:space="preserve">NOTTOWAY</t>
  </si>
  <si>
    <t xml:space="preserve">ORANGE</t>
  </si>
  <si>
    <t xml:space="preserve">PAGE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PPAHANNOCK</t>
  </si>
  <si>
    <t xml:space="preserve">RICHMOND</t>
  </si>
  <si>
    <t xml:space="preserve">ROANOKE</t>
  </si>
  <si>
    <t xml:space="preserve">ROCKBRIDGE</t>
  </si>
  <si>
    <t xml:space="preserve">ROCKINGHAM</t>
  </si>
  <si>
    <t xml:space="preserve">RUSSELL</t>
  </si>
  <si>
    <t xml:space="preserve">SCOTT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FFORD</t>
  </si>
  <si>
    <t xml:space="preserve">SURRY</t>
  </si>
  <si>
    <t xml:space="preserve">SUSSEX</t>
  </si>
  <si>
    <t xml:space="preserve">TAZEWELL</t>
  </si>
  <si>
    <t xml:space="preserve">WARREN</t>
  </si>
  <si>
    <t xml:space="preserve">WASHINGTON</t>
  </si>
  <si>
    <t xml:space="preserve">WESTMORELAND</t>
  </si>
  <si>
    <t xml:space="preserve">WISE</t>
  </si>
  <si>
    <t xml:space="preserve">WYTHE</t>
  </si>
  <si>
    <t xml:space="preserve">YORK</t>
  </si>
  <si>
    <t xml:space="preserve">ALEXANDRIA</t>
  </si>
  <si>
    <t xml:space="preserve">BRISTOL</t>
  </si>
  <si>
    <t xml:space="preserve">BUENA VISTA</t>
  </si>
  <si>
    <t xml:space="preserve">CHARLOTTESVILLE</t>
  </si>
  <si>
    <t xml:space="preserve">CHESAPEAKE</t>
  </si>
  <si>
    <t xml:space="preserve">CLIFTON FORGE</t>
  </si>
  <si>
    <t xml:space="preserve">COLONIAL HEIGHTS</t>
  </si>
  <si>
    <t xml:space="preserve">COVINGTON</t>
  </si>
  <si>
    <t xml:space="preserve">DANVILLE</t>
  </si>
  <si>
    <t xml:space="preserve">EMPORIA</t>
  </si>
  <si>
    <t xml:space="preserve">FALLS CHURCH</t>
  </si>
  <si>
    <t xml:space="preserve">FREDERICKSBURG</t>
  </si>
  <si>
    <t xml:space="preserve">GALAX</t>
  </si>
  <si>
    <t xml:space="preserve">HAMPTON</t>
  </si>
  <si>
    <t xml:space="preserve">HARRISONBURG</t>
  </si>
  <si>
    <t xml:space="preserve">HOPEWELL</t>
  </si>
  <si>
    <t xml:space="preserve">LEXINGTON</t>
  </si>
  <si>
    <t xml:space="preserve">LYNCHBURG</t>
  </si>
  <si>
    <t xml:space="preserve">MANASSAS</t>
  </si>
  <si>
    <t xml:space="preserve">MANASSAS PARK</t>
  </si>
  <si>
    <t xml:space="preserve">MARTINSVILLE</t>
  </si>
  <si>
    <t xml:space="preserve">NEWPORT NEWS</t>
  </si>
  <si>
    <t xml:space="preserve">NORFOLK</t>
  </si>
  <si>
    <t xml:space="preserve">NORTON</t>
  </si>
  <si>
    <t xml:space="preserve">PETERSBURG</t>
  </si>
  <si>
    <t xml:space="preserve">POQUOSON</t>
  </si>
  <si>
    <t xml:space="preserve">PORTSMOUTH</t>
  </si>
  <si>
    <t xml:space="preserve">RADFORD</t>
  </si>
  <si>
    <t xml:space="preserve">SALEM</t>
  </si>
  <si>
    <t xml:space="preserve">SOUTH BOSTON</t>
  </si>
  <si>
    <t xml:space="preserve">STAUNTON</t>
  </si>
  <si>
    <t xml:space="preserve">SUFFOLK</t>
  </si>
  <si>
    <t xml:space="preserve">VIRGINIA BEACH</t>
  </si>
  <si>
    <t xml:space="preserve">WAYNESBORO</t>
  </si>
  <si>
    <t xml:space="preserve">WILLIAMSBURG</t>
  </si>
  <si>
    <t xml:space="preserve">WINCH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500865</v>
      </c>
      <c r="F9" s="18" t="n">
        <f aca="false">SUM(F10:F201)</f>
        <v>5389940</v>
      </c>
      <c r="G9" s="18" t="n">
        <f aca="false">SUM(G10:G201)</f>
        <v>87182848</v>
      </c>
      <c r="H9" s="18" t="n">
        <f aca="false">SUM(H10:H201)</f>
        <v>69130128</v>
      </c>
      <c r="I9" s="18" t="n">
        <f aca="false">SUM(I10:I201)</f>
        <v>1796978</v>
      </c>
      <c r="J9" s="18" t="n">
        <f aca="false">SUM(J10:J201)</f>
        <v>5394713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51</v>
      </c>
      <c r="C10" s="21" t="n">
        <v>1</v>
      </c>
      <c r="D10" s="22" t="s">
        <v>19</v>
      </c>
      <c r="E10" s="23" t="n">
        <v>13293</v>
      </c>
      <c r="F10" s="23" t="n">
        <v>28714</v>
      </c>
      <c r="G10" s="23" t="n">
        <v>292072</v>
      </c>
      <c r="H10" s="23" t="n">
        <v>202323</v>
      </c>
      <c r="I10" s="23" t="n">
        <v>7705</v>
      </c>
      <c r="J10" s="23" t="n">
        <v>27505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51</v>
      </c>
      <c r="C11" s="25" t="n">
        <v>3</v>
      </c>
      <c r="D11" s="26" t="s">
        <v>20</v>
      </c>
      <c r="E11" s="1" t="n">
        <v>27565</v>
      </c>
      <c r="F11" s="1" t="n">
        <v>57181</v>
      </c>
      <c r="G11" s="1" t="n">
        <v>1030628</v>
      </c>
      <c r="H11" s="1" t="n">
        <v>739336</v>
      </c>
      <c r="I11" s="1" t="n">
        <v>49544</v>
      </c>
      <c r="J11" s="1" t="n">
        <v>96917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51</v>
      </c>
      <c r="C12" s="24" t="n">
        <v>5</v>
      </c>
      <c r="D12" s="22" t="s">
        <v>21</v>
      </c>
      <c r="E12" s="23" t="n">
        <v>6981</v>
      </c>
      <c r="F12" s="23" t="n">
        <v>15608</v>
      </c>
      <c r="G12" s="23" t="n">
        <v>192115</v>
      </c>
      <c r="H12" s="23" t="n">
        <v>156618</v>
      </c>
      <c r="I12" s="23" t="n">
        <v>2757</v>
      </c>
      <c r="J12" s="23" t="n">
        <v>11315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51</v>
      </c>
      <c r="C13" s="25" t="n">
        <v>7</v>
      </c>
      <c r="D13" s="26" t="s">
        <v>22</v>
      </c>
      <c r="E13" s="1" t="n">
        <v>3543</v>
      </c>
      <c r="F13" s="1" t="n">
        <v>7996</v>
      </c>
      <c r="G13" s="1" t="n">
        <v>89457</v>
      </c>
      <c r="H13" s="1" t="n">
        <v>72466</v>
      </c>
      <c r="I13" s="1" t="n">
        <v>1143</v>
      </c>
      <c r="J13" s="1" t="n">
        <v>4884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51</v>
      </c>
      <c r="C14" s="24" t="n">
        <v>9</v>
      </c>
      <c r="D14" s="22" t="s">
        <v>23</v>
      </c>
      <c r="E14" s="23" t="n">
        <v>10708</v>
      </c>
      <c r="F14" s="23" t="n">
        <v>24031</v>
      </c>
      <c r="G14" s="23" t="n">
        <v>284987</v>
      </c>
      <c r="H14" s="23" t="n">
        <v>240224</v>
      </c>
      <c r="I14" s="23" t="n">
        <v>3272</v>
      </c>
      <c r="J14" s="23" t="n">
        <v>15681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51</v>
      </c>
      <c r="C15" s="25" t="n">
        <v>11</v>
      </c>
      <c r="D15" s="26" t="s">
        <v>24</v>
      </c>
      <c r="E15" s="1" t="n">
        <v>4907</v>
      </c>
      <c r="F15" s="1" t="n">
        <v>11154</v>
      </c>
      <c r="G15" s="1" t="n">
        <v>123006</v>
      </c>
      <c r="H15" s="1" t="n">
        <v>101021</v>
      </c>
      <c r="I15" s="1" t="n">
        <v>1403</v>
      </c>
      <c r="J15" s="1" t="n">
        <v>8411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51</v>
      </c>
      <c r="C16" s="24" t="n">
        <v>13</v>
      </c>
      <c r="D16" s="22" t="s">
        <v>25</v>
      </c>
      <c r="E16" s="23" t="n">
        <v>90127</v>
      </c>
      <c r="F16" s="23" t="n">
        <v>151148</v>
      </c>
      <c r="G16" s="23" t="n">
        <v>3788475</v>
      </c>
      <c r="H16" s="23" t="n">
        <v>2892625</v>
      </c>
      <c r="I16" s="23" t="n">
        <v>89425</v>
      </c>
      <c r="J16" s="23" t="n">
        <v>260941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51</v>
      </c>
      <c r="C17" s="25" t="n">
        <v>15</v>
      </c>
      <c r="D17" s="26" t="s">
        <v>26</v>
      </c>
      <c r="E17" s="1" t="n">
        <v>27940</v>
      </c>
      <c r="F17" s="1" t="n">
        <v>61730</v>
      </c>
      <c r="G17" s="1" t="n">
        <v>805732</v>
      </c>
      <c r="H17" s="1" t="n">
        <v>630718</v>
      </c>
      <c r="I17" s="1" t="n">
        <v>15828</v>
      </c>
      <c r="J17" s="1" t="n">
        <v>52409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51</v>
      </c>
      <c r="C18" s="24" t="n">
        <v>17</v>
      </c>
      <c r="D18" s="22" t="s">
        <v>27</v>
      </c>
      <c r="E18" s="23" t="n">
        <v>2159</v>
      </c>
      <c r="F18" s="23" t="n">
        <v>4638</v>
      </c>
      <c r="G18" s="23" t="n">
        <v>54054</v>
      </c>
      <c r="H18" s="23" t="n">
        <v>40409</v>
      </c>
      <c r="I18" s="23" t="n">
        <v>1778</v>
      </c>
      <c r="J18" s="23" t="n">
        <v>5119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51</v>
      </c>
      <c r="C19" s="25" t="n">
        <v>19</v>
      </c>
      <c r="D19" s="26" t="s">
        <v>28</v>
      </c>
      <c r="E19" s="1" t="n">
        <v>17727</v>
      </c>
      <c r="F19" s="1" t="n">
        <v>39606</v>
      </c>
      <c r="G19" s="1" t="n">
        <v>598768</v>
      </c>
      <c r="H19" s="1" t="n">
        <v>425433</v>
      </c>
      <c r="I19" s="1" t="n">
        <v>9069</v>
      </c>
      <c r="J19" s="1" t="n">
        <v>39749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51</v>
      </c>
      <c r="C20" s="24" t="n">
        <v>21</v>
      </c>
      <c r="D20" s="22" t="s">
        <v>29</v>
      </c>
      <c r="E20" s="23" t="n">
        <v>2188</v>
      </c>
      <c r="F20" s="23" t="n">
        <v>5073</v>
      </c>
      <c r="G20" s="23" t="n">
        <v>53077</v>
      </c>
      <c r="H20" s="23" t="n">
        <v>43808</v>
      </c>
      <c r="I20" s="23" t="n">
        <v>393</v>
      </c>
      <c r="J20" s="23" t="n">
        <v>3141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51</v>
      </c>
      <c r="C21" s="25" t="n">
        <v>23</v>
      </c>
      <c r="D21" s="26" t="s">
        <v>30</v>
      </c>
      <c r="E21" s="1" t="n">
        <v>9922</v>
      </c>
      <c r="F21" s="1" t="n">
        <v>22258</v>
      </c>
      <c r="G21" s="1" t="n">
        <v>313080</v>
      </c>
      <c r="H21" s="1" t="n">
        <v>254833</v>
      </c>
      <c r="I21" s="1" t="n">
        <v>4433</v>
      </c>
      <c r="J21" s="1" t="n">
        <v>17641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51</v>
      </c>
      <c r="C22" s="24" t="n">
        <v>25</v>
      </c>
      <c r="D22" s="22" t="s">
        <v>31</v>
      </c>
      <c r="E22" s="23" t="n">
        <v>5575</v>
      </c>
      <c r="F22" s="23" t="n">
        <v>12283</v>
      </c>
      <c r="G22" s="23" t="n">
        <v>121102</v>
      </c>
      <c r="H22" s="23" t="n">
        <v>95224</v>
      </c>
      <c r="I22" s="23" t="n">
        <v>1678</v>
      </c>
      <c r="J22" s="23" t="n">
        <v>8740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51</v>
      </c>
      <c r="C23" s="25" t="n">
        <v>27</v>
      </c>
      <c r="D23" s="26" t="s">
        <v>32</v>
      </c>
      <c r="E23" s="1" t="n">
        <v>9056</v>
      </c>
      <c r="F23" s="1" t="n">
        <v>22160</v>
      </c>
      <c r="G23" s="1" t="n">
        <v>260925</v>
      </c>
      <c r="H23" s="1" t="n">
        <v>200063</v>
      </c>
      <c r="I23" s="1" t="n">
        <v>5251</v>
      </c>
      <c r="J23" s="1" t="n">
        <v>18898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51</v>
      </c>
      <c r="C24" s="24" t="n">
        <v>29</v>
      </c>
      <c r="D24" s="22" t="s">
        <v>33</v>
      </c>
      <c r="E24" s="23" t="n">
        <v>4500</v>
      </c>
      <c r="F24" s="23" t="n">
        <v>9864</v>
      </c>
      <c r="G24" s="23" t="n">
        <v>99869</v>
      </c>
      <c r="H24" s="23" t="n">
        <v>80634</v>
      </c>
      <c r="I24" s="23" t="n">
        <v>2008</v>
      </c>
      <c r="J24" s="23" t="n">
        <v>5978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51</v>
      </c>
      <c r="C25" s="25" t="n">
        <v>31</v>
      </c>
      <c r="D25" s="26" t="s">
        <v>34</v>
      </c>
      <c r="E25" s="1" t="n">
        <v>20091</v>
      </c>
      <c r="F25" s="1" t="n">
        <v>44968</v>
      </c>
      <c r="G25" s="1" t="n">
        <v>582709</v>
      </c>
      <c r="H25" s="1" t="n">
        <v>464516</v>
      </c>
      <c r="I25" s="1" t="n">
        <v>8527</v>
      </c>
      <c r="J25" s="1" t="n">
        <v>37039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51</v>
      </c>
      <c r="C26" s="24" t="n">
        <v>33</v>
      </c>
      <c r="D26" s="22" t="s">
        <v>35</v>
      </c>
      <c r="E26" s="23" t="n">
        <v>7945</v>
      </c>
      <c r="F26" s="23" t="n">
        <v>17563</v>
      </c>
      <c r="G26" s="23" t="n">
        <v>216203</v>
      </c>
      <c r="H26" s="23" t="n">
        <v>175736</v>
      </c>
      <c r="I26" s="23" t="n">
        <v>2302</v>
      </c>
      <c r="J26" s="23" t="n">
        <v>12940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51</v>
      </c>
      <c r="C27" s="25" t="n">
        <v>35</v>
      </c>
      <c r="D27" s="26" t="s">
        <v>36</v>
      </c>
      <c r="E27" s="1" t="n">
        <v>10269</v>
      </c>
      <c r="F27" s="1" t="n">
        <v>22523</v>
      </c>
      <c r="G27" s="1" t="n">
        <v>219234</v>
      </c>
      <c r="H27" s="1" t="n">
        <v>176923</v>
      </c>
      <c r="I27" s="1" t="n">
        <v>2061</v>
      </c>
      <c r="J27" s="1" t="n">
        <v>13996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51</v>
      </c>
      <c r="C28" s="24" t="n">
        <v>36</v>
      </c>
      <c r="D28" s="22" t="s">
        <v>37</v>
      </c>
      <c r="E28" s="23" t="n">
        <v>2811</v>
      </c>
      <c r="F28" s="23" t="n">
        <v>5718</v>
      </c>
      <c r="G28" s="23" t="n">
        <v>78448</v>
      </c>
      <c r="H28" s="23" t="n">
        <v>63225</v>
      </c>
      <c r="I28" s="23" t="n">
        <v>1579</v>
      </c>
      <c r="J28" s="23" t="n">
        <v>2987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51</v>
      </c>
      <c r="C29" s="25" t="n">
        <v>37</v>
      </c>
      <c r="D29" s="26" t="s">
        <v>38</v>
      </c>
      <c r="E29" s="1" t="n">
        <v>4559</v>
      </c>
      <c r="F29" s="1" t="n">
        <v>10220</v>
      </c>
      <c r="G29" s="1" t="n">
        <v>94977</v>
      </c>
      <c r="H29" s="1" t="n">
        <v>72119</v>
      </c>
      <c r="I29" s="1" t="n">
        <v>1649</v>
      </c>
      <c r="J29" s="1" t="n">
        <v>7978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51</v>
      </c>
      <c r="C30" s="24" t="n">
        <v>41</v>
      </c>
      <c r="D30" s="22" t="s">
        <v>39</v>
      </c>
      <c r="E30" s="23" t="n">
        <v>79608</v>
      </c>
      <c r="F30" s="23" t="n">
        <v>189941</v>
      </c>
      <c r="G30" s="23" t="n">
        <v>3365699</v>
      </c>
      <c r="H30" s="23" t="n">
        <v>2843032</v>
      </c>
      <c r="I30" s="23" t="n">
        <v>48585</v>
      </c>
      <c r="J30" s="23" t="n">
        <v>155303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51</v>
      </c>
      <c r="C31" s="25" t="n">
        <v>43</v>
      </c>
      <c r="D31" s="26" t="s">
        <v>40</v>
      </c>
      <c r="E31" s="1" t="n">
        <v>4357</v>
      </c>
      <c r="F31" s="1" t="n">
        <v>9321</v>
      </c>
      <c r="G31" s="1" t="n">
        <v>146276</v>
      </c>
      <c r="H31" s="1" t="n">
        <v>109090</v>
      </c>
      <c r="I31" s="1" t="n">
        <v>4687</v>
      </c>
      <c r="J31" s="1" t="n">
        <v>14228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51</v>
      </c>
      <c r="C32" s="24" t="n">
        <v>45</v>
      </c>
      <c r="D32" s="22" t="s">
        <v>41</v>
      </c>
      <c r="E32" s="23" t="n">
        <v>1662</v>
      </c>
      <c r="F32" s="23" t="n">
        <v>3739</v>
      </c>
      <c r="G32" s="23" t="n">
        <v>43175</v>
      </c>
      <c r="H32" s="23" t="n">
        <v>34952</v>
      </c>
      <c r="I32" s="23" t="n">
        <v>324</v>
      </c>
      <c r="J32" s="23" t="n">
        <v>2439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51</v>
      </c>
      <c r="C33" s="25" t="n">
        <v>47</v>
      </c>
      <c r="D33" s="26" t="s">
        <v>42</v>
      </c>
      <c r="E33" s="1" t="n">
        <v>11112</v>
      </c>
      <c r="F33" s="1" t="n">
        <v>25236</v>
      </c>
      <c r="G33" s="1" t="n">
        <v>346965</v>
      </c>
      <c r="H33" s="1" t="n">
        <v>268665</v>
      </c>
      <c r="I33" s="1" t="n">
        <v>8446</v>
      </c>
      <c r="J33" s="1" t="n">
        <v>27416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51</v>
      </c>
      <c r="C34" s="24" t="n">
        <v>49</v>
      </c>
      <c r="D34" s="22" t="s">
        <v>43</v>
      </c>
      <c r="E34" s="23" t="n">
        <v>2903</v>
      </c>
      <c r="F34" s="23" t="n">
        <v>6385</v>
      </c>
      <c r="G34" s="23" t="n">
        <v>65964</v>
      </c>
      <c r="H34" s="23" t="n">
        <v>51704</v>
      </c>
      <c r="I34" s="23" t="n">
        <v>1106</v>
      </c>
      <c r="J34" s="23" t="n">
        <v>4303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51</v>
      </c>
      <c r="C35" s="25" t="n">
        <v>51</v>
      </c>
      <c r="D35" s="26" t="s">
        <v>44</v>
      </c>
      <c r="E35" s="1" t="n">
        <v>5141</v>
      </c>
      <c r="F35" s="1" t="n">
        <v>12752</v>
      </c>
      <c r="G35" s="1" t="n">
        <v>126001</v>
      </c>
      <c r="H35" s="1" t="n">
        <v>94611</v>
      </c>
      <c r="I35" s="1" t="n">
        <v>1084</v>
      </c>
      <c r="J35" s="1" t="n">
        <v>9683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51</v>
      </c>
      <c r="C36" s="24" t="n">
        <v>53</v>
      </c>
      <c r="D36" s="22" t="s">
        <v>45</v>
      </c>
      <c r="E36" s="23" t="n">
        <v>7934</v>
      </c>
      <c r="F36" s="23" t="n">
        <v>16977</v>
      </c>
      <c r="G36" s="23" t="n">
        <v>210039</v>
      </c>
      <c r="H36" s="23" t="n">
        <v>165548</v>
      </c>
      <c r="I36" s="23" t="n">
        <v>2164</v>
      </c>
      <c r="J36" s="23" t="n">
        <v>12234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51</v>
      </c>
      <c r="C37" s="25" t="n">
        <v>57</v>
      </c>
      <c r="D37" s="26" t="s">
        <v>46</v>
      </c>
      <c r="E37" s="1" t="n">
        <v>3653</v>
      </c>
      <c r="F37" s="1" t="n">
        <v>7694</v>
      </c>
      <c r="G37" s="1" t="n">
        <v>94006</v>
      </c>
      <c r="H37" s="1" t="n">
        <v>68710</v>
      </c>
      <c r="I37" s="1" t="n">
        <v>2765</v>
      </c>
      <c r="J37" s="1" t="n">
        <v>8467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51</v>
      </c>
      <c r="C38" s="24" t="n">
        <v>59</v>
      </c>
      <c r="D38" s="22" t="s">
        <v>47</v>
      </c>
      <c r="E38" s="23" t="n">
        <v>339812</v>
      </c>
      <c r="F38" s="23" t="n">
        <v>737470</v>
      </c>
      <c r="G38" s="23" t="n">
        <v>17712458</v>
      </c>
      <c r="H38" s="23" t="n">
        <v>14243068</v>
      </c>
      <c r="I38" s="23" t="n">
        <v>306524</v>
      </c>
      <c r="J38" s="23" t="n">
        <v>952736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51</v>
      </c>
      <c r="C39" s="25" t="n">
        <v>61</v>
      </c>
      <c r="D39" s="26" t="s">
        <v>48</v>
      </c>
      <c r="E39" s="1" t="n">
        <v>19169</v>
      </c>
      <c r="F39" s="1" t="n">
        <v>43880</v>
      </c>
      <c r="G39" s="1" t="n">
        <v>872744</v>
      </c>
      <c r="H39" s="1" t="n">
        <v>602169</v>
      </c>
      <c r="I39" s="1" t="n">
        <v>29233</v>
      </c>
      <c r="J39" s="1" t="n">
        <v>84211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51</v>
      </c>
      <c r="C40" s="24" t="n">
        <v>63</v>
      </c>
      <c r="D40" s="22" t="s">
        <v>49</v>
      </c>
      <c r="E40" s="23" t="n">
        <v>4442</v>
      </c>
      <c r="F40" s="23" t="n">
        <v>9843</v>
      </c>
      <c r="G40" s="23" t="n">
        <v>105724</v>
      </c>
      <c r="H40" s="23" t="n">
        <v>82865</v>
      </c>
      <c r="I40" s="23" t="n">
        <v>1407</v>
      </c>
      <c r="J40" s="23" t="n">
        <v>7604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51</v>
      </c>
      <c r="C41" s="25" t="n">
        <v>65</v>
      </c>
      <c r="D41" s="26" t="s">
        <v>50</v>
      </c>
      <c r="E41" s="1" t="n">
        <v>5165</v>
      </c>
      <c r="F41" s="1" t="n">
        <v>11610</v>
      </c>
      <c r="G41" s="1" t="n">
        <v>153896</v>
      </c>
      <c r="H41" s="1" t="n">
        <v>115153</v>
      </c>
      <c r="I41" s="1" t="n">
        <v>4105</v>
      </c>
      <c r="J41" s="1" t="n">
        <v>10512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51</v>
      </c>
      <c r="C42" s="24" t="n">
        <v>67</v>
      </c>
      <c r="D42" s="22" t="s">
        <v>51</v>
      </c>
      <c r="E42" s="23" t="n">
        <v>15118</v>
      </c>
      <c r="F42" s="23" t="n">
        <v>33362</v>
      </c>
      <c r="G42" s="23" t="n">
        <v>388038</v>
      </c>
      <c r="H42" s="23" t="n">
        <v>308785</v>
      </c>
      <c r="I42" s="23" t="n">
        <v>5337</v>
      </c>
      <c r="J42" s="23" t="n">
        <v>28280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51</v>
      </c>
      <c r="C43" s="25" t="n">
        <v>69</v>
      </c>
      <c r="D43" s="26" t="s">
        <v>52</v>
      </c>
      <c r="E43" s="1" t="n">
        <v>21387</v>
      </c>
      <c r="F43" s="1" t="n">
        <v>47456</v>
      </c>
      <c r="G43" s="1" t="n">
        <v>662658</v>
      </c>
      <c r="H43" s="1" t="n">
        <v>533665</v>
      </c>
      <c r="I43" s="1" t="n">
        <v>8702</v>
      </c>
      <c r="J43" s="1" t="n">
        <v>43221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51</v>
      </c>
      <c r="C44" s="24" t="n">
        <v>71</v>
      </c>
      <c r="D44" s="22" t="s">
        <v>53</v>
      </c>
      <c r="E44" s="23" t="n">
        <v>6360</v>
      </c>
      <c r="F44" s="23" t="n">
        <v>13856</v>
      </c>
      <c r="G44" s="23" t="n">
        <v>165760</v>
      </c>
      <c r="H44" s="23" t="n">
        <v>134466</v>
      </c>
      <c r="I44" s="23" t="n">
        <v>1640</v>
      </c>
      <c r="J44" s="23" t="n">
        <v>11267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51</v>
      </c>
      <c r="C45" s="25" t="n">
        <v>73</v>
      </c>
      <c r="D45" s="26" t="s">
        <v>54</v>
      </c>
      <c r="E45" s="1" t="n">
        <v>11679</v>
      </c>
      <c r="F45" s="1" t="n">
        <v>27413</v>
      </c>
      <c r="G45" s="1" t="n">
        <v>352819</v>
      </c>
      <c r="H45" s="1" t="n">
        <v>276955</v>
      </c>
      <c r="I45" s="1" t="n">
        <v>7692</v>
      </c>
      <c r="J45" s="1" t="n">
        <v>19722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51</v>
      </c>
      <c r="C46" s="24" t="n">
        <v>75</v>
      </c>
      <c r="D46" s="22" t="s">
        <v>55</v>
      </c>
      <c r="E46" s="23" t="n">
        <v>5459</v>
      </c>
      <c r="F46" s="23" t="n">
        <v>11973</v>
      </c>
      <c r="G46" s="23" t="n">
        <v>256527</v>
      </c>
      <c r="H46" s="23" t="n">
        <v>178258</v>
      </c>
      <c r="I46" s="23" t="n">
        <v>13404</v>
      </c>
      <c r="J46" s="23" t="n">
        <v>17503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51</v>
      </c>
      <c r="C47" s="25" t="n">
        <v>77</v>
      </c>
      <c r="D47" s="26" t="s">
        <v>56</v>
      </c>
      <c r="E47" s="1" t="n">
        <v>6415</v>
      </c>
      <c r="F47" s="1" t="n">
        <v>14023</v>
      </c>
      <c r="G47" s="1" t="n">
        <v>133203</v>
      </c>
      <c r="H47" s="1" t="n">
        <v>105801</v>
      </c>
      <c r="I47" s="1" t="n">
        <v>1804</v>
      </c>
      <c r="J47" s="1" t="n">
        <v>9901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51</v>
      </c>
      <c r="C48" s="24" t="n">
        <v>79</v>
      </c>
      <c r="D48" s="22" t="s">
        <v>57</v>
      </c>
      <c r="E48" s="23" t="n">
        <v>4195</v>
      </c>
      <c r="F48" s="23" t="n">
        <v>9473</v>
      </c>
      <c r="G48" s="23" t="n">
        <v>120379</v>
      </c>
      <c r="H48" s="23" t="n">
        <v>99337</v>
      </c>
      <c r="I48" s="23" t="n">
        <v>1410</v>
      </c>
      <c r="J48" s="23" t="n">
        <v>5694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51</v>
      </c>
      <c r="C49" s="25" t="n">
        <v>81</v>
      </c>
      <c r="D49" s="26" t="s">
        <v>58</v>
      </c>
      <c r="E49" s="1" t="n">
        <v>3864</v>
      </c>
      <c r="F49" s="1" t="n">
        <v>8511</v>
      </c>
      <c r="G49" s="1" t="n">
        <v>84474</v>
      </c>
      <c r="H49" s="1" t="n">
        <v>70426</v>
      </c>
      <c r="I49" s="1" t="n">
        <v>668</v>
      </c>
      <c r="J49" s="1" t="n">
        <v>4771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51</v>
      </c>
      <c r="C50" s="24" t="n">
        <v>83</v>
      </c>
      <c r="D50" s="22" t="s">
        <v>59</v>
      </c>
      <c r="E50" s="23" t="n">
        <v>11778</v>
      </c>
      <c r="F50" s="23" t="n">
        <v>26343</v>
      </c>
      <c r="G50" s="23" t="n">
        <v>269885</v>
      </c>
      <c r="H50" s="23" t="n">
        <v>220827</v>
      </c>
      <c r="I50" s="23" t="n">
        <v>3585</v>
      </c>
      <c r="J50" s="23" t="n">
        <v>16796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51</v>
      </c>
      <c r="C51" s="25" t="n">
        <v>85</v>
      </c>
      <c r="D51" s="26" t="s">
        <v>60</v>
      </c>
      <c r="E51" s="1" t="n">
        <v>26579</v>
      </c>
      <c r="F51" s="1" t="n">
        <v>60267</v>
      </c>
      <c r="G51" s="1" t="n">
        <v>1021503</v>
      </c>
      <c r="H51" s="1" t="n">
        <v>834878</v>
      </c>
      <c r="I51" s="1" t="n">
        <v>15108</v>
      </c>
      <c r="J51" s="1" t="n">
        <v>57228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51</v>
      </c>
      <c r="C52" s="24" t="n">
        <v>87</v>
      </c>
      <c r="D52" s="22" t="s">
        <v>61</v>
      </c>
      <c r="E52" s="23" t="n">
        <v>84917</v>
      </c>
      <c r="F52" s="23" t="n">
        <v>172983</v>
      </c>
      <c r="G52" s="23" t="n">
        <v>3324244</v>
      </c>
      <c r="H52" s="23" t="n">
        <v>2511608</v>
      </c>
      <c r="I52" s="23" t="n">
        <v>138400</v>
      </c>
      <c r="J52" s="23" t="n">
        <v>252890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51</v>
      </c>
      <c r="C53" s="25" t="n">
        <v>89</v>
      </c>
      <c r="D53" s="26" t="s">
        <v>62</v>
      </c>
      <c r="E53" s="1" t="n">
        <v>26442</v>
      </c>
      <c r="F53" s="1" t="n">
        <v>56088</v>
      </c>
      <c r="G53" s="1" t="n">
        <v>646432</v>
      </c>
      <c r="H53" s="1" t="n">
        <v>534790</v>
      </c>
      <c r="I53" s="1" t="n">
        <v>13982</v>
      </c>
      <c r="J53" s="1" t="n">
        <v>42846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51</v>
      </c>
      <c r="C54" s="24" t="n">
        <v>91</v>
      </c>
      <c r="D54" s="22" t="s">
        <v>63</v>
      </c>
      <c r="E54" s="23" t="n">
        <v>988</v>
      </c>
      <c r="F54" s="23" t="n">
        <v>2159</v>
      </c>
      <c r="G54" s="23" t="n">
        <v>21001</v>
      </c>
      <c r="H54" s="23" t="n">
        <v>14318</v>
      </c>
      <c r="I54" s="23" t="n">
        <v>672</v>
      </c>
      <c r="J54" s="23" t="n">
        <v>2664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51</v>
      </c>
      <c r="C55" s="25" t="n">
        <v>93</v>
      </c>
      <c r="D55" s="26" t="s">
        <v>64</v>
      </c>
      <c r="E55" s="1" t="n">
        <v>10200</v>
      </c>
      <c r="F55" s="1" t="n">
        <v>23290</v>
      </c>
      <c r="G55" s="1" t="n">
        <v>306219</v>
      </c>
      <c r="H55" s="1" t="n">
        <v>256166</v>
      </c>
      <c r="I55" s="1" t="n">
        <v>3991</v>
      </c>
      <c r="J55" s="1" t="n">
        <v>15394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51</v>
      </c>
      <c r="C56" s="24" t="n">
        <v>95</v>
      </c>
      <c r="D56" s="22" t="s">
        <v>65</v>
      </c>
      <c r="E56" s="23" t="n">
        <v>12289</v>
      </c>
      <c r="F56" s="23" t="n">
        <v>26343</v>
      </c>
      <c r="G56" s="23" t="n">
        <v>463187</v>
      </c>
      <c r="H56" s="23" t="n">
        <v>325463</v>
      </c>
      <c r="I56" s="23" t="n">
        <v>17528</v>
      </c>
      <c r="J56" s="23" t="n">
        <v>35960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51</v>
      </c>
      <c r="C57" s="25" t="n">
        <v>97</v>
      </c>
      <c r="D57" s="26" t="s">
        <v>66</v>
      </c>
      <c r="E57" s="1" t="n">
        <v>2587</v>
      </c>
      <c r="F57" s="1" t="n">
        <v>5569</v>
      </c>
      <c r="G57" s="1" t="n">
        <v>64822</v>
      </c>
      <c r="H57" s="1" t="n">
        <v>51543</v>
      </c>
      <c r="I57" s="1" t="n">
        <v>936</v>
      </c>
      <c r="J57" s="1" t="n">
        <v>4010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51</v>
      </c>
      <c r="C58" s="24" t="n">
        <v>99</v>
      </c>
      <c r="D58" s="22" t="s">
        <v>67</v>
      </c>
      <c r="E58" s="23" t="n">
        <v>5104</v>
      </c>
      <c r="F58" s="23" t="n">
        <v>11800</v>
      </c>
      <c r="G58" s="23" t="n">
        <v>177570</v>
      </c>
      <c r="H58" s="23" t="n">
        <v>141898</v>
      </c>
      <c r="I58" s="23" t="n">
        <v>4042</v>
      </c>
      <c r="J58" s="23" t="n">
        <v>9064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51</v>
      </c>
      <c r="C59" s="25" t="n">
        <v>101</v>
      </c>
      <c r="D59" s="26" t="s">
        <v>68</v>
      </c>
      <c r="E59" s="1" t="n">
        <v>4535</v>
      </c>
      <c r="F59" s="1" t="n">
        <v>10226</v>
      </c>
      <c r="G59" s="1" t="n">
        <v>143112</v>
      </c>
      <c r="H59" s="1" t="n">
        <v>117181</v>
      </c>
      <c r="I59" s="1" t="n">
        <v>3620</v>
      </c>
      <c r="J59" s="1" t="n">
        <v>8757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51</v>
      </c>
      <c r="C60" s="24" t="n">
        <v>103</v>
      </c>
      <c r="D60" s="22" t="s">
        <v>69</v>
      </c>
      <c r="E60" s="23" t="n">
        <v>4633</v>
      </c>
      <c r="F60" s="23" t="n">
        <v>9565</v>
      </c>
      <c r="G60" s="23" t="n">
        <v>148261</v>
      </c>
      <c r="H60" s="23" t="n">
        <v>71505</v>
      </c>
      <c r="I60" s="23" t="n">
        <v>12791</v>
      </c>
      <c r="J60" s="23" t="n">
        <v>24393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51</v>
      </c>
      <c r="C61" s="25" t="n">
        <v>105</v>
      </c>
      <c r="D61" s="26" t="s">
        <v>70</v>
      </c>
      <c r="E61" s="1" t="n">
        <v>7198</v>
      </c>
      <c r="F61" s="1" t="n">
        <v>17170</v>
      </c>
      <c r="G61" s="1" t="n">
        <v>153346</v>
      </c>
      <c r="H61" s="1" t="n">
        <v>121518</v>
      </c>
      <c r="I61" s="1" t="n">
        <v>1956</v>
      </c>
      <c r="J61" s="1" t="n">
        <v>11692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51</v>
      </c>
      <c r="C62" s="24" t="n">
        <v>107</v>
      </c>
      <c r="D62" s="22" t="s">
        <v>71</v>
      </c>
      <c r="E62" s="23" t="n">
        <v>36365</v>
      </c>
      <c r="F62" s="23" t="n">
        <v>81315</v>
      </c>
      <c r="G62" s="23" t="n">
        <v>1697089</v>
      </c>
      <c r="H62" s="23" t="n">
        <v>1405455</v>
      </c>
      <c r="I62" s="23" t="n">
        <v>30214</v>
      </c>
      <c r="J62" s="23" t="n">
        <v>100235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51</v>
      </c>
      <c r="C63" s="25" t="n">
        <v>109</v>
      </c>
      <c r="D63" s="26" t="s">
        <v>72</v>
      </c>
      <c r="E63" s="1" t="n">
        <v>8118</v>
      </c>
      <c r="F63" s="1" t="n">
        <v>17670</v>
      </c>
      <c r="G63" s="1" t="n">
        <v>217968</v>
      </c>
      <c r="H63" s="1" t="n">
        <v>170622</v>
      </c>
      <c r="I63" s="1" t="n">
        <v>3092</v>
      </c>
      <c r="J63" s="1" t="n">
        <v>12724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51</v>
      </c>
      <c r="C64" s="24" t="n">
        <v>111</v>
      </c>
      <c r="D64" s="22" t="s">
        <v>73</v>
      </c>
      <c r="E64" s="23" t="n">
        <v>4294</v>
      </c>
      <c r="F64" s="23" t="n">
        <v>9636</v>
      </c>
      <c r="G64" s="23" t="n">
        <v>91523</v>
      </c>
      <c r="H64" s="23" t="n">
        <v>70691</v>
      </c>
      <c r="I64" s="23" t="n">
        <v>1371</v>
      </c>
      <c r="J64" s="23" t="n">
        <v>7713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51</v>
      </c>
      <c r="C65" s="25" t="n">
        <v>113</v>
      </c>
      <c r="D65" s="26" t="s">
        <v>74</v>
      </c>
      <c r="E65" s="1" t="n">
        <v>4232</v>
      </c>
      <c r="F65" s="1" t="n">
        <v>9497</v>
      </c>
      <c r="G65" s="1" t="n">
        <v>118701</v>
      </c>
      <c r="H65" s="1" t="n">
        <v>85488</v>
      </c>
      <c r="I65" s="1" t="n">
        <v>3020</v>
      </c>
      <c r="J65" s="1" t="n">
        <v>9978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51</v>
      </c>
      <c r="C66" s="24" t="n">
        <v>115</v>
      </c>
      <c r="D66" s="22" t="s">
        <v>75</v>
      </c>
      <c r="E66" s="23" t="n">
        <v>3389</v>
      </c>
      <c r="F66" s="23" t="n">
        <v>7123</v>
      </c>
      <c r="G66" s="23" t="n">
        <v>105137</v>
      </c>
      <c r="H66" s="23" t="n">
        <v>72823</v>
      </c>
      <c r="I66" s="23" t="n">
        <v>3749</v>
      </c>
      <c r="J66" s="23" t="n">
        <v>11765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51</v>
      </c>
      <c r="C67" s="25" t="n">
        <v>117</v>
      </c>
      <c r="D67" s="26" t="s">
        <v>76</v>
      </c>
      <c r="E67" s="1" t="n">
        <v>11568</v>
      </c>
      <c r="F67" s="1" t="n">
        <v>24881</v>
      </c>
      <c r="G67" s="1" t="n">
        <v>265731</v>
      </c>
      <c r="H67" s="1" t="n">
        <v>200737</v>
      </c>
      <c r="I67" s="1" t="n">
        <v>5282</v>
      </c>
      <c r="J67" s="1" t="n">
        <v>23130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51</v>
      </c>
      <c r="C68" s="24" t="n">
        <v>119</v>
      </c>
      <c r="D68" s="22" t="s">
        <v>77</v>
      </c>
      <c r="E68" s="23" t="n">
        <v>3426</v>
      </c>
      <c r="F68" s="23" t="n">
        <v>7180</v>
      </c>
      <c r="G68" s="23" t="n">
        <v>97891</v>
      </c>
      <c r="H68" s="23" t="n">
        <v>60904</v>
      </c>
      <c r="I68" s="23" t="n">
        <v>4329</v>
      </c>
      <c r="J68" s="23" t="n">
        <v>12233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51</v>
      </c>
      <c r="C69" s="25" t="n">
        <v>121</v>
      </c>
      <c r="D69" s="26" t="s">
        <v>78</v>
      </c>
      <c r="E69" s="1" t="n">
        <v>23847</v>
      </c>
      <c r="F69" s="1" t="n">
        <v>49900</v>
      </c>
      <c r="G69" s="1" t="n">
        <v>686842</v>
      </c>
      <c r="H69" s="1" t="n">
        <v>568162</v>
      </c>
      <c r="I69" s="1" t="n">
        <v>11722</v>
      </c>
      <c r="J69" s="1" t="n">
        <v>41824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51</v>
      </c>
      <c r="C70" s="24" t="n">
        <v>125</v>
      </c>
      <c r="D70" s="22" t="s">
        <v>79</v>
      </c>
      <c r="E70" s="23" t="n">
        <v>5069</v>
      </c>
      <c r="F70" s="23" t="n">
        <v>11185</v>
      </c>
      <c r="G70" s="23" t="n">
        <v>133196</v>
      </c>
      <c r="H70" s="23" t="n">
        <v>104127</v>
      </c>
      <c r="I70" s="23" t="n">
        <v>2988</v>
      </c>
      <c r="J70" s="23" t="n">
        <v>9410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51</v>
      </c>
      <c r="C71" s="25" t="n">
        <v>127</v>
      </c>
      <c r="D71" s="26" t="s">
        <v>80</v>
      </c>
      <c r="E71" s="1" t="n">
        <v>4575</v>
      </c>
      <c r="F71" s="1" t="n">
        <v>10421</v>
      </c>
      <c r="G71" s="1" t="n">
        <v>159513</v>
      </c>
      <c r="H71" s="1" t="n">
        <v>133360</v>
      </c>
      <c r="I71" s="1" t="n">
        <v>1567</v>
      </c>
      <c r="J71" s="1" t="n">
        <v>6465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51</v>
      </c>
      <c r="C72" s="24" t="n">
        <v>131</v>
      </c>
      <c r="D72" s="22" t="s">
        <v>81</v>
      </c>
      <c r="E72" s="23" t="n">
        <v>5218</v>
      </c>
      <c r="F72" s="23" t="n">
        <v>11315</v>
      </c>
      <c r="G72" s="23" t="n">
        <v>111476</v>
      </c>
      <c r="H72" s="23" t="n">
        <v>74138</v>
      </c>
      <c r="I72" s="23" t="n">
        <v>3935</v>
      </c>
      <c r="J72" s="23" t="n">
        <v>12638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51</v>
      </c>
      <c r="C73" s="25" t="n">
        <v>133</v>
      </c>
      <c r="D73" s="26" t="s">
        <v>82</v>
      </c>
      <c r="E73" s="1" t="n">
        <v>4364</v>
      </c>
      <c r="F73" s="1" t="n">
        <v>9146</v>
      </c>
      <c r="G73" s="1" t="n">
        <v>122120</v>
      </c>
      <c r="H73" s="1" t="n">
        <v>66943</v>
      </c>
      <c r="I73" s="1" t="n">
        <v>5361</v>
      </c>
      <c r="J73" s="1" t="n">
        <v>17005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51</v>
      </c>
      <c r="C74" s="24" t="n">
        <v>135</v>
      </c>
      <c r="D74" s="22" t="s">
        <v>83</v>
      </c>
      <c r="E74" s="23" t="n">
        <v>5699</v>
      </c>
      <c r="F74" s="23" t="n">
        <v>12189</v>
      </c>
      <c r="G74" s="23" t="n">
        <v>134933</v>
      </c>
      <c r="H74" s="23" t="n">
        <v>102602</v>
      </c>
      <c r="I74" s="23" t="n">
        <v>2469</v>
      </c>
      <c r="J74" s="23" t="n">
        <v>10608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51</v>
      </c>
      <c r="C75" s="25" t="n">
        <v>137</v>
      </c>
      <c r="D75" s="26" t="s">
        <v>84</v>
      </c>
      <c r="E75" s="1" t="n">
        <v>8944</v>
      </c>
      <c r="F75" s="1" t="n">
        <v>19537</v>
      </c>
      <c r="G75" s="1" t="n">
        <v>273989</v>
      </c>
      <c r="H75" s="1" t="n">
        <v>195485</v>
      </c>
      <c r="I75" s="1" t="n">
        <v>6141</v>
      </c>
      <c r="J75" s="1" t="n">
        <v>20825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51</v>
      </c>
      <c r="C76" s="24" t="n">
        <v>139</v>
      </c>
      <c r="D76" s="22" t="s">
        <v>85</v>
      </c>
      <c r="E76" s="23" t="n">
        <v>8525</v>
      </c>
      <c r="F76" s="23" t="n">
        <v>18502</v>
      </c>
      <c r="G76" s="23" t="n">
        <v>197819</v>
      </c>
      <c r="H76" s="23" t="n">
        <v>150393</v>
      </c>
      <c r="I76" s="23" t="n">
        <v>2974</v>
      </c>
      <c r="J76" s="23" t="n">
        <v>14981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51</v>
      </c>
      <c r="C77" s="25" t="n">
        <v>141</v>
      </c>
      <c r="D77" s="26" t="s">
        <v>86</v>
      </c>
      <c r="E77" s="1" t="n">
        <v>6493</v>
      </c>
      <c r="F77" s="1" t="n">
        <v>14392</v>
      </c>
      <c r="G77" s="1" t="n">
        <v>152668</v>
      </c>
      <c r="H77" s="1" t="n">
        <v>126762</v>
      </c>
      <c r="I77" s="1" t="n">
        <v>1279</v>
      </c>
      <c r="J77" s="1" t="n">
        <v>9809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51</v>
      </c>
      <c r="C78" s="24" t="n">
        <v>143</v>
      </c>
      <c r="D78" s="22" t="s">
        <v>87</v>
      </c>
      <c r="E78" s="23" t="n">
        <v>27588</v>
      </c>
      <c r="F78" s="23" t="n">
        <v>60464</v>
      </c>
      <c r="G78" s="23" t="n">
        <v>653949</v>
      </c>
      <c r="H78" s="23" t="n">
        <v>537552</v>
      </c>
      <c r="I78" s="23" t="n">
        <v>8598</v>
      </c>
      <c r="J78" s="23" t="n">
        <v>40511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51</v>
      </c>
      <c r="C79" s="25" t="n">
        <v>145</v>
      </c>
      <c r="D79" s="26" t="s">
        <v>88</v>
      </c>
      <c r="E79" s="1" t="n">
        <v>5330</v>
      </c>
      <c r="F79" s="1" t="n">
        <v>12300</v>
      </c>
      <c r="G79" s="1" t="n">
        <v>187316</v>
      </c>
      <c r="H79" s="1" t="n">
        <v>150716</v>
      </c>
      <c r="I79" s="1" t="n">
        <v>2367</v>
      </c>
      <c r="J79" s="1" t="n">
        <v>9557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51</v>
      </c>
      <c r="C80" s="24" t="n">
        <v>147</v>
      </c>
      <c r="D80" s="22" t="s">
        <v>89</v>
      </c>
      <c r="E80" s="23" t="n">
        <v>5642</v>
      </c>
      <c r="F80" s="23" t="n">
        <v>12090</v>
      </c>
      <c r="G80" s="23" t="n">
        <v>135680</v>
      </c>
      <c r="H80" s="23" t="n">
        <v>101730</v>
      </c>
      <c r="I80" s="23" t="n">
        <v>3298</v>
      </c>
      <c r="J80" s="23" t="n">
        <v>13412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51</v>
      </c>
      <c r="C81" s="25" t="n">
        <v>149</v>
      </c>
      <c r="D81" s="26" t="s">
        <v>90</v>
      </c>
      <c r="E81" s="1" t="n">
        <v>8541</v>
      </c>
      <c r="F81" s="1" t="n">
        <v>20408</v>
      </c>
      <c r="G81" s="1" t="n">
        <v>253707</v>
      </c>
      <c r="H81" s="1" t="n">
        <v>216272</v>
      </c>
      <c r="I81" s="1" t="n">
        <v>1959</v>
      </c>
      <c r="J81" s="1" t="n">
        <v>10089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51</v>
      </c>
      <c r="C82" s="24" t="n">
        <v>153</v>
      </c>
      <c r="D82" s="22" t="s">
        <v>91</v>
      </c>
      <c r="E82" s="23" t="n">
        <v>89357</v>
      </c>
      <c r="F82" s="23" t="n">
        <v>216665</v>
      </c>
      <c r="G82" s="23" t="n">
        <v>3670450</v>
      </c>
      <c r="H82" s="23" t="n">
        <v>3278227</v>
      </c>
      <c r="I82" s="23" t="n">
        <v>20218</v>
      </c>
      <c r="J82" s="23" t="n">
        <v>95150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51</v>
      </c>
      <c r="C83" s="25" t="n">
        <v>155</v>
      </c>
      <c r="D83" s="26" t="s">
        <v>92</v>
      </c>
      <c r="E83" s="1" t="n">
        <v>13253</v>
      </c>
      <c r="F83" s="1" t="n">
        <v>28934</v>
      </c>
      <c r="G83" s="1" t="n">
        <v>335502</v>
      </c>
      <c r="H83" s="1" t="n">
        <v>277167</v>
      </c>
      <c r="I83" s="1" t="n">
        <v>3858</v>
      </c>
      <c r="J83" s="1" t="n">
        <v>17904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51</v>
      </c>
      <c r="C84" s="24" t="n">
        <v>157</v>
      </c>
      <c r="D84" s="22" t="s">
        <v>93</v>
      </c>
      <c r="E84" s="23" t="n">
        <v>3501</v>
      </c>
      <c r="F84" s="23" t="n">
        <v>7720</v>
      </c>
      <c r="G84" s="23" t="n">
        <v>115389</v>
      </c>
      <c r="H84" s="23" t="n">
        <v>79253</v>
      </c>
      <c r="I84" s="23" t="n">
        <v>3344</v>
      </c>
      <c r="J84" s="23" t="n">
        <v>13503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51</v>
      </c>
      <c r="C85" s="25" t="n">
        <v>159</v>
      </c>
      <c r="D85" s="26" t="s">
        <v>94</v>
      </c>
      <c r="E85" s="1" t="n">
        <v>2833</v>
      </c>
      <c r="F85" s="1" t="n">
        <v>6170</v>
      </c>
      <c r="G85" s="1" t="n">
        <v>70545</v>
      </c>
      <c r="H85" s="1" t="n">
        <v>50650</v>
      </c>
      <c r="I85" s="1" t="n">
        <v>2183</v>
      </c>
      <c r="J85" s="1" t="n">
        <v>6106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51</v>
      </c>
      <c r="C86" s="24" t="n">
        <v>161</v>
      </c>
      <c r="D86" s="22" t="s">
        <v>95</v>
      </c>
      <c r="E86" s="23" t="n">
        <v>38878</v>
      </c>
      <c r="F86" s="23" t="n">
        <v>83127</v>
      </c>
      <c r="G86" s="23" t="n">
        <v>1324305</v>
      </c>
      <c r="H86" s="23" t="n">
        <v>1029370</v>
      </c>
      <c r="I86" s="23" t="n">
        <v>27763</v>
      </c>
      <c r="J86" s="23" t="n">
        <v>93982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51</v>
      </c>
      <c r="C87" s="25" t="n">
        <v>163</v>
      </c>
      <c r="D87" s="26" t="s">
        <v>96</v>
      </c>
      <c r="E87" s="1" t="n">
        <v>8811</v>
      </c>
      <c r="F87" s="1" t="n">
        <v>18950</v>
      </c>
      <c r="G87" s="1" t="n">
        <v>225845</v>
      </c>
      <c r="H87" s="1" t="n">
        <v>170233</v>
      </c>
      <c r="I87" s="1" t="n">
        <v>6555</v>
      </c>
      <c r="J87" s="1" t="n">
        <v>19226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51</v>
      </c>
      <c r="C88" s="24" t="n">
        <v>165</v>
      </c>
      <c r="D88" s="22" t="s">
        <v>97</v>
      </c>
      <c r="E88" s="23" t="n">
        <v>28418</v>
      </c>
      <c r="F88" s="23" t="n">
        <v>61969</v>
      </c>
      <c r="G88" s="23" t="n">
        <v>813441</v>
      </c>
      <c r="H88" s="23" t="n">
        <v>611717</v>
      </c>
      <c r="I88" s="23" t="n">
        <v>12340</v>
      </c>
      <c r="J88" s="23" t="n">
        <v>58067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51</v>
      </c>
      <c r="C89" s="25" t="n">
        <v>167</v>
      </c>
      <c r="D89" s="26" t="s">
        <v>98</v>
      </c>
      <c r="E89" s="1" t="n">
        <v>9325</v>
      </c>
      <c r="F89" s="1" t="n">
        <v>22433</v>
      </c>
      <c r="G89" s="1" t="n">
        <v>224111</v>
      </c>
      <c r="H89" s="1" t="n">
        <v>184334</v>
      </c>
      <c r="I89" s="1" t="n">
        <v>1618</v>
      </c>
      <c r="J89" s="1" t="n">
        <v>13806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51</v>
      </c>
      <c r="C90" s="24" t="n">
        <v>169</v>
      </c>
      <c r="D90" s="22" t="s">
        <v>99</v>
      </c>
      <c r="E90" s="23" t="n">
        <v>7852</v>
      </c>
      <c r="F90" s="23" t="n">
        <v>18211</v>
      </c>
      <c r="G90" s="23" t="n">
        <v>191137</v>
      </c>
      <c r="H90" s="23" t="n">
        <v>153570</v>
      </c>
      <c r="I90" s="23" t="n">
        <v>2436</v>
      </c>
      <c r="J90" s="23" t="n">
        <v>12755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51</v>
      </c>
      <c r="C91" s="25" t="n">
        <v>171</v>
      </c>
      <c r="D91" s="26" t="s">
        <v>100</v>
      </c>
      <c r="E91" s="1" t="n">
        <v>13316</v>
      </c>
      <c r="F91" s="1" t="n">
        <v>28248</v>
      </c>
      <c r="G91" s="1" t="n">
        <v>352251</v>
      </c>
      <c r="H91" s="1" t="n">
        <v>260054</v>
      </c>
      <c r="I91" s="1" t="n">
        <v>6725</v>
      </c>
      <c r="J91" s="1" t="n">
        <v>28946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51</v>
      </c>
      <c r="C92" s="24" t="n">
        <v>173</v>
      </c>
      <c r="D92" s="22" t="s">
        <v>101</v>
      </c>
      <c r="E92" s="23" t="n">
        <v>12075</v>
      </c>
      <c r="F92" s="23" t="n">
        <v>27298</v>
      </c>
      <c r="G92" s="23" t="n">
        <v>288644</v>
      </c>
      <c r="H92" s="23" t="n">
        <v>235320</v>
      </c>
      <c r="I92" s="23" t="n">
        <v>3170</v>
      </c>
      <c r="J92" s="23" t="n">
        <v>18160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51</v>
      </c>
      <c r="C93" s="25" t="n">
        <v>175</v>
      </c>
      <c r="D93" s="26" t="s">
        <v>102</v>
      </c>
      <c r="E93" s="1" t="n">
        <v>6910</v>
      </c>
      <c r="F93" s="1" t="n">
        <v>15550</v>
      </c>
      <c r="G93" s="1" t="n">
        <v>189825</v>
      </c>
      <c r="H93" s="1" t="n">
        <v>146390</v>
      </c>
      <c r="I93" s="1" t="n">
        <v>3034</v>
      </c>
      <c r="J93" s="1" t="n">
        <v>12041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51</v>
      </c>
      <c r="C94" s="24" t="n">
        <v>177</v>
      </c>
      <c r="D94" s="22" t="s">
        <v>103</v>
      </c>
      <c r="E94" s="23" t="n">
        <v>19202</v>
      </c>
      <c r="F94" s="23" t="n">
        <v>45249</v>
      </c>
      <c r="G94" s="23" t="n">
        <v>651796</v>
      </c>
      <c r="H94" s="23" t="n">
        <v>543266</v>
      </c>
      <c r="I94" s="23" t="n">
        <v>5266</v>
      </c>
      <c r="J94" s="23" t="n">
        <v>31140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51</v>
      </c>
      <c r="C95" s="25" t="n">
        <v>179</v>
      </c>
      <c r="D95" s="26" t="s">
        <v>104</v>
      </c>
      <c r="E95" s="1" t="n">
        <v>24867</v>
      </c>
      <c r="F95" s="1" t="n">
        <v>61114</v>
      </c>
      <c r="G95" s="1" t="n">
        <v>960482</v>
      </c>
      <c r="H95" s="1" t="n">
        <v>828176</v>
      </c>
      <c r="I95" s="1" t="n">
        <v>6053</v>
      </c>
      <c r="J95" s="1" t="n">
        <v>36625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51</v>
      </c>
      <c r="C96" s="24" t="n">
        <v>181</v>
      </c>
      <c r="D96" s="22" t="s">
        <v>105</v>
      </c>
      <c r="E96" s="23" t="n">
        <v>2441</v>
      </c>
      <c r="F96" s="23" t="n">
        <v>5481</v>
      </c>
      <c r="G96" s="23" t="n">
        <v>64213</v>
      </c>
      <c r="H96" s="23" t="n">
        <v>51793</v>
      </c>
      <c r="I96" s="23" t="n">
        <v>923</v>
      </c>
      <c r="J96" s="23" t="n">
        <v>4942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51</v>
      </c>
      <c r="C97" s="25" t="n">
        <v>183</v>
      </c>
      <c r="D97" s="26" t="s">
        <v>106</v>
      </c>
      <c r="E97" s="1" t="n">
        <v>4241</v>
      </c>
      <c r="F97" s="1" t="n">
        <v>8903</v>
      </c>
      <c r="G97" s="1" t="n">
        <v>96629</v>
      </c>
      <c r="H97" s="1" t="n">
        <v>76484</v>
      </c>
      <c r="I97" s="1" t="n">
        <v>1640</v>
      </c>
      <c r="J97" s="1" t="n">
        <v>7475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51</v>
      </c>
      <c r="C98" s="24" t="n">
        <v>185</v>
      </c>
      <c r="D98" s="22" t="s">
        <v>107</v>
      </c>
      <c r="E98" s="23" t="n">
        <v>15491</v>
      </c>
      <c r="F98" s="23" t="n">
        <v>37164</v>
      </c>
      <c r="G98" s="23" t="n">
        <v>430604</v>
      </c>
      <c r="H98" s="23" t="n">
        <v>338354</v>
      </c>
      <c r="I98" s="23" t="n">
        <v>7069</v>
      </c>
      <c r="J98" s="23" t="n">
        <v>29532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51</v>
      </c>
      <c r="C99" s="25" t="n">
        <v>187</v>
      </c>
      <c r="D99" s="26" t="s">
        <v>108</v>
      </c>
      <c r="E99" s="1" t="n">
        <v>10940</v>
      </c>
      <c r="F99" s="1" t="n">
        <v>23929</v>
      </c>
      <c r="G99" s="1" t="n">
        <v>305738</v>
      </c>
      <c r="H99" s="1" t="n">
        <v>244979</v>
      </c>
      <c r="I99" s="1" t="n">
        <v>4368</v>
      </c>
      <c r="J99" s="1" t="n">
        <v>18715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51</v>
      </c>
      <c r="C100" s="24" t="n">
        <v>191</v>
      </c>
      <c r="D100" s="22" t="s">
        <v>109</v>
      </c>
      <c r="E100" s="23" t="n">
        <v>16085</v>
      </c>
      <c r="F100" s="23" t="n">
        <v>35925</v>
      </c>
      <c r="G100" s="23" t="n">
        <v>431639</v>
      </c>
      <c r="H100" s="23" t="n">
        <v>327974</v>
      </c>
      <c r="I100" s="23" t="n">
        <v>6187</v>
      </c>
      <c r="J100" s="23" t="n">
        <v>32262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51</v>
      </c>
      <c r="C101" s="25" t="n">
        <v>193</v>
      </c>
      <c r="D101" s="26" t="s">
        <v>110</v>
      </c>
      <c r="E101" s="1" t="n">
        <v>6504</v>
      </c>
      <c r="F101" s="1" t="n">
        <v>13707</v>
      </c>
      <c r="G101" s="1" t="n">
        <v>162449</v>
      </c>
      <c r="H101" s="1" t="n">
        <v>111896</v>
      </c>
      <c r="I101" s="1" t="n">
        <v>2696</v>
      </c>
      <c r="J101" s="1" t="n">
        <v>13445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51</v>
      </c>
      <c r="C102" s="24" t="n">
        <v>195</v>
      </c>
      <c r="D102" s="22" t="s">
        <v>111</v>
      </c>
      <c r="E102" s="23" t="n">
        <v>13524</v>
      </c>
      <c r="F102" s="23" t="n">
        <v>32851</v>
      </c>
      <c r="G102" s="23" t="n">
        <v>364974</v>
      </c>
      <c r="H102" s="23" t="n">
        <v>296822</v>
      </c>
      <c r="I102" s="23" t="n">
        <v>3045</v>
      </c>
      <c r="J102" s="23" t="n">
        <v>23052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51</v>
      </c>
      <c r="C103" s="25" t="n">
        <v>197</v>
      </c>
      <c r="D103" s="26" t="s">
        <v>112</v>
      </c>
      <c r="E103" s="1" t="n">
        <v>10005</v>
      </c>
      <c r="F103" s="1" t="n">
        <v>21955</v>
      </c>
      <c r="G103" s="1" t="n">
        <v>237038</v>
      </c>
      <c r="H103" s="1" t="n">
        <v>190084</v>
      </c>
      <c r="I103" s="1" t="n">
        <v>3101</v>
      </c>
      <c r="J103" s="1" t="n">
        <v>17077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51</v>
      </c>
      <c r="C104" s="24" t="n">
        <v>199</v>
      </c>
      <c r="D104" s="22" t="s">
        <v>113</v>
      </c>
      <c r="E104" s="23" t="n">
        <v>19411</v>
      </c>
      <c r="F104" s="23" t="n">
        <v>45990</v>
      </c>
      <c r="G104" s="23" t="n">
        <v>758918</v>
      </c>
      <c r="H104" s="23" t="n">
        <v>590713</v>
      </c>
      <c r="I104" s="23" t="n">
        <v>13932</v>
      </c>
      <c r="J104" s="23" t="n">
        <v>41814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51</v>
      </c>
      <c r="C105" s="25" t="n">
        <v>510</v>
      </c>
      <c r="D105" s="26" t="s">
        <v>114</v>
      </c>
      <c r="E105" s="1" t="n">
        <v>64328</v>
      </c>
      <c r="F105" s="1" t="n">
        <v>109880</v>
      </c>
      <c r="G105" s="1" t="n">
        <v>2663618</v>
      </c>
      <c r="H105" s="1" t="n">
        <v>2091176</v>
      </c>
      <c r="I105" s="1" t="n">
        <v>62799</v>
      </c>
      <c r="J105" s="1" t="n">
        <v>154693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51</v>
      </c>
      <c r="C106" s="24" t="n">
        <v>515</v>
      </c>
      <c r="D106" s="22" t="s">
        <v>28</v>
      </c>
      <c r="E106" s="23" t="n">
        <v>2122</v>
      </c>
      <c r="F106" s="23" t="n">
        <v>4335</v>
      </c>
      <c r="G106" s="23" t="n">
        <v>49595</v>
      </c>
      <c r="H106" s="23" t="n">
        <v>40251</v>
      </c>
      <c r="I106" s="23" t="n">
        <v>1547</v>
      </c>
      <c r="J106" s="23" t="n">
        <v>6053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51</v>
      </c>
      <c r="C107" s="25" t="n">
        <v>520</v>
      </c>
      <c r="D107" s="26" t="s">
        <v>115</v>
      </c>
      <c r="E107" s="1" t="n">
        <v>7207</v>
      </c>
      <c r="F107" s="1" t="n">
        <v>15707</v>
      </c>
      <c r="G107" s="1" t="n">
        <v>199037</v>
      </c>
      <c r="H107" s="1" t="n">
        <v>149385</v>
      </c>
      <c r="I107" s="1" t="n">
        <v>3397</v>
      </c>
      <c r="J107" s="1" t="n">
        <v>16191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51</v>
      </c>
      <c r="C108" s="24" t="n">
        <v>530</v>
      </c>
      <c r="D108" s="22" t="s">
        <v>116</v>
      </c>
      <c r="E108" s="23" t="n">
        <v>1573</v>
      </c>
      <c r="F108" s="23" t="n">
        <v>3415</v>
      </c>
      <c r="G108" s="23" t="n">
        <v>37906</v>
      </c>
      <c r="H108" s="23" t="n">
        <v>31739</v>
      </c>
      <c r="I108" s="23" t="n">
        <v>1166</v>
      </c>
      <c r="J108" s="23" t="n">
        <v>1819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51</v>
      </c>
      <c r="C109" s="25" t="n">
        <v>540</v>
      </c>
      <c r="D109" s="26" t="s">
        <v>117</v>
      </c>
      <c r="E109" s="1" t="n">
        <v>15064</v>
      </c>
      <c r="F109" s="1" t="n">
        <v>28905</v>
      </c>
      <c r="G109" s="1" t="n">
        <v>506486</v>
      </c>
      <c r="H109" s="1" t="n">
        <v>374237</v>
      </c>
      <c r="I109" s="1" t="n">
        <v>21118</v>
      </c>
      <c r="J109" s="1" t="n">
        <v>44507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 t="n">
        <v>51</v>
      </c>
      <c r="C110" s="24" t="n">
        <v>550</v>
      </c>
      <c r="D110" s="22" t="s">
        <v>118</v>
      </c>
      <c r="E110" s="23" t="n">
        <v>58914</v>
      </c>
      <c r="F110" s="23" t="n">
        <v>137682</v>
      </c>
      <c r="G110" s="23" t="n">
        <v>1902937</v>
      </c>
      <c r="H110" s="23" t="n">
        <v>1615990</v>
      </c>
      <c r="I110" s="23" t="n">
        <v>13324</v>
      </c>
      <c r="J110" s="23" t="n">
        <v>68824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 t="n">
        <v>51</v>
      </c>
      <c r="C111" s="25" t="n">
        <v>560</v>
      </c>
      <c r="D111" s="26" t="s">
        <v>119</v>
      </c>
      <c r="E111" s="1" t="n">
        <v>870</v>
      </c>
      <c r="F111" s="1" t="n">
        <v>1798</v>
      </c>
      <c r="G111" s="1" t="n">
        <v>23653</v>
      </c>
      <c r="H111" s="1" t="n">
        <v>17335</v>
      </c>
      <c r="I111" s="1" t="n">
        <v>844</v>
      </c>
      <c r="J111" s="1" t="n">
        <v>1948</v>
      </c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 t="n">
        <v>51</v>
      </c>
      <c r="C112" s="24" t="n">
        <v>570</v>
      </c>
      <c r="D112" s="22" t="s">
        <v>120</v>
      </c>
      <c r="E112" s="23" t="n">
        <v>7543</v>
      </c>
      <c r="F112" s="23" t="n">
        <v>16502</v>
      </c>
      <c r="G112" s="23" t="n">
        <v>252222</v>
      </c>
      <c r="H112" s="23" t="n">
        <v>199554</v>
      </c>
      <c r="I112" s="23" t="n">
        <v>3152</v>
      </c>
      <c r="J112" s="23" t="n">
        <v>14372</v>
      </c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 t="n">
        <v>51</v>
      </c>
      <c r="C113" s="25" t="n">
        <v>580</v>
      </c>
      <c r="D113" s="26" t="s">
        <v>121</v>
      </c>
      <c r="E113" s="1" t="n">
        <v>1676</v>
      </c>
      <c r="F113" s="1" t="n">
        <v>3476</v>
      </c>
      <c r="G113" s="1" t="n">
        <v>42904</v>
      </c>
      <c r="H113" s="1" t="n">
        <v>33743</v>
      </c>
      <c r="I113" s="1" t="n">
        <v>790</v>
      </c>
      <c r="J113" s="1" t="n">
        <v>3343</v>
      </c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 t="n">
        <v>51</v>
      </c>
      <c r="C114" s="24" t="n">
        <v>590</v>
      </c>
      <c r="D114" s="22" t="s">
        <v>122</v>
      </c>
      <c r="E114" s="23" t="n">
        <v>15560</v>
      </c>
      <c r="F114" s="23" t="n">
        <v>32248</v>
      </c>
      <c r="G114" s="23" t="n">
        <v>407845</v>
      </c>
      <c r="H114" s="23" t="n">
        <v>312900</v>
      </c>
      <c r="I114" s="23" t="n">
        <v>12740</v>
      </c>
      <c r="J114" s="23" t="n">
        <v>33552</v>
      </c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 t="n">
        <v>51</v>
      </c>
      <c r="C115" s="25" t="n">
        <v>595</v>
      </c>
      <c r="D115" s="26" t="s">
        <v>123</v>
      </c>
      <c r="E115" s="1" t="n">
        <v>1823</v>
      </c>
      <c r="F115" s="1" t="n">
        <v>3794</v>
      </c>
      <c r="G115" s="1" t="n">
        <v>42876</v>
      </c>
      <c r="H115" s="1" t="n">
        <v>32084</v>
      </c>
      <c r="I115" s="1" t="n">
        <v>1405</v>
      </c>
      <c r="J115" s="1" t="n">
        <v>3474</v>
      </c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 t="n">
        <v>51</v>
      </c>
      <c r="C116" s="24" t="n">
        <v>600</v>
      </c>
      <c r="D116" s="22" t="s">
        <v>47</v>
      </c>
      <c r="E116" s="23" t="n">
        <v>11296</v>
      </c>
      <c r="F116" s="23" t="n">
        <v>23392</v>
      </c>
      <c r="G116" s="23" t="n">
        <v>544971</v>
      </c>
      <c r="H116" s="23" t="n">
        <v>427761</v>
      </c>
      <c r="I116" s="23" t="n">
        <v>9099</v>
      </c>
      <c r="J116" s="23" t="n">
        <v>31727</v>
      </c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 t="n">
        <v>51</v>
      </c>
      <c r="C117" s="25" t="n">
        <v>610</v>
      </c>
      <c r="D117" s="26" t="s">
        <v>124</v>
      </c>
      <c r="E117" s="1" t="n">
        <v>8510</v>
      </c>
      <c r="F117" s="1" t="n">
        <v>16178</v>
      </c>
      <c r="G117" s="1" t="n">
        <v>374297</v>
      </c>
      <c r="H117" s="1" t="n">
        <v>277599</v>
      </c>
      <c r="I117" s="1" t="n">
        <v>9246</v>
      </c>
      <c r="J117" s="1" t="n">
        <v>28413</v>
      </c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 t="n">
        <v>51</v>
      </c>
      <c r="C118" s="24" t="n">
        <v>620</v>
      </c>
      <c r="D118" s="22" t="s">
        <v>51</v>
      </c>
      <c r="E118" s="23" t="n">
        <v>2408</v>
      </c>
      <c r="F118" s="23" t="n">
        <v>5285</v>
      </c>
      <c r="G118" s="23" t="n">
        <v>73593</v>
      </c>
      <c r="H118" s="23" t="n">
        <v>55600</v>
      </c>
      <c r="I118" s="23" t="n">
        <v>2600</v>
      </c>
      <c r="J118" s="23" t="n">
        <v>5742</v>
      </c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 t="n">
        <v>51</v>
      </c>
      <c r="C119" s="25" t="n">
        <v>630</v>
      </c>
      <c r="D119" s="26" t="s">
        <v>125</v>
      </c>
      <c r="E119" s="1" t="n">
        <v>9847</v>
      </c>
      <c r="F119" s="1" t="n">
        <v>21796</v>
      </c>
      <c r="G119" s="1" t="n">
        <v>344543</v>
      </c>
      <c r="H119" s="1" t="n">
        <v>272463</v>
      </c>
      <c r="I119" s="1" t="n">
        <v>5025</v>
      </c>
      <c r="J119" s="1" t="n">
        <v>24550</v>
      </c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 t="n">
        <v>51</v>
      </c>
      <c r="C120" s="24" t="n">
        <v>640</v>
      </c>
      <c r="D120" s="22" t="s">
        <v>126</v>
      </c>
      <c r="E120" s="23" t="n">
        <v>2012</v>
      </c>
      <c r="F120" s="23" t="n">
        <v>4150</v>
      </c>
      <c r="G120" s="23" t="n">
        <v>48680</v>
      </c>
      <c r="H120" s="23" t="n">
        <v>35255</v>
      </c>
      <c r="I120" s="23" t="n">
        <v>2210</v>
      </c>
      <c r="J120" s="23" t="n">
        <v>4710</v>
      </c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 t="n">
        <v>51</v>
      </c>
      <c r="C121" s="25" t="n">
        <v>650</v>
      </c>
      <c r="D121" s="26" t="s">
        <v>127</v>
      </c>
      <c r="E121" s="1" t="n">
        <v>53020</v>
      </c>
      <c r="F121" s="1" t="n">
        <v>113864</v>
      </c>
      <c r="G121" s="1" t="n">
        <v>1493637</v>
      </c>
      <c r="H121" s="1" t="n">
        <v>1229472</v>
      </c>
      <c r="I121" s="1" t="n">
        <v>16059</v>
      </c>
      <c r="J121" s="1" t="n">
        <v>67760</v>
      </c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 t="n">
        <v>51</v>
      </c>
      <c r="C122" s="24" t="n">
        <v>660</v>
      </c>
      <c r="D122" s="22" t="s">
        <v>128</v>
      </c>
      <c r="E122" s="23" t="n">
        <v>5736</v>
      </c>
      <c r="F122" s="23" t="n">
        <v>11486</v>
      </c>
      <c r="G122" s="23" t="n">
        <v>171376</v>
      </c>
      <c r="H122" s="23" t="n">
        <v>128485</v>
      </c>
      <c r="I122" s="23" t="n">
        <v>4586</v>
      </c>
      <c r="J122" s="23" t="n">
        <v>14926</v>
      </c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 t="n">
        <v>51</v>
      </c>
      <c r="C123" s="25" t="n">
        <v>670</v>
      </c>
      <c r="D123" s="26" t="s">
        <v>129</v>
      </c>
      <c r="E123" s="1" t="n">
        <v>9799</v>
      </c>
      <c r="F123" s="1" t="n">
        <v>21142</v>
      </c>
      <c r="G123" s="1" t="n">
        <v>266367</v>
      </c>
      <c r="H123" s="1" t="n">
        <v>219403</v>
      </c>
      <c r="I123" s="1" t="n">
        <v>2904</v>
      </c>
      <c r="J123" s="1" t="n">
        <v>14106</v>
      </c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 t="n">
        <v>51</v>
      </c>
      <c r="C124" s="24" t="n">
        <v>678</v>
      </c>
      <c r="D124" s="22" t="s">
        <v>130</v>
      </c>
      <c r="E124" s="23" t="n">
        <v>1412</v>
      </c>
      <c r="F124" s="23" t="n">
        <v>2812</v>
      </c>
      <c r="G124" s="23" t="n">
        <v>46484</v>
      </c>
      <c r="H124" s="23" t="n">
        <v>29899</v>
      </c>
      <c r="I124" s="23" t="n">
        <v>2933</v>
      </c>
      <c r="J124" s="23" t="n">
        <v>5823</v>
      </c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 t="n">
        <v>51</v>
      </c>
      <c r="C125" s="25" t="n">
        <v>680</v>
      </c>
      <c r="D125" s="26" t="s">
        <v>131</v>
      </c>
      <c r="E125" s="1" t="n">
        <v>24687</v>
      </c>
      <c r="F125" s="1" t="n">
        <v>51511</v>
      </c>
      <c r="G125" s="1" t="n">
        <v>764200</v>
      </c>
      <c r="H125" s="1" t="n">
        <v>568016</v>
      </c>
      <c r="I125" s="1" t="n">
        <v>28120</v>
      </c>
      <c r="J125" s="1" t="n">
        <v>63741</v>
      </c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 t="n">
        <v>51</v>
      </c>
      <c r="C126" s="24" t="n">
        <v>683</v>
      </c>
      <c r="D126" s="22" t="s">
        <v>132</v>
      </c>
      <c r="E126" s="23" t="n">
        <v>6979</v>
      </c>
      <c r="F126" s="23" t="n">
        <v>15862</v>
      </c>
      <c r="G126" s="23" t="n">
        <v>277633</v>
      </c>
      <c r="H126" s="23" t="n">
        <v>243809</v>
      </c>
      <c r="I126" s="23" t="n">
        <v>2368</v>
      </c>
      <c r="J126" s="23" t="n">
        <v>10978</v>
      </c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 t="n">
        <v>51</v>
      </c>
      <c r="C127" s="25" t="n">
        <v>685</v>
      </c>
      <c r="D127" s="26" t="s">
        <v>133</v>
      </c>
      <c r="E127" s="1" t="n">
        <v>1825</v>
      </c>
      <c r="F127" s="1" t="n">
        <v>4276</v>
      </c>
      <c r="G127" s="1" t="n">
        <v>65175</v>
      </c>
      <c r="H127" s="1" t="n">
        <v>58462</v>
      </c>
      <c r="I127" s="1" t="n">
        <v>255</v>
      </c>
      <c r="J127" s="1" t="n">
        <v>1218</v>
      </c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 t="n">
        <v>51</v>
      </c>
      <c r="C128" s="24" t="n">
        <v>690</v>
      </c>
      <c r="D128" s="22" t="s">
        <v>134</v>
      </c>
      <c r="E128" s="23" t="n">
        <v>5517</v>
      </c>
      <c r="F128" s="23" t="n">
        <v>11139</v>
      </c>
      <c r="G128" s="23" t="n">
        <v>191627</v>
      </c>
      <c r="H128" s="23" t="n">
        <v>113778</v>
      </c>
      <c r="I128" s="23" t="n">
        <v>10937</v>
      </c>
      <c r="J128" s="23" t="n">
        <v>28022</v>
      </c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 t="n">
        <v>51</v>
      </c>
      <c r="C129" s="25" t="n">
        <v>700</v>
      </c>
      <c r="D129" s="26" t="s">
        <v>135</v>
      </c>
      <c r="E129" s="1" t="n">
        <v>65648</v>
      </c>
      <c r="F129" s="1" t="n">
        <v>143569</v>
      </c>
      <c r="G129" s="1" t="n">
        <v>1847538</v>
      </c>
      <c r="H129" s="1" t="n">
        <v>1526396</v>
      </c>
      <c r="I129" s="1" t="n">
        <v>25916</v>
      </c>
      <c r="J129" s="1" t="n">
        <v>91362</v>
      </c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 t="n">
        <v>51</v>
      </c>
      <c r="C130" s="24" t="n">
        <v>710</v>
      </c>
      <c r="D130" s="22" t="s">
        <v>136</v>
      </c>
      <c r="E130" s="23" t="n">
        <v>93651</v>
      </c>
      <c r="F130" s="23" t="n">
        <v>190774</v>
      </c>
      <c r="G130" s="23" t="n">
        <v>2380994</v>
      </c>
      <c r="H130" s="23" t="n">
        <v>1818327</v>
      </c>
      <c r="I130" s="23" t="n">
        <v>60505</v>
      </c>
      <c r="J130" s="23" t="n">
        <v>177059</v>
      </c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 t="n">
        <v>51</v>
      </c>
      <c r="C131" s="25" t="n">
        <v>720</v>
      </c>
      <c r="D131" s="26" t="s">
        <v>137</v>
      </c>
      <c r="E131" s="1" t="n">
        <v>926</v>
      </c>
      <c r="F131" s="1" t="n">
        <v>2127</v>
      </c>
      <c r="G131" s="1" t="n">
        <v>24852</v>
      </c>
      <c r="H131" s="1" t="n">
        <v>19231</v>
      </c>
      <c r="I131" s="1" t="n">
        <v>500</v>
      </c>
      <c r="J131" s="1" t="n">
        <v>1824</v>
      </c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 t="n">
        <v>51</v>
      </c>
      <c r="C132" s="24" t="n">
        <v>730</v>
      </c>
      <c r="D132" s="22" t="s">
        <v>138</v>
      </c>
      <c r="E132" s="23" t="n">
        <v>17115</v>
      </c>
      <c r="F132" s="23" t="n">
        <v>34133</v>
      </c>
      <c r="G132" s="23" t="n">
        <v>404973</v>
      </c>
      <c r="H132" s="23" t="n">
        <v>319791</v>
      </c>
      <c r="I132" s="23" t="n">
        <v>7740</v>
      </c>
      <c r="J132" s="23" t="n">
        <v>26004</v>
      </c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 t="n">
        <v>51</v>
      </c>
      <c r="C133" s="25" t="n">
        <v>735</v>
      </c>
      <c r="D133" s="26" t="s">
        <v>139</v>
      </c>
      <c r="E133" s="1" t="n">
        <v>3718</v>
      </c>
      <c r="F133" s="1" t="n">
        <v>9106</v>
      </c>
      <c r="G133" s="1" t="n">
        <v>147078</v>
      </c>
      <c r="H133" s="1" t="n">
        <v>117406</v>
      </c>
      <c r="I133" s="1" t="n">
        <v>2182</v>
      </c>
      <c r="J133" s="1" t="n">
        <v>7618</v>
      </c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 t="n">
        <v>51</v>
      </c>
      <c r="C134" s="24" t="n">
        <v>740</v>
      </c>
      <c r="D134" s="22" t="s">
        <v>140</v>
      </c>
      <c r="E134" s="23" t="n">
        <v>41069</v>
      </c>
      <c r="F134" s="23" t="n">
        <v>86159</v>
      </c>
      <c r="G134" s="23" t="n">
        <v>1020021</v>
      </c>
      <c r="H134" s="23" t="n">
        <v>798224</v>
      </c>
      <c r="I134" s="23" t="n">
        <v>12224</v>
      </c>
      <c r="J134" s="23" t="n">
        <v>56817</v>
      </c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 t="n">
        <v>51</v>
      </c>
      <c r="C135" s="25" t="n">
        <v>750</v>
      </c>
      <c r="D135" s="26" t="s">
        <v>141</v>
      </c>
      <c r="E135" s="1" t="n">
        <v>3677</v>
      </c>
      <c r="F135" s="1" t="n">
        <v>7571</v>
      </c>
      <c r="G135" s="1" t="n">
        <v>109292</v>
      </c>
      <c r="H135" s="1" t="n">
        <v>89189</v>
      </c>
      <c r="I135" s="1" t="n">
        <v>1901</v>
      </c>
      <c r="J135" s="1" t="n">
        <v>6644</v>
      </c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 t="n">
        <v>51</v>
      </c>
      <c r="C136" s="24" t="n">
        <v>760</v>
      </c>
      <c r="D136" s="22" t="s">
        <v>94</v>
      </c>
      <c r="E136" s="23" t="n">
        <v>106222</v>
      </c>
      <c r="F136" s="23" t="n">
        <v>197008</v>
      </c>
      <c r="G136" s="23" t="n">
        <v>3151717</v>
      </c>
      <c r="H136" s="23" t="n">
        <v>2372772</v>
      </c>
      <c r="I136" s="23" t="n">
        <v>174078</v>
      </c>
      <c r="J136" s="23" t="n">
        <v>254676</v>
      </c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 t="n">
        <v>51</v>
      </c>
      <c r="C137" s="25" t="n">
        <v>770</v>
      </c>
      <c r="D137" s="26" t="s">
        <v>95</v>
      </c>
      <c r="E137" s="1" t="n">
        <v>38514</v>
      </c>
      <c r="F137" s="1" t="n">
        <v>75369</v>
      </c>
      <c r="G137" s="1" t="n">
        <v>1075549</v>
      </c>
      <c r="H137" s="1" t="n">
        <v>799398</v>
      </c>
      <c r="I137" s="1" t="n">
        <v>31958</v>
      </c>
      <c r="J137" s="1" t="n">
        <v>110227</v>
      </c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 t="n">
        <v>51</v>
      </c>
      <c r="C138" s="24" t="n">
        <v>775</v>
      </c>
      <c r="D138" s="22" t="s">
        <v>142</v>
      </c>
      <c r="E138" s="23" t="n">
        <v>8309</v>
      </c>
      <c r="F138" s="23" t="n">
        <v>17355</v>
      </c>
      <c r="G138" s="23" t="n">
        <v>266221</v>
      </c>
      <c r="H138" s="23" t="n">
        <v>202947</v>
      </c>
      <c r="I138" s="23" t="n">
        <v>5396</v>
      </c>
      <c r="J138" s="23" t="n">
        <v>21664</v>
      </c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 t="n">
        <v>51</v>
      </c>
      <c r="C139" s="25" t="n">
        <v>780</v>
      </c>
      <c r="D139" s="26" t="s">
        <v>143</v>
      </c>
      <c r="E139" s="1" t="n">
        <v>1807</v>
      </c>
      <c r="F139" s="1" t="n">
        <v>3877</v>
      </c>
      <c r="G139" s="1" t="n">
        <v>51263</v>
      </c>
      <c r="H139" s="1" t="n">
        <v>36150</v>
      </c>
      <c r="I139" s="1" t="n">
        <v>2549</v>
      </c>
      <c r="J139" s="1" t="n">
        <v>5013</v>
      </c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 t="n">
        <v>51</v>
      </c>
      <c r="C140" s="24" t="n">
        <v>790</v>
      </c>
      <c r="D140" s="22" t="s">
        <v>144</v>
      </c>
      <c r="E140" s="23" t="n">
        <v>6412</v>
      </c>
      <c r="F140" s="23" t="n">
        <v>13031</v>
      </c>
      <c r="G140" s="23" t="n">
        <v>190755</v>
      </c>
      <c r="H140" s="23" t="n">
        <v>132370</v>
      </c>
      <c r="I140" s="23" t="n">
        <v>7051</v>
      </c>
      <c r="J140" s="23" t="n">
        <v>24878</v>
      </c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 t="n">
        <v>51</v>
      </c>
      <c r="C141" s="25" t="n">
        <v>800</v>
      </c>
      <c r="D141" s="26" t="s">
        <v>145</v>
      </c>
      <c r="E141" s="1" t="n">
        <v>19430</v>
      </c>
      <c r="F141" s="1" t="n">
        <v>43427</v>
      </c>
      <c r="G141" s="1" t="n">
        <v>553825</v>
      </c>
      <c r="H141" s="1" t="n">
        <v>443326</v>
      </c>
      <c r="I141" s="1" t="n">
        <v>8186</v>
      </c>
      <c r="J141" s="1" t="n">
        <v>32683</v>
      </c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 t="n">
        <v>51</v>
      </c>
      <c r="C142" s="24" t="n">
        <v>810</v>
      </c>
      <c r="D142" s="22" t="s">
        <v>146</v>
      </c>
      <c r="E142" s="23" t="n">
        <v>150308</v>
      </c>
      <c r="F142" s="23" t="n">
        <v>345740</v>
      </c>
      <c r="G142" s="23" t="n">
        <v>5070564</v>
      </c>
      <c r="H142" s="23" t="n">
        <v>4080527</v>
      </c>
      <c r="I142" s="23" t="n">
        <v>85741</v>
      </c>
      <c r="J142" s="23" t="n">
        <v>276280</v>
      </c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 t="n">
        <v>51</v>
      </c>
      <c r="C143" s="25" t="n">
        <v>820</v>
      </c>
      <c r="D143" s="26" t="s">
        <v>147</v>
      </c>
      <c r="E143" s="1" t="n">
        <v>5183</v>
      </c>
      <c r="F143" s="1" t="n">
        <v>10897</v>
      </c>
      <c r="G143" s="1" t="n">
        <v>151961</v>
      </c>
      <c r="H143" s="1" t="n">
        <v>112212</v>
      </c>
      <c r="I143" s="1" t="n">
        <v>5366</v>
      </c>
      <c r="J143" s="1" t="n">
        <v>11732</v>
      </c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 t="n">
        <v>51</v>
      </c>
      <c r="C144" s="24" t="n">
        <v>830</v>
      </c>
      <c r="D144" s="22" t="s">
        <v>148</v>
      </c>
      <c r="E144" s="23" t="n">
        <v>4717</v>
      </c>
      <c r="F144" s="23" t="n">
        <v>9739</v>
      </c>
      <c r="G144" s="23" t="n">
        <v>185622</v>
      </c>
      <c r="H144" s="23" t="n">
        <v>124540</v>
      </c>
      <c r="I144" s="23" t="n">
        <v>7548</v>
      </c>
      <c r="J144" s="23" t="n">
        <v>15662</v>
      </c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 t="n">
        <v>51</v>
      </c>
      <c r="C145" s="25" t="n">
        <v>840</v>
      </c>
      <c r="D145" s="26" t="s">
        <v>149</v>
      </c>
      <c r="E145" s="1" t="n">
        <v>7413</v>
      </c>
      <c r="F145" s="1" t="n">
        <v>15575</v>
      </c>
      <c r="G145" s="1" t="n">
        <v>250483</v>
      </c>
      <c r="H145" s="1" t="n">
        <v>189929</v>
      </c>
      <c r="I145" s="1" t="n">
        <v>6771</v>
      </c>
      <c r="J145" s="1" t="n">
        <v>19983</v>
      </c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10Z</dcterms:created>
  <dc:creator/>
  <dc:description/>
  <dc:language>en-US</dc:language>
  <cp:lastModifiedBy>blmccl00 </cp:lastModifiedBy>
  <dcterms:modified xsi:type="dcterms:W3CDTF">2008-07-16T18:24:40Z</dcterms:modified>
  <cp:revision>0</cp:revision>
  <dc:subject/>
  <dc:title/>
</cp:coreProperties>
</file>