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48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TAX YEAR 1990 COUNTY INCOME DATA BASED ON INDIVIDUAL INCOME TAX RETURNS</t>
  </si>
  <si>
    <t xml:space="preserve">WASHINGTON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992702</v>
      </c>
      <c r="F9" s="18" t="n">
        <f aca="false">SUM(F10:F201)</f>
        <v>4309131</v>
      </c>
      <c r="G9" s="18" t="n">
        <f aca="false">SUM(G10:G201)</f>
        <v>67684566</v>
      </c>
      <c r="H9" s="18" t="n">
        <f aca="false">SUM(H10:H201)</f>
        <v>50346178</v>
      </c>
      <c r="I9" s="18" t="n">
        <f aca="false">SUM(I10:I201)</f>
        <v>1436909</v>
      </c>
      <c r="J9" s="18" t="n">
        <f aca="false">SUM(J10:J201)</f>
        <v>5077832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3</v>
      </c>
      <c r="C10" s="21" t="n">
        <v>1</v>
      </c>
      <c r="D10" s="22" t="s">
        <v>19</v>
      </c>
      <c r="E10" s="23" t="n">
        <v>5304</v>
      </c>
      <c r="F10" s="23" t="n">
        <v>14295</v>
      </c>
      <c r="G10" s="23" t="n">
        <v>137738</v>
      </c>
      <c r="H10" s="23" t="n">
        <v>90735</v>
      </c>
      <c r="I10" s="23" t="n">
        <v>4632</v>
      </c>
      <c r="J10" s="23" t="n">
        <v>1222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3</v>
      </c>
      <c r="C11" s="25" t="n">
        <v>3</v>
      </c>
      <c r="D11" s="26" t="s">
        <v>20</v>
      </c>
      <c r="E11" s="1" t="n">
        <v>6262</v>
      </c>
      <c r="F11" s="1" t="n">
        <v>13947</v>
      </c>
      <c r="G11" s="1" t="n">
        <v>174148</v>
      </c>
      <c r="H11" s="1" t="n">
        <v>122358</v>
      </c>
      <c r="I11" s="1" t="n">
        <v>3009</v>
      </c>
      <c r="J11" s="1" t="n">
        <v>16316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3</v>
      </c>
      <c r="C12" s="24" t="n">
        <v>5</v>
      </c>
      <c r="D12" s="22" t="s">
        <v>21</v>
      </c>
      <c r="E12" s="23" t="n">
        <v>44012</v>
      </c>
      <c r="F12" s="23" t="n">
        <v>106729</v>
      </c>
      <c r="G12" s="23" t="n">
        <v>1513905</v>
      </c>
      <c r="H12" s="23" t="n">
        <v>1233051</v>
      </c>
      <c r="I12" s="23" t="n">
        <v>21379</v>
      </c>
      <c r="J12" s="23" t="n">
        <v>84361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3</v>
      </c>
      <c r="C13" s="25" t="n">
        <v>7</v>
      </c>
      <c r="D13" s="26" t="s">
        <v>22</v>
      </c>
      <c r="E13" s="1" t="n">
        <v>22209</v>
      </c>
      <c r="F13" s="1" t="n">
        <v>51526</v>
      </c>
      <c r="G13" s="1" t="n">
        <v>602719</v>
      </c>
      <c r="H13" s="1" t="n">
        <v>416547</v>
      </c>
      <c r="I13" s="1" t="n">
        <v>12459</v>
      </c>
      <c r="J13" s="1" t="n">
        <v>5938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3</v>
      </c>
      <c r="C14" s="24" t="n">
        <v>9</v>
      </c>
      <c r="D14" s="22" t="s">
        <v>23</v>
      </c>
      <c r="E14" s="23" t="n">
        <v>22594</v>
      </c>
      <c r="F14" s="23" t="n">
        <v>49318</v>
      </c>
      <c r="G14" s="23" t="n">
        <v>667763</v>
      </c>
      <c r="H14" s="23" t="n">
        <v>376878</v>
      </c>
      <c r="I14" s="23" t="n">
        <v>24526</v>
      </c>
      <c r="J14" s="23" t="n">
        <v>8878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3</v>
      </c>
      <c r="C15" s="25" t="n">
        <v>11</v>
      </c>
      <c r="D15" s="26" t="s">
        <v>24</v>
      </c>
      <c r="E15" s="1" t="n">
        <v>95406</v>
      </c>
      <c r="F15" s="1" t="n">
        <v>218379</v>
      </c>
      <c r="G15" s="1" t="n">
        <v>3301928</v>
      </c>
      <c r="H15" s="1" t="n">
        <v>2479779</v>
      </c>
      <c r="I15" s="1" t="n">
        <v>57250</v>
      </c>
      <c r="J15" s="1" t="n">
        <v>225833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3</v>
      </c>
      <c r="C16" s="24" t="n">
        <v>13</v>
      </c>
      <c r="D16" s="22" t="s">
        <v>25</v>
      </c>
      <c r="E16" s="23" t="n">
        <v>1417</v>
      </c>
      <c r="F16" s="23" t="n">
        <v>3211</v>
      </c>
      <c r="G16" s="23" t="n">
        <v>36891</v>
      </c>
      <c r="H16" s="23" t="n">
        <v>22751</v>
      </c>
      <c r="I16" s="23" t="n">
        <v>497</v>
      </c>
      <c r="J16" s="23" t="n">
        <v>463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3</v>
      </c>
      <c r="C17" s="25" t="n">
        <v>15</v>
      </c>
      <c r="D17" s="26" t="s">
        <v>26</v>
      </c>
      <c r="E17" s="1" t="n">
        <v>30971</v>
      </c>
      <c r="F17" s="1" t="n">
        <v>71445</v>
      </c>
      <c r="G17" s="1" t="n">
        <v>984483</v>
      </c>
      <c r="H17" s="1" t="n">
        <v>757419</v>
      </c>
      <c r="I17" s="1" t="n">
        <v>13090</v>
      </c>
      <c r="J17" s="1" t="n">
        <v>66317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3</v>
      </c>
      <c r="C18" s="24" t="n">
        <v>17</v>
      </c>
      <c r="D18" s="22" t="s">
        <v>27</v>
      </c>
      <c r="E18" s="23" t="n">
        <v>10157</v>
      </c>
      <c r="F18" s="23" t="n">
        <v>24848</v>
      </c>
      <c r="G18" s="23" t="n">
        <v>281164</v>
      </c>
      <c r="H18" s="23" t="n">
        <v>206887</v>
      </c>
      <c r="I18" s="23" t="n">
        <v>3864</v>
      </c>
      <c r="J18" s="23" t="n">
        <v>22577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3</v>
      </c>
      <c r="C19" s="25" t="n">
        <v>19</v>
      </c>
      <c r="D19" s="26" t="s">
        <v>28</v>
      </c>
      <c r="E19" s="1" t="n">
        <v>2090</v>
      </c>
      <c r="F19" s="1" t="n">
        <v>5089</v>
      </c>
      <c r="G19" s="1" t="n">
        <v>50423</v>
      </c>
      <c r="H19" s="1" t="n">
        <v>38707</v>
      </c>
      <c r="I19" s="1" t="n">
        <v>475</v>
      </c>
      <c r="J19" s="1" t="n">
        <v>3047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3</v>
      </c>
      <c r="C20" s="24" t="n">
        <v>21</v>
      </c>
      <c r="D20" s="22" t="s">
        <v>29</v>
      </c>
      <c r="E20" s="23" t="n">
        <v>13534</v>
      </c>
      <c r="F20" s="23" t="n">
        <v>35570</v>
      </c>
      <c r="G20" s="23" t="n">
        <v>352117</v>
      </c>
      <c r="H20" s="23" t="n">
        <v>270094</v>
      </c>
      <c r="I20" s="23" t="n">
        <v>3837</v>
      </c>
      <c r="J20" s="23" t="n">
        <v>2403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3</v>
      </c>
      <c r="C21" s="25" t="n">
        <v>23</v>
      </c>
      <c r="D21" s="26" t="s">
        <v>30</v>
      </c>
      <c r="E21" s="1" t="n">
        <v>883</v>
      </c>
      <c r="F21" s="1" t="n">
        <v>2021</v>
      </c>
      <c r="G21" s="1" t="n">
        <v>24198</v>
      </c>
      <c r="H21" s="1" t="n">
        <v>12562</v>
      </c>
      <c r="I21" s="1" t="n">
        <v>636</v>
      </c>
      <c r="J21" s="1" t="n">
        <v>3905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3</v>
      </c>
      <c r="C22" s="24" t="n">
        <v>25</v>
      </c>
      <c r="D22" s="22" t="s">
        <v>31</v>
      </c>
      <c r="E22" s="23" t="n">
        <v>19895</v>
      </c>
      <c r="F22" s="23" t="n">
        <v>50527</v>
      </c>
      <c r="G22" s="23" t="n">
        <v>509207</v>
      </c>
      <c r="H22" s="23" t="n">
        <v>360623</v>
      </c>
      <c r="I22" s="23" t="n">
        <v>7734</v>
      </c>
      <c r="J22" s="23" t="n">
        <v>43228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3</v>
      </c>
      <c r="C23" s="25" t="n">
        <v>27</v>
      </c>
      <c r="D23" s="26" t="s">
        <v>32</v>
      </c>
      <c r="E23" s="1" t="n">
        <v>23846</v>
      </c>
      <c r="F23" s="1" t="n">
        <v>53145</v>
      </c>
      <c r="G23" s="1" t="n">
        <v>642833</v>
      </c>
      <c r="H23" s="1" t="n">
        <v>463159</v>
      </c>
      <c r="I23" s="1" t="n">
        <v>12410</v>
      </c>
      <c r="J23" s="1" t="n">
        <v>53125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53</v>
      </c>
      <c r="C24" s="24" t="n">
        <v>29</v>
      </c>
      <c r="D24" s="22" t="s">
        <v>33</v>
      </c>
      <c r="E24" s="23" t="n">
        <v>23613</v>
      </c>
      <c r="F24" s="23" t="n">
        <v>53601</v>
      </c>
      <c r="G24" s="23" t="n">
        <v>746819</v>
      </c>
      <c r="H24" s="23" t="n">
        <v>479135</v>
      </c>
      <c r="I24" s="23" t="n">
        <v>19578</v>
      </c>
      <c r="J24" s="23" t="n">
        <v>6601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53</v>
      </c>
      <c r="C25" s="25" t="n">
        <v>31</v>
      </c>
      <c r="D25" s="26" t="s">
        <v>34</v>
      </c>
      <c r="E25" s="1" t="n">
        <v>8439</v>
      </c>
      <c r="F25" s="1" t="n">
        <v>17540</v>
      </c>
      <c r="G25" s="1" t="n">
        <v>256840</v>
      </c>
      <c r="H25" s="1" t="n">
        <v>131446</v>
      </c>
      <c r="I25" s="1" t="n">
        <v>10095</v>
      </c>
      <c r="J25" s="1" t="n">
        <v>35093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53</v>
      </c>
      <c r="C26" s="24" t="n">
        <v>33</v>
      </c>
      <c r="D26" s="22" t="s">
        <v>35</v>
      </c>
      <c r="E26" s="23" t="n">
        <v>691581</v>
      </c>
      <c r="F26" s="23" t="n">
        <v>1361761</v>
      </c>
      <c r="G26" s="23" t="n">
        <v>27174562</v>
      </c>
      <c r="H26" s="23" t="n">
        <v>20361161</v>
      </c>
      <c r="I26" s="23" t="n">
        <v>713711</v>
      </c>
      <c r="J26" s="23" t="n">
        <v>1927167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53</v>
      </c>
      <c r="C27" s="25" t="n">
        <v>35</v>
      </c>
      <c r="D27" s="26" t="s">
        <v>36</v>
      </c>
      <c r="E27" s="1" t="n">
        <v>75489</v>
      </c>
      <c r="F27" s="1" t="n">
        <v>174098</v>
      </c>
      <c r="G27" s="1" t="n">
        <v>2556764</v>
      </c>
      <c r="H27" s="1" t="n">
        <v>1902586</v>
      </c>
      <c r="I27" s="1" t="n">
        <v>41780</v>
      </c>
      <c r="J27" s="1" t="n">
        <v>152698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53</v>
      </c>
      <c r="C28" s="24" t="n">
        <v>37</v>
      </c>
      <c r="D28" s="22" t="s">
        <v>37</v>
      </c>
      <c r="E28" s="23" t="n">
        <v>9510</v>
      </c>
      <c r="F28" s="23" t="n">
        <v>20397</v>
      </c>
      <c r="G28" s="23" t="n">
        <v>264339</v>
      </c>
      <c r="H28" s="23" t="n">
        <v>176768</v>
      </c>
      <c r="I28" s="23" t="n">
        <v>6853</v>
      </c>
      <c r="J28" s="23" t="n">
        <v>2824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53</v>
      </c>
      <c r="C29" s="25" t="n">
        <v>39</v>
      </c>
      <c r="D29" s="26" t="s">
        <v>38</v>
      </c>
      <c r="E29" s="1" t="n">
        <v>5818</v>
      </c>
      <c r="F29" s="1" t="n">
        <v>13913</v>
      </c>
      <c r="G29" s="1" t="n">
        <v>152300</v>
      </c>
      <c r="H29" s="1" t="n">
        <v>109760</v>
      </c>
      <c r="I29" s="1" t="n">
        <v>2837</v>
      </c>
      <c r="J29" s="1" t="n">
        <v>14756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53</v>
      </c>
      <c r="C30" s="24" t="n">
        <v>41</v>
      </c>
      <c r="D30" s="22" t="s">
        <v>39</v>
      </c>
      <c r="E30" s="23" t="n">
        <v>22174</v>
      </c>
      <c r="F30" s="23" t="n">
        <v>52102</v>
      </c>
      <c r="G30" s="23" t="n">
        <v>612641</v>
      </c>
      <c r="H30" s="23" t="n">
        <v>439216</v>
      </c>
      <c r="I30" s="23" t="n">
        <v>7651</v>
      </c>
      <c r="J30" s="23" t="n">
        <v>53114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53</v>
      </c>
      <c r="C31" s="25" t="n">
        <v>43</v>
      </c>
      <c r="D31" s="26" t="s">
        <v>40</v>
      </c>
      <c r="E31" s="1" t="n">
        <v>3708</v>
      </c>
      <c r="F31" s="1" t="n">
        <v>8465</v>
      </c>
      <c r="G31" s="1" t="n">
        <v>97455</v>
      </c>
      <c r="H31" s="1" t="n">
        <v>52646</v>
      </c>
      <c r="I31" s="1" t="n">
        <v>3921</v>
      </c>
      <c r="J31" s="1" t="n">
        <v>17023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53</v>
      </c>
      <c r="C32" s="24" t="n">
        <v>45</v>
      </c>
      <c r="D32" s="22" t="s">
        <v>41</v>
      </c>
      <c r="E32" s="23" t="n">
        <v>14668</v>
      </c>
      <c r="F32" s="23" t="n">
        <v>33045</v>
      </c>
      <c r="G32" s="23" t="n">
        <v>420592</v>
      </c>
      <c r="H32" s="23" t="n">
        <v>279802</v>
      </c>
      <c r="I32" s="23" t="n">
        <v>8053</v>
      </c>
      <c r="J32" s="23" t="n">
        <v>3755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53</v>
      </c>
      <c r="C33" s="25" t="n">
        <v>47</v>
      </c>
      <c r="D33" s="26" t="s">
        <v>42</v>
      </c>
      <c r="E33" s="1" t="n">
        <v>12744</v>
      </c>
      <c r="F33" s="1" t="n">
        <v>31100</v>
      </c>
      <c r="G33" s="1" t="n">
        <v>282269</v>
      </c>
      <c r="H33" s="1" t="n">
        <v>203521</v>
      </c>
      <c r="I33" s="1" t="n">
        <v>5064</v>
      </c>
      <c r="J33" s="1" t="n">
        <v>2513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53</v>
      </c>
      <c r="C34" s="24" t="n">
        <v>49</v>
      </c>
      <c r="D34" s="22" t="s">
        <v>43</v>
      </c>
      <c r="E34" s="23" t="n">
        <v>7107</v>
      </c>
      <c r="F34" s="23" t="n">
        <v>15461</v>
      </c>
      <c r="G34" s="23" t="n">
        <v>172383</v>
      </c>
      <c r="H34" s="23" t="n">
        <v>102678</v>
      </c>
      <c r="I34" s="23" t="n">
        <v>3880</v>
      </c>
      <c r="J34" s="23" t="n">
        <v>20765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53</v>
      </c>
      <c r="C35" s="25" t="n">
        <v>51</v>
      </c>
      <c r="D35" s="26" t="s">
        <v>44</v>
      </c>
      <c r="E35" s="1" t="n">
        <v>3258</v>
      </c>
      <c r="F35" s="1" t="n">
        <v>7765</v>
      </c>
      <c r="G35" s="1" t="n">
        <v>79299</v>
      </c>
      <c r="H35" s="1" t="n">
        <v>58171</v>
      </c>
      <c r="I35" s="1" t="n">
        <v>983</v>
      </c>
      <c r="J35" s="1" t="n">
        <v>7026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53</v>
      </c>
      <c r="C36" s="24" t="n">
        <v>53</v>
      </c>
      <c r="D36" s="22" t="s">
        <v>45</v>
      </c>
      <c r="E36" s="23" t="n">
        <v>228383</v>
      </c>
      <c r="F36" s="23" t="n">
        <v>505666</v>
      </c>
      <c r="G36" s="23" t="n">
        <v>7195523</v>
      </c>
      <c r="H36" s="23" t="n">
        <v>5553356</v>
      </c>
      <c r="I36" s="23" t="n">
        <v>111314</v>
      </c>
      <c r="J36" s="23" t="n">
        <v>576883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53</v>
      </c>
      <c r="C37" s="25" t="n">
        <v>55</v>
      </c>
      <c r="D37" s="26" t="s">
        <v>46</v>
      </c>
      <c r="E37" s="1" t="n">
        <v>4694</v>
      </c>
      <c r="F37" s="1" t="n">
        <v>9205</v>
      </c>
      <c r="G37" s="1" t="n">
        <v>193475</v>
      </c>
      <c r="H37" s="1" t="n">
        <v>72451</v>
      </c>
      <c r="I37" s="1" t="n">
        <v>15842</v>
      </c>
      <c r="J37" s="1" t="n">
        <v>3678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53</v>
      </c>
      <c r="C38" s="24" t="n">
        <v>57</v>
      </c>
      <c r="D38" s="22" t="s">
        <v>47</v>
      </c>
      <c r="E38" s="23" t="n">
        <v>32622</v>
      </c>
      <c r="F38" s="23" t="n">
        <v>72836</v>
      </c>
      <c r="G38" s="23" t="n">
        <v>1051404</v>
      </c>
      <c r="H38" s="23" t="n">
        <v>672190</v>
      </c>
      <c r="I38" s="23" t="n">
        <v>24202</v>
      </c>
      <c r="J38" s="23" t="n">
        <v>9829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53</v>
      </c>
      <c r="C39" s="25" t="n">
        <v>59</v>
      </c>
      <c r="D39" s="26" t="s">
        <v>48</v>
      </c>
      <c r="E39" s="1" t="n">
        <v>2773</v>
      </c>
      <c r="F39" s="1" t="n">
        <v>6558</v>
      </c>
      <c r="G39" s="1" t="n">
        <v>80618</v>
      </c>
      <c r="H39" s="1" t="n">
        <v>59501</v>
      </c>
      <c r="I39" s="1" t="n">
        <v>2646</v>
      </c>
      <c r="J39" s="1" t="n">
        <v>7276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53</v>
      </c>
      <c r="C40" s="24" t="n">
        <v>61</v>
      </c>
      <c r="D40" s="22" t="s">
        <v>49</v>
      </c>
      <c r="E40" s="23" t="n">
        <v>177850</v>
      </c>
      <c r="F40" s="23" t="n">
        <v>393531</v>
      </c>
      <c r="G40" s="23" t="n">
        <v>6258935</v>
      </c>
      <c r="H40" s="23" t="n">
        <v>4944376</v>
      </c>
      <c r="I40" s="23" t="n">
        <v>85435</v>
      </c>
      <c r="J40" s="23" t="n">
        <v>365300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53</v>
      </c>
      <c r="C41" s="25" t="n">
        <v>63</v>
      </c>
      <c r="D41" s="26" t="s">
        <v>50</v>
      </c>
      <c r="E41" s="1" t="n">
        <v>141031</v>
      </c>
      <c r="F41" s="1" t="n">
        <v>308628</v>
      </c>
      <c r="G41" s="1" t="n">
        <v>4138658</v>
      </c>
      <c r="H41" s="1" t="n">
        <v>3082709</v>
      </c>
      <c r="I41" s="1" t="n">
        <v>86126</v>
      </c>
      <c r="J41" s="1" t="n">
        <v>33003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53</v>
      </c>
      <c r="C42" s="24" t="n">
        <v>65</v>
      </c>
      <c r="D42" s="22" t="s">
        <v>51</v>
      </c>
      <c r="E42" s="23" t="n">
        <v>10196</v>
      </c>
      <c r="F42" s="23" t="n">
        <v>25160</v>
      </c>
      <c r="G42" s="23" t="n">
        <v>254586</v>
      </c>
      <c r="H42" s="23" t="n">
        <v>187475</v>
      </c>
      <c r="I42" s="23" t="n">
        <v>3769</v>
      </c>
      <c r="J42" s="23" t="n">
        <v>21831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53</v>
      </c>
      <c r="C43" s="25" t="n">
        <v>67</v>
      </c>
      <c r="D43" s="26" t="s">
        <v>52</v>
      </c>
      <c r="E43" s="1" t="n">
        <v>66638</v>
      </c>
      <c r="F43" s="1" t="n">
        <v>147323</v>
      </c>
      <c r="G43" s="1" t="n">
        <v>2115660</v>
      </c>
      <c r="H43" s="1" t="n">
        <v>1595604</v>
      </c>
      <c r="I43" s="1" t="n">
        <v>37462</v>
      </c>
      <c r="J43" s="1" t="n">
        <v>148244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53</v>
      </c>
      <c r="C44" s="24" t="n">
        <v>69</v>
      </c>
      <c r="D44" s="22" t="s">
        <v>53</v>
      </c>
      <c r="E44" s="23" t="n">
        <v>1266</v>
      </c>
      <c r="F44" s="23" t="n">
        <v>2905</v>
      </c>
      <c r="G44" s="23" t="n">
        <v>35811</v>
      </c>
      <c r="H44" s="23" t="n">
        <v>21962</v>
      </c>
      <c r="I44" s="23" t="n">
        <v>661</v>
      </c>
      <c r="J44" s="23" t="n">
        <v>4027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53</v>
      </c>
      <c r="C45" s="25" t="n">
        <v>71</v>
      </c>
      <c r="D45" s="26" t="s">
        <v>54</v>
      </c>
      <c r="E45" s="1" t="n">
        <v>17287</v>
      </c>
      <c r="F45" s="1" t="n">
        <v>39444</v>
      </c>
      <c r="G45" s="1" t="n">
        <v>479055</v>
      </c>
      <c r="H45" s="1" t="n">
        <v>331577</v>
      </c>
      <c r="I45" s="1" t="n">
        <v>8945</v>
      </c>
      <c r="J45" s="1" t="n">
        <v>49093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53</v>
      </c>
      <c r="C46" s="24" t="n">
        <v>73</v>
      </c>
      <c r="D46" s="22" t="s">
        <v>55</v>
      </c>
      <c r="E46" s="23" t="n">
        <v>50698</v>
      </c>
      <c r="F46" s="23" t="n">
        <v>109391</v>
      </c>
      <c r="G46" s="23" t="n">
        <v>1618347</v>
      </c>
      <c r="H46" s="23" t="n">
        <v>1082715</v>
      </c>
      <c r="I46" s="23" t="n">
        <v>29878</v>
      </c>
      <c r="J46" s="23" t="n">
        <v>132557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53</v>
      </c>
      <c r="C47" s="25" t="n">
        <v>75</v>
      </c>
      <c r="D47" s="26" t="s">
        <v>56</v>
      </c>
      <c r="E47" s="1" t="n">
        <v>11915</v>
      </c>
      <c r="F47" s="1" t="n">
        <v>25317</v>
      </c>
      <c r="G47" s="1" t="n">
        <v>342008</v>
      </c>
      <c r="H47" s="1" t="n">
        <v>231567</v>
      </c>
      <c r="I47" s="1" t="n">
        <v>8223</v>
      </c>
      <c r="J47" s="1" t="n">
        <v>34919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53</v>
      </c>
      <c r="C48" s="24" t="n">
        <v>77</v>
      </c>
      <c r="D48" s="22" t="s">
        <v>57</v>
      </c>
      <c r="E48" s="23" t="n">
        <v>70660</v>
      </c>
      <c r="F48" s="23" t="n">
        <v>173869</v>
      </c>
      <c r="G48" s="23" t="n">
        <v>1824706</v>
      </c>
      <c r="H48" s="23" t="n">
        <v>1362255</v>
      </c>
      <c r="I48" s="23" t="n">
        <v>32202</v>
      </c>
      <c r="J48" s="23" t="n">
        <v>180251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11Z</dcterms:created>
  <dc:creator/>
  <dc:description/>
  <dc:language>en-US</dc:language>
  <cp:lastModifiedBy>blmccl00 </cp:lastModifiedBy>
  <dcterms:modified xsi:type="dcterms:W3CDTF">2008-07-16T18:24:43Z</dcterms:modified>
  <cp:revision>0</cp:revision>
  <dc:subject/>
  <dc:title/>
</cp:coreProperties>
</file>