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3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X YEAR 1990 COUNTY INCOME DATA BASED ON INDIVIDUAL INCOME TAX RETURNS</t>
  </si>
  <si>
    <t xml:space="preserve">WYOMING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BANY</t>
  </si>
  <si>
    <t xml:space="preserve">BIG HORN</t>
  </si>
  <si>
    <t xml:space="preserve">CAMPBELL</t>
  </si>
  <si>
    <t xml:space="preserve">CARBON</t>
  </si>
  <si>
    <t xml:space="preserve">CONVERSE</t>
  </si>
  <si>
    <t xml:space="preserve">CROOK</t>
  </si>
  <si>
    <t xml:space="preserve">FREMONT</t>
  </si>
  <si>
    <t xml:space="preserve">GOSHEN</t>
  </si>
  <si>
    <t xml:space="preserve">HOT SPRINGS</t>
  </si>
  <si>
    <t xml:space="preserve">JOHNSON</t>
  </si>
  <si>
    <t xml:space="preserve">LARAMIE</t>
  </si>
  <si>
    <t xml:space="preserve">LINCOLN</t>
  </si>
  <si>
    <t xml:space="preserve">NATRONA</t>
  </si>
  <si>
    <t xml:space="preserve">NIOBRARA</t>
  </si>
  <si>
    <t xml:space="preserve">PARK</t>
  </si>
  <si>
    <t xml:space="preserve">PLATTE</t>
  </si>
  <si>
    <t xml:space="preserve">SHERIDAN</t>
  </si>
  <si>
    <t xml:space="preserve">SUBLETTE</t>
  </si>
  <si>
    <t xml:space="preserve">SWEETWATER</t>
  </si>
  <si>
    <t xml:space="preserve">TETON</t>
  </si>
  <si>
    <t xml:space="preserve">UINTA</t>
  </si>
  <si>
    <t xml:space="preserve">WASHAKIE</t>
  </si>
  <si>
    <t xml:space="preserve">WES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75503</v>
      </c>
      <c r="F9" s="18" t="n">
        <f aca="false">SUM(F10:F201)</f>
        <v>415600</v>
      </c>
      <c r="G9" s="18" t="n">
        <f aca="false">SUM(G10:G201)</f>
        <v>5370118</v>
      </c>
      <c r="H9" s="18" t="n">
        <f aca="false">SUM(H10:H201)</f>
        <v>3920466</v>
      </c>
      <c r="I9" s="18" t="n">
        <f aca="false">SUM(I10:I201)</f>
        <v>154886</v>
      </c>
      <c r="J9" s="18" t="n">
        <f aca="false">SUM(J10:J201)</f>
        <v>46855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6</v>
      </c>
      <c r="C10" s="21" t="n">
        <v>1</v>
      </c>
      <c r="D10" s="22" t="s">
        <v>19</v>
      </c>
      <c r="E10" s="23" t="n">
        <v>10939</v>
      </c>
      <c r="F10" s="23" t="n">
        <v>23064</v>
      </c>
      <c r="G10" s="23" t="n">
        <v>283521</v>
      </c>
      <c r="H10" s="23" t="n">
        <v>222679</v>
      </c>
      <c r="I10" s="23" t="n">
        <v>6005</v>
      </c>
      <c r="J10" s="23" t="n">
        <v>21223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6</v>
      </c>
      <c r="C11" s="25" t="n">
        <v>3</v>
      </c>
      <c r="D11" s="26" t="s">
        <v>20</v>
      </c>
      <c r="E11" s="1" t="n">
        <v>3686</v>
      </c>
      <c r="F11" s="1" t="n">
        <v>9351</v>
      </c>
      <c r="G11" s="1" t="n">
        <v>89966</v>
      </c>
      <c r="H11" s="1" t="n">
        <v>64135</v>
      </c>
      <c r="I11" s="1" t="n">
        <v>1615</v>
      </c>
      <c r="J11" s="1" t="n">
        <v>826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6</v>
      </c>
      <c r="C12" s="24" t="n">
        <v>5</v>
      </c>
      <c r="D12" s="22" t="s">
        <v>21</v>
      </c>
      <c r="E12" s="23" t="n">
        <v>10929</v>
      </c>
      <c r="F12" s="23" t="n">
        <v>28732</v>
      </c>
      <c r="G12" s="23" t="n">
        <v>400875</v>
      </c>
      <c r="H12" s="23" t="n">
        <v>334087</v>
      </c>
      <c r="I12" s="23" t="n">
        <v>5782</v>
      </c>
      <c r="J12" s="23" t="n">
        <v>17547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6</v>
      </c>
      <c r="C13" s="25" t="n">
        <v>7</v>
      </c>
      <c r="D13" s="26" t="s">
        <v>22</v>
      </c>
      <c r="E13" s="1" t="n">
        <v>6153</v>
      </c>
      <c r="F13" s="1" t="n">
        <v>14789</v>
      </c>
      <c r="G13" s="1" t="n">
        <v>174486</v>
      </c>
      <c r="H13" s="1" t="n">
        <v>135530</v>
      </c>
      <c r="I13" s="1" t="n">
        <v>5113</v>
      </c>
      <c r="J13" s="1" t="n">
        <v>15209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6</v>
      </c>
      <c r="C14" s="24" t="n">
        <v>9</v>
      </c>
      <c r="D14" s="22" t="s">
        <v>23</v>
      </c>
      <c r="E14" s="23" t="n">
        <v>4007</v>
      </c>
      <c r="F14" s="23" t="n">
        <v>10034</v>
      </c>
      <c r="G14" s="23" t="n">
        <v>114513</v>
      </c>
      <c r="H14" s="23" t="n">
        <v>88210</v>
      </c>
      <c r="I14" s="23" t="n">
        <v>2669</v>
      </c>
      <c r="J14" s="23" t="n">
        <v>973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6</v>
      </c>
      <c r="C15" s="25" t="n">
        <v>11</v>
      </c>
      <c r="D15" s="26" t="s">
        <v>24</v>
      </c>
      <c r="E15" s="1" t="n">
        <v>1992</v>
      </c>
      <c r="F15" s="1" t="n">
        <v>5009</v>
      </c>
      <c r="G15" s="1" t="n">
        <v>53549</v>
      </c>
      <c r="H15" s="1" t="n">
        <v>34406</v>
      </c>
      <c r="I15" s="1" t="n">
        <v>2210</v>
      </c>
      <c r="J15" s="1" t="n">
        <v>568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6</v>
      </c>
      <c r="C16" s="24" t="n">
        <v>13</v>
      </c>
      <c r="D16" s="22" t="s">
        <v>25</v>
      </c>
      <c r="E16" s="23" t="n">
        <v>12175</v>
      </c>
      <c r="F16" s="23" t="n">
        <v>29179</v>
      </c>
      <c r="G16" s="23" t="n">
        <v>297493</v>
      </c>
      <c r="H16" s="23" t="n">
        <v>220229</v>
      </c>
      <c r="I16" s="23" t="n">
        <v>8781</v>
      </c>
      <c r="J16" s="23" t="n">
        <v>24509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6</v>
      </c>
      <c r="C17" s="25" t="n">
        <v>15</v>
      </c>
      <c r="D17" s="26" t="s">
        <v>26</v>
      </c>
      <c r="E17" s="1" t="n">
        <v>4388</v>
      </c>
      <c r="F17" s="1" t="n">
        <v>10318</v>
      </c>
      <c r="G17" s="1" t="n">
        <v>102936</v>
      </c>
      <c r="H17" s="1" t="n">
        <v>70238</v>
      </c>
      <c r="I17" s="1" t="n">
        <v>1566</v>
      </c>
      <c r="J17" s="1" t="n">
        <v>1146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6</v>
      </c>
      <c r="C18" s="24" t="n">
        <v>17</v>
      </c>
      <c r="D18" s="22" t="s">
        <v>27</v>
      </c>
      <c r="E18" s="23" t="n">
        <v>1868</v>
      </c>
      <c r="F18" s="23" t="n">
        <v>4217</v>
      </c>
      <c r="G18" s="23" t="n">
        <v>44559</v>
      </c>
      <c r="H18" s="23" t="n">
        <v>32768</v>
      </c>
      <c r="I18" s="23" t="n">
        <v>1255</v>
      </c>
      <c r="J18" s="23" t="n">
        <v>4491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6</v>
      </c>
      <c r="C19" s="25" t="n">
        <v>19</v>
      </c>
      <c r="D19" s="26" t="s">
        <v>28</v>
      </c>
      <c r="E19" s="1" t="n">
        <v>2424</v>
      </c>
      <c r="F19" s="1" t="n">
        <v>5488</v>
      </c>
      <c r="G19" s="1" t="n">
        <v>60430</v>
      </c>
      <c r="H19" s="1" t="n">
        <v>37920</v>
      </c>
      <c r="I19" s="1" t="n">
        <v>2601</v>
      </c>
      <c r="J19" s="1" t="n">
        <v>9056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6</v>
      </c>
      <c r="C20" s="24" t="n">
        <v>21</v>
      </c>
      <c r="D20" s="22" t="s">
        <v>29</v>
      </c>
      <c r="E20" s="23" t="n">
        <v>29770</v>
      </c>
      <c r="F20" s="23" t="n">
        <v>66926</v>
      </c>
      <c r="G20" s="23" t="n">
        <v>926758</v>
      </c>
      <c r="H20" s="23" t="n">
        <v>668610</v>
      </c>
      <c r="I20" s="23" t="n">
        <v>18978</v>
      </c>
      <c r="J20" s="23" t="n">
        <v>78548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6</v>
      </c>
      <c r="C21" s="25" t="n">
        <v>23</v>
      </c>
      <c r="D21" s="26" t="s">
        <v>30</v>
      </c>
      <c r="E21" s="1" t="n">
        <v>4467</v>
      </c>
      <c r="F21" s="1" t="n">
        <v>12906</v>
      </c>
      <c r="G21" s="1" t="n">
        <v>132736</v>
      </c>
      <c r="H21" s="1" t="n">
        <v>102117</v>
      </c>
      <c r="I21" s="1" t="n">
        <v>2649</v>
      </c>
      <c r="J21" s="1" t="n">
        <v>10439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6</v>
      </c>
      <c r="C22" s="24" t="n">
        <v>25</v>
      </c>
      <c r="D22" s="22" t="s">
        <v>31</v>
      </c>
      <c r="E22" s="23" t="n">
        <v>24399</v>
      </c>
      <c r="F22" s="23" t="n">
        <v>55962</v>
      </c>
      <c r="G22" s="23" t="n">
        <v>815699</v>
      </c>
      <c r="H22" s="23" t="n">
        <v>551802</v>
      </c>
      <c r="I22" s="23" t="n">
        <v>23466</v>
      </c>
      <c r="J22" s="23" t="n">
        <v>74567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6</v>
      </c>
      <c r="C23" s="25" t="n">
        <v>27</v>
      </c>
      <c r="D23" s="26" t="s">
        <v>32</v>
      </c>
      <c r="E23" s="1" t="n">
        <v>1016</v>
      </c>
      <c r="F23" s="1" t="n">
        <v>2215</v>
      </c>
      <c r="G23" s="1" t="n">
        <v>23262</v>
      </c>
      <c r="H23" s="1" t="n">
        <v>12850</v>
      </c>
      <c r="I23" s="1" t="n">
        <v>661</v>
      </c>
      <c r="J23" s="1" t="n">
        <v>3235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56</v>
      </c>
      <c r="C24" s="24" t="n">
        <v>29</v>
      </c>
      <c r="D24" s="22" t="s">
        <v>33</v>
      </c>
      <c r="E24" s="23" t="n">
        <v>8995</v>
      </c>
      <c r="F24" s="23" t="n">
        <v>21402</v>
      </c>
      <c r="G24" s="23" t="n">
        <v>250778</v>
      </c>
      <c r="H24" s="23" t="n">
        <v>173101</v>
      </c>
      <c r="I24" s="23" t="n">
        <v>8840</v>
      </c>
      <c r="J24" s="23" t="n">
        <v>2757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56</v>
      </c>
      <c r="C25" s="25" t="n">
        <v>31</v>
      </c>
      <c r="D25" s="26" t="s">
        <v>34</v>
      </c>
      <c r="E25" s="1" t="n">
        <v>3320</v>
      </c>
      <c r="F25" s="1" t="n">
        <v>7925</v>
      </c>
      <c r="G25" s="1" t="n">
        <v>77346</v>
      </c>
      <c r="H25" s="1" t="n">
        <v>59441</v>
      </c>
      <c r="I25" s="1" t="n">
        <v>1628</v>
      </c>
      <c r="J25" s="1" t="n">
        <v>8981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56</v>
      </c>
      <c r="C26" s="24" t="n">
        <v>33</v>
      </c>
      <c r="D26" s="22" t="s">
        <v>35</v>
      </c>
      <c r="E26" s="23" t="n">
        <v>9726</v>
      </c>
      <c r="F26" s="23" t="n">
        <v>21576</v>
      </c>
      <c r="G26" s="23" t="n">
        <v>282657</v>
      </c>
      <c r="H26" s="23" t="n">
        <v>188811</v>
      </c>
      <c r="I26" s="23" t="n">
        <v>17391</v>
      </c>
      <c r="J26" s="23" t="n">
        <v>36696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56</v>
      </c>
      <c r="C27" s="25" t="n">
        <v>35</v>
      </c>
      <c r="D27" s="26" t="s">
        <v>36</v>
      </c>
      <c r="E27" s="1" t="n">
        <v>2005</v>
      </c>
      <c r="F27" s="1" t="n">
        <v>4634</v>
      </c>
      <c r="G27" s="1" t="n">
        <v>56365</v>
      </c>
      <c r="H27" s="1" t="n">
        <v>37073</v>
      </c>
      <c r="I27" s="1" t="n">
        <v>2310</v>
      </c>
      <c r="J27" s="1" t="n">
        <v>12303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56</v>
      </c>
      <c r="C28" s="24" t="n">
        <v>37</v>
      </c>
      <c r="D28" s="22" t="s">
        <v>37</v>
      </c>
      <c r="E28" s="23" t="n">
        <v>14638</v>
      </c>
      <c r="F28" s="23" t="n">
        <v>37729</v>
      </c>
      <c r="G28" s="23" t="n">
        <v>522102</v>
      </c>
      <c r="H28" s="23" t="n">
        <v>446594</v>
      </c>
      <c r="I28" s="23" t="n">
        <v>6377</v>
      </c>
      <c r="J28" s="23" t="n">
        <v>2224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56</v>
      </c>
      <c r="C29" s="25" t="n">
        <v>39</v>
      </c>
      <c r="D29" s="26" t="s">
        <v>38</v>
      </c>
      <c r="E29" s="1" t="n">
        <v>6567</v>
      </c>
      <c r="F29" s="1" t="n">
        <v>12240</v>
      </c>
      <c r="G29" s="1" t="n">
        <v>296539</v>
      </c>
      <c r="H29" s="1" t="n">
        <v>147256</v>
      </c>
      <c r="I29" s="1" t="n">
        <v>29817</v>
      </c>
      <c r="J29" s="1" t="n">
        <v>4495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56</v>
      </c>
      <c r="C30" s="24" t="n">
        <v>41</v>
      </c>
      <c r="D30" s="22" t="s">
        <v>39</v>
      </c>
      <c r="E30" s="23" t="n">
        <v>6348</v>
      </c>
      <c r="F30" s="23" t="n">
        <v>17971</v>
      </c>
      <c r="G30" s="23" t="n">
        <v>201948</v>
      </c>
      <c r="H30" s="23" t="n">
        <v>175644</v>
      </c>
      <c r="I30" s="23" t="n">
        <v>1397</v>
      </c>
      <c r="J30" s="23" t="n">
        <v>750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56</v>
      </c>
      <c r="C31" s="25" t="n">
        <v>43</v>
      </c>
      <c r="D31" s="26" t="s">
        <v>40</v>
      </c>
      <c r="E31" s="1" t="n">
        <v>3138</v>
      </c>
      <c r="F31" s="1" t="n">
        <v>7724</v>
      </c>
      <c r="G31" s="1" t="n">
        <v>91909</v>
      </c>
      <c r="H31" s="1" t="n">
        <v>64885</v>
      </c>
      <c r="I31" s="1" t="n">
        <v>2519</v>
      </c>
      <c r="J31" s="1" t="n">
        <v>7695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56</v>
      </c>
      <c r="C32" s="24" t="n">
        <v>45</v>
      </c>
      <c r="D32" s="22" t="s">
        <v>41</v>
      </c>
      <c r="E32" s="23" t="n">
        <v>2553</v>
      </c>
      <c r="F32" s="23" t="n">
        <v>6209</v>
      </c>
      <c r="G32" s="23" t="n">
        <v>69691</v>
      </c>
      <c r="H32" s="23" t="n">
        <v>52080</v>
      </c>
      <c r="I32" s="23" t="n">
        <v>1256</v>
      </c>
      <c r="J32" s="23" t="n">
        <v>663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17Z</dcterms:created>
  <dc:creator/>
  <dc:description/>
  <dc:language>en-US</dc:language>
  <cp:lastModifiedBy>blmccl00 </cp:lastModifiedBy>
  <dcterms:modified xsi:type="dcterms:W3CDTF">2008-07-16T18:24:53Z</dcterms:modified>
  <cp:revision>0</cp:revision>
  <dc:subject/>
  <dc:title/>
</cp:coreProperties>
</file>