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ah02ci" sheetId="1" state="visible" r:id="rId2"/>
  </sheets>
  <definedNames>
    <definedName function="false" hidden="false" localSheetId="0" name="_xlnm.Print_Area" vbProcedure="false">Utah02ci!$A$1:$J$38</definedName>
    <definedName function="false" hidden="false" localSheetId="0" name="_xlnm.Print_Titles" vbProcedure="false">Utah02ci!$2:$8</definedName>
    <definedName function="false" hidden="false" name="Print_Titles_MI" vbProcedure="false">Utah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UTAH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49</t>
  </si>
  <si>
    <t xml:space="preserve">000</t>
  </si>
  <si>
    <t xml:space="preserve">TOTAL</t>
  </si>
  <si>
    <t xml:space="preserve">001</t>
  </si>
  <si>
    <t xml:space="preserve">BEAVER COUNTY</t>
  </si>
  <si>
    <t xml:space="preserve">003</t>
  </si>
  <si>
    <t xml:space="preserve">BOX ELDER COUNTY</t>
  </si>
  <si>
    <t xml:space="preserve">005</t>
  </si>
  <si>
    <t xml:space="preserve">CACHE COUNTY</t>
  </si>
  <si>
    <t xml:space="preserve">007</t>
  </si>
  <si>
    <t xml:space="preserve">CARBON COUNTY</t>
  </si>
  <si>
    <t xml:space="preserve">009</t>
  </si>
  <si>
    <t xml:space="preserve">DAGGETT COUNTY</t>
  </si>
  <si>
    <t xml:space="preserve">011</t>
  </si>
  <si>
    <t xml:space="preserve">DAVIS COUNTY</t>
  </si>
  <si>
    <t xml:space="preserve">013</t>
  </si>
  <si>
    <t xml:space="preserve">DUCHESNE COUNTY</t>
  </si>
  <si>
    <t xml:space="preserve">015</t>
  </si>
  <si>
    <t xml:space="preserve">EMERY COUNTY</t>
  </si>
  <si>
    <t xml:space="preserve">017</t>
  </si>
  <si>
    <t xml:space="preserve">GARFIELD COUNTY</t>
  </si>
  <si>
    <t xml:space="preserve">019</t>
  </si>
  <si>
    <t xml:space="preserve">GRAND COUNTY</t>
  </si>
  <si>
    <t xml:space="preserve">021</t>
  </si>
  <si>
    <t xml:space="preserve">IRON COUNTY</t>
  </si>
  <si>
    <t xml:space="preserve">023</t>
  </si>
  <si>
    <t xml:space="preserve">JUAB COUNTY</t>
  </si>
  <si>
    <t xml:space="preserve">025</t>
  </si>
  <si>
    <t xml:space="preserve">KANE COUNTY</t>
  </si>
  <si>
    <t xml:space="preserve">027</t>
  </si>
  <si>
    <t xml:space="preserve">MILLARD COUNTY</t>
  </si>
  <si>
    <t xml:space="preserve">029</t>
  </si>
  <si>
    <t xml:space="preserve">MORGAN COUNTY</t>
  </si>
  <si>
    <t xml:space="preserve">031</t>
  </si>
  <si>
    <t xml:space="preserve">PIUTE COUNTY</t>
  </si>
  <si>
    <t xml:space="preserve">033</t>
  </si>
  <si>
    <t xml:space="preserve">RICH COUNTY</t>
  </si>
  <si>
    <t xml:space="preserve">035</t>
  </si>
  <si>
    <t xml:space="preserve">SALT LAKE COUNTY</t>
  </si>
  <si>
    <t xml:space="preserve">037</t>
  </si>
  <si>
    <t xml:space="preserve">SAN JUAN COUNTY</t>
  </si>
  <si>
    <t xml:space="preserve">039</t>
  </si>
  <si>
    <t xml:space="preserve">SANPETE COUNTY</t>
  </si>
  <si>
    <t xml:space="preserve">041</t>
  </si>
  <si>
    <t xml:space="preserve">SEVIER COUNTY</t>
  </si>
  <si>
    <t xml:space="preserve">043</t>
  </si>
  <si>
    <t xml:space="preserve">SUMMIT COUNTY</t>
  </si>
  <si>
    <t xml:space="preserve">045</t>
  </si>
  <si>
    <t xml:space="preserve">TOOELE COUNTY</t>
  </si>
  <si>
    <t xml:space="preserve">047</t>
  </si>
  <si>
    <t xml:space="preserve">UINTAH COUNTY</t>
  </si>
  <si>
    <t xml:space="preserve">049</t>
  </si>
  <si>
    <t xml:space="preserve">UTAH COUNTY</t>
  </si>
  <si>
    <t xml:space="preserve">051</t>
  </si>
  <si>
    <t xml:space="preserve">WASATCH COUNTY</t>
  </si>
  <si>
    <t xml:space="preserve">053</t>
  </si>
  <si>
    <t xml:space="preserve">WASHINGTON COUNTY</t>
  </si>
  <si>
    <t xml:space="preserve">055</t>
  </si>
  <si>
    <t xml:space="preserve">WAYNE COUNTY</t>
  </si>
  <si>
    <t xml:space="preserve">057</t>
  </si>
  <si>
    <t xml:space="preserve">WEBER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9.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3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807785</v>
      </c>
      <c r="F9" s="19" t="n">
        <v>2048470</v>
      </c>
      <c r="G9" s="19" t="n">
        <v>36862740</v>
      </c>
      <c r="H9" s="19" t="n">
        <v>29384903</v>
      </c>
      <c r="I9" s="19" t="n">
        <v>362873</v>
      </c>
      <c r="J9" s="20" t="n">
        <f aca="false">SUM(J10:J38)</f>
        <v>822684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1955</v>
      </c>
      <c r="F10" s="24" t="n">
        <v>5444</v>
      </c>
      <c r="G10" s="24" t="n">
        <v>66868</v>
      </c>
      <c r="H10" s="24" t="n">
        <v>54936</v>
      </c>
      <c r="I10" s="24" t="n">
        <v>481</v>
      </c>
      <c r="J10" s="25" t="n">
        <v>2027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15327</v>
      </c>
      <c r="F11" s="29" t="n">
        <v>41737</v>
      </c>
      <c r="G11" s="29" t="n">
        <v>638080</v>
      </c>
      <c r="H11" s="29" t="n">
        <v>513317</v>
      </c>
      <c r="I11" s="29" t="n">
        <v>3369</v>
      </c>
      <c r="J11" s="30" t="n">
        <v>1515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31023</v>
      </c>
      <c r="F12" s="24" t="n">
        <v>81371</v>
      </c>
      <c r="G12" s="24" t="n">
        <v>1287892</v>
      </c>
      <c r="H12" s="24" t="n">
        <v>997970</v>
      </c>
      <c r="I12" s="24" t="n">
        <v>16136</v>
      </c>
      <c r="J12" s="25" t="n">
        <v>32342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7187</v>
      </c>
      <c r="F13" s="29" t="n">
        <v>17402</v>
      </c>
      <c r="G13" s="29" t="n">
        <v>281078</v>
      </c>
      <c r="H13" s="29" t="n">
        <v>228051</v>
      </c>
      <c r="I13" s="29" t="n">
        <v>1736</v>
      </c>
      <c r="J13" s="30" t="n">
        <v>625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298</v>
      </c>
      <c r="F14" s="24" t="n">
        <v>696</v>
      </c>
      <c r="G14" s="24" t="n">
        <v>11420</v>
      </c>
      <c r="H14" s="24" t="n">
        <v>8207</v>
      </c>
      <c r="I14" s="24" t="n">
        <v>105</v>
      </c>
      <c r="J14" s="25" t="n">
        <v>434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90051</v>
      </c>
      <c r="F15" s="29" t="n">
        <v>238844</v>
      </c>
      <c r="G15" s="29" t="n">
        <v>4712472</v>
      </c>
      <c r="H15" s="29" t="n">
        <v>3764291</v>
      </c>
      <c r="I15" s="29" t="n">
        <v>27711</v>
      </c>
      <c r="J15" s="30" t="n">
        <v>86072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5041</v>
      </c>
      <c r="F16" s="24" t="n">
        <v>13961</v>
      </c>
      <c r="G16" s="24" t="n">
        <v>172957</v>
      </c>
      <c r="H16" s="24" t="n">
        <v>142098</v>
      </c>
      <c r="I16" s="24" t="n">
        <v>731</v>
      </c>
      <c r="J16" s="25" t="n">
        <v>444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3408</v>
      </c>
      <c r="F17" s="29" t="n">
        <v>9576</v>
      </c>
      <c r="G17" s="29" t="n">
        <v>135643</v>
      </c>
      <c r="H17" s="29" t="n">
        <v>118359</v>
      </c>
      <c r="I17" s="29" t="n">
        <v>654</v>
      </c>
      <c r="J17" s="30" t="n">
        <v>236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1567</v>
      </c>
      <c r="F18" s="24" t="n">
        <v>3923</v>
      </c>
      <c r="G18" s="24" t="n">
        <v>49251</v>
      </c>
      <c r="H18" s="24" t="n">
        <v>38138</v>
      </c>
      <c r="I18" s="24" t="n">
        <v>261</v>
      </c>
      <c r="J18" s="25" t="n">
        <v>1497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3420</v>
      </c>
      <c r="F19" s="29" t="n">
        <v>6984</v>
      </c>
      <c r="G19" s="29" t="n">
        <v>107223</v>
      </c>
      <c r="H19" s="29" t="n">
        <v>80816</v>
      </c>
      <c r="I19" s="29" t="n">
        <v>2028</v>
      </c>
      <c r="J19" s="30" t="n">
        <v>3824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11001</v>
      </c>
      <c r="F20" s="24" t="n">
        <v>28710</v>
      </c>
      <c r="G20" s="24" t="n">
        <v>394041</v>
      </c>
      <c r="H20" s="24" t="n">
        <v>303985</v>
      </c>
      <c r="I20" s="24" t="n">
        <v>3735</v>
      </c>
      <c r="J20" s="25" t="n">
        <v>1032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2604</v>
      </c>
      <c r="F21" s="29" t="n">
        <v>7479</v>
      </c>
      <c r="G21" s="29" t="n">
        <v>96297</v>
      </c>
      <c r="H21" s="29" t="n">
        <v>82955</v>
      </c>
      <c r="I21" s="29" t="n">
        <v>383</v>
      </c>
      <c r="J21" s="30" t="n">
        <v>1712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2050</v>
      </c>
      <c r="F22" s="24" t="n">
        <v>4936</v>
      </c>
      <c r="G22" s="24" t="n">
        <v>71065</v>
      </c>
      <c r="H22" s="24" t="n">
        <v>48428</v>
      </c>
      <c r="I22" s="24" t="n">
        <v>620</v>
      </c>
      <c r="J22" s="25" t="n">
        <v>2962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3749</v>
      </c>
      <c r="F23" s="29" t="n">
        <v>10904</v>
      </c>
      <c r="G23" s="29" t="n">
        <v>128435</v>
      </c>
      <c r="H23" s="29" t="n">
        <v>117317</v>
      </c>
      <c r="I23" s="29" t="n">
        <v>965</v>
      </c>
      <c r="J23" s="30" t="n">
        <v>3667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2563</v>
      </c>
      <c r="F24" s="24" t="n">
        <v>7169</v>
      </c>
      <c r="G24" s="24" t="n">
        <v>135966</v>
      </c>
      <c r="H24" s="24" t="n">
        <v>105310</v>
      </c>
      <c r="I24" s="24" t="n">
        <v>687</v>
      </c>
      <c r="J24" s="25" t="n">
        <v>3268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438</v>
      </c>
      <c r="F25" s="29" t="n">
        <v>1077</v>
      </c>
      <c r="G25" s="29" t="n">
        <v>11467</v>
      </c>
      <c r="H25" s="29" t="n">
        <v>8671</v>
      </c>
      <c r="I25" s="29" t="n">
        <v>92</v>
      </c>
      <c r="J25" s="30" t="n">
        <v>496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622</v>
      </c>
      <c r="F26" s="24" t="n">
        <v>1736</v>
      </c>
      <c r="G26" s="24" t="n">
        <v>25797</v>
      </c>
      <c r="H26" s="24" t="n">
        <v>17300</v>
      </c>
      <c r="I26" s="24" t="n">
        <v>125</v>
      </c>
      <c r="J26" s="25" t="n">
        <v>904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338628</v>
      </c>
      <c r="F27" s="29" t="n">
        <v>809309</v>
      </c>
      <c r="G27" s="29" t="n">
        <v>16006849</v>
      </c>
      <c r="H27" s="29" t="n">
        <v>12933495</v>
      </c>
      <c r="I27" s="29" t="n">
        <v>199029</v>
      </c>
      <c r="J27" s="30" t="n">
        <v>348396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2881</v>
      </c>
      <c r="F28" s="24" t="n">
        <v>7983</v>
      </c>
      <c r="G28" s="24" t="n">
        <v>90516</v>
      </c>
      <c r="H28" s="24" t="n">
        <v>75507</v>
      </c>
      <c r="I28" s="24" t="n">
        <v>644</v>
      </c>
      <c r="J28" s="25" t="n">
        <v>2383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6586</v>
      </c>
      <c r="F29" s="29" t="n">
        <v>19096</v>
      </c>
      <c r="G29" s="29" t="n">
        <v>227747</v>
      </c>
      <c r="H29" s="29" t="n">
        <v>180724</v>
      </c>
      <c r="I29" s="29" t="n">
        <v>1640</v>
      </c>
      <c r="J29" s="30" t="n">
        <v>6536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6028</v>
      </c>
      <c r="F30" s="24" t="n">
        <v>16487</v>
      </c>
      <c r="G30" s="24" t="n">
        <v>220372</v>
      </c>
      <c r="H30" s="24" t="n">
        <v>170988</v>
      </c>
      <c r="I30" s="24" t="n">
        <v>1161</v>
      </c>
      <c r="J30" s="25" t="n">
        <v>6286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12407</v>
      </c>
      <c r="F31" s="29" t="n">
        <v>28452</v>
      </c>
      <c r="G31" s="29" t="n">
        <v>874217</v>
      </c>
      <c r="H31" s="29" t="n">
        <v>674730</v>
      </c>
      <c r="I31" s="29" t="n">
        <v>15778</v>
      </c>
      <c r="J31" s="30" t="n">
        <v>30473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16052</v>
      </c>
      <c r="F32" s="24" t="n">
        <v>42657</v>
      </c>
      <c r="G32" s="24" t="n">
        <v>693475</v>
      </c>
      <c r="H32" s="24" t="n">
        <v>600690</v>
      </c>
      <c r="I32" s="24" t="n">
        <v>1393</v>
      </c>
      <c r="J32" s="25" t="n">
        <v>692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8226</v>
      </c>
      <c r="F33" s="29" t="n">
        <v>21749</v>
      </c>
      <c r="G33" s="29" t="n">
        <v>313487</v>
      </c>
      <c r="H33" s="29" t="n">
        <v>256375</v>
      </c>
      <c r="I33" s="29" t="n">
        <v>2093</v>
      </c>
      <c r="J33" s="30" t="n">
        <v>6344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120720</v>
      </c>
      <c r="F34" s="24" t="n">
        <v>339514</v>
      </c>
      <c r="G34" s="24" t="n">
        <v>5268459</v>
      </c>
      <c r="H34" s="24" t="n">
        <v>4231884</v>
      </c>
      <c r="I34" s="24" t="n">
        <v>30553</v>
      </c>
      <c r="J34" s="25" t="n">
        <v>104223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5589</v>
      </c>
      <c r="F35" s="29" t="n">
        <v>15156</v>
      </c>
      <c r="G35" s="29" t="n">
        <v>274133</v>
      </c>
      <c r="H35" s="29" t="n">
        <v>203084</v>
      </c>
      <c r="I35" s="29" t="n">
        <v>2891</v>
      </c>
      <c r="J35" s="30" t="n">
        <v>7972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33171</v>
      </c>
      <c r="F36" s="24" t="n">
        <v>84289</v>
      </c>
      <c r="G36" s="24" t="n">
        <v>1299091</v>
      </c>
      <c r="H36" s="24" t="n">
        <v>855760</v>
      </c>
      <c r="I36" s="24" t="n">
        <v>16194</v>
      </c>
      <c r="J36" s="25" t="n">
        <v>56933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842</v>
      </c>
      <c r="F37" s="29" t="n">
        <v>2132</v>
      </c>
      <c r="G37" s="29" t="n">
        <v>24122</v>
      </c>
      <c r="H37" s="29" t="n">
        <v>19873</v>
      </c>
      <c r="I37" s="29" t="n">
        <v>328</v>
      </c>
      <c r="J37" s="30" t="n">
        <v>897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74351</v>
      </c>
      <c r="F38" s="24" t="n">
        <v>179697</v>
      </c>
      <c r="G38" s="24" t="n">
        <v>3244318</v>
      </c>
      <c r="H38" s="24" t="n">
        <v>2551646</v>
      </c>
      <c r="I38" s="24" t="n">
        <v>31349</v>
      </c>
      <c r="J38" s="25" t="n">
        <v>6757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5:52Z</dcterms:created>
  <dc:creator/>
  <dc:description/>
  <dc:language>en-US</dc:language>
  <cp:lastModifiedBy>blmccl00 </cp:lastModifiedBy>
  <dcterms:modified xsi:type="dcterms:W3CDTF">2008-07-17T11:26:50Z</dcterms:modified>
  <cp:revision>0</cp:revision>
  <dc:subject/>
  <dc:title/>
</cp:coreProperties>
</file>