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rg02ci" sheetId="1" state="visible" r:id="rId2"/>
  </sheets>
  <definedNames>
    <definedName function="false" hidden="false" localSheetId="0" name="_xlnm.Print_Area" vbProcedure="false">Virg02ci!$A$1:$K$143</definedName>
    <definedName function="false" hidden="false" localSheetId="0" name="_xlnm.Print_Titles" vbProcedure="false">Virg02ci!$2:$8</definedName>
    <definedName function="false" hidden="false" name="Print_Titles_MI" vbProcedure="false">Virg02ci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89">
  <si>
    <t xml:space="preserve">TAX YEAR 2002 COUNTY INCOME DATA BASED ON INDIVIDUAL INCOME TAX RETURNS</t>
  </si>
  <si>
    <t xml:space="preserve">(MONEY AMOUNTS ARE IN THOUSANDS OF DOLLARS)</t>
  </si>
  <si>
    <t xml:space="preserve">* Taxable and Non-taxable</t>
  </si>
  <si>
    <t xml:space="preserve">VIRGINIA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51</t>
  </si>
  <si>
    <t xml:space="preserve">000</t>
  </si>
  <si>
    <t xml:space="preserve">TOTAL</t>
  </si>
  <si>
    <t xml:space="preserve">001</t>
  </si>
  <si>
    <t xml:space="preserve">ACCOMACK COUNTY</t>
  </si>
  <si>
    <t xml:space="preserve">003</t>
  </si>
  <si>
    <t xml:space="preserve">ALBEMARLE COUNTY</t>
  </si>
  <si>
    <t xml:space="preserve">005</t>
  </si>
  <si>
    <t xml:space="preserve">ALLEGHANY COUNTY</t>
  </si>
  <si>
    <t xml:space="preserve">007</t>
  </si>
  <si>
    <t xml:space="preserve">AMELIA COUNTY</t>
  </si>
  <si>
    <t xml:space="preserve">009</t>
  </si>
  <si>
    <t xml:space="preserve">AMHERST COUNTY</t>
  </si>
  <si>
    <t xml:space="preserve">011</t>
  </si>
  <si>
    <t xml:space="preserve">APPOMATTOX COUNTY</t>
  </si>
  <si>
    <t xml:space="preserve">013</t>
  </si>
  <si>
    <t xml:space="preserve">ARLINGTON COUNTY</t>
  </si>
  <si>
    <t xml:space="preserve">015</t>
  </si>
  <si>
    <t xml:space="preserve">AUGUSTA COUNTY</t>
  </si>
  <si>
    <t xml:space="preserve">017</t>
  </si>
  <si>
    <t xml:space="preserve">BATH COUNTY</t>
  </si>
  <si>
    <t xml:space="preserve">019</t>
  </si>
  <si>
    <t xml:space="preserve">BEDFORD COUNTY</t>
  </si>
  <si>
    <t xml:space="preserve">021</t>
  </si>
  <si>
    <t xml:space="preserve">BLAND COUNTY</t>
  </si>
  <si>
    <t xml:space="preserve">023</t>
  </si>
  <si>
    <t xml:space="preserve">BOTETOURT COUNTY</t>
  </si>
  <si>
    <t xml:space="preserve">025</t>
  </si>
  <si>
    <t xml:space="preserve">BRUNSWICK COUNTY</t>
  </si>
  <si>
    <t xml:space="preserve">027</t>
  </si>
  <si>
    <t xml:space="preserve">BUCHANAN COUNTY</t>
  </si>
  <si>
    <t xml:space="preserve">029</t>
  </si>
  <si>
    <t xml:space="preserve">BUCKINGHAM COUNTY</t>
  </si>
  <si>
    <t xml:space="preserve">031</t>
  </si>
  <si>
    <t xml:space="preserve">CAMPBELL COUNTY</t>
  </si>
  <si>
    <t xml:space="preserve">033</t>
  </si>
  <si>
    <t xml:space="preserve">CAROLINE COUNTY</t>
  </si>
  <si>
    <t xml:space="preserve">035</t>
  </si>
  <si>
    <t xml:space="preserve">CARROLL COUNTY</t>
  </si>
  <si>
    <t xml:space="preserve">036</t>
  </si>
  <si>
    <t xml:space="preserve">CHARLES CITY COUNTY</t>
  </si>
  <si>
    <t xml:space="preserve">037</t>
  </si>
  <si>
    <t xml:space="preserve">CHARLOTTE COUNTY</t>
  </si>
  <si>
    <t xml:space="preserve">041</t>
  </si>
  <si>
    <t xml:space="preserve">CHESTERFIELD COUNTY</t>
  </si>
  <si>
    <t xml:space="preserve">043</t>
  </si>
  <si>
    <t xml:space="preserve">CLARKE COUNTY</t>
  </si>
  <si>
    <t xml:space="preserve">045</t>
  </si>
  <si>
    <t xml:space="preserve">CRAIG COUNTY</t>
  </si>
  <si>
    <t xml:space="preserve">047</t>
  </si>
  <si>
    <t xml:space="preserve">CULPEPER COUNTY</t>
  </si>
  <si>
    <t xml:space="preserve">049</t>
  </si>
  <si>
    <t xml:space="preserve">CUMBERLAND COUNTY</t>
  </si>
  <si>
    <t xml:space="preserve">051</t>
  </si>
  <si>
    <t xml:space="preserve">DICKENSON COUNTY</t>
  </si>
  <si>
    <t xml:space="preserve">053</t>
  </si>
  <si>
    <t xml:space="preserve">DINWIDDIE COUNTY</t>
  </si>
  <si>
    <t xml:space="preserve">057</t>
  </si>
  <si>
    <t xml:space="preserve">ESSEX COUNTY</t>
  </si>
  <si>
    <t xml:space="preserve">059</t>
  </si>
  <si>
    <t xml:space="preserve">FAIRFAX COUNTY</t>
  </si>
  <si>
    <t xml:space="preserve">061</t>
  </si>
  <si>
    <t xml:space="preserve">FAUQUIER COUNTY</t>
  </si>
  <si>
    <t xml:space="preserve">063</t>
  </si>
  <si>
    <t xml:space="preserve">FLOYD COUNTY</t>
  </si>
  <si>
    <t xml:space="preserve">065</t>
  </si>
  <si>
    <t xml:space="preserve">FLUVANNA COUNTY</t>
  </si>
  <si>
    <t xml:space="preserve">067</t>
  </si>
  <si>
    <t xml:space="preserve">FRANKLIN COUNTY</t>
  </si>
  <si>
    <t xml:space="preserve">069</t>
  </si>
  <si>
    <t xml:space="preserve">FREDERICK COUNTY</t>
  </si>
  <si>
    <t xml:space="preserve">071</t>
  </si>
  <si>
    <t xml:space="preserve">GILES COUNTY</t>
  </si>
  <si>
    <t xml:space="preserve">073</t>
  </si>
  <si>
    <t xml:space="preserve">GLOUCESTER COUNTY</t>
  </si>
  <si>
    <t xml:space="preserve">075</t>
  </si>
  <si>
    <t xml:space="preserve">GOOCHLAND COUNTY</t>
  </si>
  <si>
    <t xml:space="preserve">077</t>
  </si>
  <si>
    <t xml:space="preserve">GRAYSON COUNTY</t>
  </si>
  <si>
    <t xml:space="preserve">079</t>
  </si>
  <si>
    <t xml:space="preserve">GREENE COUNTY</t>
  </si>
  <si>
    <t xml:space="preserve">081</t>
  </si>
  <si>
    <t xml:space="preserve">GREENSVILLE COUNTY</t>
  </si>
  <si>
    <t xml:space="preserve">083</t>
  </si>
  <si>
    <t xml:space="preserve">HALIFAX COUNTY</t>
  </si>
  <si>
    <t xml:space="preserve">085</t>
  </si>
  <si>
    <t xml:space="preserve">HANOVER COUNTY</t>
  </si>
  <si>
    <t xml:space="preserve">087</t>
  </si>
  <si>
    <t xml:space="preserve">HENRICO COUNTY</t>
  </si>
  <si>
    <t xml:space="preserve">089</t>
  </si>
  <si>
    <t xml:space="preserve">HENRY COUNTY</t>
  </si>
  <si>
    <t xml:space="preserve">091</t>
  </si>
  <si>
    <t xml:space="preserve">HIGHLAND COUNTY</t>
  </si>
  <si>
    <t xml:space="preserve">093</t>
  </si>
  <si>
    <t xml:space="preserve">ISLE OF WIGHT COUNTY</t>
  </si>
  <si>
    <t xml:space="preserve">095</t>
  </si>
  <si>
    <t xml:space="preserve">JAMES CITY COUNTY</t>
  </si>
  <si>
    <t xml:space="preserve">097</t>
  </si>
  <si>
    <t xml:space="preserve">KING AND QUEEN COUNT</t>
  </si>
  <si>
    <t xml:space="preserve">099</t>
  </si>
  <si>
    <t xml:space="preserve">KING GEORGE COUNTY</t>
  </si>
  <si>
    <t xml:space="preserve">101</t>
  </si>
  <si>
    <t xml:space="preserve">KING WILLIAM COUNTY</t>
  </si>
  <si>
    <t xml:space="preserve">103</t>
  </si>
  <si>
    <t xml:space="preserve">LANCASTER COUNTY</t>
  </si>
  <si>
    <t xml:space="preserve">105</t>
  </si>
  <si>
    <t xml:space="preserve">LEE COUNTY</t>
  </si>
  <si>
    <t xml:space="preserve">107</t>
  </si>
  <si>
    <t xml:space="preserve">LOUDOUN COUNTY</t>
  </si>
  <si>
    <t xml:space="preserve">109</t>
  </si>
  <si>
    <t xml:space="preserve">LOUISA COUNTY</t>
  </si>
  <si>
    <t xml:space="preserve">111</t>
  </si>
  <si>
    <t xml:space="preserve">LUNENBURG COUNTY</t>
  </si>
  <si>
    <t xml:space="preserve">113</t>
  </si>
  <si>
    <t xml:space="preserve">MADISON COUNTY</t>
  </si>
  <si>
    <t xml:space="preserve">115</t>
  </si>
  <si>
    <t xml:space="preserve">MATHEWS COUNTY</t>
  </si>
  <si>
    <t xml:space="preserve">117</t>
  </si>
  <si>
    <t xml:space="preserve">MECKLENBURG COUNTY</t>
  </si>
  <si>
    <t xml:space="preserve">119</t>
  </si>
  <si>
    <t xml:space="preserve">MIDDLESEX COUNTY</t>
  </si>
  <si>
    <t xml:space="preserve">121</t>
  </si>
  <si>
    <t xml:space="preserve">MONTGOMERY COUNTY</t>
  </si>
  <si>
    <t xml:space="preserve">125</t>
  </si>
  <si>
    <t xml:space="preserve">NELSON COUNTY</t>
  </si>
  <si>
    <t xml:space="preserve">127</t>
  </si>
  <si>
    <t xml:space="preserve">NEW KENT COUNTY</t>
  </si>
  <si>
    <t xml:space="preserve">131</t>
  </si>
  <si>
    <t xml:space="preserve">NORTHAMPTON COUNTY</t>
  </si>
  <si>
    <t xml:space="preserve">133</t>
  </si>
  <si>
    <t xml:space="preserve">NORTHUMBERLAND COUNT</t>
  </si>
  <si>
    <t xml:space="preserve">135</t>
  </si>
  <si>
    <t xml:space="preserve">NOTTOWAY COUNTY</t>
  </si>
  <si>
    <t xml:space="preserve">137</t>
  </si>
  <si>
    <t xml:space="preserve">ORANGE COUNTY</t>
  </si>
  <si>
    <t xml:space="preserve">139</t>
  </si>
  <si>
    <t xml:space="preserve">PAGE COUNTY</t>
  </si>
  <si>
    <t xml:space="preserve">141</t>
  </si>
  <si>
    <t xml:space="preserve">PATRICK COUNTY</t>
  </si>
  <si>
    <t xml:space="preserve">143</t>
  </si>
  <si>
    <t xml:space="preserve">PITTSYLVANIA COUNTY</t>
  </si>
  <si>
    <t xml:space="preserve">145</t>
  </si>
  <si>
    <t xml:space="preserve">POWHATAN COUNTY</t>
  </si>
  <si>
    <t xml:space="preserve">147</t>
  </si>
  <si>
    <t xml:space="preserve">PRINCE EDWARD COUNTY</t>
  </si>
  <si>
    <t xml:space="preserve">149</t>
  </si>
  <si>
    <t xml:space="preserve">PRINCE GEORGE COUNTY</t>
  </si>
  <si>
    <t xml:space="preserve">153</t>
  </si>
  <si>
    <t xml:space="preserve">PRINCE WILLIAM COUNT</t>
  </si>
  <si>
    <t xml:space="preserve">155</t>
  </si>
  <si>
    <t xml:space="preserve">PULASKI COUNTY</t>
  </si>
  <si>
    <t xml:space="preserve">157</t>
  </si>
  <si>
    <t xml:space="preserve">RAPPAHANNOCK COUNTY</t>
  </si>
  <si>
    <t xml:space="preserve">159</t>
  </si>
  <si>
    <t xml:space="preserve">RICHMOND COUNTY</t>
  </si>
  <si>
    <t xml:space="preserve">161</t>
  </si>
  <si>
    <t xml:space="preserve">ROANOKE COUNTY</t>
  </si>
  <si>
    <t xml:space="preserve">163</t>
  </si>
  <si>
    <t xml:space="preserve">ROCKBRIDGE COUNTY</t>
  </si>
  <si>
    <t xml:space="preserve">165</t>
  </si>
  <si>
    <t xml:space="preserve">ROCKINGHAM COUNTY</t>
  </si>
  <si>
    <t xml:space="preserve">167</t>
  </si>
  <si>
    <t xml:space="preserve">RUSSELL COUNTY</t>
  </si>
  <si>
    <t xml:space="preserve">169</t>
  </si>
  <si>
    <t xml:space="preserve">SCOTT COUNTY</t>
  </si>
  <si>
    <t xml:space="preserve">171</t>
  </si>
  <si>
    <t xml:space="preserve">SHENANDOAH COUNTY</t>
  </si>
  <si>
    <t xml:space="preserve">173</t>
  </si>
  <si>
    <t xml:space="preserve">SMYTH COUNTY</t>
  </si>
  <si>
    <t xml:space="preserve">175</t>
  </si>
  <si>
    <t xml:space="preserve">SOUTHAMPTON COUNTY</t>
  </si>
  <si>
    <t xml:space="preserve">177</t>
  </si>
  <si>
    <t xml:space="preserve">SPOTSYLVANIA COUNTY</t>
  </si>
  <si>
    <t xml:space="preserve">179</t>
  </si>
  <si>
    <t xml:space="preserve">STAFFORD COUNTY</t>
  </si>
  <si>
    <t xml:space="preserve">181</t>
  </si>
  <si>
    <t xml:space="preserve">SURRY COUNTY</t>
  </si>
  <si>
    <t xml:space="preserve">183</t>
  </si>
  <si>
    <t xml:space="preserve">SUSSEX COUNTY</t>
  </si>
  <si>
    <t xml:space="preserve">185</t>
  </si>
  <si>
    <t xml:space="preserve">TAZEWELL COUNTY</t>
  </si>
  <si>
    <t xml:space="preserve">187</t>
  </si>
  <si>
    <t xml:space="preserve">WARREN COUNTY</t>
  </si>
  <si>
    <t xml:space="preserve">191</t>
  </si>
  <si>
    <t xml:space="preserve">WASHINGTON COUNTY</t>
  </si>
  <si>
    <t xml:space="preserve">193</t>
  </si>
  <si>
    <t xml:space="preserve">WESTMORELAND COUNTY</t>
  </si>
  <si>
    <t xml:space="preserve">195</t>
  </si>
  <si>
    <t xml:space="preserve">WISE COUNTY</t>
  </si>
  <si>
    <t xml:space="preserve">197</t>
  </si>
  <si>
    <t xml:space="preserve">WYTHE COUNTY</t>
  </si>
  <si>
    <t xml:space="preserve">199</t>
  </si>
  <si>
    <t xml:space="preserve">YORK COUNTY</t>
  </si>
  <si>
    <t xml:space="preserve">510</t>
  </si>
  <si>
    <t xml:space="preserve">ALEXANDRIA</t>
  </si>
  <si>
    <t xml:space="preserve">515</t>
  </si>
  <si>
    <t xml:space="preserve">BEDFORD</t>
  </si>
  <si>
    <t xml:space="preserve">520</t>
  </si>
  <si>
    <t xml:space="preserve">BRISTOL</t>
  </si>
  <si>
    <t xml:space="preserve">530</t>
  </si>
  <si>
    <t xml:space="preserve">BUENA VISTA</t>
  </si>
  <si>
    <t xml:space="preserve">540</t>
  </si>
  <si>
    <t xml:space="preserve">CHARLOTTESVILLE</t>
  </si>
  <si>
    <t xml:space="preserve">550</t>
  </si>
  <si>
    <t xml:space="preserve">CHESAPEAKE</t>
  </si>
  <si>
    <t xml:space="preserve">570</t>
  </si>
  <si>
    <t xml:space="preserve">COLONIAL HEIGHTS</t>
  </si>
  <si>
    <t xml:space="preserve">580</t>
  </si>
  <si>
    <t xml:space="preserve">COVINGTON</t>
  </si>
  <si>
    <t xml:space="preserve">590</t>
  </si>
  <si>
    <t xml:space="preserve">DANVILLE</t>
  </si>
  <si>
    <t xml:space="preserve">595</t>
  </si>
  <si>
    <t xml:space="preserve">EMPORIA</t>
  </si>
  <si>
    <t xml:space="preserve">600</t>
  </si>
  <si>
    <t xml:space="preserve">FAIRFAX</t>
  </si>
  <si>
    <t xml:space="preserve">610</t>
  </si>
  <si>
    <t xml:space="preserve">FALLS CHURCH</t>
  </si>
  <si>
    <t xml:space="preserve">620</t>
  </si>
  <si>
    <t xml:space="preserve">FRANKLIN</t>
  </si>
  <si>
    <t xml:space="preserve">630</t>
  </si>
  <si>
    <t xml:space="preserve">FREDERICKSBURG</t>
  </si>
  <si>
    <t xml:space="preserve">640</t>
  </si>
  <si>
    <t xml:space="preserve">GALAX</t>
  </si>
  <si>
    <t xml:space="preserve">650</t>
  </si>
  <si>
    <t xml:space="preserve">HAMPTON</t>
  </si>
  <si>
    <t xml:space="preserve">660</t>
  </si>
  <si>
    <t xml:space="preserve">HARRISONBURG</t>
  </si>
  <si>
    <t xml:space="preserve">670</t>
  </si>
  <si>
    <t xml:space="preserve">HOPEWELL</t>
  </si>
  <si>
    <t xml:space="preserve">678</t>
  </si>
  <si>
    <t xml:space="preserve">LEXINGTON</t>
  </si>
  <si>
    <t xml:space="preserve">680</t>
  </si>
  <si>
    <t xml:space="preserve">LYNCHBURG</t>
  </si>
  <si>
    <t xml:space="preserve">683</t>
  </si>
  <si>
    <t xml:space="preserve">MANASSAS</t>
  </si>
  <si>
    <t xml:space="preserve">685</t>
  </si>
  <si>
    <t xml:space="preserve">MANASSAS PARK</t>
  </si>
  <si>
    <t xml:space="preserve">690</t>
  </si>
  <si>
    <t xml:space="preserve">MARTINSVILLE</t>
  </si>
  <si>
    <t xml:space="preserve">700</t>
  </si>
  <si>
    <t xml:space="preserve">NEWPORT NEWS</t>
  </si>
  <si>
    <t xml:space="preserve">710</t>
  </si>
  <si>
    <t xml:space="preserve">NORFOLK</t>
  </si>
  <si>
    <t xml:space="preserve">720</t>
  </si>
  <si>
    <t xml:space="preserve">NORTON</t>
  </si>
  <si>
    <t xml:space="preserve">730</t>
  </si>
  <si>
    <t xml:space="preserve">PETERSBURG</t>
  </si>
  <si>
    <t xml:space="preserve">735</t>
  </si>
  <si>
    <t xml:space="preserve">POQUOSON</t>
  </si>
  <si>
    <t xml:space="preserve">740</t>
  </si>
  <si>
    <t xml:space="preserve">PORTSMOUTH</t>
  </si>
  <si>
    <t xml:space="preserve">750</t>
  </si>
  <si>
    <t xml:space="preserve">RADFORD</t>
  </si>
  <si>
    <t xml:space="preserve">760</t>
  </si>
  <si>
    <t xml:space="preserve">RICHMOND</t>
  </si>
  <si>
    <t xml:space="preserve">770</t>
  </si>
  <si>
    <t xml:space="preserve">ROANOKE</t>
  </si>
  <si>
    <t xml:space="preserve">775</t>
  </si>
  <si>
    <t xml:space="preserve">SALEM</t>
  </si>
  <si>
    <t xml:space="preserve">790</t>
  </si>
  <si>
    <t xml:space="preserve">STAUNTON</t>
  </si>
  <si>
    <t xml:space="preserve">800</t>
  </si>
  <si>
    <t xml:space="preserve">SUFFOLK</t>
  </si>
  <si>
    <t xml:space="preserve">810</t>
  </si>
  <si>
    <t xml:space="preserve">VIRGINIA BEACH</t>
  </si>
  <si>
    <t xml:space="preserve">820</t>
  </si>
  <si>
    <t xml:space="preserve">WAYNESBORO</t>
  </si>
  <si>
    <t xml:space="preserve">830</t>
  </si>
  <si>
    <t xml:space="preserve">WILLIAMSBURG</t>
  </si>
  <si>
    <t xml:space="preserve">840</t>
  </si>
  <si>
    <t xml:space="preserve">WINCHEST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0"/>
    <numFmt numFmtId="167" formatCode="0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11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773437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3" min="2" style="0" width="3.88"/>
    <col collapsed="false" customWidth="true" hidden="false" outlineLevel="0" max="4" min="4" style="0" width="15.21"/>
    <col collapsed="false" customWidth="true" hidden="false" outlineLevel="0" max="11" min="5" style="0" width="10.0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9.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/>
      <c r="I2" s="1"/>
      <c r="J2" s="2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5.75" hidden="false" customHeight="false" outlineLevel="0" collapsed="false">
      <c r="A3" s="1"/>
      <c r="B3" s="1" t="s">
        <v>1</v>
      </c>
      <c r="C3" s="1"/>
      <c r="D3" s="1"/>
      <c r="E3" s="1"/>
      <c r="F3" s="1"/>
      <c r="G3" s="1"/>
      <c r="H3" s="3" t="s">
        <v>2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9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 t="s">
        <v>3</v>
      </c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1.25" hidden="false" customHeight="true" outlineLevel="0" collapsed="false">
      <c r="A6" s="1"/>
      <c r="B6" s="4"/>
      <c r="C6" s="5"/>
      <c r="D6" s="5"/>
      <c r="E6" s="5"/>
      <c r="F6" s="5"/>
      <c r="G6" s="5"/>
      <c r="H6" s="5"/>
      <c r="I6" s="6" t="s">
        <v>4</v>
      </c>
      <c r="J6" s="7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1.25" hidden="false" customHeight="true" outlineLevel="0" collapsed="false">
      <c r="A7" s="1"/>
      <c r="B7" s="8"/>
      <c r="C7" s="9"/>
      <c r="D7" s="9"/>
      <c r="E7" s="10" t="s">
        <v>5</v>
      </c>
      <c r="F7" s="10" t="s">
        <v>5</v>
      </c>
      <c r="G7" s="10" t="s">
        <v>6</v>
      </c>
      <c r="H7" s="10" t="s">
        <v>7</v>
      </c>
      <c r="I7" s="10" t="s">
        <v>8</v>
      </c>
      <c r="J7" s="11" t="s">
        <v>9</v>
      </c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0.5" hidden="false" customHeight="true" outlineLevel="0" collapsed="false">
      <c r="A8" s="1"/>
      <c r="B8" s="12" t="s">
        <v>10</v>
      </c>
      <c r="C8" s="13"/>
      <c r="D8" s="13" t="s">
        <v>11</v>
      </c>
      <c r="E8" s="14" t="s">
        <v>12</v>
      </c>
      <c r="F8" s="14" t="s">
        <v>13</v>
      </c>
      <c r="G8" s="14" t="s">
        <v>14</v>
      </c>
      <c r="H8" s="14" t="s">
        <v>15</v>
      </c>
      <c r="I8" s="14" t="s">
        <v>16</v>
      </c>
      <c r="J8" s="15" t="s">
        <v>17</v>
      </c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false" outlineLevel="0" collapsed="false">
      <c r="A9" s="1"/>
      <c r="B9" s="16" t="s">
        <v>18</v>
      </c>
      <c r="C9" s="17" t="s">
        <v>19</v>
      </c>
      <c r="D9" s="18" t="s">
        <v>20</v>
      </c>
      <c r="E9" s="19" t="n">
        <v>2983814</v>
      </c>
      <c r="F9" s="19" t="n">
        <v>6320020</v>
      </c>
      <c r="G9" s="19" t="n">
        <v>161433018</v>
      </c>
      <c r="H9" s="19" t="n">
        <v>126501059</v>
      </c>
      <c r="I9" s="19" t="n">
        <v>2396676</v>
      </c>
      <c r="J9" s="20" t="n">
        <f aca="false">SUM(J10:J143)</f>
        <v>3847272</v>
      </c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6.5" hidden="false" customHeight="false" outlineLevel="0" collapsed="false">
      <c r="A10" s="1"/>
      <c r="B10" s="21" t="s">
        <v>18</v>
      </c>
      <c r="C10" s="22" t="s">
        <v>21</v>
      </c>
      <c r="D10" s="23" t="s">
        <v>22</v>
      </c>
      <c r="E10" s="24" t="n">
        <v>13936</v>
      </c>
      <c r="F10" s="24" t="n">
        <v>28689</v>
      </c>
      <c r="G10" s="24" t="n">
        <v>449677</v>
      </c>
      <c r="H10" s="24" t="n">
        <v>317648</v>
      </c>
      <c r="I10" s="24" t="n">
        <v>10544</v>
      </c>
      <c r="J10" s="25" t="n">
        <v>17740</v>
      </c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5.75" hidden="false" customHeight="false" outlineLevel="0" collapsed="false">
      <c r="A11" s="1"/>
      <c r="B11" s="26" t="s">
        <v>18</v>
      </c>
      <c r="C11" s="27" t="s">
        <v>23</v>
      </c>
      <c r="D11" s="28" t="s">
        <v>24</v>
      </c>
      <c r="E11" s="29" t="n">
        <v>41707</v>
      </c>
      <c r="F11" s="29" t="n">
        <v>86942</v>
      </c>
      <c r="G11" s="29" t="n">
        <v>2494184</v>
      </c>
      <c r="H11" s="29" t="n">
        <v>1763404</v>
      </c>
      <c r="I11" s="29" t="n">
        <v>82069</v>
      </c>
      <c r="J11" s="30" t="n">
        <v>109702</v>
      </c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15.75" hidden="false" customHeight="false" outlineLevel="0" collapsed="false">
      <c r="A12" s="1"/>
      <c r="B12" s="31" t="s">
        <v>18</v>
      </c>
      <c r="C12" s="22" t="s">
        <v>25</v>
      </c>
      <c r="D12" s="23" t="s">
        <v>26</v>
      </c>
      <c r="E12" s="24" t="n">
        <v>6860</v>
      </c>
      <c r="F12" s="24" t="n">
        <v>14960</v>
      </c>
      <c r="G12" s="24" t="n">
        <v>276284</v>
      </c>
      <c r="H12" s="24" t="n">
        <v>217003</v>
      </c>
      <c r="I12" s="24" t="n">
        <v>3453</v>
      </c>
      <c r="J12" s="25" t="n">
        <v>8163</v>
      </c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5.75" hidden="false" customHeight="false" outlineLevel="0" collapsed="false">
      <c r="A13" s="1"/>
      <c r="B13" s="26" t="s">
        <v>18</v>
      </c>
      <c r="C13" s="27" t="s">
        <v>27</v>
      </c>
      <c r="D13" s="28" t="s">
        <v>28</v>
      </c>
      <c r="E13" s="29" t="n">
        <v>5193</v>
      </c>
      <c r="F13" s="29" t="n">
        <v>11416</v>
      </c>
      <c r="G13" s="29" t="n">
        <v>198355</v>
      </c>
      <c r="H13" s="29" t="n">
        <v>159933</v>
      </c>
      <c r="I13" s="29" t="n">
        <v>2314</v>
      </c>
      <c r="J13" s="30" t="n">
        <v>4447</v>
      </c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5.75" hidden="false" customHeight="false" outlineLevel="0" collapsed="false">
      <c r="A14" s="1"/>
      <c r="B14" s="31" t="s">
        <v>18</v>
      </c>
      <c r="C14" s="22" t="s">
        <v>29</v>
      </c>
      <c r="D14" s="23" t="s">
        <v>30</v>
      </c>
      <c r="E14" s="24" t="n">
        <v>12174</v>
      </c>
      <c r="F14" s="24" t="n">
        <v>26024</v>
      </c>
      <c r="G14" s="24" t="n">
        <v>455418</v>
      </c>
      <c r="H14" s="24" t="n">
        <v>369300</v>
      </c>
      <c r="I14" s="24" t="n">
        <v>4640</v>
      </c>
      <c r="J14" s="25" t="n">
        <v>9927</v>
      </c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5.75" hidden="false" customHeight="false" outlineLevel="0" collapsed="false">
      <c r="A15" s="1"/>
      <c r="B15" s="26" t="s">
        <v>18</v>
      </c>
      <c r="C15" s="27" t="s">
        <v>31</v>
      </c>
      <c r="D15" s="28" t="s">
        <v>32</v>
      </c>
      <c r="E15" s="29" t="n">
        <v>5700</v>
      </c>
      <c r="F15" s="29" t="n">
        <v>12595</v>
      </c>
      <c r="G15" s="29" t="n">
        <v>195305</v>
      </c>
      <c r="H15" s="29" t="n">
        <v>166244</v>
      </c>
      <c r="I15" s="29" t="n">
        <v>1741</v>
      </c>
      <c r="J15" s="30" t="n">
        <v>5349</v>
      </c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</row>
    <row r="16" customFormat="false" ht="15.75" hidden="false" customHeight="false" outlineLevel="0" collapsed="false">
      <c r="A16" s="1"/>
      <c r="B16" s="31" t="s">
        <v>18</v>
      </c>
      <c r="C16" s="22" t="s">
        <v>33</v>
      </c>
      <c r="D16" s="23" t="s">
        <v>34</v>
      </c>
      <c r="E16" s="24" t="n">
        <v>99947</v>
      </c>
      <c r="F16" s="24" t="n">
        <v>162401</v>
      </c>
      <c r="G16" s="24" t="n">
        <v>6830628</v>
      </c>
      <c r="H16" s="24" t="n">
        <v>5411409</v>
      </c>
      <c r="I16" s="24" t="n">
        <v>111037</v>
      </c>
      <c r="J16" s="25" t="n">
        <v>164936</v>
      </c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</row>
    <row r="17" customFormat="false" ht="15.75" hidden="false" customHeight="false" outlineLevel="0" collapsed="false">
      <c r="A17" s="1"/>
      <c r="B17" s="26" t="s">
        <v>18</v>
      </c>
      <c r="C17" s="27" t="s">
        <v>35</v>
      </c>
      <c r="D17" s="28" t="s">
        <v>36</v>
      </c>
      <c r="E17" s="29" t="n">
        <v>33769</v>
      </c>
      <c r="F17" s="29" t="n">
        <v>72703</v>
      </c>
      <c r="G17" s="29" t="n">
        <v>1434456</v>
      </c>
      <c r="H17" s="29" t="n">
        <v>1091221</v>
      </c>
      <c r="I17" s="29" t="n">
        <v>20558</v>
      </c>
      <c r="J17" s="30" t="n">
        <v>39898</v>
      </c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</row>
    <row r="18" customFormat="false" ht="15.75" hidden="false" customHeight="false" outlineLevel="0" collapsed="false">
      <c r="A18" s="1"/>
      <c r="B18" s="31" t="s">
        <v>18</v>
      </c>
      <c r="C18" s="22" t="s">
        <v>37</v>
      </c>
      <c r="D18" s="23" t="s">
        <v>38</v>
      </c>
      <c r="E18" s="24" t="n">
        <v>2231</v>
      </c>
      <c r="F18" s="24" t="n">
        <v>4494</v>
      </c>
      <c r="G18" s="24" t="n">
        <v>84719</v>
      </c>
      <c r="H18" s="24" t="n">
        <v>60179</v>
      </c>
      <c r="I18" s="24" t="n">
        <v>2465</v>
      </c>
      <c r="J18" s="25" t="n">
        <v>3743</v>
      </c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</row>
    <row r="19" customFormat="false" ht="15.75" hidden="false" customHeight="false" outlineLevel="0" collapsed="false">
      <c r="A19" s="1"/>
      <c r="B19" s="26" t="s">
        <v>18</v>
      </c>
      <c r="C19" s="27" t="s">
        <v>39</v>
      </c>
      <c r="D19" s="28" t="s">
        <v>40</v>
      </c>
      <c r="E19" s="29" t="n">
        <v>29276</v>
      </c>
      <c r="F19" s="29" t="n">
        <v>65031</v>
      </c>
      <c r="G19" s="29" t="n">
        <v>1446385</v>
      </c>
      <c r="H19" s="29" t="n">
        <v>1098425</v>
      </c>
      <c r="I19" s="29" t="n">
        <v>23967</v>
      </c>
      <c r="J19" s="30" t="n">
        <v>41884</v>
      </c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</row>
    <row r="20" customFormat="false" ht="15.75" hidden="false" customHeight="false" outlineLevel="0" collapsed="false">
      <c r="A20" s="1"/>
      <c r="B20" s="31" t="s">
        <v>18</v>
      </c>
      <c r="C20" s="22" t="s">
        <v>41</v>
      </c>
      <c r="D20" s="23" t="s">
        <v>42</v>
      </c>
      <c r="E20" s="24" t="n">
        <v>2447</v>
      </c>
      <c r="F20" s="24" t="n">
        <v>5387</v>
      </c>
      <c r="G20" s="24" t="n">
        <v>90726</v>
      </c>
      <c r="H20" s="24" t="n">
        <v>70889</v>
      </c>
      <c r="I20" s="24" t="n">
        <v>723</v>
      </c>
      <c r="J20" s="25" t="n">
        <v>2495</v>
      </c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</row>
    <row r="21" customFormat="false" ht="15.75" hidden="false" customHeight="false" outlineLevel="0" collapsed="false">
      <c r="A21" s="1"/>
      <c r="B21" s="26" t="s">
        <v>18</v>
      </c>
      <c r="C21" s="27" t="s">
        <v>43</v>
      </c>
      <c r="D21" s="28" t="s">
        <v>44</v>
      </c>
      <c r="E21" s="29" t="n">
        <v>13595</v>
      </c>
      <c r="F21" s="29" t="n">
        <v>30279</v>
      </c>
      <c r="G21" s="29" t="n">
        <v>706373</v>
      </c>
      <c r="H21" s="29" t="n">
        <v>554449</v>
      </c>
      <c r="I21" s="29" t="n">
        <v>8310</v>
      </c>
      <c r="J21" s="30" t="n">
        <v>15157</v>
      </c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</row>
    <row r="22" customFormat="false" ht="15.75" hidden="false" customHeight="false" outlineLevel="0" collapsed="false">
      <c r="A22" s="1"/>
      <c r="B22" s="31" t="s">
        <v>18</v>
      </c>
      <c r="C22" s="22" t="s">
        <v>45</v>
      </c>
      <c r="D22" s="23" t="s">
        <v>46</v>
      </c>
      <c r="E22" s="24" t="n">
        <v>6659</v>
      </c>
      <c r="F22" s="24" t="n">
        <v>14193</v>
      </c>
      <c r="G22" s="24" t="n">
        <v>214695</v>
      </c>
      <c r="H22" s="24" t="n">
        <v>168384</v>
      </c>
      <c r="I22" s="24" t="n">
        <v>2417</v>
      </c>
      <c r="J22" s="25" t="n">
        <v>5092</v>
      </c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</row>
    <row r="23" customFormat="false" ht="15.75" hidden="false" customHeight="false" outlineLevel="0" collapsed="false">
      <c r="A23" s="1"/>
      <c r="B23" s="26" t="s">
        <v>18</v>
      </c>
      <c r="C23" s="27" t="s">
        <v>47</v>
      </c>
      <c r="D23" s="28" t="s">
        <v>48</v>
      </c>
      <c r="E23" s="29" t="n">
        <v>8183</v>
      </c>
      <c r="F23" s="29" t="n">
        <v>18378</v>
      </c>
      <c r="G23" s="29" t="n">
        <v>264103</v>
      </c>
      <c r="H23" s="29" t="n">
        <v>211814</v>
      </c>
      <c r="I23" s="29" t="n">
        <v>2296</v>
      </c>
      <c r="J23" s="30" t="n">
        <v>10722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customFormat="false" ht="15.75" hidden="false" customHeight="false" outlineLevel="0" collapsed="false">
      <c r="A24" s="1"/>
      <c r="B24" s="31" t="s">
        <v>18</v>
      </c>
      <c r="C24" s="22" t="s">
        <v>49</v>
      </c>
      <c r="D24" s="23" t="s">
        <v>50</v>
      </c>
      <c r="E24" s="24" t="n">
        <v>5259</v>
      </c>
      <c r="F24" s="24" t="n">
        <v>11072</v>
      </c>
      <c r="G24" s="24" t="n">
        <v>172775</v>
      </c>
      <c r="H24" s="24" t="n">
        <v>138556</v>
      </c>
      <c r="I24" s="24" t="n">
        <v>2386</v>
      </c>
      <c r="J24" s="25" t="n">
        <v>4574</v>
      </c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</row>
    <row r="25" customFormat="false" ht="15.75" hidden="false" customHeight="false" outlineLevel="0" collapsed="false">
      <c r="A25" s="1"/>
      <c r="B25" s="26" t="s">
        <v>18</v>
      </c>
      <c r="C25" s="27" t="s">
        <v>51</v>
      </c>
      <c r="D25" s="28" t="s">
        <v>52</v>
      </c>
      <c r="E25" s="29" t="n">
        <v>22969</v>
      </c>
      <c r="F25" s="29" t="n">
        <v>49546</v>
      </c>
      <c r="G25" s="29" t="n">
        <v>908843</v>
      </c>
      <c r="H25" s="29" t="n">
        <v>722104</v>
      </c>
      <c r="I25" s="29" t="n">
        <v>10836</v>
      </c>
      <c r="J25" s="30" t="n">
        <v>22886</v>
      </c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</row>
    <row r="26" customFormat="false" ht="15.75" hidden="false" customHeight="false" outlineLevel="0" collapsed="false">
      <c r="A26" s="1"/>
      <c r="B26" s="31" t="s">
        <v>18</v>
      </c>
      <c r="C26" s="22" t="s">
        <v>53</v>
      </c>
      <c r="D26" s="23" t="s">
        <v>54</v>
      </c>
      <c r="E26" s="24" t="n">
        <v>10372</v>
      </c>
      <c r="F26" s="24" t="n">
        <v>22055</v>
      </c>
      <c r="G26" s="24" t="n">
        <v>418524</v>
      </c>
      <c r="H26" s="24" t="n">
        <v>339688</v>
      </c>
      <c r="I26" s="24" t="n">
        <v>3401</v>
      </c>
      <c r="J26" s="25" t="n">
        <v>8174</v>
      </c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</row>
    <row r="27" customFormat="false" ht="15.75" hidden="false" customHeight="false" outlineLevel="0" collapsed="false">
      <c r="A27" s="1"/>
      <c r="B27" s="26" t="s">
        <v>18</v>
      </c>
      <c r="C27" s="27" t="s">
        <v>55</v>
      </c>
      <c r="D27" s="28" t="s">
        <v>56</v>
      </c>
      <c r="E27" s="29" t="n">
        <v>12555</v>
      </c>
      <c r="F27" s="29" t="n">
        <v>27141</v>
      </c>
      <c r="G27" s="29" t="n">
        <v>397978</v>
      </c>
      <c r="H27" s="29" t="n">
        <v>316177</v>
      </c>
      <c r="I27" s="29" t="n">
        <v>3298</v>
      </c>
      <c r="J27" s="30" t="n">
        <v>11375</v>
      </c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</row>
    <row r="28" customFormat="false" ht="15.75" hidden="false" customHeight="false" outlineLevel="0" collapsed="false">
      <c r="A28" s="1"/>
      <c r="B28" s="31" t="s">
        <v>18</v>
      </c>
      <c r="C28" s="22" t="s">
        <v>57</v>
      </c>
      <c r="D28" s="23" t="s">
        <v>58</v>
      </c>
      <c r="E28" s="24" t="n">
        <v>3671</v>
      </c>
      <c r="F28" s="24" t="n">
        <v>7442</v>
      </c>
      <c r="G28" s="24" t="n">
        <v>219342</v>
      </c>
      <c r="H28" s="24" t="n">
        <v>147274</v>
      </c>
      <c r="I28" s="24" t="n">
        <v>5503</v>
      </c>
      <c r="J28" s="25" t="n">
        <v>9719</v>
      </c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</row>
    <row r="29" customFormat="false" ht="15.75" hidden="false" customHeight="false" outlineLevel="0" collapsed="false">
      <c r="A29" s="1"/>
      <c r="B29" s="26" t="s">
        <v>18</v>
      </c>
      <c r="C29" s="27" t="s">
        <v>59</v>
      </c>
      <c r="D29" s="28" t="s">
        <v>60</v>
      </c>
      <c r="E29" s="29" t="n">
        <v>4928</v>
      </c>
      <c r="F29" s="29" t="n">
        <v>10860</v>
      </c>
      <c r="G29" s="29" t="n">
        <v>149950</v>
      </c>
      <c r="H29" s="29" t="n">
        <v>117239</v>
      </c>
      <c r="I29" s="29" t="n">
        <v>2173</v>
      </c>
      <c r="J29" s="30" t="n">
        <v>5087</v>
      </c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</row>
    <row r="30" customFormat="false" ht="15.75" hidden="false" customHeight="false" outlineLevel="0" collapsed="false">
      <c r="A30" s="1"/>
      <c r="B30" s="31" t="s">
        <v>18</v>
      </c>
      <c r="C30" s="22" t="s">
        <v>61</v>
      </c>
      <c r="D30" s="23" t="s">
        <v>62</v>
      </c>
      <c r="E30" s="24" t="n">
        <v>115483</v>
      </c>
      <c r="F30" s="24" t="n">
        <v>263473</v>
      </c>
      <c r="G30" s="24" t="n">
        <v>6773689</v>
      </c>
      <c r="H30" s="24" t="n">
        <v>5527158</v>
      </c>
      <c r="I30" s="24" t="n">
        <v>91405</v>
      </c>
      <c r="J30" s="25" t="n">
        <v>121335</v>
      </c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</row>
    <row r="31" customFormat="false" ht="15.75" hidden="false" customHeight="false" outlineLevel="0" collapsed="false">
      <c r="A31" s="1"/>
      <c r="B31" s="26" t="s">
        <v>18</v>
      </c>
      <c r="C31" s="27" t="s">
        <v>63</v>
      </c>
      <c r="D31" s="28" t="s">
        <v>64</v>
      </c>
      <c r="E31" s="29" t="n">
        <v>5280</v>
      </c>
      <c r="F31" s="29" t="n">
        <v>11190</v>
      </c>
      <c r="G31" s="29" t="n">
        <v>303390</v>
      </c>
      <c r="H31" s="29" t="n">
        <v>234639</v>
      </c>
      <c r="I31" s="29" t="n">
        <v>6952</v>
      </c>
      <c r="J31" s="30" t="n">
        <v>10307</v>
      </c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customFormat="false" ht="15.75" hidden="false" customHeight="false" outlineLevel="0" collapsed="false">
      <c r="A32" s="1"/>
      <c r="B32" s="31" t="s">
        <v>18</v>
      </c>
      <c r="C32" s="22" t="s">
        <v>65</v>
      </c>
      <c r="D32" s="23" t="s">
        <v>66</v>
      </c>
      <c r="E32" s="24" t="n">
        <v>2039</v>
      </c>
      <c r="F32" s="24" t="n">
        <v>4502</v>
      </c>
      <c r="G32" s="24" t="n">
        <v>77820</v>
      </c>
      <c r="H32" s="24" t="n">
        <v>62726</v>
      </c>
      <c r="I32" s="24" t="n">
        <v>655</v>
      </c>
      <c r="J32" s="25" t="n">
        <v>1907</v>
      </c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</row>
    <row r="33" customFormat="false" ht="15.75" hidden="false" customHeight="false" outlineLevel="0" collapsed="false">
      <c r="A33" s="1"/>
      <c r="B33" s="26" t="s">
        <v>18</v>
      </c>
      <c r="C33" s="27" t="s">
        <v>67</v>
      </c>
      <c r="D33" s="28" t="s">
        <v>68</v>
      </c>
      <c r="E33" s="29" t="n">
        <v>15165</v>
      </c>
      <c r="F33" s="29" t="n">
        <v>33941</v>
      </c>
      <c r="G33" s="29" t="n">
        <v>765361</v>
      </c>
      <c r="H33" s="29" t="n">
        <v>581143</v>
      </c>
      <c r="I33" s="29" t="n">
        <v>9128</v>
      </c>
      <c r="J33" s="30" t="n">
        <v>17906</v>
      </c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</row>
    <row r="34" customFormat="false" ht="15.75" hidden="false" customHeight="false" outlineLevel="0" collapsed="false">
      <c r="A34" s="1"/>
      <c r="B34" s="31" t="s">
        <v>18</v>
      </c>
      <c r="C34" s="22" t="s">
        <v>69</v>
      </c>
      <c r="D34" s="23" t="s">
        <v>70</v>
      </c>
      <c r="E34" s="24" t="n">
        <v>3616</v>
      </c>
      <c r="F34" s="24" t="n">
        <v>7893</v>
      </c>
      <c r="G34" s="24" t="n">
        <v>125414</v>
      </c>
      <c r="H34" s="24" t="n">
        <v>99766</v>
      </c>
      <c r="I34" s="24" t="n">
        <v>1316</v>
      </c>
      <c r="J34" s="25" t="n">
        <v>2761</v>
      </c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</row>
    <row r="35" customFormat="false" ht="15.75" hidden="false" customHeight="false" outlineLevel="0" collapsed="false">
      <c r="A35" s="1"/>
      <c r="B35" s="26" t="s">
        <v>18</v>
      </c>
      <c r="C35" s="27" t="s">
        <v>71</v>
      </c>
      <c r="D35" s="28" t="s">
        <v>72</v>
      </c>
      <c r="E35" s="29" t="n">
        <v>5055</v>
      </c>
      <c r="F35" s="29" t="n">
        <v>11589</v>
      </c>
      <c r="G35" s="29" t="n">
        <v>158506</v>
      </c>
      <c r="H35" s="29" t="n">
        <v>129394</v>
      </c>
      <c r="I35" s="29" t="n">
        <v>1157</v>
      </c>
      <c r="J35" s="30" t="n">
        <v>4856</v>
      </c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</row>
    <row r="36" customFormat="false" ht="15.75" hidden="false" customHeight="false" outlineLevel="0" collapsed="false">
      <c r="A36" s="1"/>
      <c r="B36" s="31" t="s">
        <v>18</v>
      </c>
      <c r="C36" s="22" t="s">
        <v>73</v>
      </c>
      <c r="D36" s="23" t="s">
        <v>74</v>
      </c>
      <c r="E36" s="24" t="n">
        <v>9694</v>
      </c>
      <c r="F36" s="24" t="n">
        <v>20636</v>
      </c>
      <c r="G36" s="24" t="n">
        <v>404243</v>
      </c>
      <c r="H36" s="24" t="n">
        <v>318874</v>
      </c>
      <c r="I36" s="24" t="n">
        <v>4192</v>
      </c>
      <c r="J36" s="25" t="n">
        <v>8758</v>
      </c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</row>
    <row r="37" customFormat="false" ht="15.75" hidden="false" customHeight="false" outlineLevel="0" collapsed="false">
      <c r="A37" s="1"/>
      <c r="B37" s="26" t="s">
        <v>18</v>
      </c>
      <c r="C37" s="27" t="s">
        <v>75</v>
      </c>
      <c r="D37" s="28" t="s">
        <v>76</v>
      </c>
      <c r="E37" s="29" t="n">
        <v>4434</v>
      </c>
      <c r="F37" s="29" t="n">
        <v>9053</v>
      </c>
      <c r="G37" s="29" t="n">
        <v>162431</v>
      </c>
      <c r="H37" s="29" t="n">
        <v>123396</v>
      </c>
      <c r="I37" s="29" t="n">
        <v>2754</v>
      </c>
      <c r="J37" s="30" t="n">
        <v>4641</v>
      </c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</row>
    <row r="38" customFormat="false" ht="15.75" hidden="false" customHeight="false" outlineLevel="0" collapsed="false">
      <c r="A38" s="1"/>
      <c r="B38" s="31" t="s">
        <v>18</v>
      </c>
      <c r="C38" s="22" t="s">
        <v>77</v>
      </c>
      <c r="D38" s="23" t="s">
        <v>78</v>
      </c>
      <c r="E38" s="24" t="n">
        <v>429906</v>
      </c>
      <c r="F38" s="24" t="n">
        <v>921721</v>
      </c>
      <c r="G38" s="24" t="n">
        <v>35456621</v>
      </c>
      <c r="H38" s="24" t="n">
        <v>27450855</v>
      </c>
      <c r="I38" s="24" t="n">
        <v>479313</v>
      </c>
      <c r="J38" s="25" t="n">
        <v>800297</v>
      </c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</row>
    <row r="39" customFormat="false" ht="15.75" hidden="false" customHeight="false" outlineLevel="0" collapsed="false">
      <c r="A39" s="1"/>
      <c r="B39" s="26" t="s">
        <v>18</v>
      </c>
      <c r="C39" s="27" t="s">
        <v>79</v>
      </c>
      <c r="D39" s="28" t="s">
        <v>80</v>
      </c>
      <c r="E39" s="29" t="n">
        <v>23540</v>
      </c>
      <c r="F39" s="29" t="n">
        <v>53312</v>
      </c>
      <c r="G39" s="29" t="n">
        <v>1700393</v>
      </c>
      <c r="H39" s="29" t="n">
        <v>1228602</v>
      </c>
      <c r="I39" s="29" t="n">
        <v>35263</v>
      </c>
      <c r="J39" s="30" t="n">
        <v>51530</v>
      </c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</row>
    <row r="40" customFormat="false" ht="15.75" hidden="false" customHeight="false" outlineLevel="0" collapsed="false">
      <c r="A40" s="1"/>
      <c r="B40" s="31" t="s">
        <v>18</v>
      </c>
      <c r="C40" s="22" t="s">
        <v>81</v>
      </c>
      <c r="D40" s="23" t="s">
        <v>82</v>
      </c>
      <c r="E40" s="24" t="n">
        <v>5854</v>
      </c>
      <c r="F40" s="24" t="n">
        <v>12729</v>
      </c>
      <c r="G40" s="24" t="n">
        <v>207710</v>
      </c>
      <c r="H40" s="24" t="n">
        <v>162062</v>
      </c>
      <c r="I40" s="24" t="n">
        <v>2581</v>
      </c>
      <c r="J40" s="25" t="n">
        <v>6791</v>
      </c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</row>
    <row r="41" customFormat="false" ht="15.75" hidden="false" customHeight="false" outlineLevel="0" collapsed="false">
      <c r="A41" s="1"/>
      <c r="B41" s="26" t="s">
        <v>18</v>
      </c>
      <c r="C41" s="27" t="s">
        <v>83</v>
      </c>
      <c r="D41" s="28" t="s">
        <v>84</v>
      </c>
      <c r="E41" s="29" t="n">
        <v>8228</v>
      </c>
      <c r="F41" s="29" t="n">
        <v>17690</v>
      </c>
      <c r="G41" s="29" t="n">
        <v>383842</v>
      </c>
      <c r="H41" s="29" t="n">
        <v>284803</v>
      </c>
      <c r="I41" s="29" t="n">
        <v>6558</v>
      </c>
      <c r="J41" s="30" t="n">
        <v>8429</v>
      </c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</row>
    <row r="42" customFormat="false" ht="15.75" hidden="false" customHeight="false" outlineLevel="0" collapsed="false">
      <c r="A42" s="1"/>
      <c r="B42" s="31" t="s">
        <v>18</v>
      </c>
      <c r="C42" s="22" t="s">
        <v>85</v>
      </c>
      <c r="D42" s="23" t="s">
        <v>86</v>
      </c>
      <c r="E42" s="24" t="n">
        <v>20453</v>
      </c>
      <c r="F42" s="24" t="n">
        <v>43608</v>
      </c>
      <c r="G42" s="24" t="n">
        <v>832208</v>
      </c>
      <c r="H42" s="24" t="n">
        <v>609649</v>
      </c>
      <c r="I42" s="24" t="n">
        <v>12762</v>
      </c>
      <c r="J42" s="25" t="n">
        <v>28464</v>
      </c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</row>
    <row r="43" customFormat="false" ht="15.75" hidden="false" customHeight="false" outlineLevel="0" collapsed="false">
      <c r="A43" s="1"/>
      <c r="B43" s="26" t="s">
        <v>18</v>
      </c>
      <c r="C43" s="27" t="s">
        <v>87</v>
      </c>
      <c r="D43" s="28" t="s">
        <v>88</v>
      </c>
      <c r="E43" s="29" t="n">
        <v>30547</v>
      </c>
      <c r="F43" s="29" t="n">
        <v>67068</v>
      </c>
      <c r="G43" s="29" t="n">
        <v>1520582</v>
      </c>
      <c r="H43" s="29" t="n">
        <v>1214776</v>
      </c>
      <c r="I43" s="29" t="n">
        <v>15611</v>
      </c>
      <c r="J43" s="30" t="n">
        <v>33262</v>
      </c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</row>
    <row r="44" customFormat="false" ht="15.75" hidden="false" customHeight="false" outlineLevel="0" collapsed="false">
      <c r="A44" s="1"/>
      <c r="B44" s="31" t="s">
        <v>18</v>
      </c>
      <c r="C44" s="22" t="s">
        <v>89</v>
      </c>
      <c r="D44" s="23" t="s">
        <v>90</v>
      </c>
      <c r="E44" s="24" t="n">
        <v>6692</v>
      </c>
      <c r="F44" s="24" t="n">
        <v>14262</v>
      </c>
      <c r="G44" s="24" t="n">
        <v>238420</v>
      </c>
      <c r="H44" s="24" t="n">
        <v>190674</v>
      </c>
      <c r="I44" s="24" t="n">
        <v>1683</v>
      </c>
      <c r="J44" s="25" t="n">
        <v>6239</v>
      </c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</row>
    <row r="45" customFormat="false" ht="15.75" hidden="false" customHeight="false" outlineLevel="0" collapsed="false">
      <c r="A45" s="1"/>
      <c r="B45" s="26" t="s">
        <v>18</v>
      </c>
      <c r="C45" s="27" t="s">
        <v>91</v>
      </c>
      <c r="D45" s="28" t="s">
        <v>92</v>
      </c>
      <c r="E45" s="29" t="n">
        <v>14582</v>
      </c>
      <c r="F45" s="29" t="n">
        <v>32216</v>
      </c>
      <c r="G45" s="29" t="n">
        <v>641432</v>
      </c>
      <c r="H45" s="29" t="n">
        <v>495758</v>
      </c>
      <c r="I45" s="29" t="n">
        <v>9373</v>
      </c>
      <c r="J45" s="30" t="n">
        <v>15655</v>
      </c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</row>
    <row r="46" customFormat="false" ht="15.75" hidden="false" customHeight="false" outlineLevel="0" collapsed="false">
      <c r="A46" s="1"/>
      <c r="B46" s="31" t="s">
        <v>18</v>
      </c>
      <c r="C46" s="22" t="s">
        <v>93</v>
      </c>
      <c r="D46" s="23" t="s">
        <v>94</v>
      </c>
      <c r="E46" s="24" t="n">
        <v>7990</v>
      </c>
      <c r="F46" s="24" t="n">
        <v>17334</v>
      </c>
      <c r="G46" s="24" t="n">
        <v>638984</v>
      </c>
      <c r="H46" s="24" t="n">
        <v>447397</v>
      </c>
      <c r="I46" s="24" t="n">
        <v>21046</v>
      </c>
      <c r="J46" s="25" t="n">
        <v>22631</v>
      </c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</row>
    <row r="47" customFormat="false" ht="15.75" hidden="false" customHeight="false" outlineLevel="0" collapsed="false">
      <c r="A47" s="1"/>
      <c r="B47" s="26" t="s">
        <v>18</v>
      </c>
      <c r="C47" s="27" t="s">
        <v>95</v>
      </c>
      <c r="D47" s="28" t="s">
        <v>96</v>
      </c>
      <c r="E47" s="29" t="n">
        <v>7143</v>
      </c>
      <c r="F47" s="29" t="n">
        <v>15274</v>
      </c>
      <c r="G47" s="29" t="n">
        <v>218111</v>
      </c>
      <c r="H47" s="29" t="n">
        <v>173439</v>
      </c>
      <c r="I47" s="29" t="n">
        <v>2538</v>
      </c>
      <c r="J47" s="30" t="n">
        <v>7855</v>
      </c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</row>
    <row r="48" customFormat="false" ht="15.75" hidden="false" customHeight="false" outlineLevel="0" collapsed="false">
      <c r="A48" s="1"/>
      <c r="B48" s="31" t="s">
        <v>18</v>
      </c>
      <c r="C48" s="22" t="s">
        <v>97</v>
      </c>
      <c r="D48" s="23" t="s">
        <v>98</v>
      </c>
      <c r="E48" s="24" t="n">
        <v>5522</v>
      </c>
      <c r="F48" s="24" t="n">
        <v>12199</v>
      </c>
      <c r="G48" s="24" t="n">
        <v>230355</v>
      </c>
      <c r="H48" s="24" t="n">
        <v>190682</v>
      </c>
      <c r="I48" s="24" t="n">
        <v>2247</v>
      </c>
      <c r="J48" s="25" t="n">
        <v>4227</v>
      </c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</row>
    <row r="49" customFormat="false" ht="15.75" hidden="false" customHeight="false" outlineLevel="0" collapsed="false">
      <c r="A49" s="1"/>
      <c r="B49" s="26" t="s">
        <v>18</v>
      </c>
      <c r="C49" s="27" t="s">
        <v>99</v>
      </c>
      <c r="D49" s="28" t="s">
        <v>100</v>
      </c>
      <c r="E49" s="29" t="n">
        <v>4829</v>
      </c>
      <c r="F49" s="29" t="n">
        <v>10236</v>
      </c>
      <c r="G49" s="29" t="n">
        <v>155382</v>
      </c>
      <c r="H49" s="29" t="n">
        <v>129228</v>
      </c>
      <c r="I49" s="29" t="n">
        <v>1775</v>
      </c>
      <c r="J49" s="30" t="n">
        <v>3930</v>
      </c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</row>
    <row r="50" customFormat="false" ht="15.75" hidden="false" customHeight="false" outlineLevel="0" collapsed="false">
      <c r="A50" s="1"/>
      <c r="B50" s="31" t="s">
        <v>18</v>
      </c>
      <c r="C50" s="22" t="s">
        <v>101</v>
      </c>
      <c r="D50" s="23" t="s">
        <v>102</v>
      </c>
      <c r="E50" s="24" t="n">
        <v>13893</v>
      </c>
      <c r="F50" s="24" t="n">
        <v>30072</v>
      </c>
      <c r="G50" s="24" t="n">
        <v>466308</v>
      </c>
      <c r="H50" s="24" t="n">
        <v>360163</v>
      </c>
      <c r="I50" s="24" t="n">
        <v>7063</v>
      </c>
      <c r="J50" s="25" t="n">
        <v>12762</v>
      </c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5.75" hidden="false" customHeight="false" outlineLevel="0" collapsed="false">
      <c r="A51" s="1"/>
      <c r="B51" s="26" t="s">
        <v>18</v>
      </c>
      <c r="C51" s="27" t="s">
        <v>103</v>
      </c>
      <c r="D51" s="28" t="s">
        <v>104</v>
      </c>
      <c r="E51" s="29" t="n">
        <v>36190</v>
      </c>
      <c r="F51" s="29" t="n">
        <v>83969</v>
      </c>
      <c r="G51" s="29" t="n">
        <v>2255815</v>
      </c>
      <c r="H51" s="29" t="n">
        <v>1801668</v>
      </c>
      <c r="I51" s="29" t="n">
        <v>30275</v>
      </c>
      <c r="J51" s="30" t="n">
        <v>49053</v>
      </c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5.75" hidden="false" customHeight="false" outlineLevel="0" collapsed="false">
      <c r="A52" s="1"/>
      <c r="B52" s="31" t="s">
        <v>18</v>
      </c>
      <c r="C52" s="22" t="s">
        <v>105</v>
      </c>
      <c r="D52" s="23" t="s">
        <v>106</v>
      </c>
      <c r="E52" s="24" t="n">
        <v>124503</v>
      </c>
      <c r="F52" s="24" t="n">
        <v>253691</v>
      </c>
      <c r="G52" s="24" t="n">
        <v>6960708</v>
      </c>
      <c r="H52" s="24" t="n">
        <v>5435670</v>
      </c>
      <c r="I52" s="24" t="n">
        <v>162543</v>
      </c>
      <c r="J52" s="25" t="n">
        <v>183238</v>
      </c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5.75" hidden="false" customHeight="false" outlineLevel="0" collapsed="false">
      <c r="A53" s="1"/>
      <c r="B53" s="26" t="s">
        <v>18</v>
      </c>
      <c r="C53" s="27" t="s">
        <v>107</v>
      </c>
      <c r="D53" s="28" t="s">
        <v>108</v>
      </c>
      <c r="E53" s="29" t="n">
        <v>24634</v>
      </c>
      <c r="F53" s="29" t="n">
        <v>51310</v>
      </c>
      <c r="G53" s="29" t="n">
        <v>827128</v>
      </c>
      <c r="H53" s="29" t="n">
        <v>634640</v>
      </c>
      <c r="I53" s="29" t="n">
        <v>14286</v>
      </c>
      <c r="J53" s="30" t="n">
        <v>26555</v>
      </c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5.75" hidden="false" customHeight="false" outlineLevel="0" collapsed="false">
      <c r="A54" s="1"/>
      <c r="B54" s="31" t="s">
        <v>18</v>
      </c>
      <c r="C54" s="22" t="s">
        <v>109</v>
      </c>
      <c r="D54" s="23" t="s">
        <v>110</v>
      </c>
      <c r="E54" s="24" t="n">
        <v>987</v>
      </c>
      <c r="F54" s="24" t="n">
        <v>2008</v>
      </c>
      <c r="G54" s="24" t="n">
        <v>38574</v>
      </c>
      <c r="H54" s="24" t="n">
        <v>24414</v>
      </c>
      <c r="I54" s="24" t="n">
        <v>1105</v>
      </c>
      <c r="J54" s="25" t="n">
        <v>3472</v>
      </c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5.75" hidden="false" customHeight="false" outlineLevel="0" collapsed="false">
      <c r="A55" s="1"/>
      <c r="B55" s="26" t="s">
        <v>18</v>
      </c>
      <c r="C55" s="27" t="s">
        <v>111</v>
      </c>
      <c r="D55" s="28" t="s">
        <v>112</v>
      </c>
      <c r="E55" s="29" t="n">
        <v>12618</v>
      </c>
      <c r="F55" s="29" t="n">
        <v>28765</v>
      </c>
      <c r="G55" s="29" t="n">
        <v>630701</v>
      </c>
      <c r="H55" s="29" t="n">
        <v>515557</v>
      </c>
      <c r="I55" s="29" t="n">
        <v>5660</v>
      </c>
      <c r="J55" s="30" t="n">
        <v>11893</v>
      </c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5.75" hidden="false" customHeight="false" outlineLevel="0" collapsed="false">
      <c r="A56" s="1"/>
      <c r="B56" s="31" t="s">
        <v>18</v>
      </c>
      <c r="C56" s="22" t="s">
        <v>113</v>
      </c>
      <c r="D56" s="23" t="s">
        <v>114</v>
      </c>
      <c r="E56" s="24" t="n">
        <v>26051</v>
      </c>
      <c r="F56" s="24" t="n">
        <v>55369</v>
      </c>
      <c r="G56" s="24" t="n">
        <v>1638900</v>
      </c>
      <c r="H56" s="24" t="n">
        <v>1086248</v>
      </c>
      <c r="I56" s="24" t="n">
        <v>50271</v>
      </c>
      <c r="J56" s="25" t="n">
        <v>62998</v>
      </c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5.75" hidden="false" customHeight="false" outlineLevel="0" collapsed="false">
      <c r="A57" s="1"/>
      <c r="B57" s="26" t="s">
        <v>18</v>
      </c>
      <c r="C57" s="27" t="s">
        <v>115</v>
      </c>
      <c r="D57" s="28" t="s">
        <v>116</v>
      </c>
      <c r="E57" s="29" t="n">
        <v>2478</v>
      </c>
      <c r="F57" s="29" t="n">
        <v>5118</v>
      </c>
      <c r="G57" s="29" t="n">
        <v>89913</v>
      </c>
      <c r="H57" s="29" t="n">
        <v>71455</v>
      </c>
      <c r="I57" s="29" t="n">
        <v>1339</v>
      </c>
      <c r="J57" s="30" t="n">
        <v>2373</v>
      </c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5.75" hidden="false" customHeight="false" outlineLevel="0" collapsed="false">
      <c r="A58" s="1"/>
      <c r="B58" s="31" t="s">
        <v>18</v>
      </c>
      <c r="C58" s="22" t="s">
        <v>117</v>
      </c>
      <c r="D58" s="23" t="s">
        <v>118</v>
      </c>
      <c r="E58" s="24" t="n">
        <v>7465</v>
      </c>
      <c r="F58" s="24" t="n">
        <v>16684</v>
      </c>
      <c r="G58" s="24" t="n">
        <v>395757</v>
      </c>
      <c r="H58" s="24" t="n">
        <v>320123</v>
      </c>
      <c r="I58" s="24" t="n">
        <v>3626</v>
      </c>
      <c r="J58" s="25" t="n">
        <v>7944</v>
      </c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5.75" hidden="false" customHeight="false" outlineLevel="0" collapsed="false">
      <c r="A59" s="1"/>
      <c r="B59" s="26" t="s">
        <v>18</v>
      </c>
      <c r="C59" s="27" t="s">
        <v>119</v>
      </c>
      <c r="D59" s="28" t="s">
        <v>120</v>
      </c>
      <c r="E59" s="29" t="n">
        <v>5837</v>
      </c>
      <c r="F59" s="29" t="n">
        <v>12946</v>
      </c>
      <c r="G59" s="29" t="n">
        <v>264495</v>
      </c>
      <c r="H59" s="29" t="n">
        <v>218040</v>
      </c>
      <c r="I59" s="29" t="n">
        <v>4474</v>
      </c>
      <c r="J59" s="30" t="n">
        <v>6166</v>
      </c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5.75" hidden="false" customHeight="false" outlineLevel="0" collapsed="false">
      <c r="A60" s="1"/>
      <c r="B60" s="31" t="s">
        <v>18</v>
      </c>
      <c r="C60" s="22" t="s">
        <v>121</v>
      </c>
      <c r="D60" s="23" t="s">
        <v>122</v>
      </c>
      <c r="E60" s="24" t="n">
        <v>5389</v>
      </c>
      <c r="F60" s="24" t="n">
        <v>10540</v>
      </c>
      <c r="G60" s="24" t="n">
        <v>260736</v>
      </c>
      <c r="H60" s="24" t="n">
        <v>126673</v>
      </c>
      <c r="I60" s="24" t="n">
        <v>16000</v>
      </c>
      <c r="J60" s="25" t="n">
        <v>17789</v>
      </c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5.75" hidden="false" customHeight="false" outlineLevel="0" collapsed="false">
      <c r="A61" s="1"/>
      <c r="B61" s="26" t="s">
        <v>18</v>
      </c>
      <c r="C61" s="27" t="s">
        <v>123</v>
      </c>
      <c r="D61" s="28" t="s">
        <v>124</v>
      </c>
      <c r="E61" s="29" t="n">
        <v>7328</v>
      </c>
      <c r="F61" s="29" t="n">
        <v>16622</v>
      </c>
      <c r="G61" s="29" t="n">
        <v>218460</v>
      </c>
      <c r="H61" s="29" t="n">
        <v>175843</v>
      </c>
      <c r="I61" s="29" t="n">
        <v>2564</v>
      </c>
      <c r="J61" s="30" t="n">
        <v>7063</v>
      </c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5.75" hidden="false" customHeight="false" outlineLevel="0" collapsed="false">
      <c r="A62" s="1"/>
      <c r="B62" s="31" t="s">
        <v>18</v>
      </c>
      <c r="C62" s="22" t="s">
        <v>125</v>
      </c>
      <c r="D62" s="23" t="s">
        <v>126</v>
      </c>
      <c r="E62" s="24" t="n">
        <v>87627</v>
      </c>
      <c r="F62" s="24" t="n">
        <v>205978</v>
      </c>
      <c r="G62" s="24" t="n">
        <v>7276827</v>
      </c>
      <c r="H62" s="24" t="n">
        <v>6262229</v>
      </c>
      <c r="I62" s="24" t="n">
        <v>68387</v>
      </c>
      <c r="J62" s="25" t="n">
        <v>104977</v>
      </c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5.75" hidden="false" customHeight="false" outlineLevel="0" collapsed="false">
      <c r="A63" s="1"/>
      <c r="B63" s="26" t="s">
        <v>18</v>
      </c>
      <c r="C63" s="27" t="s">
        <v>127</v>
      </c>
      <c r="D63" s="28" t="s">
        <v>128</v>
      </c>
      <c r="E63" s="29" t="n">
        <v>10101</v>
      </c>
      <c r="F63" s="29" t="n">
        <v>21778</v>
      </c>
      <c r="G63" s="29" t="n">
        <v>426254</v>
      </c>
      <c r="H63" s="29" t="n">
        <v>331805</v>
      </c>
      <c r="I63" s="29" t="n">
        <v>4164</v>
      </c>
      <c r="J63" s="30" t="n">
        <v>10025</v>
      </c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.75" hidden="false" customHeight="false" outlineLevel="0" collapsed="false">
      <c r="A64" s="1"/>
      <c r="B64" s="31" t="s">
        <v>18</v>
      </c>
      <c r="C64" s="22" t="s">
        <v>129</v>
      </c>
      <c r="D64" s="23" t="s">
        <v>130</v>
      </c>
      <c r="E64" s="24" t="n">
        <v>4312</v>
      </c>
      <c r="F64" s="24" t="n">
        <v>9063</v>
      </c>
      <c r="G64" s="24" t="n">
        <v>147465</v>
      </c>
      <c r="H64" s="24" t="n">
        <v>110385</v>
      </c>
      <c r="I64" s="24" t="n">
        <v>1752</v>
      </c>
      <c r="J64" s="25" t="n">
        <v>4989</v>
      </c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.75" hidden="false" customHeight="false" outlineLevel="0" collapsed="false">
      <c r="A65" s="1"/>
      <c r="B65" s="26" t="s">
        <v>18</v>
      </c>
      <c r="C65" s="27" t="s">
        <v>131</v>
      </c>
      <c r="D65" s="28" t="s">
        <v>132</v>
      </c>
      <c r="E65" s="29" t="n">
        <v>4723</v>
      </c>
      <c r="F65" s="29" t="n">
        <v>10262</v>
      </c>
      <c r="G65" s="29" t="n">
        <v>204412</v>
      </c>
      <c r="H65" s="29" t="n">
        <v>150624</v>
      </c>
      <c r="I65" s="29" t="n">
        <v>3978</v>
      </c>
      <c r="J65" s="30" t="n">
        <v>7115</v>
      </c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.75" hidden="false" customHeight="false" outlineLevel="0" collapsed="false">
      <c r="A66" s="1"/>
      <c r="B66" s="31" t="s">
        <v>18</v>
      </c>
      <c r="C66" s="22" t="s">
        <v>133</v>
      </c>
      <c r="D66" s="23" t="s">
        <v>134</v>
      </c>
      <c r="E66" s="24" t="n">
        <v>3579</v>
      </c>
      <c r="F66" s="24" t="n">
        <v>7437</v>
      </c>
      <c r="G66" s="24" t="n">
        <v>172835</v>
      </c>
      <c r="H66" s="24" t="n">
        <v>98251</v>
      </c>
      <c r="I66" s="24" t="n">
        <v>6151</v>
      </c>
      <c r="J66" s="25" t="n">
        <v>11192</v>
      </c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.75" hidden="false" customHeight="false" outlineLevel="0" collapsed="false">
      <c r="A67" s="1"/>
      <c r="B67" s="26" t="s">
        <v>18</v>
      </c>
      <c r="C67" s="27" t="s">
        <v>135</v>
      </c>
      <c r="D67" s="28" t="s">
        <v>136</v>
      </c>
      <c r="E67" s="29" t="n">
        <v>11762</v>
      </c>
      <c r="F67" s="29" t="n">
        <v>24583</v>
      </c>
      <c r="G67" s="29" t="n">
        <v>400387</v>
      </c>
      <c r="H67" s="29" t="n">
        <v>289464</v>
      </c>
      <c r="I67" s="29" t="n">
        <v>7254</v>
      </c>
      <c r="J67" s="30" t="n">
        <v>14328</v>
      </c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.75" hidden="false" customHeight="false" outlineLevel="0" collapsed="false">
      <c r="A68" s="1"/>
      <c r="B68" s="31" t="s">
        <v>18</v>
      </c>
      <c r="C68" s="22" t="s">
        <v>137</v>
      </c>
      <c r="D68" s="23" t="s">
        <v>138</v>
      </c>
      <c r="E68" s="24" t="n">
        <v>4157</v>
      </c>
      <c r="F68" s="24" t="n">
        <v>8372</v>
      </c>
      <c r="G68" s="24" t="n">
        <v>193860</v>
      </c>
      <c r="H68" s="24" t="n">
        <v>120378</v>
      </c>
      <c r="I68" s="24" t="n">
        <v>6683</v>
      </c>
      <c r="J68" s="25" t="n">
        <v>10014</v>
      </c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5.75" hidden="false" customHeight="false" outlineLevel="0" collapsed="false">
      <c r="A69" s="1"/>
      <c r="B69" s="26" t="s">
        <v>18</v>
      </c>
      <c r="C69" s="27" t="s">
        <v>139</v>
      </c>
      <c r="D69" s="28" t="s">
        <v>140</v>
      </c>
      <c r="E69" s="29" t="n">
        <v>27711</v>
      </c>
      <c r="F69" s="29" t="n">
        <v>55125</v>
      </c>
      <c r="G69" s="29" t="n">
        <v>1202943</v>
      </c>
      <c r="H69" s="29" t="n">
        <v>944269</v>
      </c>
      <c r="I69" s="29" t="n">
        <v>17342</v>
      </c>
      <c r="J69" s="30" t="n">
        <v>34141</v>
      </c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.75" hidden="false" customHeight="false" outlineLevel="0" collapsed="false">
      <c r="A70" s="1"/>
      <c r="B70" s="31" t="s">
        <v>18</v>
      </c>
      <c r="C70" s="22" t="s">
        <v>141</v>
      </c>
      <c r="D70" s="23" t="s">
        <v>142</v>
      </c>
      <c r="E70" s="24" t="n">
        <v>5819</v>
      </c>
      <c r="F70" s="24" t="n">
        <v>11966</v>
      </c>
      <c r="G70" s="24" t="n">
        <v>234379</v>
      </c>
      <c r="H70" s="24" t="n">
        <v>166612</v>
      </c>
      <c r="I70" s="24" t="n">
        <v>5022</v>
      </c>
      <c r="J70" s="25" t="n">
        <v>8525</v>
      </c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.75" hidden="false" customHeight="false" outlineLevel="0" collapsed="false">
      <c r="A71" s="1"/>
      <c r="B71" s="26" t="s">
        <v>18</v>
      </c>
      <c r="C71" s="27" t="s">
        <v>143</v>
      </c>
      <c r="D71" s="28" t="s">
        <v>144</v>
      </c>
      <c r="E71" s="29" t="n">
        <v>5949</v>
      </c>
      <c r="F71" s="29" t="n">
        <v>13140</v>
      </c>
      <c r="G71" s="29" t="n">
        <v>313994</v>
      </c>
      <c r="H71" s="29" t="n">
        <v>258503</v>
      </c>
      <c r="I71" s="29" t="n">
        <v>3199</v>
      </c>
      <c r="J71" s="30" t="n">
        <v>5084</v>
      </c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5.75" hidden="false" customHeight="false" outlineLevel="0" collapsed="false">
      <c r="A72" s="1"/>
      <c r="B72" s="31" t="s">
        <v>18</v>
      </c>
      <c r="C72" s="22" t="s">
        <v>145</v>
      </c>
      <c r="D72" s="23" t="s">
        <v>146</v>
      </c>
      <c r="E72" s="24" t="n">
        <v>5099</v>
      </c>
      <c r="F72" s="24" t="n">
        <v>10338</v>
      </c>
      <c r="G72" s="24" t="n">
        <v>182029</v>
      </c>
      <c r="H72" s="24" t="n">
        <v>121545</v>
      </c>
      <c r="I72" s="24" t="n">
        <v>5161</v>
      </c>
      <c r="J72" s="25" t="n">
        <v>7223</v>
      </c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5.75" hidden="false" customHeight="false" outlineLevel="0" collapsed="false">
      <c r="A73" s="1"/>
      <c r="B73" s="26" t="s">
        <v>18</v>
      </c>
      <c r="C73" s="27" t="s">
        <v>147</v>
      </c>
      <c r="D73" s="28" t="s">
        <v>148</v>
      </c>
      <c r="E73" s="29" t="n">
        <v>4892</v>
      </c>
      <c r="F73" s="29" t="n">
        <v>9817</v>
      </c>
      <c r="G73" s="29" t="n">
        <v>209708</v>
      </c>
      <c r="H73" s="29" t="n">
        <v>107562</v>
      </c>
      <c r="I73" s="29" t="n">
        <v>7648</v>
      </c>
      <c r="J73" s="30" t="n">
        <v>14061</v>
      </c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5.75" hidden="false" customHeight="false" outlineLevel="0" collapsed="false">
      <c r="A74" s="1"/>
      <c r="B74" s="31" t="s">
        <v>18</v>
      </c>
      <c r="C74" s="22" t="s">
        <v>149</v>
      </c>
      <c r="D74" s="23" t="s">
        <v>150</v>
      </c>
      <c r="E74" s="24" t="n">
        <v>5707</v>
      </c>
      <c r="F74" s="24" t="n">
        <v>12085</v>
      </c>
      <c r="G74" s="24" t="n">
        <v>191361</v>
      </c>
      <c r="H74" s="24" t="n">
        <v>148478</v>
      </c>
      <c r="I74" s="24" t="n">
        <v>2771</v>
      </c>
      <c r="J74" s="25" t="n">
        <v>6470</v>
      </c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5.75" hidden="false" customHeight="false" outlineLevel="0" collapsed="false">
      <c r="A75" s="1"/>
      <c r="B75" s="26" t="s">
        <v>18</v>
      </c>
      <c r="C75" s="27" t="s">
        <v>151</v>
      </c>
      <c r="D75" s="28" t="s">
        <v>152</v>
      </c>
      <c r="E75" s="29" t="n">
        <v>12102</v>
      </c>
      <c r="F75" s="29" t="n">
        <v>25284</v>
      </c>
      <c r="G75" s="29" t="n">
        <v>546244</v>
      </c>
      <c r="H75" s="29" t="n">
        <v>386465</v>
      </c>
      <c r="I75" s="29" t="n">
        <v>10382</v>
      </c>
      <c r="J75" s="30" t="n">
        <v>16465</v>
      </c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5.75" hidden="false" customHeight="false" outlineLevel="0" collapsed="false">
      <c r="A76" s="1"/>
      <c r="B76" s="31" t="s">
        <v>18</v>
      </c>
      <c r="C76" s="22" t="s">
        <v>153</v>
      </c>
      <c r="D76" s="23" t="s">
        <v>154</v>
      </c>
      <c r="E76" s="24" t="n">
        <v>10277</v>
      </c>
      <c r="F76" s="24" t="n">
        <v>21460</v>
      </c>
      <c r="G76" s="24" t="n">
        <v>358922</v>
      </c>
      <c r="H76" s="24" t="n">
        <v>277825</v>
      </c>
      <c r="I76" s="24" t="n">
        <v>5060</v>
      </c>
      <c r="J76" s="25" t="n">
        <v>9290</v>
      </c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5.75" hidden="false" customHeight="false" outlineLevel="0" collapsed="false">
      <c r="A77" s="1"/>
      <c r="B77" s="26" t="s">
        <v>18</v>
      </c>
      <c r="C77" s="27" t="s">
        <v>155</v>
      </c>
      <c r="D77" s="28" t="s">
        <v>156</v>
      </c>
      <c r="E77" s="29" t="n">
        <v>6140</v>
      </c>
      <c r="F77" s="29" t="n">
        <v>13034</v>
      </c>
      <c r="G77" s="29" t="n">
        <v>201604</v>
      </c>
      <c r="H77" s="29" t="n">
        <v>157532</v>
      </c>
      <c r="I77" s="29" t="n">
        <v>2436</v>
      </c>
      <c r="J77" s="30" t="n">
        <v>6292</v>
      </c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5.75" hidden="false" customHeight="false" outlineLevel="0" collapsed="false">
      <c r="A78" s="1"/>
      <c r="B78" s="31" t="s">
        <v>18</v>
      </c>
      <c r="C78" s="22" t="s">
        <v>157</v>
      </c>
      <c r="D78" s="23" t="s">
        <v>158</v>
      </c>
      <c r="E78" s="24" t="n">
        <v>28410</v>
      </c>
      <c r="F78" s="24" t="n">
        <v>61315</v>
      </c>
      <c r="G78" s="24" t="n">
        <v>1025446</v>
      </c>
      <c r="H78" s="24" t="n">
        <v>814120</v>
      </c>
      <c r="I78" s="24" t="n">
        <v>11143</v>
      </c>
      <c r="J78" s="25" t="n">
        <v>26834</v>
      </c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5.75" hidden="false" customHeight="false" outlineLevel="0" collapsed="false">
      <c r="A79" s="1"/>
      <c r="B79" s="26" t="s">
        <v>18</v>
      </c>
      <c r="C79" s="27" t="s">
        <v>159</v>
      </c>
      <c r="D79" s="28" t="s">
        <v>160</v>
      </c>
      <c r="E79" s="29" t="n">
        <v>7910</v>
      </c>
      <c r="F79" s="29" t="n">
        <v>18454</v>
      </c>
      <c r="G79" s="29" t="n">
        <v>442863</v>
      </c>
      <c r="H79" s="29" t="n">
        <v>358628</v>
      </c>
      <c r="I79" s="29" t="n">
        <v>4038</v>
      </c>
      <c r="J79" s="30" t="n">
        <v>7903</v>
      </c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5.75" hidden="false" customHeight="false" outlineLevel="0" collapsed="false">
      <c r="A80" s="1"/>
      <c r="B80" s="31" t="s">
        <v>18</v>
      </c>
      <c r="C80" s="22" t="s">
        <v>161</v>
      </c>
      <c r="D80" s="23" t="s">
        <v>162</v>
      </c>
      <c r="E80" s="24" t="n">
        <v>5664</v>
      </c>
      <c r="F80" s="24" t="n">
        <v>12052</v>
      </c>
      <c r="G80" s="24" t="n">
        <v>197898</v>
      </c>
      <c r="H80" s="24" t="n">
        <v>150463</v>
      </c>
      <c r="I80" s="24" t="n">
        <v>3997</v>
      </c>
      <c r="J80" s="25" t="n">
        <v>6770</v>
      </c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5.75" hidden="false" customHeight="false" outlineLevel="0" collapsed="false">
      <c r="A81" s="1"/>
      <c r="B81" s="26" t="s">
        <v>18</v>
      </c>
      <c r="C81" s="27" t="s">
        <v>163</v>
      </c>
      <c r="D81" s="28" t="s">
        <v>164</v>
      </c>
      <c r="E81" s="29" t="n">
        <v>12823</v>
      </c>
      <c r="F81" s="29" t="n">
        <v>29238</v>
      </c>
      <c r="G81" s="29" t="n">
        <v>584789</v>
      </c>
      <c r="H81" s="29" t="n">
        <v>478691</v>
      </c>
      <c r="I81" s="29" t="n">
        <v>5089</v>
      </c>
      <c r="J81" s="30" t="n">
        <v>9764</v>
      </c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5.75" hidden="false" customHeight="false" outlineLevel="0" collapsed="false">
      <c r="A82" s="1"/>
      <c r="B82" s="31" t="s">
        <v>18</v>
      </c>
      <c r="C82" s="22" t="s">
        <v>165</v>
      </c>
      <c r="D82" s="23" t="s">
        <v>166</v>
      </c>
      <c r="E82" s="24" t="n">
        <v>135585</v>
      </c>
      <c r="F82" s="24" t="n">
        <v>314030</v>
      </c>
      <c r="G82" s="24" t="n">
        <v>8270507</v>
      </c>
      <c r="H82" s="24" t="n">
        <v>7093523</v>
      </c>
      <c r="I82" s="24" t="n">
        <v>39540</v>
      </c>
      <c r="J82" s="25" t="n">
        <v>82744</v>
      </c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5.75" hidden="false" customHeight="false" outlineLevel="0" collapsed="false">
      <c r="A83" s="1"/>
      <c r="B83" s="26" t="s">
        <v>18</v>
      </c>
      <c r="C83" s="27" t="s">
        <v>167</v>
      </c>
      <c r="D83" s="28" t="s">
        <v>168</v>
      </c>
      <c r="E83" s="29" t="n">
        <v>13740</v>
      </c>
      <c r="F83" s="29" t="n">
        <v>28506</v>
      </c>
      <c r="G83" s="29" t="n">
        <v>501858</v>
      </c>
      <c r="H83" s="29" t="n">
        <v>409649</v>
      </c>
      <c r="I83" s="29" t="n">
        <v>4153</v>
      </c>
      <c r="J83" s="30" t="n">
        <v>11408</v>
      </c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5.75" hidden="false" customHeight="false" outlineLevel="0" collapsed="false">
      <c r="A84" s="1"/>
      <c r="B84" s="31" t="s">
        <v>18</v>
      </c>
      <c r="C84" s="22" t="s">
        <v>169</v>
      </c>
      <c r="D84" s="23" t="s">
        <v>170</v>
      </c>
      <c r="E84" s="24" t="n">
        <v>2948</v>
      </c>
      <c r="F84" s="24" t="n">
        <v>6227</v>
      </c>
      <c r="G84" s="24" t="n">
        <v>152732</v>
      </c>
      <c r="H84" s="24" t="n">
        <v>102767</v>
      </c>
      <c r="I84" s="24" t="n">
        <v>4658</v>
      </c>
      <c r="J84" s="25" t="n">
        <v>5851</v>
      </c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5.75" hidden="false" customHeight="false" outlineLevel="0" collapsed="false">
      <c r="A85" s="1"/>
      <c r="B85" s="26" t="s">
        <v>18</v>
      </c>
      <c r="C85" s="27" t="s">
        <v>171</v>
      </c>
      <c r="D85" s="28" t="s">
        <v>172</v>
      </c>
      <c r="E85" s="29" t="n">
        <v>3167</v>
      </c>
      <c r="F85" s="29" t="n">
        <v>6647</v>
      </c>
      <c r="G85" s="29" t="n">
        <v>117506</v>
      </c>
      <c r="H85" s="29" t="n">
        <v>85556</v>
      </c>
      <c r="I85" s="29" t="n">
        <v>2762</v>
      </c>
      <c r="J85" s="30" t="n">
        <v>3727</v>
      </c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5.75" hidden="false" customHeight="false" outlineLevel="0" collapsed="false">
      <c r="A86" s="1"/>
      <c r="B86" s="31" t="s">
        <v>18</v>
      </c>
      <c r="C86" s="22" t="s">
        <v>173</v>
      </c>
      <c r="D86" s="23" t="s">
        <v>174</v>
      </c>
      <c r="E86" s="24" t="n">
        <v>42736</v>
      </c>
      <c r="F86" s="24" t="n">
        <v>89863</v>
      </c>
      <c r="G86" s="24" t="n">
        <v>2237131</v>
      </c>
      <c r="H86" s="24" t="n">
        <v>1676989</v>
      </c>
      <c r="I86" s="24" t="n">
        <v>37471</v>
      </c>
      <c r="J86" s="25" t="n">
        <v>69377</v>
      </c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5.75" hidden="false" customHeight="false" outlineLevel="0" collapsed="false">
      <c r="A87" s="1"/>
      <c r="B87" s="26" t="s">
        <v>18</v>
      </c>
      <c r="C87" s="27" t="s">
        <v>175</v>
      </c>
      <c r="D87" s="28" t="s">
        <v>176</v>
      </c>
      <c r="E87" s="29" t="n">
        <v>10122</v>
      </c>
      <c r="F87" s="29" t="n">
        <v>21101</v>
      </c>
      <c r="G87" s="29" t="n">
        <v>414288</v>
      </c>
      <c r="H87" s="29" t="n">
        <v>296848</v>
      </c>
      <c r="I87" s="29" t="n">
        <v>10752</v>
      </c>
      <c r="J87" s="30" t="n">
        <v>15411</v>
      </c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5.75" hidden="false" customHeight="false" outlineLevel="0" collapsed="false">
      <c r="A88" s="1"/>
      <c r="B88" s="31" t="s">
        <v>18</v>
      </c>
      <c r="C88" s="22" t="s">
        <v>177</v>
      </c>
      <c r="D88" s="23" t="s">
        <v>178</v>
      </c>
      <c r="E88" s="24" t="n">
        <v>32717</v>
      </c>
      <c r="F88" s="24" t="n">
        <v>71214</v>
      </c>
      <c r="G88" s="24" t="n">
        <v>1394081</v>
      </c>
      <c r="H88" s="24" t="n">
        <v>1040335</v>
      </c>
      <c r="I88" s="24" t="n">
        <v>22556</v>
      </c>
      <c r="J88" s="25" t="n">
        <v>47840</v>
      </c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5.75" hidden="false" customHeight="false" outlineLevel="0" collapsed="false">
      <c r="A89" s="1"/>
      <c r="B89" s="26" t="s">
        <v>18</v>
      </c>
      <c r="C89" s="27" t="s">
        <v>179</v>
      </c>
      <c r="D89" s="28" t="s">
        <v>180</v>
      </c>
      <c r="E89" s="29" t="n">
        <v>9959</v>
      </c>
      <c r="F89" s="29" t="n">
        <v>22340</v>
      </c>
      <c r="G89" s="29" t="n">
        <v>322932</v>
      </c>
      <c r="H89" s="29" t="n">
        <v>264231</v>
      </c>
      <c r="I89" s="29" t="n">
        <v>2444</v>
      </c>
      <c r="J89" s="30" t="n">
        <v>8381</v>
      </c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5.75" hidden="false" customHeight="false" outlineLevel="0" collapsed="false">
      <c r="A90" s="1"/>
      <c r="B90" s="31" t="s">
        <v>18</v>
      </c>
      <c r="C90" s="22" t="s">
        <v>181</v>
      </c>
      <c r="D90" s="23" t="s">
        <v>182</v>
      </c>
      <c r="E90" s="24" t="n">
        <v>8173</v>
      </c>
      <c r="F90" s="24" t="n">
        <v>18133</v>
      </c>
      <c r="G90" s="24" t="n">
        <v>278281</v>
      </c>
      <c r="H90" s="24" t="n">
        <v>214009</v>
      </c>
      <c r="I90" s="24" t="n">
        <v>2760</v>
      </c>
      <c r="J90" s="25" t="n">
        <v>7721</v>
      </c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5.75" hidden="false" customHeight="false" outlineLevel="0" collapsed="false">
      <c r="A91" s="1"/>
      <c r="B91" s="26" t="s">
        <v>18</v>
      </c>
      <c r="C91" s="27" t="s">
        <v>183</v>
      </c>
      <c r="D91" s="28" t="s">
        <v>184</v>
      </c>
      <c r="E91" s="29" t="n">
        <v>15627</v>
      </c>
      <c r="F91" s="29" t="n">
        <v>32488</v>
      </c>
      <c r="G91" s="29" t="n">
        <v>627096</v>
      </c>
      <c r="H91" s="29" t="n">
        <v>468263</v>
      </c>
      <c r="I91" s="29" t="n">
        <v>9804</v>
      </c>
      <c r="J91" s="30" t="n">
        <v>19560</v>
      </c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5.75" hidden="false" customHeight="false" outlineLevel="0" collapsed="false">
      <c r="A92" s="1"/>
      <c r="B92" s="31" t="s">
        <v>18</v>
      </c>
      <c r="C92" s="22" t="s">
        <v>185</v>
      </c>
      <c r="D92" s="23" t="s">
        <v>186</v>
      </c>
      <c r="E92" s="24" t="n">
        <v>13742</v>
      </c>
      <c r="F92" s="24" t="n">
        <v>29319</v>
      </c>
      <c r="G92" s="24" t="n">
        <v>442105</v>
      </c>
      <c r="H92" s="24" t="n">
        <v>357396</v>
      </c>
      <c r="I92" s="24" t="n">
        <v>4324</v>
      </c>
      <c r="J92" s="25" t="n">
        <v>11665</v>
      </c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5.75" hidden="false" customHeight="false" outlineLevel="0" collapsed="false">
      <c r="A93" s="1"/>
      <c r="B93" s="26" t="s">
        <v>18</v>
      </c>
      <c r="C93" s="27" t="s">
        <v>187</v>
      </c>
      <c r="D93" s="28" t="s">
        <v>188</v>
      </c>
      <c r="E93" s="29" t="n">
        <v>6818</v>
      </c>
      <c r="F93" s="29" t="n">
        <v>15078</v>
      </c>
      <c r="G93" s="29" t="n">
        <v>266693</v>
      </c>
      <c r="H93" s="29" t="n">
        <v>213320</v>
      </c>
      <c r="I93" s="29" t="n">
        <v>4876</v>
      </c>
      <c r="J93" s="30" t="n">
        <v>7089</v>
      </c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5.75" hidden="false" customHeight="false" outlineLevel="0" collapsed="false">
      <c r="A94" s="1"/>
      <c r="B94" s="31" t="s">
        <v>18</v>
      </c>
      <c r="C94" s="22" t="s">
        <v>189</v>
      </c>
      <c r="D94" s="23" t="s">
        <v>190</v>
      </c>
      <c r="E94" s="24" t="n">
        <v>41656</v>
      </c>
      <c r="F94" s="24" t="n">
        <v>98478</v>
      </c>
      <c r="G94" s="24" t="n">
        <v>2324778</v>
      </c>
      <c r="H94" s="24" t="n">
        <v>1907704</v>
      </c>
      <c r="I94" s="24" t="n">
        <v>15799</v>
      </c>
      <c r="J94" s="25" t="n">
        <v>37619</v>
      </c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5.75" hidden="false" customHeight="false" outlineLevel="0" collapsed="false">
      <c r="A95" s="1"/>
      <c r="B95" s="26" t="s">
        <v>18</v>
      </c>
      <c r="C95" s="27" t="s">
        <v>191</v>
      </c>
      <c r="D95" s="28" t="s">
        <v>192</v>
      </c>
      <c r="E95" s="29" t="n">
        <v>40299</v>
      </c>
      <c r="F95" s="29" t="n">
        <v>100811</v>
      </c>
      <c r="G95" s="29" t="n">
        <v>2565558</v>
      </c>
      <c r="H95" s="29" t="n">
        <v>2167091</v>
      </c>
      <c r="I95" s="29" t="n">
        <v>12194</v>
      </c>
      <c r="J95" s="30" t="n">
        <v>29571</v>
      </c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5.75" hidden="false" customHeight="false" outlineLevel="0" collapsed="false">
      <c r="A96" s="1"/>
      <c r="B96" s="31" t="s">
        <v>18</v>
      </c>
      <c r="C96" s="22" t="s">
        <v>193</v>
      </c>
      <c r="D96" s="23" t="s">
        <v>194</v>
      </c>
      <c r="E96" s="24" t="n">
        <v>2565</v>
      </c>
      <c r="F96" s="24" t="n">
        <v>5642</v>
      </c>
      <c r="G96" s="24" t="n">
        <v>93198</v>
      </c>
      <c r="H96" s="24" t="n">
        <v>77283</v>
      </c>
      <c r="I96" s="24" t="n">
        <v>793</v>
      </c>
      <c r="J96" s="25" t="n">
        <v>2261</v>
      </c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5.75" hidden="false" customHeight="false" outlineLevel="0" collapsed="false">
      <c r="A97" s="1"/>
      <c r="B97" s="26" t="s">
        <v>18</v>
      </c>
      <c r="C97" s="27" t="s">
        <v>195</v>
      </c>
      <c r="D97" s="28" t="s">
        <v>196</v>
      </c>
      <c r="E97" s="29" t="n">
        <v>3597</v>
      </c>
      <c r="F97" s="29" t="n">
        <v>7459</v>
      </c>
      <c r="G97" s="29" t="n">
        <v>119727</v>
      </c>
      <c r="H97" s="29" t="n">
        <v>94188</v>
      </c>
      <c r="I97" s="29" t="n">
        <v>1529</v>
      </c>
      <c r="J97" s="30" t="n">
        <v>3327</v>
      </c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5.75" hidden="false" customHeight="false" outlineLevel="0" collapsed="false">
      <c r="A98" s="1"/>
      <c r="B98" s="31" t="s">
        <v>18</v>
      </c>
      <c r="C98" s="22" t="s">
        <v>197</v>
      </c>
      <c r="D98" s="23" t="s">
        <v>198</v>
      </c>
      <c r="E98" s="24" t="n">
        <v>14471</v>
      </c>
      <c r="F98" s="24" t="n">
        <v>31980</v>
      </c>
      <c r="G98" s="24" t="n">
        <v>556343</v>
      </c>
      <c r="H98" s="24" t="n">
        <v>415301</v>
      </c>
      <c r="I98" s="24" t="n">
        <v>9206</v>
      </c>
      <c r="J98" s="25" t="n">
        <v>18349</v>
      </c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5.75" hidden="false" customHeight="false" outlineLevel="0" collapsed="false">
      <c r="A99" s="1"/>
      <c r="B99" s="26" t="s">
        <v>18</v>
      </c>
      <c r="C99" s="27" t="s">
        <v>199</v>
      </c>
      <c r="D99" s="28" t="s">
        <v>200</v>
      </c>
      <c r="E99" s="29" t="n">
        <v>13353</v>
      </c>
      <c r="F99" s="29" t="n">
        <v>28778</v>
      </c>
      <c r="G99" s="29" t="n">
        <v>624808</v>
      </c>
      <c r="H99" s="29" t="n">
        <v>481900</v>
      </c>
      <c r="I99" s="29" t="n">
        <v>7576</v>
      </c>
      <c r="J99" s="30" t="n">
        <v>12624</v>
      </c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5.75" hidden="false" customHeight="false" outlineLevel="0" collapsed="false">
      <c r="A100" s="1"/>
      <c r="B100" s="31" t="s">
        <v>18</v>
      </c>
      <c r="C100" s="22" t="s">
        <v>201</v>
      </c>
      <c r="D100" s="23" t="s">
        <v>202</v>
      </c>
      <c r="E100" s="24" t="n">
        <v>20018</v>
      </c>
      <c r="F100" s="24" t="n">
        <v>42592</v>
      </c>
      <c r="G100" s="24" t="n">
        <v>797101</v>
      </c>
      <c r="H100" s="24" t="n">
        <v>599952</v>
      </c>
      <c r="I100" s="24" t="n">
        <v>10011</v>
      </c>
      <c r="J100" s="25" t="n">
        <v>27410</v>
      </c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5.75" hidden="false" customHeight="false" outlineLevel="0" collapsed="false">
      <c r="A101" s="1"/>
      <c r="B101" s="26" t="s">
        <v>18</v>
      </c>
      <c r="C101" s="27" t="s">
        <v>203</v>
      </c>
      <c r="D101" s="28" t="s">
        <v>204</v>
      </c>
      <c r="E101" s="29" t="n">
        <v>6653</v>
      </c>
      <c r="F101" s="29" t="n">
        <v>13702</v>
      </c>
      <c r="G101" s="29" t="n">
        <v>256577</v>
      </c>
      <c r="H101" s="29" t="n">
        <v>177942</v>
      </c>
      <c r="I101" s="29" t="n">
        <v>3155</v>
      </c>
      <c r="J101" s="30" t="n">
        <v>7671</v>
      </c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5.75" hidden="false" customHeight="false" outlineLevel="0" collapsed="false">
      <c r="A102" s="1"/>
      <c r="B102" s="31" t="s">
        <v>18</v>
      </c>
      <c r="C102" s="22" t="s">
        <v>205</v>
      </c>
      <c r="D102" s="23" t="s">
        <v>206</v>
      </c>
      <c r="E102" s="24" t="n">
        <v>13655</v>
      </c>
      <c r="F102" s="24" t="n">
        <v>30498</v>
      </c>
      <c r="G102" s="24" t="n">
        <v>466981</v>
      </c>
      <c r="H102" s="24" t="n">
        <v>387459</v>
      </c>
      <c r="I102" s="24" t="n">
        <v>3357</v>
      </c>
      <c r="J102" s="25" t="n">
        <v>12385</v>
      </c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5.75" hidden="false" customHeight="false" outlineLevel="0" collapsed="false">
      <c r="A103" s="1"/>
      <c r="B103" s="26" t="s">
        <v>18</v>
      </c>
      <c r="C103" s="27" t="s">
        <v>207</v>
      </c>
      <c r="D103" s="28" t="s">
        <v>208</v>
      </c>
      <c r="E103" s="29" t="n">
        <v>10012</v>
      </c>
      <c r="F103" s="29" t="n">
        <v>21020</v>
      </c>
      <c r="G103" s="29" t="n">
        <v>342121</v>
      </c>
      <c r="H103" s="29" t="n">
        <v>271454</v>
      </c>
      <c r="I103" s="29" t="n">
        <v>3580</v>
      </c>
      <c r="J103" s="30" t="n">
        <v>9795</v>
      </c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5.75" hidden="false" customHeight="false" outlineLevel="0" collapsed="false">
      <c r="A104" s="1"/>
      <c r="B104" s="31" t="s">
        <v>18</v>
      </c>
      <c r="C104" s="22" t="s">
        <v>209</v>
      </c>
      <c r="D104" s="23" t="s">
        <v>210</v>
      </c>
      <c r="E104" s="24" t="n">
        <v>21664</v>
      </c>
      <c r="F104" s="24" t="n">
        <v>51972</v>
      </c>
      <c r="G104" s="24" t="n">
        <v>1310507</v>
      </c>
      <c r="H104" s="24" t="n">
        <v>1030295</v>
      </c>
      <c r="I104" s="24" t="n">
        <v>13630</v>
      </c>
      <c r="J104" s="25" t="n">
        <v>23986</v>
      </c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5.75" hidden="false" customHeight="false" outlineLevel="0" collapsed="false">
      <c r="A105" s="1"/>
      <c r="B105" s="26" t="s">
        <v>18</v>
      </c>
      <c r="C105" s="27" t="s">
        <v>211</v>
      </c>
      <c r="D105" s="28" t="s">
        <v>212</v>
      </c>
      <c r="E105" s="29" t="n">
        <v>66573</v>
      </c>
      <c r="F105" s="29" t="n">
        <v>107402</v>
      </c>
      <c r="G105" s="29" t="n">
        <v>4334563</v>
      </c>
      <c r="H105" s="29" t="n">
        <v>3456021</v>
      </c>
      <c r="I105" s="29" t="n">
        <v>70950</v>
      </c>
      <c r="J105" s="30" t="n">
        <v>107289</v>
      </c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5.75" hidden="false" customHeight="false" outlineLevel="0" collapsed="false">
      <c r="A106" s="1"/>
      <c r="B106" s="31" t="s">
        <v>18</v>
      </c>
      <c r="C106" s="22" t="s">
        <v>213</v>
      </c>
      <c r="D106" s="23" t="s">
        <v>214</v>
      </c>
      <c r="E106" s="24" t="n">
        <v>1501</v>
      </c>
      <c r="F106" s="24" t="n">
        <v>2916</v>
      </c>
      <c r="G106" s="24" t="n">
        <v>50401</v>
      </c>
      <c r="H106" s="24" t="n">
        <v>35036</v>
      </c>
      <c r="I106" s="24" t="n">
        <v>1015</v>
      </c>
      <c r="J106" s="25" t="n">
        <v>2721</v>
      </c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5.75" hidden="false" customHeight="false" outlineLevel="0" collapsed="false">
      <c r="A107" s="1"/>
      <c r="B107" s="26" t="s">
        <v>18</v>
      </c>
      <c r="C107" s="27" t="s">
        <v>215</v>
      </c>
      <c r="D107" s="28" t="s">
        <v>216</v>
      </c>
      <c r="E107" s="29" t="n">
        <v>6142</v>
      </c>
      <c r="F107" s="29" t="n">
        <v>12420</v>
      </c>
      <c r="G107" s="29" t="n">
        <v>221994</v>
      </c>
      <c r="H107" s="29" t="n">
        <v>162885</v>
      </c>
      <c r="I107" s="29" t="n">
        <v>4935</v>
      </c>
      <c r="J107" s="30" t="n">
        <v>9283</v>
      </c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5.75" hidden="false" customHeight="false" outlineLevel="0" collapsed="false">
      <c r="A108" s="1"/>
      <c r="B108" s="31" t="s">
        <v>18</v>
      </c>
      <c r="C108" s="22" t="s">
        <v>217</v>
      </c>
      <c r="D108" s="23" t="s">
        <v>218</v>
      </c>
      <c r="E108" s="24" t="n">
        <v>1879</v>
      </c>
      <c r="F108" s="24" t="n">
        <v>3886</v>
      </c>
      <c r="G108" s="24" t="n">
        <v>62260</v>
      </c>
      <c r="H108" s="24" t="n">
        <v>51364</v>
      </c>
      <c r="I108" s="24" t="n">
        <v>562</v>
      </c>
      <c r="J108" s="25" t="n">
        <v>1285</v>
      </c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5.75" hidden="false" customHeight="false" outlineLevel="0" collapsed="false">
      <c r="A109" s="1"/>
      <c r="B109" s="26" t="s">
        <v>18</v>
      </c>
      <c r="C109" s="27" t="s">
        <v>219</v>
      </c>
      <c r="D109" s="28" t="s">
        <v>220</v>
      </c>
      <c r="E109" s="29" t="n">
        <v>10919</v>
      </c>
      <c r="F109" s="29" t="n">
        <v>18257</v>
      </c>
      <c r="G109" s="29" t="n">
        <v>448824</v>
      </c>
      <c r="H109" s="29" t="n">
        <v>321321</v>
      </c>
      <c r="I109" s="29" t="n">
        <v>19319</v>
      </c>
      <c r="J109" s="30" t="n">
        <v>21649</v>
      </c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5.75" hidden="false" customHeight="false" outlineLevel="0" collapsed="false">
      <c r="A110" s="1"/>
      <c r="B110" s="31" t="s">
        <v>18</v>
      </c>
      <c r="C110" s="22" t="s">
        <v>221</v>
      </c>
      <c r="D110" s="23" t="s">
        <v>222</v>
      </c>
      <c r="E110" s="24" t="n">
        <v>80862</v>
      </c>
      <c r="F110" s="24" t="n">
        <v>185884</v>
      </c>
      <c r="G110" s="24" t="n">
        <v>4003695</v>
      </c>
      <c r="H110" s="24" t="n">
        <v>3315664</v>
      </c>
      <c r="I110" s="24" t="n">
        <v>24994</v>
      </c>
      <c r="J110" s="25" t="n">
        <v>54696</v>
      </c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5.75" hidden="false" customHeight="false" outlineLevel="0" collapsed="false">
      <c r="A111" s="1"/>
      <c r="B111" s="26" t="s">
        <v>18</v>
      </c>
      <c r="C111" s="27" t="s">
        <v>223</v>
      </c>
      <c r="D111" s="28" t="s">
        <v>224</v>
      </c>
      <c r="E111" s="29" t="n">
        <v>7299</v>
      </c>
      <c r="F111" s="29" t="n">
        <v>14791</v>
      </c>
      <c r="G111" s="29" t="n">
        <v>325971</v>
      </c>
      <c r="H111" s="29" t="n">
        <v>233152</v>
      </c>
      <c r="I111" s="29" t="n">
        <v>4393</v>
      </c>
      <c r="J111" s="30" t="n">
        <v>11054</v>
      </c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5.75" hidden="false" customHeight="false" outlineLevel="0" collapsed="false">
      <c r="A112" s="1"/>
      <c r="B112" s="31" t="s">
        <v>18</v>
      </c>
      <c r="C112" s="22" t="s">
        <v>225</v>
      </c>
      <c r="D112" s="23" t="s">
        <v>226</v>
      </c>
      <c r="E112" s="24" t="n">
        <v>2273</v>
      </c>
      <c r="F112" s="24" t="n">
        <v>4509</v>
      </c>
      <c r="G112" s="24" t="n">
        <v>77823</v>
      </c>
      <c r="H112" s="24" t="n">
        <v>59421</v>
      </c>
      <c r="I112" s="24" t="n">
        <v>1349</v>
      </c>
      <c r="J112" s="25" t="n">
        <v>2842</v>
      </c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5.75" hidden="false" customHeight="false" outlineLevel="0" collapsed="false">
      <c r="A113" s="1"/>
      <c r="B113" s="26" t="s">
        <v>18</v>
      </c>
      <c r="C113" s="27" t="s">
        <v>227</v>
      </c>
      <c r="D113" s="28" t="s">
        <v>228</v>
      </c>
      <c r="E113" s="29" t="n">
        <v>14433</v>
      </c>
      <c r="F113" s="29" t="n">
        <v>29047</v>
      </c>
      <c r="G113" s="29" t="n">
        <v>500376</v>
      </c>
      <c r="H113" s="29" t="n">
        <v>363951</v>
      </c>
      <c r="I113" s="29" t="n">
        <v>12547</v>
      </c>
      <c r="J113" s="30" t="n">
        <v>18770</v>
      </c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5.75" hidden="false" customHeight="false" outlineLevel="0" collapsed="false">
      <c r="A114" s="1"/>
      <c r="B114" s="31" t="s">
        <v>18</v>
      </c>
      <c r="C114" s="22" t="s">
        <v>229</v>
      </c>
      <c r="D114" s="23" t="s">
        <v>230</v>
      </c>
      <c r="E114" s="24" t="n">
        <v>1357</v>
      </c>
      <c r="F114" s="24" t="n">
        <v>2852</v>
      </c>
      <c r="G114" s="24" t="n">
        <v>36520</v>
      </c>
      <c r="H114" s="24" t="n">
        <v>29589</v>
      </c>
      <c r="I114" s="24" t="n">
        <v>927</v>
      </c>
      <c r="J114" s="25" t="n">
        <v>856</v>
      </c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5.75" hidden="false" customHeight="false" outlineLevel="0" collapsed="false">
      <c r="A115" s="1"/>
      <c r="B115" s="26" t="s">
        <v>18</v>
      </c>
      <c r="C115" s="27" t="s">
        <v>231</v>
      </c>
      <c r="D115" s="28" t="s">
        <v>232</v>
      </c>
      <c r="E115" s="29" t="n">
        <v>7424</v>
      </c>
      <c r="F115" s="29" t="n">
        <v>14620</v>
      </c>
      <c r="G115" s="29" t="n">
        <v>511334</v>
      </c>
      <c r="H115" s="29" t="n">
        <v>379287</v>
      </c>
      <c r="I115" s="29" t="n">
        <v>8475</v>
      </c>
      <c r="J115" s="30" t="n">
        <v>12913</v>
      </c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5.75" hidden="false" customHeight="false" outlineLevel="0" collapsed="false">
      <c r="A116" s="1"/>
      <c r="B116" s="31" t="s">
        <v>18</v>
      </c>
      <c r="C116" s="22" t="s">
        <v>233</v>
      </c>
      <c r="D116" s="23" t="s">
        <v>234</v>
      </c>
      <c r="E116" s="24" t="n">
        <v>4016</v>
      </c>
      <c r="F116" s="24" t="n">
        <v>7880</v>
      </c>
      <c r="G116" s="24" t="n">
        <v>322359</v>
      </c>
      <c r="H116" s="24" t="n">
        <v>247574</v>
      </c>
      <c r="I116" s="24" t="n">
        <v>6058</v>
      </c>
      <c r="J116" s="25" t="n">
        <v>8906</v>
      </c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5.75" hidden="false" customHeight="false" outlineLevel="0" collapsed="false">
      <c r="A117" s="1"/>
      <c r="B117" s="26" t="s">
        <v>18</v>
      </c>
      <c r="C117" s="27" t="s">
        <v>235</v>
      </c>
      <c r="D117" s="28" t="s">
        <v>236</v>
      </c>
      <c r="E117" s="29" t="n">
        <v>2894</v>
      </c>
      <c r="F117" s="29" t="n">
        <v>6059</v>
      </c>
      <c r="G117" s="29" t="n">
        <v>109958</v>
      </c>
      <c r="H117" s="29" t="n">
        <v>77126</v>
      </c>
      <c r="I117" s="29" t="n">
        <v>3973</v>
      </c>
      <c r="J117" s="30" t="n">
        <v>4832</v>
      </c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5.75" hidden="false" customHeight="false" outlineLevel="0" collapsed="false">
      <c r="A118" s="1"/>
      <c r="B118" s="31" t="s">
        <v>18</v>
      </c>
      <c r="C118" s="22" t="s">
        <v>237</v>
      </c>
      <c r="D118" s="23" t="s">
        <v>238</v>
      </c>
      <c r="E118" s="24" t="n">
        <v>6691</v>
      </c>
      <c r="F118" s="24" t="n">
        <v>11898</v>
      </c>
      <c r="G118" s="24" t="n">
        <v>323832</v>
      </c>
      <c r="H118" s="24" t="n">
        <v>227450</v>
      </c>
      <c r="I118" s="24" t="n">
        <v>6110</v>
      </c>
      <c r="J118" s="25" t="n">
        <v>11123</v>
      </c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5.75" hidden="false" customHeight="false" outlineLevel="0" collapsed="false">
      <c r="A119" s="1"/>
      <c r="B119" s="26" t="s">
        <v>18</v>
      </c>
      <c r="C119" s="27" t="s">
        <v>239</v>
      </c>
      <c r="D119" s="28" t="s">
        <v>240</v>
      </c>
      <c r="E119" s="29" t="n">
        <v>747</v>
      </c>
      <c r="F119" s="29" t="n">
        <v>1506</v>
      </c>
      <c r="G119" s="29" t="n">
        <v>25102</v>
      </c>
      <c r="H119" s="29" t="n">
        <v>17422</v>
      </c>
      <c r="I119" s="29" t="n">
        <v>1340</v>
      </c>
      <c r="J119" s="30" t="n">
        <v>1262</v>
      </c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5.75" hidden="false" customHeight="false" outlineLevel="0" collapsed="false">
      <c r="A120" s="1"/>
      <c r="B120" s="31" t="s">
        <v>18</v>
      </c>
      <c r="C120" s="22" t="s">
        <v>241</v>
      </c>
      <c r="D120" s="23" t="s">
        <v>242</v>
      </c>
      <c r="E120" s="24" t="n">
        <v>56896</v>
      </c>
      <c r="F120" s="24" t="n">
        <v>116950</v>
      </c>
      <c r="G120" s="24" t="n">
        <v>2175486</v>
      </c>
      <c r="H120" s="24" t="n">
        <v>1743239</v>
      </c>
      <c r="I120" s="24" t="n">
        <v>17108</v>
      </c>
      <c r="J120" s="25" t="n">
        <v>37697</v>
      </c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5.75" hidden="false" customHeight="false" outlineLevel="0" collapsed="false">
      <c r="A121" s="1"/>
      <c r="B121" s="26" t="s">
        <v>18</v>
      </c>
      <c r="C121" s="27" t="s">
        <v>243</v>
      </c>
      <c r="D121" s="28" t="s">
        <v>244</v>
      </c>
      <c r="E121" s="29" t="n">
        <v>6859</v>
      </c>
      <c r="F121" s="29" t="n">
        <v>13595</v>
      </c>
      <c r="G121" s="29" t="n">
        <v>253790</v>
      </c>
      <c r="H121" s="29" t="n">
        <v>196928</v>
      </c>
      <c r="I121" s="29" t="n">
        <v>5124</v>
      </c>
      <c r="J121" s="30" t="n">
        <v>7497</v>
      </c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5.75" hidden="false" customHeight="false" outlineLevel="0" collapsed="false">
      <c r="A122" s="1"/>
      <c r="B122" s="31" t="s">
        <v>18</v>
      </c>
      <c r="C122" s="22" t="s">
        <v>245</v>
      </c>
      <c r="D122" s="23" t="s">
        <v>246</v>
      </c>
      <c r="E122" s="24" t="n">
        <v>9028</v>
      </c>
      <c r="F122" s="24" t="n">
        <v>18214</v>
      </c>
      <c r="G122" s="24" t="n">
        <v>298511</v>
      </c>
      <c r="H122" s="24" t="n">
        <v>235085</v>
      </c>
      <c r="I122" s="24" t="n">
        <v>2497</v>
      </c>
      <c r="J122" s="25" t="n">
        <v>7080</v>
      </c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5.75" hidden="false" customHeight="false" outlineLevel="0" collapsed="false">
      <c r="A123" s="1"/>
      <c r="B123" s="26" t="s">
        <v>18</v>
      </c>
      <c r="C123" s="27" t="s">
        <v>247</v>
      </c>
      <c r="D123" s="28" t="s">
        <v>248</v>
      </c>
      <c r="E123" s="29" t="n">
        <v>1067</v>
      </c>
      <c r="F123" s="29" t="n">
        <v>1837</v>
      </c>
      <c r="G123" s="29" t="n">
        <v>42647</v>
      </c>
      <c r="H123" s="29" t="n">
        <v>25333</v>
      </c>
      <c r="I123" s="29" t="n">
        <v>1869</v>
      </c>
      <c r="J123" s="30" t="n">
        <v>1765</v>
      </c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5.75" hidden="false" customHeight="false" outlineLevel="0" collapsed="false">
      <c r="A124" s="1"/>
      <c r="B124" s="31" t="s">
        <v>18</v>
      </c>
      <c r="C124" s="22" t="s">
        <v>249</v>
      </c>
      <c r="D124" s="23" t="s">
        <v>250</v>
      </c>
      <c r="E124" s="24" t="n">
        <v>20208</v>
      </c>
      <c r="F124" s="24" t="n">
        <v>39955</v>
      </c>
      <c r="G124" s="24" t="n">
        <v>784971</v>
      </c>
      <c r="H124" s="24" t="n">
        <v>570652</v>
      </c>
      <c r="I124" s="24" t="n">
        <v>26140</v>
      </c>
      <c r="J124" s="25" t="n">
        <v>29915</v>
      </c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5.75" hidden="false" customHeight="false" outlineLevel="0" collapsed="false">
      <c r="A125" s="1"/>
      <c r="B125" s="26" t="s">
        <v>18</v>
      </c>
      <c r="C125" s="27" t="s">
        <v>251</v>
      </c>
      <c r="D125" s="28" t="s">
        <v>252</v>
      </c>
      <c r="E125" s="29" t="n">
        <v>9409</v>
      </c>
      <c r="F125" s="29" t="n">
        <v>21213</v>
      </c>
      <c r="G125" s="29" t="n">
        <v>554271</v>
      </c>
      <c r="H125" s="29" t="n">
        <v>465214</v>
      </c>
      <c r="I125" s="29" t="n">
        <v>4551</v>
      </c>
      <c r="J125" s="30" t="n">
        <v>9326</v>
      </c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5.75" hidden="false" customHeight="false" outlineLevel="0" collapsed="false">
      <c r="A126" s="1"/>
      <c r="B126" s="31" t="s">
        <v>18</v>
      </c>
      <c r="C126" s="22" t="s">
        <v>253</v>
      </c>
      <c r="D126" s="23" t="s">
        <v>254</v>
      </c>
      <c r="E126" s="24" t="n">
        <v>3734</v>
      </c>
      <c r="F126" s="24" t="n">
        <v>8530</v>
      </c>
      <c r="G126" s="24" t="n">
        <v>168166</v>
      </c>
      <c r="H126" s="24" t="n">
        <v>152488</v>
      </c>
      <c r="I126" s="24" t="n">
        <v>223</v>
      </c>
      <c r="J126" s="25" t="n">
        <v>932</v>
      </c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5.75" hidden="false" customHeight="false" outlineLevel="0" collapsed="false">
      <c r="A127" s="1"/>
      <c r="B127" s="26" t="s">
        <v>18</v>
      </c>
      <c r="C127" s="27" t="s">
        <v>255</v>
      </c>
      <c r="D127" s="28" t="s">
        <v>256</v>
      </c>
      <c r="E127" s="29" t="n">
        <v>4123</v>
      </c>
      <c r="F127" s="29" t="n">
        <v>8200</v>
      </c>
      <c r="G127" s="29" t="n">
        <v>171640</v>
      </c>
      <c r="H127" s="29" t="n">
        <v>106825</v>
      </c>
      <c r="I127" s="29" t="n">
        <v>9815</v>
      </c>
      <c r="J127" s="30" t="n">
        <v>11320</v>
      </c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5.75" hidden="false" customHeight="false" outlineLevel="0" collapsed="false">
      <c r="A128" s="1"/>
      <c r="B128" s="31" t="s">
        <v>18</v>
      </c>
      <c r="C128" s="22" t="s">
        <v>257</v>
      </c>
      <c r="D128" s="23" t="s">
        <v>258</v>
      </c>
      <c r="E128" s="24" t="n">
        <v>74512</v>
      </c>
      <c r="F128" s="24" t="n">
        <v>156769</v>
      </c>
      <c r="G128" s="24" t="n">
        <v>2798988</v>
      </c>
      <c r="H128" s="24" t="n">
        <v>2263485</v>
      </c>
      <c r="I128" s="24" t="n">
        <v>29464</v>
      </c>
      <c r="J128" s="25" t="n">
        <v>42717</v>
      </c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5.75" hidden="false" customHeight="false" outlineLevel="0" collapsed="false">
      <c r="A129" s="1"/>
      <c r="B129" s="26" t="s">
        <v>18</v>
      </c>
      <c r="C129" s="27" t="s">
        <v>259</v>
      </c>
      <c r="D129" s="28" t="s">
        <v>260</v>
      </c>
      <c r="E129" s="29" t="n">
        <v>91381</v>
      </c>
      <c r="F129" s="29" t="n">
        <v>180046</v>
      </c>
      <c r="G129" s="29" t="n">
        <v>3164084</v>
      </c>
      <c r="H129" s="29" t="n">
        <v>2465442</v>
      </c>
      <c r="I129" s="29" t="n">
        <v>56859</v>
      </c>
      <c r="J129" s="30" t="n">
        <v>91402</v>
      </c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5.75" hidden="false" customHeight="false" outlineLevel="0" collapsed="false">
      <c r="A130" s="1"/>
      <c r="B130" s="31" t="s">
        <v>18</v>
      </c>
      <c r="C130" s="22" t="s">
        <v>261</v>
      </c>
      <c r="D130" s="23" t="s">
        <v>262</v>
      </c>
      <c r="E130" s="24" t="n">
        <v>1496</v>
      </c>
      <c r="F130" s="24" t="n">
        <v>3058</v>
      </c>
      <c r="G130" s="24" t="n">
        <v>54595</v>
      </c>
      <c r="H130" s="24" t="n">
        <v>44545</v>
      </c>
      <c r="I130" s="24" t="n">
        <v>615</v>
      </c>
      <c r="J130" s="25" t="n">
        <v>1291</v>
      </c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5.75" hidden="false" customHeight="false" outlineLevel="0" collapsed="false">
      <c r="A131" s="1"/>
      <c r="B131" s="26" t="s">
        <v>18</v>
      </c>
      <c r="C131" s="27" t="s">
        <v>263</v>
      </c>
      <c r="D131" s="28" t="s">
        <v>264</v>
      </c>
      <c r="E131" s="29" t="n">
        <v>13264</v>
      </c>
      <c r="F131" s="29" t="n">
        <v>25778</v>
      </c>
      <c r="G131" s="29" t="n">
        <v>379526</v>
      </c>
      <c r="H131" s="29" t="n">
        <v>306346</v>
      </c>
      <c r="I131" s="29" t="n">
        <v>4532</v>
      </c>
      <c r="J131" s="30" t="n">
        <v>7682</v>
      </c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5.75" hidden="false" customHeight="false" outlineLevel="0" collapsed="false">
      <c r="A132" s="1"/>
      <c r="B132" s="31" t="s">
        <v>18</v>
      </c>
      <c r="C132" s="22" t="s">
        <v>265</v>
      </c>
      <c r="D132" s="23" t="s">
        <v>266</v>
      </c>
      <c r="E132" s="24" t="n">
        <v>4692</v>
      </c>
      <c r="F132" s="24" t="n">
        <v>11240</v>
      </c>
      <c r="G132" s="24" t="n">
        <v>298218</v>
      </c>
      <c r="H132" s="24" t="n">
        <v>224344</v>
      </c>
      <c r="I132" s="24" t="n">
        <v>4009</v>
      </c>
      <c r="J132" s="25" t="n">
        <v>7412</v>
      </c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5.75" hidden="false" customHeight="false" outlineLevel="0" collapsed="false">
      <c r="A133" s="1"/>
      <c r="B133" s="26" t="s">
        <v>18</v>
      </c>
      <c r="C133" s="27" t="s">
        <v>267</v>
      </c>
      <c r="D133" s="28" t="s">
        <v>268</v>
      </c>
      <c r="E133" s="29" t="n">
        <v>40167</v>
      </c>
      <c r="F133" s="29" t="n">
        <v>81188</v>
      </c>
      <c r="G133" s="29" t="n">
        <v>1359619</v>
      </c>
      <c r="H133" s="29" t="n">
        <v>1077055</v>
      </c>
      <c r="I133" s="29" t="n">
        <v>13054</v>
      </c>
      <c r="J133" s="30" t="n">
        <v>27091</v>
      </c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5.75" hidden="false" customHeight="false" outlineLevel="0" collapsed="false">
      <c r="A134" s="1"/>
      <c r="B134" s="31" t="s">
        <v>18</v>
      </c>
      <c r="C134" s="22" t="s">
        <v>269</v>
      </c>
      <c r="D134" s="23" t="s">
        <v>270</v>
      </c>
      <c r="E134" s="24" t="n">
        <v>4334</v>
      </c>
      <c r="F134" s="24" t="n">
        <v>8396</v>
      </c>
      <c r="G134" s="24" t="n">
        <v>177436</v>
      </c>
      <c r="H134" s="24" t="n">
        <v>139429</v>
      </c>
      <c r="I134" s="24" t="n">
        <v>2883</v>
      </c>
      <c r="J134" s="25" t="n">
        <v>5386</v>
      </c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5.75" hidden="false" customHeight="false" outlineLevel="0" collapsed="false">
      <c r="A135" s="1"/>
      <c r="B135" s="26" t="s">
        <v>18</v>
      </c>
      <c r="C135" s="27" t="s">
        <v>271</v>
      </c>
      <c r="D135" s="28" t="s">
        <v>272</v>
      </c>
      <c r="E135" s="29" t="n">
        <v>71832</v>
      </c>
      <c r="F135" s="29" t="n">
        <v>128230</v>
      </c>
      <c r="G135" s="29" t="n">
        <v>3151848</v>
      </c>
      <c r="H135" s="29" t="n">
        <v>2302124</v>
      </c>
      <c r="I135" s="29" t="n">
        <v>137765</v>
      </c>
      <c r="J135" s="30" t="n">
        <v>111535</v>
      </c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5.75" hidden="false" customHeight="false" outlineLevel="0" collapsed="false">
      <c r="A136" s="1"/>
      <c r="B136" s="31" t="s">
        <v>18</v>
      </c>
      <c r="C136" s="22" t="s">
        <v>273</v>
      </c>
      <c r="D136" s="23" t="s">
        <v>274</v>
      </c>
      <c r="E136" s="24" t="n">
        <v>35444</v>
      </c>
      <c r="F136" s="24" t="n">
        <v>66810</v>
      </c>
      <c r="G136" s="24" t="n">
        <v>1278463</v>
      </c>
      <c r="H136" s="24" t="n">
        <v>951631</v>
      </c>
      <c r="I136" s="24" t="n">
        <v>29812</v>
      </c>
      <c r="J136" s="25" t="n">
        <v>34036</v>
      </c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5.75" hidden="false" customHeight="false" outlineLevel="0" collapsed="false">
      <c r="A137" s="1"/>
      <c r="B137" s="26" t="s">
        <v>18</v>
      </c>
      <c r="C137" s="27" t="s">
        <v>275</v>
      </c>
      <c r="D137" s="28" t="s">
        <v>276</v>
      </c>
      <c r="E137" s="29" t="n">
        <v>8175</v>
      </c>
      <c r="F137" s="29" t="n">
        <v>16341</v>
      </c>
      <c r="G137" s="29" t="n">
        <v>351736</v>
      </c>
      <c r="H137" s="29" t="n">
        <v>261713</v>
      </c>
      <c r="I137" s="29" t="n">
        <v>6219</v>
      </c>
      <c r="J137" s="30" t="n">
        <v>11186</v>
      </c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5.75" hidden="false" customHeight="false" outlineLevel="0" collapsed="false">
      <c r="A138" s="1"/>
      <c r="B138" s="31" t="s">
        <v>18</v>
      </c>
      <c r="C138" s="22" t="s">
        <v>277</v>
      </c>
      <c r="D138" s="23" t="s">
        <v>278</v>
      </c>
      <c r="E138" s="24" t="n">
        <v>6010</v>
      </c>
      <c r="F138" s="24" t="n">
        <v>11532</v>
      </c>
      <c r="G138" s="24" t="n">
        <v>240059</v>
      </c>
      <c r="H138" s="24" t="n">
        <v>171138</v>
      </c>
      <c r="I138" s="24" t="n">
        <v>7976</v>
      </c>
      <c r="J138" s="25" t="n">
        <v>12166</v>
      </c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5.75" hidden="false" customHeight="false" outlineLevel="0" collapsed="false">
      <c r="A139" s="1"/>
      <c r="B139" s="26" t="s">
        <v>18</v>
      </c>
      <c r="C139" s="27" t="s">
        <v>279</v>
      </c>
      <c r="D139" s="28" t="s">
        <v>280</v>
      </c>
      <c r="E139" s="29" t="n">
        <v>27809</v>
      </c>
      <c r="F139" s="29" t="n">
        <v>64038</v>
      </c>
      <c r="G139" s="29" t="n">
        <v>1311167</v>
      </c>
      <c r="H139" s="29" t="n">
        <v>1074006</v>
      </c>
      <c r="I139" s="29" t="n">
        <v>14975</v>
      </c>
      <c r="J139" s="30" t="n">
        <v>26081</v>
      </c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5.75" hidden="false" customHeight="false" outlineLevel="0" collapsed="false">
      <c r="A140" s="1"/>
      <c r="B140" s="31" t="s">
        <v>18</v>
      </c>
      <c r="C140" s="22" t="s">
        <v>281</v>
      </c>
      <c r="D140" s="23" t="s">
        <v>282</v>
      </c>
      <c r="E140" s="24" t="n">
        <v>179476</v>
      </c>
      <c r="F140" s="24" t="n">
        <v>386261</v>
      </c>
      <c r="G140" s="24" t="n">
        <v>8908739</v>
      </c>
      <c r="H140" s="24" t="n">
        <v>6834407</v>
      </c>
      <c r="I140" s="24" t="n">
        <v>114888</v>
      </c>
      <c r="J140" s="25" t="n">
        <v>213626</v>
      </c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5.75" hidden="false" customHeight="false" outlineLevel="0" collapsed="false">
      <c r="A141" s="1"/>
      <c r="B141" s="26" t="s">
        <v>18</v>
      </c>
      <c r="C141" s="27" t="s">
        <v>283</v>
      </c>
      <c r="D141" s="28" t="s">
        <v>284</v>
      </c>
      <c r="E141" s="29" t="n">
        <v>6754</v>
      </c>
      <c r="F141" s="29" t="n">
        <v>13455</v>
      </c>
      <c r="G141" s="29" t="n">
        <v>236587</v>
      </c>
      <c r="H141" s="29" t="n">
        <v>174471</v>
      </c>
      <c r="I141" s="29" t="n">
        <v>5797</v>
      </c>
      <c r="J141" s="30" t="n">
        <v>8201</v>
      </c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5.75" hidden="false" customHeight="false" outlineLevel="0" collapsed="false">
      <c r="A142" s="1"/>
      <c r="B142" s="31" t="s">
        <v>18</v>
      </c>
      <c r="C142" s="22" t="s">
        <v>285</v>
      </c>
      <c r="D142" s="23" t="s">
        <v>286</v>
      </c>
      <c r="E142" s="24" t="n">
        <v>1914</v>
      </c>
      <c r="F142" s="24" t="n">
        <v>3296</v>
      </c>
      <c r="G142" s="24" t="n">
        <v>98355</v>
      </c>
      <c r="H142" s="24" t="n">
        <v>56944</v>
      </c>
      <c r="I142" s="24" t="n">
        <v>3840</v>
      </c>
      <c r="J142" s="25" t="n">
        <v>5850</v>
      </c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5.75" hidden="false" customHeight="false" outlineLevel="0" collapsed="false">
      <c r="A143" s="1"/>
      <c r="B143" s="26" t="s">
        <v>18</v>
      </c>
      <c r="C143" s="27" t="s">
        <v>287</v>
      </c>
      <c r="D143" s="28" t="s">
        <v>288</v>
      </c>
      <c r="E143" s="29" t="n">
        <v>7323</v>
      </c>
      <c r="F143" s="29" t="n">
        <v>13874</v>
      </c>
      <c r="G143" s="29" t="n">
        <v>370869</v>
      </c>
      <c r="H143" s="29" t="n">
        <v>246816</v>
      </c>
      <c r="I143" s="29" t="n">
        <v>9480</v>
      </c>
      <c r="J143" s="30" t="n">
        <v>15206</v>
      </c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</sheetData>
  <printOptions headings="false" gridLines="false" gridLinesSet="true" horizontalCentered="false" verticalCentered="false"/>
  <pageMargins left="1" right="0.25" top="0.5" bottom="0.75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16:55:59Z</dcterms:created>
  <dc:creator/>
  <dc:description/>
  <dc:language>en-US</dc:language>
  <cp:lastModifiedBy>blmccl00 </cp:lastModifiedBy>
  <dcterms:modified xsi:type="dcterms:W3CDTF">2008-07-17T11:27:03Z</dcterms:modified>
  <cp:revision>0</cp:revision>
  <dc:subject/>
  <dc:title/>
</cp:coreProperties>
</file>