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nt02ci" sheetId="1" state="visible" r:id="rId2"/>
  </sheets>
  <definedNames>
    <definedName function="false" hidden="false" localSheetId="0" name="_xlnm.Print_Area" vbProcedure="false">Kent02ci!$A$2:$J$129</definedName>
    <definedName function="false" hidden="false" localSheetId="0" name="_xlnm.Print_Titles" vbProcedure="false">Kent02ci!$2:$8</definedName>
    <definedName function="false" hidden="false" name="Print_Titles_MI" vbProcedure="false">Kent02ci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61">
  <si>
    <t xml:space="preserve">TAX YEAR 2002 COUNTY INCOME DATA BASED ON INDIVIDUAL INCOME TAX RETURNS</t>
  </si>
  <si>
    <t xml:space="preserve">(MONEY AMOUNTS ARE IN THOUSANDS OF DOLLARS)</t>
  </si>
  <si>
    <t xml:space="preserve">* Taxable and Non-taxable</t>
  </si>
  <si>
    <t xml:space="preserve">KENTUCKY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21</t>
  </si>
  <si>
    <t xml:space="preserve">000</t>
  </si>
  <si>
    <t xml:space="preserve">TOTAL</t>
  </si>
  <si>
    <t xml:space="preserve">001</t>
  </si>
  <si>
    <t xml:space="preserve">ADAIR COUNTY</t>
  </si>
  <si>
    <t xml:space="preserve">003</t>
  </si>
  <si>
    <t xml:space="preserve">ALLEN COUNTY</t>
  </si>
  <si>
    <t xml:space="preserve">005</t>
  </si>
  <si>
    <t xml:space="preserve">ANDERSON COUNTY</t>
  </si>
  <si>
    <t xml:space="preserve">007</t>
  </si>
  <si>
    <t xml:space="preserve">BALLARD COUNTY</t>
  </si>
  <si>
    <t xml:space="preserve">009</t>
  </si>
  <si>
    <t xml:space="preserve">BARREN COUNTY</t>
  </si>
  <si>
    <t xml:space="preserve">011</t>
  </si>
  <si>
    <t xml:space="preserve">BATH COUNTY</t>
  </si>
  <si>
    <t xml:space="preserve">013</t>
  </si>
  <si>
    <t xml:space="preserve">BELL COUNTY</t>
  </si>
  <si>
    <t xml:space="preserve">015</t>
  </si>
  <si>
    <t xml:space="preserve">BOONE COUNTY</t>
  </si>
  <si>
    <t xml:space="preserve">017</t>
  </si>
  <si>
    <t xml:space="preserve">BOURBON COUNTY</t>
  </si>
  <si>
    <t xml:space="preserve">019</t>
  </si>
  <si>
    <t xml:space="preserve">BOYD COUNTY</t>
  </si>
  <si>
    <t xml:space="preserve">021</t>
  </si>
  <si>
    <t xml:space="preserve">BOYLE COUNTY</t>
  </si>
  <si>
    <t xml:space="preserve">023</t>
  </si>
  <si>
    <t xml:space="preserve">BRACKEN COUNTY</t>
  </si>
  <si>
    <t xml:space="preserve">025</t>
  </si>
  <si>
    <t xml:space="preserve">BREATHITT COUNTY</t>
  </si>
  <si>
    <t xml:space="preserve">027</t>
  </si>
  <si>
    <t xml:space="preserve">BRECKINRIDGE COUNTY</t>
  </si>
  <si>
    <t xml:space="preserve">029</t>
  </si>
  <si>
    <t xml:space="preserve">BULLITT COUNTY</t>
  </si>
  <si>
    <t xml:space="preserve">031</t>
  </si>
  <si>
    <t xml:space="preserve">BUTLER COUNTY</t>
  </si>
  <si>
    <t xml:space="preserve">033</t>
  </si>
  <si>
    <t xml:space="preserve">CALDWELL COUNTY</t>
  </si>
  <si>
    <t xml:space="preserve">035</t>
  </si>
  <si>
    <t xml:space="preserve">CALLOWAY COUNTY</t>
  </si>
  <si>
    <t xml:space="preserve">037</t>
  </si>
  <si>
    <t xml:space="preserve">CAMPBELL COUNTY</t>
  </si>
  <si>
    <t xml:space="preserve">039</t>
  </si>
  <si>
    <t xml:space="preserve">CARLISLE COUNTY</t>
  </si>
  <si>
    <t xml:space="preserve">041</t>
  </si>
  <si>
    <t xml:space="preserve">CARROLL COUNTY</t>
  </si>
  <si>
    <t xml:space="preserve">043</t>
  </si>
  <si>
    <t xml:space="preserve">CARTER COUNTY</t>
  </si>
  <si>
    <t xml:space="preserve">045</t>
  </si>
  <si>
    <t xml:space="preserve">CASEY COUNTY</t>
  </si>
  <si>
    <t xml:space="preserve">047</t>
  </si>
  <si>
    <t xml:space="preserve">CHRISTIAN COUNTY</t>
  </si>
  <si>
    <t xml:space="preserve">049</t>
  </si>
  <si>
    <t xml:space="preserve">CLARK COUNTY</t>
  </si>
  <si>
    <t xml:space="preserve">051</t>
  </si>
  <si>
    <t xml:space="preserve">CLAY COUNTY</t>
  </si>
  <si>
    <t xml:space="preserve">053</t>
  </si>
  <si>
    <t xml:space="preserve">CLINTON COUNTY</t>
  </si>
  <si>
    <t xml:space="preserve">055</t>
  </si>
  <si>
    <t xml:space="preserve">CRITTENDEN COUNTY</t>
  </si>
  <si>
    <t xml:space="preserve">057</t>
  </si>
  <si>
    <t xml:space="preserve">CUMBERLAND COUNTY</t>
  </si>
  <si>
    <t xml:space="preserve">059</t>
  </si>
  <si>
    <t xml:space="preserve">DAVIESS COUNTY</t>
  </si>
  <si>
    <t xml:space="preserve">061</t>
  </si>
  <si>
    <t xml:space="preserve">EDMONSON COUNTY</t>
  </si>
  <si>
    <t xml:space="preserve">063</t>
  </si>
  <si>
    <t xml:space="preserve">ELLIOTT COUNTY</t>
  </si>
  <si>
    <t xml:space="preserve">065</t>
  </si>
  <si>
    <t xml:space="preserve">ESTILL COUNTY</t>
  </si>
  <si>
    <t xml:space="preserve">067</t>
  </si>
  <si>
    <t xml:space="preserve">FAYETTE COUNTY</t>
  </si>
  <si>
    <t xml:space="preserve">069</t>
  </si>
  <si>
    <t xml:space="preserve">FLEMING COUNTY</t>
  </si>
  <si>
    <t xml:space="preserve">071</t>
  </si>
  <si>
    <t xml:space="preserve">FLOYD COUNTY</t>
  </si>
  <si>
    <t xml:space="preserve">073</t>
  </si>
  <si>
    <t xml:space="preserve">FRANKLIN COUNTY</t>
  </si>
  <si>
    <t xml:space="preserve">075</t>
  </si>
  <si>
    <t xml:space="preserve">FULTON COUNTY</t>
  </si>
  <si>
    <t xml:space="preserve">077</t>
  </si>
  <si>
    <t xml:space="preserve">GALLATIN COUNTY</t>
  </si>
  <si>
    <t xml:space="preserve">079</t>
  </si>
  <si>
    <t xml:space="preserve">GARRARD COUNTY</t>
  </si>
  <si>
    <t xml:space="preserve">081</t>
  </si>
  <si>
    <t xml:space="preserve">GRANT COUNTY</t>
  </si>
  <si>
    <t xml:space="preserve">083</t>
  </si>
  <si>
    <t xml:space="preserve">GRAVES COUNTY</t>
  </si>
  <si>
    <t xml:space="preserve">085</t>
  </si>
  <si>
    <t xml:space="preserve">GRAYSON COUNTY</t>
  </si>
  <si>
    <t xml:space="preserve">087</t>
  </si>
  <si>
    <t xml:space="preserve">GREEN COUNTY</t>
  </si>
  <si>
    <t xml:space="preserve">089</t>
  </si>
  <si>
    <t xml:space="preserve">GREENUP COUNTY</t>
  </si>
  <si>
    <t xml:space="preserve">091</t>
  </si>
  <si>
    <t xml:space="preserve">HANCOCK COUNTY</t>
  </si>
  <si>
    <t xml:space="preserve">093</t>
  </si>
  <si>
    <t xml:space="preserve">HARDIN COUNTY</t>
  </si>
  <si>
    <t xml:space="preserve">095</t>
  </si>
  <si>
    <t xml:space="preserve">HARLAN COUNTY</t>
  </si>
  <si>
    <t xml:space="preserve">097</t>
  </si>
  <si>
    <t xml:space="preserve">HARRISON COUNTY</t>
  </si>
  <si>
    <t xml:space="preserve">099</t>
  </si>
  <si>
    <t xml:space="preserve">HART COUNTY</t>
  </si>
  <si>
    <t xml:space="preserve">101</t>
  </si>
  <si>
    <t xml:space="preserve">HENDERSON COUNTY</t>
  </si>
  <si>
    <t xml:space="preserve">103</t>
  </si>
  <si>
    <t xml:space="preserve">HENRY COUNTY</t>
  </si>
  <si>
    <t xml:space="preserve">105</t>
  </si>
  <si>
    <t xml:space="preserve">HICKMAN COUNTY</t>
  </si>
  <si>
    <t xml:space="preserve">107</t>
  </si>
  <si>
    <t xml:space="preserve">HOPKINS COUNTY</t>
  </si>
  <si>
    <t xml:space="preserve">109</t>
  </si>
  <si>
    <t xml:space="preserve">JACKSON COUNTY</t>
  </si>
  <si>
    <t xml:space="preserve">111</t>
  </si>
  <si>
    <t xml:space="preserve">JEFFERSON COUNTY</t>
  </si>
  <si>
    <t xml:space="preserve">113</t>
  </si>
  <si>
    <t xml:space="preserve">JESSAMINE COUNTY</t>
  </si>
  <si>
    <t xml:space="preserve">115</t>
  </si>
  <si>
    <t xml:space="preserve">JOHNSON COUNTY</t>
  </si>
  <si>
    <t xml:space="preserve">117</t>
  </si>
  <si>
    <t xml:space="preserve">KENTON COUNTY</t>
  </si>
  <si>
    <t xml:space="preserve">119</t>
  </si>
  <si>
    <t xml:space="preserve">KNOTT COUNTY</t>
  </si>
  <si>
    <t xml:space="preserve">121</t>
  </si>
  <si>
    <t xml:space="preserve">KNOX COUNTY</t>
  </si>
  <si>
    <t xml:space="preserve">123</t>
  </si>
  <si>
    <t xml:space="preserve">LARUE COUNTY</t>
  </si>
  <si>
    <t xml:space="preserve">125</t>
  </si>
  <si>
    <t xml:space="preserve">LAUREL COUNTY</t>
  </si>
  <si>
    <t xml:space="preserve">127</t>
  </si>
  <si>
    <t xml:space="preserve">LAWRENCE COUNTY</t>
  </si>
  <si>
    <t xml:space="preserve">129</t>
  </si>
  <si>
    <t xml:space="preserve">LEE COUNTY</t>
  </si>
  <si>
    <t xml:space="preserve">131</t>
  </si>
  <si>
    <t xml:space="preserve">LESLIE COUNTY</t>
  </si>
  <si>
    <t xml:space="preserve">133</t>
  </si>
  <si>
    <t xml:space="preserve">LETCHER COUNTY</t>
  </si>
  <si>
    <t xml:space="preserve">135</t>
  </si>
  <si>
    <t xml:space="preserve">LEWIS COUNTY</t>
  </si>
  <si>
    <t xml:space="preserve">137</t>
  </si>
  <si>
    <t xml:space="preserve">LINCOLN COUNTY</t>
  </si>
  <si>
    <t xml:space="preserve">139</t>
  </si>
  <si>
    <t xml:space="preserve">LIVINGSTON COUNTY</t>
  </si>
  <si>
    <t xml:space="preserve">141</t>
  </si>
  <si>
    <t xml:space="preserve">LOGAN COUNTY</t>
  </si>
  <si>
    <t xml:space="preserve">143</t>
  </si>
  <si>
    <t xml:space="preserve">LYON COUNTY</t>
  </si>
  <si>
    <t xml:space="preserve">145</t>
  </si>
  <si>
    <t xml:space="preserve">MCCRACKEN COUNTY</t>
  </si>
  <si>
    <t xml:space="preserve">147</t>
  </si>
  <si>
    <t xml:space="preserve">MCCREARY COUNTY</t>
  </si>
  <si>
    <t xml:space="preserve">149</t>
  </si>
  <si>
    <t xml:space="preserve">MCLEAN COUNTY</t>
  </si>
  <si>
    <t xml:space="preserve">151</t>
  </si>
  <si>
    <t xml:space="preserve">MADISON COUNTY</t>
  </si>
  <si>
    <t xml:space="preserve">153</t>
  </si>
  <si>
    <t xml:space="preserve">MAGOFFIN COUNTY</t>
  </si>
  <si>
    <t xml:space="preserve">155</t>
  </si>
  <si>
    <t xml:space="preserve">MARION COUNTY</t>
  </si>
  <si>
    <t xml:space="preserve">157</t>
  </si>
  <si>
    <t xml:space="preserve">MARSHALL COUNTY</t>
  </si>
  <si>
    <t xml:space="preserve">159</t>
  </si>
  <si>
    <t xml:space="preserve">MARTIN COUNTY</t>
  </si>
  <si>
    <t xml:space="preserve">161</t>
  </si>
  <si>
    <t xml:space="preserve">MASON COUNTY</t>
  </si>
  <si>
    <t xml:space="preserve">163</t>
  </si>
  <si>
    <t xml:space="preserve">MEADE COUNTY</t>
  </si>
  <si>
    <t xml:space="preserve">165</t>
  </si>
  <si>
    <t xml:space="preserve">MENIFEE COUNTY</t>
  </si>
  <si>
    <t xml:space="preserve">167</t>
  </si>
  <si>
    <t xml:space="preserve">MERCER COUNTY</t>
  </si>
  <si>
    <t xml:space="preserve">169</t>
  </si>
  <si>
    <t xml:space="preserve">METCALFE COUNTY</t>
  </si>
  <si>
    <t xml:space="preserve">171</t>
  </si>
  <si>
    <t xml:space="preserve">MONROE COUNTY</t>
  </si>
  <si>
    <t xml:space="preserve">173</t>
  </si>
  <si>
    <t xml:space="preserve">MONTGOMERY COUNTY</t>
  </si>
  <si>
    <t xml:space="preserve">175</t>
  </si>
  <si>
    <t xml:space="preserve">MORGAN COUNTY</t>
  </si>
  <si>
    <t xml:space="preserve">177</t>
  </si>
  <si>
    <t xml:space="preserve">MUHLENBERG COUNTY</t>
  </si>
  <si>
    <t xml:space="preserve">179</t>
  </si>
  <si>
    <t xml:space="preserve">NELSON COUNTY</t>
  </si>
  <si>
    <t xml:space="preserve">181</t>
  </si>
  <si>
    <t xml:space="preserve">NICHOLAS COUNTY</t>
  </si>
  <si>
    <t xml:space="preserve">183</t>
  </si>
  <si>
    <t xml:space="preserve">OHIO COUNTY</t>
  </si>
  <si>
    <t xml:space="preserve">185</t>
  </si>
  <si>
    <t xml:space="preserve">OLDHAM COUNTY</t>
  </si>
  <si>
    <t xml:space="preserve">187</t>
  </si>
  <si>
    <t xml:space="preserve">OWEN COUNTY</t>
  </si>
  <si>
    <t xml:space="preserve">189</t>
  </si>
  <si>
    <t xml:space="preserve">OWSLEY COUNTY</t>
  </si>
  <si>
    <t xml:space="preserve">191</t>
  </si>
  <si>
    <t xml:space="preserve">PENDLETON COUNTY</t>
  </si>
  <si>
    <t xml:space="preserve">193</t>
  </si>
  <si>
    <t xml:space="preserve">PERRY COUNTY</t>
  </si>
  <si>
    <t xml:space="preserve">195</t>
  </si>
  <si>
    <t xml:space="preserve">PIKE COUNTY</t>
  </si>
  <si>
    <t xml:space="preserve">197</t>
  </si>
  <si>
    <t xml:space="preserve">POWELL COUNTY</t>
  </si>
  <si>
    <t xml:space="preserve">199</t>
  </si>
  <si>
    <t xml:space="preserve">PULASKI COUNTY</t>
  </si>
  <si>
    <t xml:space="preserve">201</t>
  </si>
  <si>
    <t xml:space="preserve">ROBERTSON COUNTY</t>
  </si>
  <si>
    <t xml:space="preserve">203</t>
  </si>
  <si>
    <t xml:space="preserve">ROCKCASTLE COUNTY</t>
  </si>
  <si>
    <t xml:space="preserve">205</t>
  </si>
  <si>
    <t xml:space="preserve">ROWAN COUNTY</t>
  </si>
  <si>
    <t xml:space="preserve">207</t>
  </si>
  <si>
    <t xml:space="preserve">RUSSELL COUNTY</t>
  </si>
  <si>
    <t xml:space="preserve">209</t>
  </si>
  <si>
    <t xml:space="preserve">SCOTT COUNTY</t>
  </si>
  <si>
    <t xml:space="preserve">211</t>
  </si>
  <si>
    <t xml:space="preserve">SHELBY COUNTY</t>
  </si>
  <si>
    <t xml:space="preserve">213</t>
  </si>
  <si>
    <t xml:space="preserve">SIMPSON COUNTY</t>
  </si>
  <si>
    <t xml:space="preserve">215</t>
  </si>
  <si>
    <t xml:space="preserve">SPENCER COUNTY</t>
  </si>
  <si>
    <t xml:space="preserve">217</t>
  </si>
  <si>
    <t xml:space="preserve">TAYLOR COUNTY</t>
  </si>
  <si>
    <t xml:space="preserve">219</t>
  </si>
  <si>
    <t xml:space="preserve">TODD COUNTY</t>
  </si>
  <si>
    <t xml:space="preserve">221</t>
  </si>
  <si>
    <t xml:space="preserve">TRIGG COUNTY</t>
  </si>
  <si>
    <t xml:space="preserve">223</t>
  </si>
  <si>
    <t xml:space="preserve">TRIMBLE COUNTY</t>
  </si>
  <si>
    <t xml:space="preserve">225</t>
  </si>
  <si>
    <t xml:space="preserve">UNION COUNTY</t>
  </si>
  <si>
    <t xml:space="preserve">227</t>
  </si>
  <si>
    <t xml:space="preserve">WARREN COUNTY</t>
  </si>
  <si>
    <t xml:space="preserve">229</t>
  </si>
  <si>
    <t xml:space="preserve">WASHINGTON COUNTY</t>
  </si>
  <si>
    <t xml:space="preserve">231</t>
  </si>
  <si>
    <t xml:space="preserve">WAYNE COUNTY</t>
  </si>
  <si>
    <t xml:space="preserve">233</t>
  </si>
  <si>
    <t xml:space="preserve">WEBSTER COUNTY</t>
  </si>
  <si>
    <t xml:space="preserve">235</t>
  </si>
  <si>
    <t xml:space="preserve">WHITLEY COUNTY</t>
  </si>
  <si>
    <t xml:space="preserve">237</t>
  </si>
  <si>
    <t xml:space="preserve">WOLFE COUNTY</t>
  </si>
  <si>
    <t xml:space="preserve">239</t>
  </si>
  <si>
    <t xml:space="preserve">WOODFORD COUN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773437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3" min="2" style="0" width="3.88"/>
    <col collapsed="false" customWidth="true" hidden="false" outlineLevel="0" max="4" min="4" style="0" width="15.21"/>
    <col collapsed="false" customWidth="true" hidden="false" outlineLevel="0" max="10" min="5" style="0" width="10.06"/>
  </cols>
  <sheetData>
    <row r="2" customFormat="false" ht="15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/>
      <c r="I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</row>
    <row r="3" customFormat="false" ht="15.75" hidden="false" customHeight="false" outlineLevel="0" collapsed="false">
      <c r="A3" s="1"/>
      <c r="B3" s="1" t="s">
        <v>1</v>
      </c>
      <c r="C3" s="1"/>
      <c r="D3" s="1"/>
      <c r="E3" s="1"/>
      <c r="F3" s="1"/>
      <c r="G3" s="1"/>
      <c r="H3" s="2" t="s">
        <v>2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</row>
    <row r="4" customFormat="false" ht="19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3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</row>
    <row r="5" customFormat="false" ht="10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</row>
    <row r="6" customFormat="false" ht="10.5" hidden="false" customHeight="true" outlineLevel="0" collapsed="false">
      <c r="A6" s="1"/>
      <c r="B6" s="4"/>
      <c r="C6" s="5"/>
      <c r="D6" s="5"/>
      <c r="E6" s="5"/>
      <c r="F6" s="5"/>
      <c r="G6" s="5"/>
      <c r="H6" s="5"/>
      <c r="I6" s="6" t="s">
        <v>4</v>
      </c>
      <c r="J6" s="7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</row>
    <row r="7" customFormat="false" ht="10.5" hidden="false" customHeight="true" outlineLevel="0" collapsed="false">
      <c r="A7" s="1"/>
      <c r="B7" s="8"/>
      <c r="C7" s="9"/>
      <c r="D7" s="9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1" t="s">
        <v>9</v>
      </c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</row>
    <row r="8" customFormat="false" ht="10.5" hidden="false" customHeight="true" outlineLevel="0" collapsed="false">
      <c r="A8" s="1"/>
      <c r="B8" s="12" t="s">
        <v>10</v>
      </c>
      <c r="C8" s="13"/>
      <c r="D8" s="13" t="s">
        <v>11</v>
      </c>
      <c r="E8" s="14" t="s">
        <v>12</v>
      </c>
      <c r="F8" s="14" t="s">
        <v>13</v>
      </c>
      <c r="G8" s="14" t="s">
        <v>14</v>
      </c>
      <c r="H8" s="14" t="s">
        <v>15</v>
      </c>
      <c r="I8" s="14" t="s">
        <v>16</v>
      </c>
      <c r="J8" s="15" t="s">
        <v>17</v>
      </c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</row>
    <row r="9" customFormat="false" ht="16.5" hidden="false" customHeight="false" outlineLevel="0" collapsed="false">
      <c r="A9" s="1"/>
      <c r="B9" s="16" t="s">
        <v>18</v>
      </c>
      <c r="C9" s="17" t="s">
        <v>19</v>
      </c>
      <c r="D9" s="18" t="s">
        <v>20</v>
      </c>
      <c r="E9" s="19" t="n">
        <v>1549629</v>
      </c>
      <c r="F9" s="19" t="n">
        <v>3379925</v>
      </c>
      <c r="G9" s="19" t="n">
        <v>63915143</v>
      </c>
      <c r="H9" s="19" t="n">
        <v>49648695</v>
      </c>
      <c r="I9" s="19" t="n">
        <v>854700</v>
      </c>
      <c r="J9" s="20" t="n">
        <f aca="false">SUM(J10:J129)</f>
        <v>1739853</v>
      </c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</row>
    <row r="10" customFormat="false" ht="16.5" hidden="false" customHeight="false" outlineLevel="0" collapsed="false">
      <c r="A10" s="1"/>
      <c r="B10" s="21" t="s">
        <v>18</v>
      </c>
      <c r="C10" s="22" t="s">
        <v>21</v>
      </c>
      <c r="D10" s="23" t="s">
        <v>22</v>
      </c>
      <c r="E10" s="24" t="n">
        <v>6323</v>
      </c>
      <c r="F10" s="24" t="n">
        <v>13925</v>
      </c>
      <c r="G10" s="24" t="n">
        <v>166604</v>
      </c>
      <c r="H10" s="24" t="n">
        <v>134191</v>
      </c>
      <c r="I10" s="24" t="n">
        <v>892</v>
      </c>
      <c r="J10" s="25" t="n">
        <v>6969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</row>
    <row r="11" customFormat="false" ht="15.75" hidden="false" customHeight="false" outlineLevel="0" collapsed="false">
      <c r="A11" s="1"/>
      <c r="B11" s="26" t="s">
        <v>18</v>
      </c>
      <c r="C11" s="27" t="s">
        <v>23</v>
      </c>
      <c r="D11" s="28" t="s">
        <v>24</v>
      </c>
      <c r="E11" s="29" t="n">
        <v>8799</v>
      </c>
      <c r="F11" s="29" t="n">
        <v>19986</v>
      </c>
      <c r="G11" s="29" t="n">
        <v>309379</v>
      </c>
      <c r="H11" s="29" t="n">
        <v>252670</v>
      </c>
      <c r="I11" s="29" t="n">
        <v>1958</v>
      </c>
      <c r="J11" s="30" t="n">
        <v>7304</v>
      </c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</row>
    <row r="12" customFormat="false" ht="15.75" hidden="false" customHeight="false" outlineLevel="0" collapsed="false">
      <c r="A12" s="1"/>
      <c r="B12" s="31" t="s">
        <v>18</v>
      </c>
      <c r="C12" s="22" t="s">
        <v>25</v>
      </c>
      <c r="D12" s="23" t="s">
        <v>26</v>
      </c>
      <c r="E12" s="24" t="n">
        <v>10030</v>
      </c>
      <c r="F12" s="24" t="n">
        <v>22600</v>
      </c>
      <c r="G12" s="24" t="n">
        <v>437064</v>
      </c>
      <c r="H12" s="24" t="n">
        <v>353091</v>
      </c>
      <c r="I12" s="24" t="n">
        <v>2126</v>
      </c>
      <c r="J12" s="25" t="n">
        <v>10645</v>
      </c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</row>
    <row r="13" customFormat="false" ht="15.75" hidden="false" customHeight="false" outlineLevel="0" collapsed="false">
      <c r="A13" s="1"/>
      <c r="B13" s="26" t="s">
        <v>18</v>
      </c>
      <c r="C13" s="27" t="s">
        <v>27</v>
      </c>
      <c r="D13" s="28" t="s">
        <v>28</v>
      </c>
      <c r="E13" s="29" t="n">
        <v>3363</v>
      </c>
      <c r="F13" s="29" t="n">
        <v>7527</v>
      </c>
      <c r="G13" s="29" t="n">
        <v>126546</v>
      </c>
      <c r="H13" s="29" t="n">
        <v>100341</v>
      </c>
      <c r="I13" s="29" t="n">
        <v>670</v>
      </c>
      <c r="J13" s="30" t="n">
        <v>3141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</row>
    <row r="14" customFormat="false" ht="15.75" hidden="false" customHeight="false" outlineLevel="0" collapsed="false">
      <c r="A14" s="1"/>
      <c r="B14" s="31" t="s">
        <v>18</v>
      </c>
      <c r="C14" s="22" t="s">
        <v>29</v>
      </c>
      <c r="D14" s="23" t="s">
        <v>30</v>
      </c>
      <c r="E14" s="24" t="n">
        <v>15758</v>
      </c>
      <c r="F14" s="24" t="n">
        <v>34730</v>
      </c>
      <c r="G14" s="24" t="n">
        <v>554585</v>
      </c>
      <c r="H14" s="24" t="n">
        <v>440049</v>
      </c>
      <c r="I14" s="24" t="n">
        <v>3979</v>
      </c>
      <c r="J14" s="25" t="n">
        <v>17395</v>
      </c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</row>
    <row r="15" customFormat="false" ht="15.75" hidden="false" customHeight="false" outlineLevel="0" collapsed="false">
      <c r="A15" s="1"/>
      <c r="B15" s="26" t="s">
        <v>18</v>
      </c>
      <c r="C15" s="27" t="s">
        <v>31</v>
      </c>
      <c r="D15" s="28" t="s">
        <v>32</v>
      </c>
      <c r="E15" s="29" t="n">
        <v>4709</v>
      </c>
      <c r="F15" s="29" t="n">
        <v>10506</v>
      </c>
      <c r="G15" s="29" t="n">
        <v>141550</v>
      </c>
      <c r="H15" s="29" t="n">
        <v>118789</v>
      </c>
      <c r="I15" s="29" t="n">
        <v>552</v>
      </c>
      <c r="J15" s="30" t="n">
        <v>3821</v>
      </c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</row>
    <row r="16" customFormat="false" ht="15.75" hidden="false" customHeight="false" outlineLevel="0" collapsed="false">
      <c r="A16" s="1"/>
      <c r="B16" s="31" t="s">
        <v>18</v>
      </c>
      <c r="C16" s="22" t="s">
        <v>33</v>
      </c>
      <c r="D16" s="23" t="s">
        <v>34</v>
      </c>
      <c r="E16" s="24" t="n">
        <v>8924</v>
      </c>
      <c r="F16" s="24" t="n">
        <v>20470</v>
      </c>
      <c r="G16" s="24" t="n">
        <v>249352</v>
      </c>
      <c r="H16" s="24" t="n">
        <v>196643</v>
      </c>
      <c r="I16" s="24" t="n">
        <v>2346</v>
      </c>
      <c r="J16" s="25" t="n">
        <v>8204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</row>
    <row r="17" customFormat="false" ht="15.75" hidden="false" customHeight="false" outlineLevel="0" collapsed="false">
      <c r="A17" s="1"/>
      <c r="B17" s="26" t="s">
        <v>18</v>
      </c>
      <c r="C17" s="27" t="s">
        <v>35</v>
      </c>
      <c r="D17" s="28" t="s">
        <v>36</v>
      </c>
      <c r="E17" s="29" t="n">
        <v>41171</v>
      </c>
      <c r="F17" s="29" t="n">
        <v>95224</v>
      </c>
      <c r="G17" s="29" t="n">
        <v>2261487</v>
      </c>
      <c r="H17" s="29" t="n">
        <v>1890173</v>
      </c>
      <c r="I17" s="29" t="n">
        <v>17680</v>
      </c>
      <c r="J17" s="30" t="n">
        <v>32021</v>
      </c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</row>
    <row r="18" customFormat="false" ht="15.75" hidden="false" customHeight="false" outlineLevel="0" collapsed="false">
      <c r="A18" s="1"/>
      <c r="B18" s="31" t="s">
        <v>18</v>
      </c>
      <c r="C18" s="22" t="s">
        <v>37</v>
      </c>
      <c r="D18" s="23" t="s">
        <v>38</v>
      </c>
      <c r="E18" s="24" t="n">
        <v>8503</v>
      </c>
      <c r="F18" s="24" t="n">
        <v>18570</v>
      </c>
      <c r="G18" s="24" t="n">
        <v>334497</v>
      </c>
      <c r="H18" s="24" t="n">
        <v>266678</v>
      </c>
      <c r="I18" s="24" t="n">
        <v>6291</v>
      </c>
      <c r="J18" s="25" t="n">
        <v>10775</v>
      </c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</row>
    <row r="19" customFormat="false" ht="15.75" hidden="false" customHeight="false" outlineLevel="0" collapsed="false">
      <c r="A19" s="1"/>
      <c r="B19" s="26" t="s">
        <v>18</v>
      </c>
      <c r="C19" s="27" t="s">
        <v>39</v>
      </c>
      <c r="D19" s="28" t="s">
        <v>40</v>
      </c>
      <c r="E19" s="29" t="n">
        <v>19538</v>
      </c>
      <c r="F19" s="29" t="n">
        <v>42604</v>
      </c>
      <c r="G19" s="29" t="n">
        <v>826401</v>
      </c>
      <c r="H19" s="29" t="n">
        <v>621788</v>
      </c>
      <c r="I19" s="29" t="n">
        <v>12220</v>
      </c>
      <c r="J19" s="30" t="n">
        <v>24507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</row>
    <row r="20" customFormat="false" ht="15.75" hidden="false" customHeight="false" outlineLevel="0" collapsed="false">
      <c r="A20" s="1"/>
      <c r="B20" s="31" t="s">
        <v>18</v>
      </c>
      <c r="C20" s="22" t="s">
        <v>41</v>
      </c>
      <c r="D20" s="23" t="s">
        <v>42</v>
      </c>
      <c r="E20" s="24" t="n">
        <v>10741</v>
      </c>
      <c r="F20" s="24" t="n">
        <v>23375</v>
      </c>
      <c r="G20" s="24" t="n">
        <v>448320</v>
      </c>
      <c r="H20" s="24" t="n">
        <v>336476</v>
      </c>
      <c r="I20" s="24" t="n">
        <v>8758</v>
      </c>
      <c r="J20" s="25" t="n">
        <v>16810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</row>
    <row r="21" customFormat="false" ht="15.75" hidden="false" customHeight="false" outlineLevel="0" collapsed="false">
      <c r="A21" s="1"/>
      <c r="B21" s="26" t="s">
        <v>18</v>
      </c>
      <c r="C21" s="27" t="s">
        <v>43</v>
      </c>
      <c r="D21" s="28" t="s">
        <v>44</v>
      </c>
      <c r="E21" s="29" t="n">
        <v>3672</v>
      </c>
      <c r="F21" s="29" t="n">
        <v>8342</v>
      </c>
      <c r="G21" s="29" t="n">
        <v>127694</v>
      </c>
      <c r="H21" s="29" t="n">
        <v>109924</v>
      </c>
      <c r="I21" s="29" t="n">
        <v>781</v>
      </c>
      <c r="J21" s="30" t="n">
        <v>2469</v>
      </c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</row>
    <row r="22" customFormat="false" ht="15.75" hidden="false" customHeight="false" outlineLevel="0" collapsed="false">
      <c r="A22" s="1"/>
      <c r="B22" s="31" t="s">
        <v>18</v>
      </c>
      <c r="C22" s="22" t="s">
        <v>45</v>
      </c>
      <c r="D22" s="23" t="s">
        <v>46</v>
      </c>
      <c r="E22" s="24" t="n">
        <v>5340</v>
      </c>
      <c r="F22" s="24" t="n">
        <v>12422</v>
      </c>
      <c r="G22" s="24" t="n">
        <v>151729</v>
      </c>
      <c r="H22" s="24" t="n">
        <v>121000</v>
      </c>
      <c r="I22" s="24" t="n">
        <v>424</v>
      </c>
      <c r="J22" s="25" t="n">
        <v>4693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</row>
    <row r="23" customFormat="false" ht="15.75" hidden="false" customHeight="false" outlineLevel="0" collapsed="false">
      <c r="A23" s="1"/>
      <c r="B23" s="26" t="s">
        <v>18</v>
      </c>
      <c r="C23" s="27" t="s">
        <v>47</v>
      </c>
      <c r="D23" s="28" t="s">
        <v>48</v>
      </c>
      <c r="E23" s="29" t="n">
        <v>8355</v>
      </c>
      <c r="F23" s="29" t="n">
        <v>19029</v>
      </c>
      <c r="G23" s="29" t="n">
        <v>283327</v>
      </c>
      <c r="H23" s="29" t="n">
        <v>218266</v>
      </c>
      <c r="I23" s="29" t="n">
        <v>2804</v>
      </c>
      <c r="J23" s="30" t="n">
        <v>8855</v>
      </c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</row>
    <row r="24" customFormat="false" ht="15.75" hidden="false" customHeight="false" outlineLevel="0" collapsed="false">
      <c r="A24" s="1"/>
      <c r="B24" s="31" t="s">
        <v>18</v>
      </c>
      <c r="C24" s="22" t="s">
        <v>49</v>
      </c>
      <c r="D24" s="23" t="s">
        <v>50</v>
      </c>
      <c r="E24" s="24" t="n">
        <v>27872</v>
      </c>
      <c r="F24" s="24" t="n">
        <v>62603</v>
      </c>
      <c r="G24" s="24" t="n">
        <v>1198545</v>
      </c>
      <c r="H24" s="24" t="n">
        <v>986590</v>
      </c>
      <c r="I24" s="24" t="n">
        <v>5074</v>
      </c>
      <c r="J24" s="25" t="n">
        <v>17832</v>
      </c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</row>
    <row r="25" customFormat="false" ht="15.75" hidden="false" customHeight="false" outlineLevel="0" collapsed="false">
      <c r="A25" s="1"/>
      <c r="B25" s="26" t="s">
        <v>18</v>
      </c>
      <c r="C25" s="27" t="s">
        <v>51</v>
      </c>
      <c r="D25" s="28" t="s">
        <v>52</v>
      </c>
      <c r="E25" s="29" t="n">
        <v>4732</v>
      </c>
      <c r="F25" s="29" t="n">
        <v>10767</v>
      </c>
      <c r="G25" s="29" t="n">
        <v>150004</v>
      </c>
      <c r="H25" s="29" t="n">
        <v>121212</v>
      </c>
      <c r="I25" s="29" t="n">
        <v>804</v>
      </c>
      <c r="J25" s="30" t="n">
        <v>3807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</row>
    <row r="26" customFormat="false" ht="15.75" hidden="false" customHeight="false" outlineLevel="0" collapsed="false">
      <c r="A26" s="1"/>
      <c r="B26" s="31" t="s">
        <v>18</v>
      </c>
      <c r="C26" s="22" t="s">
        <v>53</v>
      </c>
      <c r="D26" s="23" t="s">
        <v>54</v>
      </c>
      <c r="E26" s="24" t="n">
        <v>5430</v>
      </c>
      <c r="F26" s="24" t="n">
        <v>11785</v>
      </c>
      <c r="G26" s="24" t="n">
        <v>175943</v>
      </c>
      <c r="H26" s="24" t="n">
        <v>137922</v>
      </c>
      <c r="I26" s="24" t="n">
        <v>1676</v>
      </c>
      <c r="J26" s="25" t="n">
        <v>6594</v>
      </c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</row>
    <row r="27" customFormat="false" ht="15.75" hidden="false" customHeight="false" outlineLevel="0" collapsed="false">
      <c r="A27" s="1"/>
      <c r="B27" s="26" t="s">
        <v>18</v>
      </c>
      <c r="C27" s="27" t="s">
        <v>55</v>
      </c>
      <c r="D27" s="28" t="s">
        <v>56</v>
      </c>
      <c r="E27" s="29" t="n">
        <v>12381</v>
      </c>
      <c r="F27" s="29" t="n">
        <v>26189</v>
      </c>
      <c r="G27" s="29" t="n">
        <v>477070</v>
      </c>
      <c r="H27" s="29" t="n">
        <v>339963</v>
      </c>
      <c r="I27" s="29" t="n">
        <v>4613</v>
      </c>
      <c r="J27" s="30" t="n">
        <v>17922</v>
      </c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</row>
    <row r="28" customFormat="false" ht="15.75" hidden="false" customHeight="false" outlineLevel="0" collapsed="false">
      <c r="A28" s="1"/>
      <c r="B28" s="31" t="s">
        <v>18</v>
      </c>
      <c r="C28" s="22" t="s">
        <v>57</v>
      </c>
      <c r="D28" s="23" t="s">
        <v>58</v>
      </c>
      <c r="E28" s="24" t="n">
        <v>35002</v>
      </c>
      <c r="F28" s="24" t="n">
        <v>74062</v>
      </c>
      <c r="G28" s="24" t="n">
        <v>1602853</v>
      </c>
      <c r="H28" s="24" t="n">
        <v>1283582</v>
      </c>
      <c r="I28" s="24" t="n">
        <v>24211</v>
      </c>
      <c r="J28" s="25" t="n">
        <v>31752</v>
      </c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</row>
    <row r="29" customFormat="false" ht="15.75" hidden="false" customHeight="false" outlineLevel="0" collapsed="false">
      <c r="A29" s="1"/>
      <c r="B29" s="26" t="s">
        <v>18</v>
      </c>
      <c r="C29" s="27" t="s">
        <v>59</v>
      </c>
      <c r="D29" s="28" t="s">
        <v>60</v>
      </c>
      <c r="E29" s="29" t="n">
        <v>2163</v>
      </c>
      <c r="F29" s="29" t="n">
        <v>4844</v>
      </c>
      <c r="G29" s="29" t="n">
        <v>72201</v>
      </c>
      <c r="H29" s="29" t="n">
        <v>56833</v>
      </c>
      <c r="I29" s="29" t="n">
        <v>481</v>
      </c>
      <c r="J29" s="30" t="n">
        <v>2983</v>
      </c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</row>
    <row r="30" customFormat="false" ht="15.75" hidden="false" customHeight="false" outlineLevel="0" collapsed="false">
      <c r="A30" s="1"/>
      <c r="B30" s="31" t="s">
        <v>18</v>
      </c>
      <c r="C30" s="22" t="s">
        <v>61</v>
      </c>
      <c r="D30" s="23" t="s">
        <v>62</v>
      </c>
      <c r="E30" s="24" t="n">
        <v>4380</v>
      </c>
      <c r="F30" s="24" t="n">
        <v>9677</v>
      </c>
      <c r="G30" s="24" t="n">
        <v>155524</v>
      </c>
      <c r="H30" s="24" t="n">
        <v>130324</v>
      </c>
      <c r="I30" s="24" t="n">
        <v>925</v>
      </c>
      <c r="J30" s="25" t="n">
        <v>3522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</row>
    <row r="31" customFormat="false" ht="15.75" hidden="false" customHeight="false" outlineLevel="0" collapsed="false">
      <c r="A31" s="1"/>
      <c r="B31" s="26" t="s">
        <v>18</v>
      </c>
      <c r="C31" s="27" t="s">
        <v>63</v>
      </c>
      <c r="D31" s="28" t="s">
        <v>64</v>
      </c>
      <c r="E31" s="29" t="n">
        <v>9987</v>
      </c>
      <c r="F31" s="29" t="n">
        <v>23060</v>
      </c>
      <c r="G31" s="29" t="n">
        <v>308669</v>
      </c>
      <c r="H31" s="29" t="n">
        <v>249654</v>
      </c>
      <c r="I31" s="29" t="n">
        <v>819</v>
      </c>
      <c r="J31" s="30" t="n">
        <v>6668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</row>
    <row r="32" customFormat="false" ht="15.75" hidden="false" customHeight="false" outlineLevel="0" collapsed="false">
      <c r="A32" s="1"/>
      <c r="B32" s="31" t="s">
        <v>18</v>
      </c>
      <c r="C32" s="22" t="s">
        <v>65</v>
      </c>
      <c r="D32" s="23" t="s">
        <v>66</v>
      </c>
      <c r="E32" s="24" t="n">
        <v>6171</v>
      </c>
      <c r="F32" s="24" t="n">
        <v>13977</v>
      </c>
      <c r="G32" s="24" t="n">
        <v>164069</v>
      </c>
      <c r="H32" s="24" t="n">
        <v>131230</v>
      </c>
      <c r="I32" s="24" t="n">
        <v>867</v>
      </c>
      <c r="J32" s="25" t="n">
        <v>4705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</row>
    <row r="33" customFormat="false" ht="15.75" hidden="false" customHeight="false" outlineLevel="0" collapsed="false">
      <c r="A33" s="1"/>
      <c r="B33" s="26" t="s">
        <v>18</v>
      </c>
      <c r="C33" s="27" t="s">
        <v>67</v>
      </c>
      <c r="D33" s="28" t="s">
        <v>68</v>
      </c>
      <c r="E33" s="29" t="n">
        <v>31094</v>
      </c>
      <c r="F33" s="29" t="n">
        <v>69371</v>
      </c>
      <c r="G33" s="29" t="n">
        <v>1007338</v>
      </c>
      <c r="H33" s="29" t="n">
        <v>792768</v>
      </c>
      <c r="I33" s="29" t="n">
        <v>12749</v>
      </c>
      <c r="J33" s="30" t="n">
        <v>23721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</row>
    <row r="34" customFormat="false" ht="15.75" hidden="false" customHeight="false" outlineLevel="0" collapsed="false">
      <c r="A34" s="1"/>
      <c r="B34" s="31" t="s">
        <v>18</v>
      </c>
      <c r="C34" s="22" t="s">
        <v>69</v>
      </c>
      <c r="D34" s="23" t="s">
        <v>70</v>
      </c>
      <c r="E34" s="24" t="n">
        <v>13965</v>
      </c>
      <c r="F34" s="24" t="n">
        <v>30494</v>
      </c>
      <c r="G34" s="24" t="n">
        <v>575494</v>
      </c>
      <c r="H34" s="24" t="n">
        <v>447268</v>
      </c>
      <c r="I34" s="24" t="n">
        <v>9640</v>
      </c>
      <c r="J34" s="25" t="n">
        <v>15845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</row>
    <row r="35" customFormat="false" ht="15.75" hidden="false" customHeight="false" outlineLevel="0" collapsed="false">
      <c r="A35" s="1"/>
      <c r="B35" s="26" t="s">
        <v>18</v>
      </c>
      <c r="C35" s="27" t="s">
        <v>71</v>
      </c>
      <c r="D35" s="28" t="s">
        <v>72</v>
      </c>
      <c r="E35" s="29" t="n">
        <v>6035</v>
      </c>
      <c r="F35" s="29" t="n">
        <v>14364</v>
      </c>
      <c r="G35" s="29" t="n">
        <v>164266</v>
      </c>
      <c r="H35" s="29" t="n">
        <v>129747</v>
      </c>
      <c r="I35" s="29" t="n">
        <v>774</v>
      </c>
      <c r="J35" s="30" t="n">
        <v>4142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</row>
    <row r="36" customFormat="false" ht="15.75" hidden="false" customHeight="false" outlineLevel="0" collapsed="false">
      <c r="A36" s="1"/>
      <c r="B36" s="31" t="s">
        <v>18</v>
      </c>
      <c r="C36" s="22" t="s">
        <v>73</v>
      </c>
      <c r="D36" s="23" t="s">
        <v>74</v>
      </c>
      <c r="E36" s="24" t="n">
        <v>3564</v>
      </c>
      <c r="F36" s="24" t="n">
        <v>7998</v>
      </c>
      <c r="G36" s="24" t="n">
        <v>88510</v>
      </c>
      <c r="H36" s="24" t="n">
        <v>66930</v>
      </c>
      <c r="I36" s="24" t="n">
        <v>208</v>
      </c>
      <c r="J36" s="25" t="n">
        <v>2421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</row>
    <row r="37" customFormat="false" ht="15.75" hidden="false" customHeight="false" outlineLevel="0" collapsed="false">
      <c r="A37" s="1"/>
      <c r="B37" s="26" t="s">
        <v>18</v>
      </c>
      <c r="C37" s="27" t="s">
        <v>75</v>
      </c>
      <c r="D37" s="28" t="s">
        <v>76</v>
      </c>
      <c r="E37" s="29" t="n">
        <v>3183</v>
      </c>
      <c r="F37" s="29" t="n">
        <v>7046</v>
      </c>
      <c r="G37" s="29" t="n">
        <v>102660</v>
      </c>
      <c r="H37" s="29" t="n">
        <v>81063</v>
      </c>
      <c r="I37" s="29" t="n">
        <v>781</v>
      </c>
      <c r="J37" s="30" t="n">
        <v>3022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</row>
    <row r="38" customFormat="false" ht="15.75" hidden="false" customHeight="false" outlineLevel="0" collapsed="false">
      <c r="A38" s="1"/>
      <c r="B38" s="31" t="s">
        <v>18</v>
      </c>
      <c r="C38" s="22" t="s">
        <v>77</v>
      </c>
      <c r="D38" s="23" t="s">
        <v>78</v>
      </c>
      <c r="E38" s="24" t="n">
        <v>2494</v>
      </c>
      <c r="F38" s="24" t="n">
        <v>5476</v>
      </c>
      <c r="G38" s="24" t="n">
        <v>63959</v>
      </c>
      <c r="H38" s="24" t="n">
        <v>50782</v>
      </c>
      <c r="I38" s="24" t="n">
        <v>190</v>
      </c>
      <c r="J38" s="25" t="n">
        <v>2727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</row>
    <row r="39" customFormat="false" ht="15.75" hidden="false" customHeight="false" outlineLevel="0" collapsed="false">
      <c r="A39" s="1"/>
      <c r="B39" s="26" t="s">
        <v>18</v>
      </c>
      <c r="C39" s="27" t="s">
        <v>79</v>
      </c>
      <c r="D39" s="28" t="s">
        <v>80</v>
      </c>
      <c r="E39" s="29" t="n">
        <v>36496</v>
      </c>
      <c r="F39" s="29" t="n">
        <v>80658</v>
      </c>
      <c r="G39" s="29" t="n">
        <v>1544754</v>
      </c>
      <c r="H39" s="29" t="n">
        <v>1163971</v>
      </c>
      <c r="I39" s="29" t="n">
        <v>24143</v>
      </c>
      <c r="J39" s="30" t="n">
        <v>48027</v>
      </c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</row>
    <row r="40" customFormat="false" ht="15.75" hidden="false" customHeight="false" outlineLevel="0" collapsed="false">
      <c r="A40" s="1"/>
      <c r="B40" s="31" t="s">
        <v>18</v>
      </c>
      <c r="C40" s="22" t="s">
        <v>81</v>
      </c>
      <c r="D40" s="23" t="s">
        <v>82</v>
      </c>
      <c r="E40" s="24" t="n">
        <v>4624</v>
      </c>
      <c r="F40" s="24" t="n">
        <v>10679</v>
      </c>
      <c r="G40" s="24" t="n">
        <v>139835</v>
      </c>
      <c r="H40" s="24" t="n">
        <v>114976</v>
      </c>
      <c r="I40" s="24" t="n">
        <v>784</v>
      </c>
      <c r="J40" s="25" t="n">
        <v>3647</v>
      </c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</row>
    <row r="41" customFormat="false" ht="15.75" hidden="false" customHeight="false" outlineLevel="0" collapsed="false">
      <c r="A41" s="1"/>
      <c r="B41" s="26" t="s">
        <v>18</v>
      </c>
      <c r="C41" s="27" t="s">
        <v>83</v>
      </c>
      <c r="D41" s="28" t="s">
        <v>84</v>
      </c>
      <c r="E41" s="29" t="n">
        <v>1927</v>
      </c>
      <c r="F41" s="29" t="n">
        <v>4520</v>
      </c>
      <c r="G41" s="29" t="n">
        <v>55356</v>
      </c>
      <c r="H41" s="29" t="n">
        <v>46797</v>
      </c>
      <c r="I41" s="29" t="n">
        <v>55</v>
      </c>
      <c r="J41" s="30" t="n">
        <v>1339</v>
      </c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</row>
    <row r="42" customFormat="false" ht="15.75" hidden="false" customHeight="false" outlineLevel="0" collapsed="false">
      <c r="A42" s="1"/>
      <c r="B42" s="31" t="s">
        <v>18</v>
      </c>
      <c r="C42" s="22" t="s">
        <v>85</v>
      </c>
      <c r="D42" s="23" t="s">
        <v>86</v>
      </c>
      <c r="E42" s="24" t="n">
        <v>6469</v>
      </c>
      <c r="F42" s="24" t="n">
        <v>14533</v>
      </c>
      <c r="G42" s="24" t="n">
        <v>191504</v>
      </c>
      <c r="H42" s="24" t="n">
        <v>160757</v>
      </c>
      <c r="I42" s="24" t="n">
        <v>482</v>
      </c>
      <c r="J42" s="25" t="n">
        <v>3600</v>
      </c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</row>
    <row r="43" customFormat="false" ht="15.75" hidden="false" customHeight="false" outlineLevel="0" collapsed="false">
      <c r="A43" s="1"/>
      <c r="B43" s="26" t="s">
        <v>18</v>
      </c>
      <c r="C43" s="27" t="s">
        <v>87</v>
      </c>
      <c r="D43" s="28" t="s">
        <v>88</v>
      </c>
      <c r="E43" s="29" t="n">
        <v>106249</v>
      </c>
      <c r="F43" s="29" t="n">
        <v>210763</v>
      </c>
      <c r="G43" s="29" t="n">
        <v>5376612</v>
      </c>
      <c r="H43" s="29" t="n">
        <v>4067854</v>
      </c>
      <c r="I43" s="29" t="n">
        <v>92968</v>
      </c>
      <c r="J43" s="30" t="n">
        <v>116334</v>
      </c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</row>
    <row r="44" customFormat="false" ht="15.75" hidden="false" customHeight="false" outlineLevel="0" collapsed="false">
      <c r="A44" s="1"/>
      <c r="B44" s="31" t="s">
        <v>18</v>
      </c>
      <c r="C44" s="22" t="s">
        <v>89</v>
      </c>
      <c r="D44" s="23" t="s">
        <v>90</v>
      </c>
      <c r="E44" s="24" t="n">
        <v>5352</v>
      </c>
      <c r="F44" s="24" t="n">
        <v>12330</v>
      </c>
      <c r="G44" s="24" t="n">
        <v>163244</v>
      </c>
      <c r="H44" s="24" t="n">
        <v>131897</v>
      </c>
      <c r="I44" s="24" t="n">
        <v>1412</v>
      </c>
      <c r="J44" s="25" t="n">
        <v>5053</v>
      </c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</row>
    <row r="45" customFormat="false" ht="15.75" hidden="false" customHeight="false" outlineLevel="0" collapsed="false">
      <c r="A45" s="1"/>
      <c r="B45" s="26" t="s">
        <v>18</v>
      </c>
      <c r="C45" s="27" t="s">
        <v>91</v>
      </c>
      <c r="D45" s="28" t="s">
        <v>92</v>
      </c>
      <c r="E45" s="29" t="n">
        <v>13573</v>
      </c>
      <c r="F45" s="29" t="n">
        <v>31609</v>
      </c>
      <c r="G45" s="29" t="n">
        <v>438332</v>
      </c>
      <c r="H45" s="29" t="n">
        <v>353484</v>
      </c>
      <c r="I45" s="29" t="n">
        <v>1492</v>
      </c>
      <c r="J45" s="30" t="n">
        <v>11495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</row>
    <row r="46" customFormat="false" ht="15.75" hidden="false" customHeight="false" outlineLevel="0" collapsed="false">
      <c r="A46" s="1"/>
      <c r="B46" s="31" t="s">
        <v>18</v>
      </c>
      <c r="C46" s="22" t="s">
        <v>93</v>
      </c>
      <c r="D46" s="23" t="s">
        <v>94</v>
      </c>
      <c r="E46" s="24" t="n">
        <v>19806</v>
      </c>
      <c r="F46" s="24" t="n">
        <v>39814</v>
      </c>
      <c r="G46" s="24" t="n">
        <v>875845</v>
      </c>
      <c r="H46" s="24" t="n">
        <v>635283</v>
      </c>
      <c r="I46" s="24" t="n">
        <v>10993</v>
      </c>
      <c r="J46" s="25" t="n">
        <v>27198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</row>
    <row r="47" customFormat="false" ht="15.75" hidden="false" customHeight="false" outlineLevel="0" collapsed="false">
      <c r="A47" s="1"/>
      <c r="B47" s="26" t="s">
        <v>18</v>
      </c>
      <c r="C47" s="27" t="s">
        <v>95</v>
      </c>
      <c r="D47" s="28" t="s">
        <v>96</v>
      </c>
      <c r="E47" s="29" t="n">
        <v>2900</v>
      </c>
      <c r="F47" s="29" t="n">
        <v>6204</v>
      </c>
      <c r="G47" s="29" t="n">
        <v>88388</v>
      </c>
      <c r="H47" s="29" t="n">
        <v>65341</v>
      </c>
      <c r="I47" s="29" t="n">
        <v>1315</v>
      </c>
      <c r="J47" s="30" t="n">
        <v>4150</v>
      </c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</row>
    <row r="48" customFormat="false" ht="15.75" hidden="false" customHeight="false" outlineLevel="0" collapsed="false">
      <c r="A48" s="1"/>
      <c r="B48" s="31" t="s">
        <v>18</v>
      </c>
      <c r="C48" s="22" t="s">
        <v>97</v>
      </c>
      <c r="D48" s="23" t="s">
        <v>98</v>
      </c>
      <c r="E48" s="24" t="n">
        <v>2179</v>
      </c>
      <c r="F48" s="24" t="n">
        <v>4871</v>
      </c>
      <c r="G48" s="24" t="n">
        <v>73942</v>
      </c>
      <c r="H48" s="24" t="n">
        <v>62977</v>
      </c>
      <c r="I48" s="24" t="n">
        <v>303</v>
      </c>
      <c r="J48" s="25" t="n">
        <v>1349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</row>
    <row r="49" customFormat="false" ht="15.75" hidden="false" customHeight="false" outlineLevel="0" collapsed="false">
      <c r="A49" s="1"/>
      <c r="B49" s="26" t="s">
        <v>18</v>
      </c>
      <c r="C49" s="27" t="s">
        <v>99</v>
      </c>
      <c r="D49" s="28" t="s">
        <v>100</v>
      </c>
      <c r="E49" s="29" t="n">
        <v>7488</v>
      </c>
      <c r="F49" s="29" t="n">
        <v>16913</v>
      </c>
      <c r="G49" s="29" t="n">
        <v>258162</v>
      </c>
      <c r="H49" s="29" t="n">
        <v>207822</v>
      </c>
      <c r="I49" s="29" t="n">
        <v>1681</v>
      </c>
      <c r="J49" s="30" t="n">
        <v>7936</v>
      </c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</row>
    <row r="50" customFormat="false" ht="15.75" hidden="false" customHeight="false" outlineLevel="0" collapsed="false">
      <c r="A50" s="1"/>
      <c r="B50" s="31" t="s">
        <v>18</v>
      </c>
      <c r="C50" s="22" t="s">
        <v>101</v>
      </c>
      <c r="D50" s="23" t="s">
        <v>102</v>
      </c>
      <c r="E50" s="24" t="n">
        <v>8385</v>
      </c>
      <c r="F50" s="24" t="n">
        <v>19300</v>
      </c>
      <c r="G50" s="24" t="n">
        <v>302339</v>
      </c>
      <c r="H50" s="24" t="n">
        <v>259160</v>
      </c>
      <c r="I50" s="24" t="n">
        <v>1518</v>
      </c>
      <c r="J50" s="25" t="n">
        <v>5521</v>
      </c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</row>
    <row r="51" customFormat="false" ht="15.75" hidden="false" customHeight="false" outlineLevel="0" collapsed="false">
      <c r="A51" s="1"/>
      <c r="B51" s="26" t="s">
        <v>18</v>
      </c>
      <c r="C51" s="27" t="s">
        <v>103</v>
      </c>
      <c r="D51" s="28" t="s">
        <v>104</v>
      </c>
      <c r="E51" s="29" t="n">
        <v>13998</v>
      </c>
      <c r="F51" s="29" t="n">
        <v>31628</v>
      </c>
      <c r="G51" s="29" t="n">
        <v>493490</v>
      </c>
      <c r="H51" s="29" t="n">
        <v>384163</v>
      </c>
      <c r="I51" s="29" t="n">
        <v>4012</v>
      </c>
      <c r="J51" s="30" t="n">
        <v>17898</v>
      </c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</row>
    <row r="52" customFormat="false" ht="15.75" hidden="false" customHeight="false" outlineLevel="0" collapsed="false">
      <c r="A52" s="1"/>
      <c r="B52" s="31" t="s">
        <v>18</v>
      </c>
      <c r="C52" s="22" t="s">
        <v>105</v>
      </c>
      <c r="D52" s="23" t="s">
        <v>106</v>
      </c>
      <c r="E52" s="24" t="n">
        <v>7748</v>
      </c>
      <c r="F52" s="24" t="n">
        <v>17433</v>
      </c>
      <c r="G52" s="24" t="n">
        <v>228199</v>
      </c>
      <c r="H52" s="24" t="n">
        <v>182482</v>
      </c>
      <c r="I52" s="24" t="n">
        <v>1161</v>
      </c>
      <c r="J52" s="25" t="n">
        <v>6570</v>
      </c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</row>
    <row r="53" customFormat="false" ht="15.75" hidden="false" customHeight="false" outlineLevel="0" collapsed="false">
      <c r="A53" s="1"/>
      <c r="B53" s="26" t="s">
        <v>18</v>
      </c>
      <c r="C53" s="27" t="s">
        <v>107</v>
      </c>
      <c r="D53" s="28" t="s">
        <v>108</v>
      </c>
      <c r="E53" s="29" t="n">
        <v>4783</v>
      </c>
      <c r="F53" s="29" t="n">
        <v>10775</v>
      </c>
      <c r="G53" s="29" t="n">
        <v>132926</v>
      </c>
      <c r="H53" s="29" t="n">
        <v>108408</v>
      </c>
      <c r="I53" s="29" t="n">
        <v>437</v>
      </c>
      <c r="J53" s="30" t="n">
        <v>4979</v>
      </c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</row>
    <row r="54" customFormat="false" ht="15.75" hidden="false" customHeight="false" outlineLevel="0" collapsed="false">
      <c r="A54" s="1"/>
      <c r="B54" s="31" t="s">
        <v>18</v>
      </c>
      <c r="C54" s="22" t="s">
        <v>109</v>
      </c>
      <c r="D54" s="23" t="s">
        <v>110</v>
      </c>
      <c r="E54" s="24" t="n">
        <v>12851</v>
      </c>
      <c r="F54" s="24" t="n">
        <v>29434</v>
      </c>
      <c r="G54" s="24" t="n">
        <v>473828</v>
      </c>
      <c r="H54" s="24" t="n">
        <v>379945</v>
      </c>
      <c r="I54" s="24" t="n">
        <v>2302</v>
      </c>
      <c r="J54" s="25" t="n">
        <v>9786</v>
      </c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</row>
    <row r="55" customFormat="false" ht="15.75" hidden="false" customHeight="false" outlineLevel="0" collapsed="false">
      <c r="A55" s="1"/>
      <c r="B55" s="26" t="s">
        <v>18</v>
      </c>
      <c r="C55" s="27" t="s">
        <v>111</v>
      </c>
      <c r="D55" s="28" t="s">
        <v>112</v>
      </c>
      <c r="E55" s="29" t="n">
        <v>2988</v>
      </c>
      <c r="F55" s="29" t="n">
        <v>7107</v>
      </c>
      <c r="G55" s="29" t="n">
        <v>123582</v>
      </c>
      <c r="H55" s="29" t="n">
        <v>104341</v>
      </c>
      <c r="I55" s="29" t="n">
        <v>365</v>
      </c>
      <c r="J55" s="30" t="n">
        <v>2480</v>
      </c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</row>
    <row r="56" customFormat="false" ht="15.75" hidden="false" customHeight="false" outlineLevel="0" collapsed="false">
      <c r="A56" s="1"/>
      <c r="B56" s="31" t="s">
        <v>18</v>
      </c>
      <c r="C56" s="22" t="s">
        <v>113</v>
      </c>
      <c r="D56" s="23" t="s">
        <v>114</v>
      </c>
      <c r="E56" s="24" t="n">
        <v>38668</v>
      </c>
      <c r="F56" s="24" t="n">
        <v>88652</v>
      </c>
      <c r="G56" s="24" t="n">
        <v>1531646</v>
      </c>
      <c r="H56" s="24" t="n">
        <v>1198741</v>
      </c>
      <c r="I56" s="24" t="n">
        <v>9238</v>
      </c>
      <c r="J56" s="25" t="n">
        <v>35415</v>
      </c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</row>
    <row r="57" customFormat="false" ht="15.75" hidden="false" customHeight="false" outlineLevel="0" collapsed="false">
      <c r="A57" s="1"/>
      <c r="B57" s="26" t="s">
        <v>18</v>
      </c>
      <c r="C57" s="27" t="s">
        <v>115</v>
      </c>
      <c r="D57" s="28" t="s">
        <v>116</v>
      </c>
      <c r="E57" s="29" t="n">
        <v>9227</v>
      </c>
      <c r="F57" s="29" t="n">
        <v>22322</v>
      </c>
      <c r="G57" s="29" t="n">
        <v>276150</v>
      </c>
      <c r="H57" s="29" t="n">
        <v>218162</v>
      </c>
      <c r="I57" s="29" t="n">
        <v>1881</v>
      </c>
      <c r="J57" s="30" t="n">
        <v>7513</v>
      </c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</row>
    <row r="58" customFormat="false" ht="15.75" hidden="false" customHeight="false" outlineLevel="0" collapsed="false">
      <c r="A58" s="1"/>
      <c r="B58" s="31" t="s">
        <v>18</v>
      </c>
      <c r="C58" s="22" t="s">
        <v>117</v>
      </c>
      <c r="D58" s="23" t="s">
        <v>118</v>
      </c>
      <c r="E58" s="24" t="n">
        <v>6848</v>
      </c>
      <c r="F58" s="24" t="n">
        <v>15323</v>
      </c>
      <c r="G58" s="24" t="n">
        <v>257992</v>
      </c>
      <c r="H58" s="24" t="n">
        <v>208629</v>
      </c>
      <c r="I58" s="24" t="n">
        <v>1900</v>
      </c>
      <c r="J58" s="25" t="n">
        <v>7162</v>
      </c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</row>
    <row r="59" customFormat="false" ht="15.75" hidden="false" customHeight="false" outlineLevel="0" collapsed="false">
      <c r="A59" s="1"/>
      <c r="B59" s="26" t="s">
        <v>18</v>
      </c>
      <c r="C59" s="27" t="s">
        <v>119</v>
      </c>
      <c r="D59" s="28" t="s">
        <v>120</v>
      </c>
      <c r="E59" s="29" t="n">
        <v>5601</v>
      </c>
      <c r="F59" s="29" t="n">
        <v>12717</v>
      </c>
      <c r="G59" s="29" t="n">
        <v>147408</v>
      </c>
      <c r="H59" s="29" t="n">
        <v>118499</v>
      </c>
      <c r="I59" s="29" t="n">
        <v>1076</v>
      </c>
      <c r="J59" s="30" t="n">
        <v>5432</v>
      </c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</row>
    <row r="60" customFormat="false" ht="15.75" hidden="false" customHeight="false" outlineLevel="0" collapsed="false">
      <c r="A60" s="1"/>
      <c r="B60" s="31" t="s">
        <v>18</v>
      </c>
      <c r="C60" s="22" t="s">
        <v>121</v>
      </c>
      <c r="D60" s="23" t="s">
        <v>122</v>
      </c>
      <c r="E60" s="24" t="n">
        <v>18075</v>
      </c>
      <c r="F60" s="24" t="n">
        <v>39089</v>
      </c>
      <c r="G60" s="24" t="n">
        <v>732734</v>
      </c>
      <c r="H60" s="24" t="n">
        <v>583236</v>
      </c>
      <c r="I60" s="24" t="n">
        <v>8032</v>
      </c>
      <c r="J60" s="25" t="n">
        <v>18695</v>
      </c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</row>
    <row r="61" customFormat="false" ht="15.75" hidden="false" customHeight="false" outlineLevel="0" collapsed="false">
      <c r="A61" s="1"/>
      <c r="B61" s="26" t="s">
        <v>18</v>
      </c>
      <c r="C61" s="27" t="s">
        <v>123</v>
      </c>
      <c r="D61" s="28" t="s">
        <v>124</v>
      </c>
      <c r="E61" s="29" t="n">
        <v>5961</v>
      </c>
      <c r="F61" s="29" t="n">
        <v>13172</v>
      </c>
      <c r="G61" s="29" t="n">
        <v>221440</v>
      </c>
      <c r="H61" s="29" t="n">
        <v>182706</v>
      </c>
      <c r="I61" s="29" t="n">
        <v>1996</v>
      </c>
      <c r="J61" s="30" t="n">
        <v>6009</v>
      </c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</row>
    <row r="62" customFormat="false" ht="15.75" hidden="false" customHeight="false" outlineLevel="0" collapsed="false">
      <c r="A62" s="1"/>
      <c r="B62" s="31" t="s">
        <v>18</v>
      </c>
      <c r="C62" s="22" t="s">
        <v>125</v>
      </c>
      <c r="D62" s="23" t="s">
        <v>126</v>
      </c>
      <c r="E62" s="24" t="n">
        <v>1558</v>
      </c>
      <c r="F62" s="24" t="n">
        <v>3309</v>
      </c>
      <c r="G62" s="24" t="n">
        <v>51389</v>
      </c>
      <c r="H62" s="24" t="n">
        <v>38370</v>
      </c>
      <c r="I62" s="24" t="n">
        <v>332</v>
      </c>
      <c r="J62" s="25" t="n">
        <v>2255</v>
      </c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</row>
    <row r="63" customFormat="false" ht="15.75" hidden="false" customHeight="false" outlineLevel="0" collapsed="false">
      <c r="A63" s="1"/>
      <c r="B63" s="26" t="s">
        <v>18</v>
      </c>
      <c r="C63" s="27" t="s">
        <v>127</v>
      </c>
      <c r="D63" s="28" t="s">
        <v>128</v>
      </c>
      <c r="E63" s="29" t="n">
        <v>17411</v>
      </c>
      <c r="F63" s="29" t="n">
        <v>38666</v>
      </c>
      <c r="G63" s="29" t="n">
        <v>656322</v>
      </c>
      <c r="H63" s="29" t="n">
        <v>515591</v>
      </c>
      <c r="I63" s="29" t="n">
        <v>7099</v>
      </c>
      <c r="J63" s="30" t="n">
        <v>24097</v>
      </c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</row>
    <row r="64" customFormat="false" ht="15.75" hidden="false" customHeight="false" outlineLevel="0" collapsed="false">
      <c r="A64" s="1"/>
      <c r="B64" s="31" t="s">
        <v>18</v>
      </c>
      <c r="C64" s="22" t="s">
        <v>129</v>
      </c>
      <c r="D64" s="23" t="s">
        <v>130</v>
      </c>
      <c r="E64" s="24" t="n">
        <v>4318</v>
      </c>
      <c r="F64" s="24" t="n">
        <v>10155</v>
      </c>
      <c r="G64" s="24" t="n">
        <v>111746</v>
      </c>
      <c r="H64" s="24" t="n">
        <v>93332</v>
      </c>
      <c r="I64" s="24" t="n">
        <v>434</v>
      </c>
      <c r="J64" s="25" t="n">
        <v>2460</v>
      </c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</row>
    <row r="65" customFormat="false" ht="15.75" hidden="false" customHeight="false" outlineLevel="0" collapsed="false">
      <c r="A65" s="1"/>
      <c r="B65" s="26" t="s">
        <v>18</v>
      </c>
      <c r="C65" s="27" t="s">
        <v>131</v>
      </c>
      <c r="D65" s="28" t="s">
        <v>132</v>
      </c>
      <c r="E65" s="29" t="n">
        <v>294447</v>
      </c>
      <c r="F65" s="29" t="n">
        <v>595915</v>
      </c>
      <c r="G65" s="29" t="n">
        <v>14048420</v>
      </c>
      <c r="H65" s="29" t="n">
        <v>10549984</v>
      </c>
      <c r="I65" s="29" t="n">
        <v>318590</v>
      </c>
      <c r="J65" s="30" t="n">
        <v>429451</v>
      </c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</row>
    <row r="66" customFormat="false" ht="15.75" hidden="false" customHeight="false" outlineLevel="0" collapsed="false">
      <c r="A66" s="1"/>
      <c r="B66" s="31" t="s">
        <v>18</v>
      </c>
      <c r="C66" s="22" t="s">
        <v>133</v>
      </c>
      <c r="D66" s="23" t="s">
        <v>134</v>
      </c>
      <c r="E66" s="24" t="n">
        <v>15358</v>
      </c>
      <c r="F66" s="24" t="n">
        <v>34777</v>
      </c>
      <c r="G66" s="24" t="n">
        <v>676902</v>
      </c>
      <c r="H66" s="24" t="n">
        <v>520247</v>
      </c>
      <c r="I66" s="24" t="n">
        <v>5432</v>
      </c>
      <c r="J66" s="25" t="n">
        <v>17659</v>
      </c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</row>
    <row r="67" customFormat="false" ht="15.75" hidden="false" customHeight="false" outlineLevel="0" collapsed="false">
      <c r="A67" s="1"/>
      <c r="B67" s="26" t="s">
        <v>18</v>
      </c>
      <c r="C67" s="27" t="s">
        <v>135</v>
      </c>
      <c r="D67" s="28" t="s">
        <v>136</v>
      </c>
      <c r="E67" s="29" t="n">
        <v>7063</v>
      </c>
      <c r="F67" s="29" t="n">
        <v>16917</v>
      </c>
      <c r="G67" s="29" t="n">
        <v>250823</v>
      </c>
      <c r="H67" s="29" t="n">
        <v>192819</v>
      </c>
      <c r="I67" s="29" t="n">
        <v>1497</v>
      </c>
      <c r="J67" s="30" t="n">
        <v>8191</v>
      </c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</row>
    <row r="68" customFormat="false" ht="15.75" hidden="false" customHeight="false" outlineLevel="0" collapsed="false">
      <c r="A68" s="1"/>
      <c r="B68" s="31" t="s">
        <v>18</v>
      </c>
      <c r="C68" s="22" t="s">
        <v>137</v>
      </c>
      <c r="D68" s="23" t="s">
        <v>138</v>
      </c>
      <c r="E68" s="24" t="n">
        <v>61076</v>
      </c>
      <c r="F68" s="24" t="n">
        <v>130474</v>
      </c>
      <c r="G68" s="24" t="n">
        <v>3075779</v>
      </c>
      <c r="H68" s="24" t="n">
        <v>2401023</v>
      </c>
      <c r="I68" s="24" t="n">
        <v>58626</v>
      </c>
      <c r="J68" s="25" t="n">
        <v>79001</v>
      </c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</row>
    <row r="69" customFormat="false" ht="15.75" hidden="false" customHeight="false" outlineLevel="0" collapsed="false">
      <c r="A69" s="1"/>
      <c r="B69" s="26" t="s">
        <v>18</v>
      </c>
      <c r="C69" s="27" t="s">
        <v>139</v>
      </c>
      <c r="D69" s="28" t="s">
        <v>140</v>
      </c>
      <c r="E69" s="29" t="n">
        <v>5416</v>
      </c>
      <c r="F69" s="29" t="n">
        <v>12559</v>
      </c>
      <c r="G69" s="29" t="n">
        <v>176674</v>
      </c>
      <c r="H69" s="29" t="n">
        <v>143073</v>
      </c>
      <c r="I69" s="29" t="n">
        <v>529</v>
      </c>
      <c r="J69" s="30" t="n">
        <v>4102</v>
      </c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</row>
    <row r="70" customFormat="false" ht="15.75" hidden="false" customHeight="false" outlineLevel="0" collapsed="false">
      <c r="A70" s="1"/>
      <c r="B70" s="31" t="s">
        <v>18</v>
      </c>
      <c r="C70" s="22" t="s">
        <v>141</v>
      </c>
      <c r="D70" s="23" t="s">
        <v>142</v>
      </c>
      <c r="E70" s="24" t="n">
        <v>11071</v>
      </c>
      <c r="F70" s="24" t="n">
        <v>25968</v>
      </c>
      <c r="G70" s="24" t="n">
        <v>327304</v>
      </c>
      <c r="H70" s="24" t="n">
        <v>253781</v>
      </c>
      <c r="I70" s="24" t="n">
        <v>1681</v>
      </c>
      <c r="J70" s="25" t="n">
        <v>8539</v>
      </c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</row>
    <row r="71" customFormat="false" ht="15.75" hidden="false" customHeight="false" outlineLevel="0" collapsed="false">
      <c r="A71" s="1"/>
      <c r="B71" s="26" t="s">
        <v>18</v>
      </c>
      <c r="C71" s="27" t="s">
        <v>143</v>
      </c>
      <c r="D71" s="28" t="s">
        <v>144</v>
      </c>
      <c r="E71" s="29" t="n">
        <v>4656</v>
      </c>
      <c r="F71" s="29" t="n">
        <v>10407</v>
      </c>
      <c r="G71" s="29" t="n">
        <v>162034</v>
      </c>
      <c r="H71" s="29" t="n">
        <v>124740</v>
      </c>
      <c r="I71" s="29" t="n">
        <v>1229</v>
      </c>
      <c r="J71" s="30" t="n">
        <v>5228</v>
      </c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</row>
    <row r="72" customFormat="false" ht="15.75" hidden="false" customHeight="false" outlineLevel="0" collapsed="false">
      <c r="A72" s="1"/>
      <c r="B72" s="31" t="s">
        <v>18</v>
      </c>
      <c r="C72" s="22" t="s">
        <v>145</v>
      </c>
      <c r="D72" s="23" t="s">
        <v>146</v>
      </c>
      <c r="E72" s="24" t="n">
        <v>18881</v>
      </c>
      <c r="F72" s="24" t="n">
        <v>43836</v>
      </c>
      <c r="G72" s="24" t="n">
        <v>660472</v>
      </c>
      <c r="H72" s="24" t="n">
        <v>521840</v>
      </c>
      <c r="I72" s="24" t="n">
        <v>3024</v>
      </c>
      <c r="J72" s="25" t="n">
        <v>16905</v>
      </c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</row>
    <row r="73" customFormat="false" ht="15.75" hidden="false" customHeight="false" outlineLevel="0" collapsed="false">
      <c r="A73" s="1"/>
      <c r="B73" s="26" t="s">
        <v>18</v>
      </c>
      <c r="C73" s="27" t="s">
        <v>147</v>
      </c>
      <c r="D73" s="28" t="s">
        <v>148</v>
      </c>
      <c r="E73" s="29" t="n">
        <v>4645</v>
      </c>
      <c r="F73" s="29" t="n">
        <v>11176</v>
      </c>
      <c r="G73" s="29" t="n">
        <v>148954</v>
      </c>
      <c r="H73" s="29" t="n">
        <v>121833</v>
      </c>
      <c r="I73" s="29" t="n">
        <v>551</v>
      </c>
      <c r="J73" s="30" t="n">
        <v>2923</v>
      </c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</row>
    <row r="74" customFormat="false" ht="15.75" hidden="false" customHeight="false" outlineLevel="0" collapsed="false">
      <c r="A74" s="1"/>
      <c r="B74" s="31" t="s">
        <v>18</v>
      </c>
      <c r="C74" s="22" t="s">
        <v>149</v>
      </c>
      <c r="D74" s="23" t="s">
        <v>150</v>
      </c>
      <c r="E74" s="24" t="n">
        <v>2115</v>
      </c>
      <c r="F74" s="24" t="n">
        <v>4883</v>
      </c>
      <c r="G74" s="24" t="n">
        <v>59111</v>
      </c>
      <c r="H74" s="24" t="n">
        <v>45854</v>
      </c>
      <c r="I74" s="24" t="n">
        <v>347</v>
      </c>
      <c r="J74" s="25" t="n">
        <v>1880</v>
      </c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</row>
    <row r="75" customFormat="false" ht="15.75" hidden="false" customHeight="false" outlineLevel="0" collapsed="false">
      <c r="A75" s="1"/>
      <c r="B75" s="26" t="s">
        <v>18</v>
      </c>
      <c r="C75" s="27" t="s">
        <v>151</v>
      </c>
      <c r="D75" s="28" t="s">
        <v>152</v>
      </c>
      <c r="E75" s="29" t="n">
        <v>3851</v>
      </c>
      <c r="F75" s="29" t="n">
        <v>9316</v>
      </c>
      <c r="G75" s="29" t="n">
        <v>113974</v>
      </c>
      <c r="H75" s="29" t="n">
        <v>93948</v>
      </c>
      <c r="I75" s="29" t="n">
        <v>69</v>
      </c>
      <c r="J75" s="30" t="n">
        <v>1937</v>
      </c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</row>
    <row r="76" customFormat="false" ht="15.75" hidden="false" customHeight="false" outlineLevel="0" collapsed="false">
      <c r="A76" s="1"/>
      <c r="B76" s="31" t="s">
        <v>18</v>
      </c>
      <c r="C76" s="22" t="s">
        <v>153</v>
      </c>
      <c r="D76" s="23" t="s">
        <v>154</v>
      </c>
      <c r="E76" s="24" t="n">
        <v>8061</v>
      </c>
      <c r="F76" s="24" t="n">
        <v>19037</v>
      </c>
      <c r="G76" s="24" t="n">
        <v>258109</v>
      </c>
      <c r="H76" s="24" t="n">
        <v>215656</v>
      </c>
      <c r="I76" s="24" t="n">
        <v>645</v>
      </c>
      <c r="J76" s="25" t="n">
        <v>5167</v>
      </c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</row>
    <row r="77" customFormat="false" ht="15.75" hidden="false" customHeight="false" outlineLevel="0" collapsed="false">
      <c r="A77" s="1"/>
      <c r="B77" s="26" t="s">
        <v>18</v>
      </c>
      <c r="C77" s="27" t="s">
        <v>155</v>
      </c>
      <c r="D77" s="28" t="s">
        <v>156</v>
      </c>
      <c r="E77" s="29" t="n">
        <v>4385</v>
      </c>
      <c r="F77" s="29" t="n">
        <v>10321</v>
      </c>
      <c r="G77" s="29" t="n">
        <v>122024</v>
      </c>
      <c r="H77" s="29" t="n">
        <v>97350</v>
      </c>
      <c r="I77" s="29" t="n">
        <v>521</v>
      </c>
      <c r="J77" s="30" t="n">
        <v>2814</v>
      </c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</row>
    <row r="78" customFormat="false" ht="15.75" hidden="false" customHeight="false" outlineLevel="0" collapsed="false">
      <c r="A78" s="1"/>
      <c r="B78" s="31" t="s">
        <v>18</v>
      </c>
      <c r="C78" s="22" t="s">
        <v>157</v>
      </c>
      <c r="D78" s="23" t="s">
        <v>158</v>
      </c>
      <c r="E78" s="24" t="n">
        <v>8309</v>
      </c>
      <c r="F78" s="24" t="n">
        <v>18967</v>
      </c>
      <c r="G78" s="24" t="n">
        <v>249464</v>
      </c>
      <c r="H78" s="24" t="n">
        <v>203639</v>
      </c>
      <c r="I78" s="24" t="n">
        <v>1261</v>
      </c>
      <c r="J78" s="25" t="n">
        <v>6270</v>
      </c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</row>
    <row r="79" customFormat="false" ht="15.75" hidden="false" customHeight="false" outlineLevel="0" collapsed="false">
      <c r="A79" s="1"/>
      <c r="B79" s="26" t="s">
        <v>18</v>
      </c>
      <c r="C79" s="27" t="s">
        <v>159</v>
      </c>
      <c r="D79" s="28" t="s">
        <v>160</v>
      </c>
      <c r="E79" s="29" t="n">
        <v>3528</v>
      </c>
      <c r="F79" s="29" t="n">
        <v>7614</v>
      </c>
      <c r="G79" s="29" t="n">
        <v>122922</v>
      </c>
      <c r="H79" s="29" t="n">
        <v>95750</v>
      </c>
      <c r="I79" s="29" t="n">
        <v>1041</v>
      </c>
      <c r="J79" s="30" t="n">
        <v>3514</v>
      </c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</row>
    <row r="80" customFormat="false" ht="15.75" hidden="false" customHeight="false" outlineLevel="0" collapsed="false">
      <c r="A80" s="1"/>
      <c r="B80" s="31" t="s">
        <v>18</v>
      </c>
      <c r="C80" s="22" t="s">
        <v>161</v>
      </c>
      <c r="D80" s="23" t="s">
        <v>162</v>
      </c>
      <c r="E80" s="24" t="n">
        <v>10003</v>
      </c>
      <c r="F80" s="24" t="n">
        <v>22717</v>
      </c>
      <c r="G80" s="24" t="n">
        <v>346647</v>
      </c>
      <c r="H80" s="24" t="n">
        <v>266557</v>
      </c>
      <c r="I80" s="24" t="n">
        <v>2424</v>
      </c>
      <c r="J80" s="25" t="n">
        <v>10295</v>
      </c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</row>
    <row r="81" customFormat="false" ht="15.75" hidden="false" customHeight="false" outlineLevel="0" collapsed="false">
      <c r="A81" s="1"/>
      <c r="B81" s="26" t="s">
        <v>18</v>
      </c>
      <c r="C81" s="27" t="s">
        <v>163</v>
      </c>
      <c r="D81" s="28" t="s">
        <v>164</v>
      </c>
      <c r="E81" s="29" t="n">
        <v>2829</v>
      </c>
      <c r="F81" s="29" t="n">
        <v>5868</v>
      </c>
      <c r="G81" s="29" t="n">
        <v>106001</v>
      </c>
      <c r="H81" s="29" t="n">
        <v>74260</v>
      </c>
      <c r="I81" s="29" t="n">
        <v>1190</v>
      </c>
      <c r="J81" s="30" t="n">
        <v>3838</v>
      </c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</row>
    <row r="82" customFormat="false" ht="15.75" hidden="false" customHeight="false" outlineLevel="0" collapsed="false">
      <c r="A82" s="1"/>
      <c r="B82" s="31" t="s">
        <v>18</v>
      </c>
      <c r="C82" s="22" t="s">
        <v>165</v>
      </c>
      <c r="D82" s="23" t="s">
        <v>166</v>
      </c>
      <c r="E82" s="24" t="n">
        <v>25773</v>
      </c>
      <c r="F82" s="24" t="n">
        <v>54676</v>
      </c>
      <c r="G82" s="24" t="n">
        <v>1190965</v>
      </c>
      <c r="H82" s="24" t="n">
        <v>865644</v>
      </c>
      <c r="I82" s="24" t="n">
        <v>19354</v>
      </c>
      <c r="J82" s="25" t="n">
        <v>44325</v>
      </c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</row>
    <row r="83" customFormat="false" ht="15.75" hidden="false" customHeight="false" outlineLevel="0" collapsed="false">
      <c r="A83" s="1"/>
      <c r="B83" s="26" t="s">
        <v>18</v>
      </c>
      <c r="C83" s="27" t="s">
        <v>167</v>
      </c>
      <c r="D83" s="28" t="s">
        <v>168</v>
      </c>
      <c r="E83" s="29" t="n">
        <v>4992</v>
      </c>
      <c r="F83" s="29" t="n">
        <v>11481</v>
      </c>
      <c r="G83" s="29" t="n">
        <v>116735</v>
      </c>
      <c r="H83" s="29" t="n">
        <v>89298</v>
      </c>
      <c r="I83" s="29" t="n">
        <v>255</v>
      </c>
      <c r="J83" s="30" t="n">
        <v>3359</v>
      </c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  <row r="84" customFormat="false" ht="15.75" hidden="false" customHeight="false" outlineLevel="0" collapsed="false">
      <c r="A84" s="1"/>
      <c r="B84" s="31" t="s">
        <v>18</v>
      </c>
      <c r="C84" s="22" t="s">
        <v>169</v>
      </c>
      <c r="D84" s="23" t="s">
        <v>170</v>
      </c>
      <c r="E84" s="24" t="n">
        <v>3684</v>
      </c>
      <c r="F84" s="24" t="n">
        <v>8367</v>
      </c>
      <c r="G84" s="24" t="n">
        <v>129687</v>
      </c>
      <c r="H84" s="24" t="n">
        <v>102434</v>
      </c>
      <c r="I84" s="24" t="n">
        <v>523</v>
      </c>
      <c r="J84" s="25" t="n">
        <v>3361</v>
      </c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</row>
    <row r="85" customFormat="false" ht="15.75" hidden="false" customHeight="false" outlineLevel="0" collapsed="false">
      <c r="A85" s="1"/>
      <c r="B85" s="26" t="s">
        <v>18</v>
      </c>
      <c r="C85" s="27" t="s">
        <v>171</v>
      </c>
      <c r="D85" s="28" t="s">
        <v>172</v>
      </c>
      <c r="E85" s="29" t="n">
        <v>24904</v>
      </c>
      <c r="F85" s="29" t="n">
        <v>52963</v>
      </c>
      <c r="G85" s="29" t="n">
        <v>968914</v>
      </c>
      <c r="H85" s="29" t="n">
        <v>764666</v>
      </c>
      <c r="I85" s="29" t="n">
        <v>7498</v>
      </c>
      <c r="J85" s="30" t="n">
        <v>21049</v>
      </c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</row>
    <row r="86" customFormat="false" ht="15.75" hidden="false" customHeight="false" outlineLevel="0" collapsed="false">
      <c r="A86" s="1"/>
      <c r="B86" s="31" t="s">
        <v>18</v>
      </c>
      <c r="C86" s="22" t="s">
        <v>173</v>
      </c>
      <c r="D86" s="23" t="s">
        <v>174</v>
      </c>
      <c r="E86" s="24" t="n">
        <v>3481</v>
      </c>
      <c r="F86" s="24" t="n">
        <v>8689</v>
      </c>
      <c r="G86" s="24" t="n">
        <v>93008</v>
      </c>
      <c r="H86" s="24" t="n">
        <v>83117</v>
      </c>
      <c r="I86" s="24" t="n">
        <v>242</v>
      </c>
      <c r="J86" s="25" t="n">
        <v>3354</v>
      </c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</row>
    <row r="87" customFormat="false" ht="15.75" hidden="false" customHeight="false" outlineLevel="0" collapsed="false">
      <c r="A87" s="1"/>
      <c r="B87" s="26" t="s">
        <v>18</v>
      </c>
      <c r="C87" s="27" t="s">
        <v>175</v>
      </c>
      <c r="D87" s="28" t="s">
        <v>176</v>
      </c>
      <c r="E87" s="29" t="n">
        <v>6772</v>
      </c>
      <c r="F87" s="29" t="n">
        <v>15103</v>
      </c>
      <c r="G87" s="29" t="n">
        <v>230307</v>
      </c>
      <c r="H87" s="29" t="n">
        <v>181946</v>
      </c>
      <c r="I87" s="29" t="n">
        <v>1694</v>
      </c>
      <c r="J87" s="30" t="n">
        <v>8714</v>
      </c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</row>
    <row r="88" customFormat="false" ht="15.75" hidden="false" customHeight="false" outlineLevel="0" collapsed="false">
      <c r="A88" s="1"/>
      <c r="B88" s="31" t="s">
        <v>18</v>
      </c>
      <c r="C88" s="22" t="s">
        <v>177</v>
      </c>
      <c r="D88" s="23" t="s">
        <v>178</v>
      </c>
      <c r="E88" s="24" t="n">
        <v>11321</v>
      </c>
      <c r="F88" s="24" t="n">
        <v>24620</v>
      </c>
      <c r="G88" s="24" t="n">
        <v>444457</v>
      </c>
      <c r="H88" s="24" t="n">
        <v>331228</v>
      </c>
      <c r="I88" s="24" t="n">
        <v>4860</v>
      </c>
      <c r="J88" s="25" t="n">
        <v>15394</v>
      </c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</row>
    <row r="89" customFormat="false" ht="15.75" hidden="false" customHeight="false" outlineLevel="0" collapsed="false">
      <c r="A89" s="1"/>
      <c r="B89" s="26" t="s">
        <v>18</v>
      </c>
      <c r="C89" s="27" t="s">
        <v>179</v>
      </c>
      <c r="D89" s="28" t="s">
        <v>180</v>
      </c>
      <c r="E89" s="29" t="n">
        <v>3323</v>
      </c>
      <c r="F89" s="29" t="n">
        <v>8470</v>
      </c>
      <c r="G89" s="29" t="n">
        <v>102392</v>
      </c>
      <c r="H89" s="29" t="n">
        <v>81753</v>
      </c>
      <c r="I89" s="29" t="n">
        <v>330</v>
      </c>
      <c r="J89" s="30" t="n">
        <v>2276</v>
      </c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</row>
    <row r="90" customFormat="false" ht="15.75" hidden="false" customHeight="false" outlineLevel="0" collapsed="false">
      <c r="A90" s="1"/>
      <c r="B90" s="31" t="s">
        <v>18</v>
      </c>
      <c r="C90" s="22" t="s">
        <v>181</v>
      </c>
      <c r="D90" s="23" t="s">
        <v>182</v>
      </c>
      <c r="E90" s="24" t="n">
        <v>6017</v>
      </c>
      <c r="F90" s="24" t="n">
        <v>13363</v>
      </c>
      <c r="G90" s="24" t="n">
        <v>224407</v>
      </c>
      <c r="H90" s="24" t="n">
        <v>177150</v>
      </c>
      <c r="I90" s="24" t="n">
        <v>5831</v>
      </c>
      <c r="J90" s="25" t="n">
        <v>7857</v>
      </c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</row>
    <row r="91" customFormat="false" ht="15.75" hidden="false" customHeight="false" outlineLevel="0" collapsed="false">
      <c r="A91" s="1"/>
      <c r="B91" s="26" t="s">
        <v>18</v>
      </c>
      <c r="C91" s="27" t="s">
        <v>183</v>
      </c>
      <c r="D91" s="28" t="s">
        <v>184</v>
      </c>
      <c r="E91" s="29" t="n">
        <v>8643</v>
      </c>
      <c r="F91" s="29" t="n">
        <v>19962</v>
      </c>
      <c r="G91" s="29" t="n">
        <v>322612</v>
      </c>
      <c r="H91" s="29" t="n">
        <v>259627</v>
      </c>
      <c r="I91" s="29" t="n">
        <v>1714</v>
      </c>
      <c r="J91" s="30" t="n">
        <v>8928</v>
      </c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</row>
    <row r="92" customFormat="false" ht="15.75" hidden="false" customHeight="false" outlineLevel="0" collapsed="false">
      <c r="A92" s="1"/>
      <c r="B92" s="31" t="s">
        <v>18</v>
      </c>
      <c r="C92" s="22" t="s">
        <v>185</v>
      </c>
      <c r="D92" s="23" t="s">
        <v>186</v>
      </c>
      <c r="E92" s="24" t="n">
        <v>2095</v>
      </c>
      <c r="F92" s="24" t="n">
        <v>4847</v>
      </c>
      <c r="G92" s="24" t="n">
        <v>56079</v>
      </c>
      <c r="H92" s="24" t="n">
        <v>46670</v>
      </c>
      <c r="I92" s="24" t="n">
        <v>128</v>
      </c>
      <c r="J92" s="25" t="n">
        <v>1146</v>
      </c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</row>
    <row r="93" customFormat="false" ht="15.75" hidden="false" customHeight="false" outlineLevel="0" collapsed="false">
      <c r="A93" s="1"/>
      <c r="B93" s="26" t="s">
        <v>18</v>
      </c>
      <c r="C93" s="27" t="s">
        <v>187</v>
      </c>
      <c r="D93" s="28" t="s">
        <v>188</v>
      </c>
      <c r="E93" s="29" t="n">
        <v>8072</v>
      </c>
      <c r="F93" s="29" t="n">
        <v>17719</v>
      </c>
      <c r="G93" s="29" t="n">
        <v>305985</v>
      </c>
      <c r="H93" s="29" t="n">
        <v>243483</v>
      </c>
      <c r="I93" s="29" t="n">
        <v>2985</v>
      </c>
      <c r="J93" s="30" t="n">
        <v>10368</v>
      </c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</row>
    <row r="94" customFormat="false" ht="15.75" hidden="false" customHeight="false" outlineLevel="0" collapsed="false">
      <c r="A94" s="1"/>
      <c r="B94" s="31" t="s">
        <v>18</v>
      </c>
      <c r="C94" s="22" t="s">
        <v>189</v>
      </c>
      <c r="D94" s="23" t="s">
        <v>190</v>
      </c>
      <c r="E94" s="24" t="n">
        <v>2844</v>
      </c>
      <c r="F94" s="24" t="n">
        <v>6420</v>
      </c>
      <c r="G94" s="24" t="n">
        <v>76519</v>
      </c>
      <c r="H94" s="24" t="n">
        <v>62336</v>
      </c>
      <c r="I94" s="24" t="n">
        <v>197</v>
      </c>
      <c r="J94" s="25" t="n">
        <v>2494</v>
      </c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</row>
    <row r="95" customFormat="false" ht="15.75" hidden="false" customHeight="false" outlineLevel="0" collapsed="false">
      <c r="A95" s="1"/>
      <c r="B95" s="26" t="s">
        <v>18</v>
      </c>
      <c r="C95" s="27" t="s">
        <v>191</v>
      </c>
      <c r="D95" s="28" t="s">
        <v>192</v>
      </c>
      <c r="E95" s="29" t="n">
        <v>3449</v>
      </c>
      <c r="F95" s="29" t="n">
        <v>7811</v>
      </c>
      <c r="G95" s="29" t="n">
        <v>97387</v>
      </c>
      <c r="H95" s="29" t="n">
        <v>76249</v>
      </c>
      <c r="I95" s="29" t="n">
        <v>486</v>
      </c>
      <c r="J95" s="30" t="n">
        <v>4137</v>
      </c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</row>
    <row r="96" customFormat="false" ht="15.75" hidden="false" customHeight="false" outlineLevel="0" collapsed="false">
      <c r="A96" s="1"/>
      <c r="B96" s="31" t="s">
        <v>18</v>
      </c>
      <c r="C96" s="22" t="s">
        <v>193</v>
      </c>
      <c r="D96" s="23" t="s">
        <v>194</v>
      </c>
      <c r="E96" s="24" t="n">
        <v>8052</v>
      </c>
      <c r="F96" s="24" t="n">
        <v>18000</v>
      </c>
      <c r="G96" s="24" t="n">
        <v>287956</v>
      </c>
      <c r="H96" s="24" t="n">
        <v>231452</v>
      </c>
      <c r="I96" s="24" t="n">
        <v>2538</v>
      </c>
      <c r="J96" s="25" t="n">
        <v>9946</v>
      </c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</row>
    <row r="97" customFormat="false" ht="15.75" hidden="false" customHeight="false" outlineLevel="0" collapsed="false">
      <c r="A97" s="1"/>
      <c r="B97" s="26" t="s">
        <v>18</v>
      </c>
      <c r="C97" s="27" t="s">
        <v>195</v>
      </c>
      <c r="D97" s="28" t="s">
        <v>196</v>
      </c>
      <c r="E97" s="29" t="n">
        <v>4052</v>
      </c>
      <c r="F97" s="29" t="n">
        <v>9539</v>
      </c>
      <c r="G97" s="29" t="n">
        <v>119650</v>
      </c>
      <c r="H97" s="29" t="n">
        <v>96487</v>
      </c>
      <c r="I97" s="29" t="n">
        <v>305</v>
      </c>
      <c r="J97" s="30" t="n">
        <v>3420</v>
      </c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</row>
    <row r="98" customFormat="false" ht="15.75" hidden="false" customHeight="false" outlineLevel="0" collapsed="false">
      <c r="A98" s="1"/>
      <c r="B98" s="31" t="s">
        <v>18</v>
      </c>
      <c r="C98" s="22" t="s">
        <v>197</v>
      </c>
      <c r="D98" s="23" t="s">
        <v>198</v>
      </c>
      <c r="E98" s="24" t="n">
        <v>11525</v>
      </c>
      <c r="F98" s="24" t="n">
        <v>26181</v>
      </c>
      <c r="G98" s="24" t="n">
        <v>381847</v>
      </c>
      <c r="H98" s="24" t="n">
        <v>300552</v>
      </c>
      <c r="I98" s="24" t="n">
        <v>4168</v>
      </c>
      <c r="J98" s="25" t="n">
        <v>14129</v>
      </c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</row>
    <row r="99" customFormat="false" ht="15.75" hidden="false" customHeight="false" outlineLevel="0" collapsed="false">
      <c r="A99" s="1"/>
      <c r="B99" s="26" t="s">
        <v>18</v>
      </c>
      <c r="C99" s="27" t="s">
        <v>199</v>
      </c>
      <c r="D99" s="28" t="s">
        <v>200</v>
      </c>
      <c r="E99" s="29" t="n">
        <v>16202</v>
      </c>
      <c r="F99" s="29" t="n">
        <v>36209</v>
      </c>
      <c r="G99" s="29" t="n">
        <v>657441</v>
      </c>
      <c r="H99" s="29" t="n">
        <v>517246</v>
      </c>
      <c r="I99" s="29" t="n">
        <v>7197</v>
      </c>
      <c r="J99" s="30" t="n">
        <v>18682</v>
      </c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</row>
    <row r="100" customFormat="false" ht="15.75" hidden="false" customHeight="false" outlineLevel="0" collapsed="false">
      <c r="A100" s="1"/>
      <c r="B100" s="31" t="s">
        <v>18</v>
      </c>
      <c r="C100" s="22" t="s">
        <v>201</v>
      </c>
      <c r="D100" s="23" t="s">
        <v>202</v>
      </c>
      <c r="E100" s="24" t="n">
        <v>1895</v>
      </c>
      <c r="F100" s="24" t="n">
        <v>4061</v>
      </c>
      <c r="G100" s="24" t="n">
        <v>54899</v>
      </c>
      <c r="H100" s="24" t="n">
        <v>46529</v>
      </c>
      <c r="I100" s="24" t="n">
        <v>338</v>
      </c>
      <c r="J100" s="25" t="n">
        <v>1311</v>
      </c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</row>
    <row r="101" customFormat="false" ht="15.75" hidden="false" customHeight="false" outlineLevel="0" collapsed="false">
      <c r="A101" s="1"/>
      <c r="B101" s="26" t="s">
        <v>18</v>
      </c>
      <c r="C101" s="27" t="s">
        <v>203</v>
      </c>
      <c r="D101" s="28" t="s">
        <v>204</v>
      </c>
      <c r="E101" s="29" t="n">
        <v>8206</v>
      </c>
      <c r="F101" s="29" t="n">
        <v>19064</v>
      </c>
      <c r="G101" s="29" t="n">
        <v>269899</v>
      </c>
      <c r="H101" s="29" t="n">
        <v>214249</v>
      </c>
      <c r="I101" s="29" t="n">
        <v>1746</v>
      </c>
      <c r="J101" s="30" t="n">
        <v>8516</v>
      </c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</row>
    <row r="102" customFormat="false" ht="15.75" hidden="false" customHeight="false" outlineLevel="0" collapsed="false">
      <c r="A102" s="1"/>
      <c r="B102" s="31" t="s">
        <v>18</v>
      </c>
      <c r="C102" s="22" t="s">
        <v>205</v>
      </c>
      <c r="D102" s="23" t="s">
        <v>206</v>
      </c>
      <c r="E102" s="24" t="n">
        <v>16486</v>
      </c>
      <c r="F102" s="24" t="n">
        <v>41014</v>
      </c>
      <c r="G102" s="24" t="n">
        <v>1111737</v>
      </c>
      <c r="H102" s="24" t="n">
        <v>888437</v>
      </c>
      <c r="I102" s="24" t="n">
        <v>18311</v>
      </c>
      <c r="J102" s="25" t="n">
        <v>21333</v>
      </c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</row>
    <row r="103" customFormat="false" ht="15.75" hidden="false" customHeight="false" outlineLevel="0" collapsed="false">
      <c r="A103" s="1"/>
      <c r="B103" s="26" t="s">
        <v>18</v>
      </c>
      <c r="C103" s="27" t="s">
        <v>207</v>
      </c>
      <c r="D103" s="28" t="s">
        <v>208</v>
      </c>
      <c r="E103" s="29" t="n">
        <v>3704</v>
      </c>
      <c r="F103" s="29" t="n">
        <v>8302</v>
      </c>
      <c r="G103" s="29" t="n">
        <v>132985</v>
      </c>
      <c r="H103" s="29" t="n">
        <v>106229</v>
      </c>
      <c r="I103" s="29" t="n">
        <v>647</v>
      </c>
      <c r="J103" s="30" t="n">
        <v>3769</v>
      </c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</row>
    <row r="104" customFormat="false" ht="15.75" hidden="false" customHeight="false" outlineLevel="0" collapsed="false">
      <c r="A104" s="1"/>
      <c r="B104" s="31" t="s">
        <v>18</v>
      </c>
      <c r="C104" s="22" t="s">
        <v>209</v>
      </c>
      <c r="D104" s="23" t="s">
        <v>210</v>
      </c>
      <c r="E104" s="24" t="n">
        <v>1178</v>
      </c>
      <c r="F104" s="24" t="n">
        <v>2661</v>
      </c>
      <c r="G104" s="24" t="n">
        <v>28430</v>
      </c>
      <c r="H104" s="24" t="n">
        <v>22484</v>
      </c>
      <c r="I104" s="24" t="n">
        <v>15</v>
      </c>
      <c r="J104" s="25" t="n">
        <v>765</v>
      </c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</row>
    <row r="105" customFormat="false" ht="15.75" hidden="false" customHeight="false" outlineLevel="0" collapsed="false">
      <c r="A105" s="1"/>
      <c r="B105" s="26" t="s">
        <v>18</v>
      </c>
      <c r="C105" s="27" t="s">
        <v>211</v>
      </c>
      <c r="D105" s="28" t="s">
        <v>212</v>
      </c>
      <c r="E105" s="29" t="n">
        <v>5407</v>
      </c>
      <c r="F105" s="29" t="n">
        <v>12620</v>
      </c>
      <c r="G105" s="29" t="n">
        <v>205948</v>
      </c>
      <c r="H105" s="29" t="n">
        <v>168364</v>
      </c>
      <c r="I105" s="29" t="n">
        <v>1945</v>
      </c>
      <c r="J105" s="30" t="n">
        <v>4281</v>
      </c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</row>
    <row r="106" customFormat="false" ht="15.75" hidden="false" customHeight="false" outlineLevel="0" collapsed="false">
      <c r="A106" s="1"/>
      <c r="B106" s="31" t="s">
        <v>18</v>
      </c>
      <c r="C106" s="22" t="s">
        <v>213</v>
      </c>
      <c r="D106" s="23" t="s">
        <v>214</v>
      </c>
      <c r="E106" s="24" t="n">
        <v>9300</v>
      </c>
      <c r="F106" s="24" t="n">
        <v>21535</v>
      </c>
      <c r="G106" s="24" t="n">
        <v>321802</v>
      </c>
      <c r="H106" s="24" t="n">
        <v>256087</v>
      </c>
      <c r="I106" s="24" t="n">
        <v>1627</v>
      </c>
      <c r="J106" s="25" t="n">
        <v>7860</v>
      </c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</row>
    <row r="107" customFormat="false" ht="15.75" hidden="false" customHeight="false" outlineLevel="0" collapsed="false">
      <c r="A107" s="1"/>
      <c r="B107" s="26" t="s">
        <v>18</v>
      </c>
      <c r="C107" s="27" t="s">
        <v>215</v>
      </c>
      <c r="D107" s="28" t="s">
        <v>216</v>
      </c>
      <c r="E107" s="29" t="n">
        <v>20087</v>
      </c>
      <c r="F107" s="29" t="n">
        <v>46733</v>
      </c>
      <c r="G107" s="29" t="n">
        <v>716020</v>
      </c>
      <c r="H107" s="29" t="n">
        <v>572680</v>
      </c>
      <c r="I107" s="29" t="n">
        <v>6302</v>
      </c>
      <c r="J107" s="30" t="n">
        <v>19143</v>
      </c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</row>
    <row r="108" customFormat="false" ht="15.75" hidden="false" customHeight="false" outlineLevel="0" collapsed="false">
      <c r="A108" s="1"/>
      <c r="B108" s="31" t="s">
        <v>18</v>
      </c>
      <c r="C108" s="22" t="s">
        <v>217</v>
      </c>
      <c r="D108" s="23" t="s">
        <v>218</v>
      </c>
      <c r="E108" s="24" t="n">
        <v>4385</v>
      </c>
      <c r="F108" s="24" t="n">
        <v>10025</v>
      </c>
      <c r="G108" s="24" t="n">
        <v>128723</v>
      </c>
      <c r="H108" s="24" t="n">
        <v>105055</v>
      </c>
      <c r="I108" s="24" t="n">
        <v>207</v>
      </c>
      <c r="J108" s="25" t="n">
        <v>2378</v>
      </c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</row>
    <row r="109" customFormat="false" ht="15.75" hidden="false" customHeight="false" outlineLevel="0" collapsed="false">
      <c r="A109" s="1"/>
      <c r="B109" s="26" t="s">
        <v>18</v>
      </c>
      <c r="C109" s="27" t="s">
        <v>219</v>
      </c>
      <c r="D109" s="28" t="s">
        <v>220</v>
      </c>
      <c r="E109" s="29" t="n">
        <v>20361</v>
      </c>
      <c r="F109" s="29" t="n">
        <v>44876</v>
      </c>
      <c r="G109" s="29" t="n">
        <v>688494</v>
      </c>
      <c r="H109" s="29" t="n">
        <v>505863</v>
      </c>
      <c r="I109" s="29" t="n">
        <v>4519</v>
      </c>
      <c r="J109" s="30" t="n">
        <v>22027</v>
      </c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</row>
    <row r="110" customFormat="false" ht="15.75" hidden="false" customHeight="false" outlineLevel="0" collapsed="false">
      <c r="A110" s="1"/>
      <c r="B110" s="31" t="s">
        <v>18</v>
      </c>
      <c r="C110" s="22" t="s">
        <v>221</v>
      </c>
      <c r="D110" s="23" t="s">
        <v>222</v>
      </c>
      <c r="E110" s="24" t="n">
        <v>716</v>
      </c>
      <c r="F110" s="24" t="n">
        <v>1594</v>
      </c>
      <c r="G110" s="24" t="n">
        <v>21552</v>
      </c>
      <c r="H110" s="24" t="n">
        <v>17594</v>
      </c>
      <c r="I110" s="24" t="n">
        <v>173</v>
      </c>
      <c r="J110" s="25" t="n">
        <v>552</v>
      </c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</row>
    <row r="111" customFormat="false" ht="15.75" hidden="false" customHeight="false" outlineLevel="0" collapsed="false">
      <c r="A111" s="1"/>
      <c r="B111" s="26" t="s">
        <v>18</v>
      </c>
      <c r="C111" s="27" t="s">
        <v>223</v>
      </c>
      <c r="D111" s="28" t="s">
        <v>224</v>
      </c>
      <c r="E111" s="29" t="n">
        <v>5076</v>
      </c>
      <c r="F111" s="29" t="n">
        <v>11612</v>
      </c>
      <c r="G111" s="29" t="n">
        <v>155595</v>
      </c>
      <c r="H111" s="29" t="n">
        <v>121293</v>
      </c>
      <c r="I111" s="29" t="n">
        <v>767</v>
      </c>
      <c r="J111" s="30" t="n">
        <v>3999</v>
      </c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</row>
    <row r="112" customFormat="false" ht="15.75" hidden="false" customHeight="false" outlineLevel="0" collapsed="false">
      <c r="A112" s="1"/>
      <c r="B112" s="31" t="s">
        <v>18</v>
      </c>
      <c r="C112" s="22" t="s">
        <v>225</v>
      </c>
      <c r="D112" s="23" t="s">
        <v>226</v>
      </c>
      <c r="E112" s="24" t="n">
        <v>6435</v>
      </c>
      <c r="F112" s="24" t="n">
        <v>13931</v>
      </c>
      <c r="G112" s="24" t="n">
        <v>224932</v>
      </c>
      <c r="H112" s="24" t="n">
        <v>176284</v>
      </c>
      <c r="I112" s="24" t="n">
        <v>1201</v>
      </c>
      <c r="J112" s="25" t="n">
        <v>6730</v>
      </c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</row>
    <row r="113" customFormat="false" ht="15.75" hidden="false" customHeight="false" outlineLevel="0" collapsed="false">
      <c r="A113" s="1"/>
      <c r="B113" s="26" t="s">
        <v>18</v>
      </c>
      <c r="C113" s="27" t="s">
        <v>227</v>
      </c>
      <c r="D113" s="28" t="s">
        <v>228</v>
      </c>
      <c r="E113" s="29" t="n">
        <v>5414</v>
      </c>
      <c r="F113" s="29" t="n">
        <v>12003</v>
      </c>
      <c r="G113" s="29" t="n">
        <v>157458</v>
      </c>
      <c r="H113" s="29" t="n">
        <v>113551</v>
      </c>
      <c r="I113" s="29" t="n">
        <v>1120</v>
      </c>
      <c r="J113" s="30" t="n">
        <v>4935</v>
      </c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</row>
    <row r="114" customFormat="false" ht="15.75" hidden="false" customHeight="false" outlineLevel="0" collapsed="false">
      <c r="A114" s="1"/>
      <c r="B114" s="31" t="s">
        <v>18</v>
      </c>
      <c r="C114" s="22" t="s">
        <v>229</v>
      </c>
      <c r="D114" s="23" t="s">
        <v>230</v>
      </c>
      <c r="E114" s="24" t="n">
        <v>12235</v>
      </c>
      <c r="F114" s="24" t="n">
        <v>27999</v>
      </c>
      <c r="G114" s="24" t="n">
        <v>626584</v>
      </c>
      <c r="H114" s="24" t="n">
        <v>534834</v>
      </c>
      <c r="I114" s="24" t="n">
        <v>4698</v>
      </c>
      <c r="J114" s="25" t="n">
        <v>11508</v>
      </c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</row>
    <row r="115" customFormat="false" ht="15.75" hidden="false" customHeight="false" outlineLevel="0" collapsed="false">
      <c r="A115" s="1"/>
      <c r="B115" s="26" t="s">
        <v>18</v>
      </c>
      <c r="C115" s="27" t="s">
        <v>231</v>
      </c>
      <c r="D115" s="28" t="s">
        <v>232</v>
      </c>
      <c r="E115" s="29" t="n">
        <v>13046</v>
      </c>
      <c r="F115" s="29" t="n">
        <v>29381</v>
      </c>
      <c r="G115" s="29" t="n">
        <v>665510</v>
      </c>
      <c r="H115" s="29" t="n">
        <v>515437</v>
      </c>
      <c r="I115" s="29" t="n">
        <v>9455</v>
      </c>
      <c r="J115" s="30" t="n">
        <v>15239</v>
      </c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</row>
    <row r="116" customFormat="false" ht="15.75" hidden="false" customHeight="false" outlineLevel="0" collapsed="false">
      <c r="A116" s="1"/>
      <c r="B116" s="31" t="s">
        <v>18</v>
      </c>
      <c r="C116" s="22" t="s">
        <v>233</v>
      </c>
      <c r="D116" s="23" t="s">
        <v>234</v>
      </c>
      <c r="E116" s="24" t="n">
        <v>6586</v>
      </c>
      <c r="F116" s="24" t="n">
        <v>14586</v>
      </c>
      <c r="G116" s="24" t="n">
        <v>242667</v>
      </c>
      <c r="H116" s="24" t="n">
        <v>193447</v>
      </c>
      <c r="I116" s="24" t="n">
        <v>2451</v>
      </c>
      <c r="J116" s="25" t="n">
        <v>7137</v>
      </c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</row>
    <row r="117" customFormat="false" ht="15.75" hidden="false" customHeight="false" outlineLevel="0" collapsed="false">
      <c r="A117" s="1"/>
      <c r="B117" s="26" t="s">
        <v>18</v>
      </c>
      <c r="C117" s="27" t="s">
        <v>235</v>
      </c>
      <c r="D117" s="28" t="s">
        <v>236</v>
      </c>
      <c r="E117" s="29" t="n">
        <v>4561</v>
      </c>
      <c r="F117" s="29" t="n">
        <v>10806</v>
      </c>
      <c r="G117" s="29" t="n">
        <v>208671</v>
      </c>
      <c r="H117" s="29" t="n">
        <v>176272</v>
      </c>
      <c r="I117" s="29" t="n">
        <v>773</v>
      </c>
      <c r="J117" s="30" t="n">
        <v>3315</v>
      </c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</row>
    <row r="118" customFormat="false" ht="15.75" hidden="false" customHeight="false" outlineLevel="0" collapsed="false">
      <c r="A118" s="1"/>
      <c r="B118" s="31" t="s">
        <v>18</v>
      </c>
      <c r="C118" s="22" t="s">
        <v>237</v>
      </c>
      <c r="D118" s="23" t="s">
        <v>238</v>
      </c>
      <c r="E118" s="24" t="n">
        <v>7649</v>
      </c>
      <c r="F118" s="24" t="n">
        <v>16914</v>
      </c>
      <c r="G118" s="24" t="n">
        <v>245107</v>
      </c>
      <c r="H118" s="24" t="n">
        <v>192847</v>
      </c>
      <c r="I118" s="24" t="n">
        <v>1770</v>
      </c>
      <c r="J118" s="25" t="n">
        <v>10002</v>
      </c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</row>
    <row r="119" customFormat="false" ht="15.75" hidden="false" customHeight="false" outlineLevel="0" collapsed="false">
      <c r="A119" s="1"/>
      <c r="B119" s="26" t="s">
        <v>18</v>
      </c>
      <c r="C119" s="27" t="s">
        <v>239</v>
      </c>
      <c r="D119" s="28" t="s">
        <v>240</v>
      </c>
      <c r="E119" s="29" t="n">
        <v>3571</v>
      </c>
      <c r="F119" s="29" t="n">
        <v>8362</v>
      </c>
      <c r="G119" s="29" t="n">
        <v>114946</v>
      </c>
      <c r="H119" s="29" t="n">
        <v>84469</v>
      </c>
      <c r="I119" s="29" t="n">
        <v>1006</v>
      </c>
      <c r="J119" s="30" t="n">
        <v>4122</v>
      </c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</row>
    <row r="120" customFormat="false" ht="15.75" hidden="false" customHeight="false" outlineLevel="0" collapsed="false">
      <c r="A120" s="1"/>
      <c r="B120" s="31" t="s">
        <v>18</v>
      </c>
      <c r="C120" s="22" t="s">
        <v>241</v>
      </c>
      <c r="D120" s="23" t="s">
        <v>242</v>
      </c>
      <c r="E120" s="24" t="n">
        <v>4845</v>
      </c>
      <c r="F120" s="24" t="n">
        <v>10476</v>
      </c>
      <c r="G120" s="24" t="n">
        <v>173533</v>
      </c>
      <c r="H120" s="24" t="n">
        <v>122426</v>
      </c>
      <c r="I120" s="24" t="n">
        <v>2085</v>
      </c>
      <c r="J120" s="25" t="n">
        <v>5726</v>
      </c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</row>
    <row r="121" customFormat="false" ht="15.75" hidden="false" customHeight="false" outlineLevel="0" collapsed="false">
      <c r="A121" s="1"/>
      <c r="B121" s="26" t="s">
        <v>18</v>
      </c>
      <c r="C121" s="27" t="s">
        <v>243</v>
      </c>
      <c r="D121" s="28" t="s">
        <v>244</v>
      </c>
      <c r="E121" s="29" t="n">
        <v>3242</v>
      </c>
      <c r="F121" s="29" t="n">
        <v>7318</v>
      </c>
      <c r="G121" s="29" t="n">
        <v>115070</v>
      </c>
      <c r="H121" s="29" t="n">
        <v>99922</v>
      </c>
      <c r="I121" s="29" t="n">
        <v>400</v>
      </c>
      <c r="J121" s="30" t="n">
        <v>2105</v>
      </c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</row>
    <row r="122" customFormat="false" ht="15.75" hidden="false" customHeight="false" outlineLevel="0" collapsed="false">
      <c r="A122" s="1"/>
      <c r="B122" s="31" t="s">
        <v>18</v>
      </c>
      <c r="C122" s="22" t="s">
        <v>245</v>
      </c>
      <c r="D122" s="23" t="s">
        <v>246</v>
      </c>
      <c r="E122" s="24" t="n">
        <v>5681</v>
      </c>
      <c r="F122" s="24" t="n">
        <v>12457</v>
      </c>
      <c r="G122" s="24" t="n">
        <v>199444</v>
      </c>
      <c r="H122" s="24" t="n">
        <v>152460</v>
      </c>
      <c r="I122" s="24" t="n">
        <v>2981</v>
      </c>
      <c r="J122" s="25" t="n">
        <v>6898</v>
      </c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</row>
    <row r="123" customFormat="false" ht="15.75" hidden="false" customHeight="false" outlineLevel="0" collapsed="false">
      <c r="A123" s="1"/>
      <c r="B123" s="26" t="s">
        <v>18</v>
      </c>
      <c r="C123" s="27" t="s">
        <v>247</v>
      </c>
      <c r="D123" s="28" t="s">
        <v>248</v>
      </c>
      <c r="E123" s="29" t="n">
        <v>33562</v>
      </c>
      <c r="F123" s="29" t="n">
        <v>72216</v>
      </c>
      <c r="G123" s="29" t="n">
        <v>1420678</v>
      </c>
      <c r="H123" s="29" t="n">
        <v>1086015</v>
      </c>
      <c r="I123" s="29" t="n">
        <v>16028</v>
      </c>
      <c r="J123" s="30" t="n">
        <v>42145</v>
      </c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</row>
    <row r="124" customFormat="false" ht="15.75" hidden="false" customHeight="false" outlineLevel="0" collapsed="false">
      <c r="A124" s="1"/>
      <c r="B124" s="31" t="s">
        <v>18</v>
      </c>
      <c r="C124" s="22" t="s">
        <v>249</v>
      </c>
      <c r="D124" s="23" t="s">
        <v>250</v>
      </c>
      <c r="E124" s="24" t="n">
        <v>3698</v>
      </c>
      <c r="F124" s="24" t="n">
        <v>8294</v>
      </c>
      <c r="G124" s="24" t="n">
        <v>124020</v>
      </c>
      <c r="H124" s="24" t="n">
        <v>100897</v>
      </c>
      <c r="I124" s="24" t="n">
        <v>1506</v>
      </c>
      <c r="J124" s="25" t="n">
        <v>5221</v>
      </c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</row>
    <row r="125" customFormat="false" ht="15.75" hidden="false" customHeight="false" outlineLevel="0" collapsed="false">
      <c r="A125" s="1"/>
      <c r="B125" s="26" t="s">
        <v>18</v>
      </c>
      <c r="C125" s="27" t="s">
        <v>251</v>
      </c>
      <c r="D125" s="28" t="s">
        <v>252</v>
      </c>
      <c r="E125" s="29" t="n">
        <v>6543</v>
      </c>
      <c r="F125" s="29" t="n">
        <v>14715</v>
      </c>
      <c r="G125" s="29" t="n">
        <v>174711</v>
      </c>
      <c r="H125" s="29" t="n">
        <v>136779</v>
      </c>
      <c r="I125" s="29" t="n">
        <v>860</v>
      </c>
      <c r="J125" s="30" t="n">
        <v>5474</v>
      </c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</row>
    <row r="126" customFormat="false" ht="15.75" hidden="false" customHeight="false" outlineLevel="0" collapsed="false">
      <c r="A126" s="1"/>
      <c r="B126" s="31" t="s">
        <v>18</v>
      </c>
      <c r="C126" s="22" t="s">
        <v>253</v>
      </c>
      <c r="D126" s="23" t="s">
        <v>254</v>
      </c>
      <c r="E126" s="24" t="n">
        <v>5234</v>
      </c>
      <c r="F126" s="24" t="n">
        <v>11811</v>
      </c>
      <c r="G126" s="24" t="n">
        <v>186262</v>
      </c>
      <c r="H126" s="24" t="n">
        <v>146550</v>
      </c>
      <c r="I126" s="24" t="n">
        <v>1877</v>
      </c>
      <c r="J126" s="25" t="n">
        <v>6282</v>
      </c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</row>
    <row r="127" customFormat="false" ht="15.75" hidden="false" customHeight="false" outlineLevel="0" collapsed="false">
      <c r="A127" s="1"/>
      <c r="B127" s="26" t="s">
        <v>18</v>
      </c>
      <c r="C127" s="27" t="s">
        <v>255</v>
      </c>
      <c r="D127" s="28" t="s">
        <v>256</v>
      </c>
      <c r="E127" s="29" t="n">
        <v>10634</v>
      </c>
      <c r="F127" s="29" t="n">
        <v>24546</v>
      </c>
      <c r="G127" s="29" t="n">
        <v>353098</v>
      </c>
      <c r="H127" s="29" t="n">
        <v>251376</v>
      </c>
      <c r="I127" s="29" t="n">
        <v>1978</v>
      </c>
      <c r="J127" s="30" t="n">
        <v>10793</v>
      </c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</row>
    <row r="128" customFormat="false" ht="15.75" hidden="false" customHeight="false" outlineLevel="0" collapsed="false">
      <c r="A128" s="1"/>
      <c r="B128" s="31" t="s">
        <v>18</v>
      </c>
      <c r="C128" s="22" t="s">
        <v>257</v>
      </c>
      <c r="D128" s="23" t="s">
        <v>258</v>
      </c>
      <c r="E128" s="24" t="n">
        <v>1260</v>
      </c>
      <c r="F128" s="24" t="n">
        <v>2826</v>
      </c>
      <c r="G128" s="24" t="n">
        <v>31958</v>
      </c>
      <c r="H128" s="24" t="n">
        <v>26145</v>
      </c>
      <c r="I128" s="24" t="n">
        <v>98</v>
      </c>
      <c r="J128" s="25" t="n">
        <v>879</v>
      </c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</row>
    <row r="129" customFormat="false" ht="15.75" hidden="false" customHeight="false" outlineLevel="0" collapsed="false">
      <c r="A129" s="1"/>
      <c r="B129" s="26" t="s">
        <v>18</v>
      </c>
      <c r="C129" s="27" t="s">
        <v>259</v>
      </c>
      <c r="D129" s="28" t="s">
        <v>260</v>
      </c>
      <c r="E129" s="29" t="n">
        <v>8575</v>
      </c>
      <c r="F129" s="29" t="n">
        <v>19016</v>
      </c>
      <c r="G129" s="29" t="n">
        <v>429646</v>
      </c>
      <c r="H129" s="29" t="n">
        <v>327558</v>
      </c>
      <c r="I129" s="29" t="n">
        <v>6157</v>
      </c>
      <c r="J129" s="30" t="n">
        <v>13083</v>
      </c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</row>
  </sheetData>
  <printOptions headings="false" gridLines="false" gridLinesSet="true" horizontalCentered="false" verticalCentered="false"/>
  <pageMargins left="1" right="0.25" top="0.5" bottom="0.75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6:54:42Z</dcterms:created>
  <dc:creator/>
  <dc:description/>
  <dc:language>en-US</dc:language>
  <cp:lastModifiedBy>blmccl00 </cp:lastModifiedBy>
  <dcterms:modified xsi:type="dcterms:W3CDTF">2008-07-17T11:24:04Z</dcterms:modified>
  <cp:revision>0</cp:revision>
  <dc:subject/>
  <dc:title/>
</cp:coreProperties>
</file>