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h98ci" sheetId="1" state="visible" r:id="rId2"/>
  </sheets>
  <definedNames>
    <definedName function="false" hidden="false" localSheetId="0" name="_xlnm.Print_Area" vbProcedure="false">Wash98ci!$A$1:$J$48</definedName>
    <definedName function="false" hidden="false" localSheetId="0" name="_xlnm.Print_Titles" vbProcedure="false">Wash98ci!$2:$8</definedName>
    <definedName function="false" hidden="false" name="Print_Titles_MI" vbProcedure="false">Wash98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WASHINGTON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53</t>
  </si>
  <si>
    <t xml:space="preserve">000</t>
  </si>
  <si>
    <t xml:space="preserve">TOTAL</t>
  </si>
  <si>
    <t xml:space="preserve">001</t>
  </si>
  <si>
    <t xml:space="preserve">ADAMS COUNTY</t>
  </si>
  <si>
    <t xml:space="preserve">003</t>
  </si>
  <si>
    <t xml:space="preserve">ASOTIN COUNTY</t>
  </si>
  <si>
    <t xml:space="preserve">005</t>
  </si>
  <si>
    <t xml:space="preserve">BENTON COUNTY</t>
  </si>
  <si>
    <t xml:space="preserve">007</t>
  </si>
  <si>
    <t xml:space="preserve">CHELAN COUNTY</t>
  </si>
  <si>
    <t xml:space="preserve">009</t>
  </si>
  <si>
    <t xml:space="preserve">CLALLAM COUNTY</t>
  </si>
  <si>
    <t xml:space="preserve">011</t>
  </si>
  <si>
    <t xml:space="preserve">CLARK COUNTY</t>
  </si>
  <si>
    <t xml:space="preserve">013</t>
  </si>
  <si>
    <t xml:space="preserve">COLUMBIA COUNTY</t>
  </si>
  <si>
    <t xml:space="preserve">015</t>
  </si>
  <si>
    <t xml:space="preserve">COWLITZ COUNTY</t>
  </si>
  <si>
    <t xml:space="preserve">017</t>
  </si>
  <si>
    <t xml:space="preserve">DOUGLAS COUNTY</t>
  </si>
  <si>
    <t xml:space="preserve">019</t>
  </si>
  <si>
    <t xml:space="preserve">FERRY COUNTY</t>
  </si>
  <si>
    <t xml:space="preserve">021</t>
  </si>
  <si>
    <t xml:space="preserve">FRANKLIN COUNTY</t>
  </si>
  <si>
    <t xml:space="preserve">023</t>
  </si>
  <si>
    <t xml:space="preserve">GARFIELD COUNTY</t>
  </si>
  <si>
    <t xml:space="preserve">025</t>
  </si>
  <si>
    <t xml:space="preserve">GRANT COUNTY</t>
  </si>
  <si>
    <t xml:space="preserve">027</t>
  </si>
  <si>
    <t xml:space="preserve">GRAYS HARBOR COUNTY</t>
  </si>
  <si>
    <t xml:space="preserve">029</t>
  </si>
  <si>
    <t xml:space="preserve">ISLAND COUNTY</t>
  </si>
  <si>
    <t xml:space="preserve">031</t>
  </si>
  <si>
    <t xml:space="preserve">JEFFERSON COUNTY</t>
  </si>
  <si>
    <t xml:space="preserve">033</t>
  </si>
  <si>
    <t xml:space="preserve">KING COUNTY</t>
  </si>
  <si>
    <t xml:space="preserve">035</t>
  </si>
  <si>
    <t xml:space="preserve">KITSAP COUNTY</t>
  </si>
  <si>
    <t xml:space="preserve">037</t>
  </si>
  <si>
    <t xml:space="preserve">KITTITAS COUNTY</t>
  </si>
  <si>
    <t xml:space="preserve">039</t>
  </si>
  <si>
    <t xml:space="preserve">KLICKITAT COUNTY</t>
  </si>
  <si>
    <t xml:space="preserve">041</t>
  </si>
  <si>
    <t xml:space="preserve">LEWIS COUNTY</t>
  </si>
  <si>
    <t xml:space="preserve">043</t>
  </si>
  <si>
    <t xml:space="preserve">LINCOLN COUNTY</t>
  </si>
  <si>
    <t xml:space="preserve">045</t>
  </si>
  <si>
    <t xml:space="preserve">MASON COUNTY</t>
  </si>
  <si>
    <t xml:space="preserve">047</t>
  </si>
  <si>
    <t xml:space="preserve">OKANOGAN COUNTY</t>
  </si>
  <si>
    <t xml:space="preserve">049</t>
  </si>
  <si>
    <t xml:space="preserve">PACIFIC COUNTY</t>
  </si>
  <si>
    <t xml:space="preserve">051</t>
  </si>
  <si>
    <t xml:space="preserve">PEND OREILLE COUNTY</t>
  </si>
  <si>
    <t xml:space="preserve">053</t>
  </si>
  <si>
    <t xml:space="preserve">PIERCE COUNTY</t>
  </si>
  <si>
    <t xml:space="preserve">055</t>
  </si>
  <si>
    <t xml:space="preserve">SAN JUAN COUNTY</t>
  </si>
  <si>
    <t xml:space="preserve">057</t>
  </si>
  <si>
    <t xml:space="preserve">SKAGIT COUNTY</t>
  </si>
  <si>
    <t xml:space="preserve">059</t>
  </si>
  <si>
    <t xml:space="preserve">SKAMANIA COUNTY</t>
  </si>
  <si>
    <t xml:space="preserve">061</t>
  </si>
  <si>
    <t xml:space="preserve">SNOHOMISH COUNTY</t>
  </si>
  <si>
    <t xml:space="preserve">063</t>
  </si>
  <si>
    <t xml:space="preserve">SPOKANE COUNTY</t>
  </si>
  <si>
    <t xml:space="preserve">065</t>
  </si>
  <si>
    <t xml:space="preserve">STEVENS COUNTY</t>
  </si>
  <si>
    <t xml:space="preserve">067</t>
  </si>
  <si>
    <t xml:space="preserve">THURSTON COUNTY</t>
  </si>
  <si>
    <t xml:space="preserve">069</t>
  </si>
  <si>
    <t xml:space="preserve">WAHKIAKUM COUNTY</t>
  </si>
  <si>
    <t xml:space="preserve">071</t>
  </si>
  <si>
    <t xml:space="preserve">WALLA WALLA COUNTY</t>
  </si>
  <si>
    <t xml:space="preserve">073</t>
  </si>
  <si>
    <t xml:space="preserve">WHATCOM COUNTY</t>
  </si>
  <si>
    <t xml:space="preserve">075</t>
  </si>
  <si>
    <t xml:space="preserve">WHITMAN COUNTY</t>
  </si>
  <si>
    <t xml:space="preserve">077</t>
  </si>
  <si>
    <t xml:space="preserve">YAKIMA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0" min="5" style="0" width="10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2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4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8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9"/>
      <c r="C7" s="10"/>
      <c r="D7" s="10"/>
      <c r="E7" s="11" t="s">
        <v>5</v>
      </c>
      <c r="F7" s="11" t="s">
        <v>5</v>
      </c>
      <c r="G7" s="11" t="s">
        <v>6</v>
      </c>
      <c r="H7" s="11" t="s">
        <v>7</v>
      </c>
      <c r="I7" s="11" t="s">
        <v>8</v>
      </c>
      <c r="J7" s="12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3" t="s">
        <v>10</v>
      </c>
      <c r="C8" s="14"/>
      <c r="D8" s="14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5" t="s">
        <v>16</v>
      </c>
      <c r="J8" s="16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7" t="s">
        <v>18</v>
      </c>
      <c r="C9" s="18" t="s">
        <v>19</v>
      </c>
      <c r="D9" s="19" t="s">
        <v>20</v>
      </c>
      <c r="E9" s="20" t="n">
        <v>2441689</v>
      </c>
      <c r="F9" s="20" t="n">
        <v>5199336</v>
      </c>
      <c r="G9" s="20" t="n">
        <v>126752763</v>
      </c>
      <c r="H9" s="20" t="n">
        <v>97137604</v>
      </c>
      <c r="I9" s="20" t="n">
        <v>1863120</v>
      </c>
      <c r="J9" s="21" t="n">
        <f aca="false">SUM(J10:J48)</f>
        <v>397902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2" t="s">
        <v>18</v>
      </c>
      <c r="C10" s="23" t="s">
        <v>21</v>
      </c>
      <c r="D10" s="24" t="s">
        <v>22</v>
      </c>
      <c r="E10" s="25" t="n">
        <v>6059</v>
      </c>
      <c r="F10" s="25" t="n">
        <v>15876</v>
      </c>
      <c r="G10" s="25" t="n">
        <v>203970</v>
      </c>
      <c r="H10" s="25" t="n">
        <v>155859</v>
      </c>
      <c r="I10" s="25" t="n">
        <v>5205</v>
      </c>
      <c r="J10" s="26" t="n">
        <v>8132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7" t="s">
        <v>18</v>
      </c>
      <c r="C11" s="28" t="s">
        <v>23</v>
      </c>
      <c r="D11" s="29" t="s">
        <v>24</v>
      </c>
      <c r="E11" s="30" t="n">
        <v>8321</v>
      </c>
      <c r="F11" s="30" t="n">
        <v>17850</v>
      </c>
      <c r="G11" s="30" t="n">
        <v>326296</v>
      </c>
      <c r="H11" s="30" t="n">
        <v>231995</v>
      </c>
      <c r="I11" s="30" t="n">
        <v>4120</v>
      </c>
      <c r="J11" s="31" t="n">
        <v>16488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2" t="s">
        <v>18</v>
      </c>
      <c r="C12" s="23" t="s">
        <v>25</v>
      </c>
      <c r="D12" s="24" t="s">
        <v>26</v>
      </c>
      <c r="E12" s="25" t="n">
        <v>57408</v>
      </c>
      <c r="F12" s="25" t="n">
        <v>134916</v>
      </c>
      <c r="G12" s="25" t="n">
        <v>2991129</v>
      </c>
      <c r="H12" s="25" t="n">
        <v>2418386</v>
      </c>
      <c r="I12" s="25" t="n">
        <v>26006</v>
      </c>
      <c r="J12" s="26" t="n">
        <v>7486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7" t="s">
        <v>18</v>
      </c>
      <c r="C13" s="28" t="s">
        <v>27</v>
      </c>
      <c r="D13" s="29" t="s">
        <v>28</v>
      </c>
      <c r="E13" s="30" t="n">
        <v>25712</v>
      </c>
      <c r="F13" s="30" t="n">
        <v>58099</v>
      </c>
      <c r="G13" s="30" t="n">
        <v>1063979</v>
      </c>
      <c r="H13" s="30" t="n">
        <v>761713</v>
      </c>
      <c r="I13" s="30" t="n">
        <v>15692</v>
      </c>
      <c r="J13" s="31" t="n">
        <v>4450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2" t="s">
        <v>18</v>
      </c>
      <c r="C14" s="23" t="s">
        <v>29</v>
      </c>
      <c r="D14" s="24" t="s">
        <v>30</v>
      </c>
      <c r="E14" s="25" t="n">
        <v>27199</v>
      </c>
      <c r="F14" s="25" t="n">
        <v>55572</v>
      </c>
      <c r="G14" s="25" t="n">
        <v>1115193</v>
      </c>
      <c r="H14" s="25" t="n">
        <v>639101</v>
      </c>
      <c r="I14" s="25" t="n">
        <v>30510</v>
      </c>
      <c r="J14" s="26" t="n">
        <v>64303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7" t="s">
        <v>18</v>
      </c>
      <c r="C15" s="28" t="s">
        <v>31</v>
      </c>
      <c r="D15" s="29" t="s">
        <v>32</v>
      </c>
      <c r="E15" s="30" t="n">
        <v>143286</v>
      </c>
      <c r="F15" s="30" t="n">
        <v>326270</v>
      </c>
      <c r="G15" s="30" t="n">
        <v>7409531</v>
      </c>
      <c r="H15" s="30" t="n">
        <v>5672692</v>
      </c>
      <c r="I15" s="30" t="n">
        <v>90788</v>
      </c>
      <c r="J15" s="31" t="n">
        <v>245539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2" t="s">
        <v>18</v>
      </c>
      <c r="C16" s="23" t="s">
        <v>33</v>
      </c>
      <c r="D16" s="24" t="s">
        <v>34</v>
      </c>
      <c r="E16" s="25" t="n">
        <v>1859</v>
      </c>
      <c r="F16" s="25" t="n">
        <v>4221</v>
      </c>
      <c r="G16" s="25" t="n">
        <v>79701</v>
      </c>
      <c r="H16" s="25" t="n">
        <v>47678</v>
      </c>
      <c r="I16" s="25" t="n">
        <v>913</v>
      </c>
      <c r="J16" s="26" t="n">
        <v>3841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7" t="s">
        <v>18</v>
      </c>
      <c r="C17" s="28" t="s">
        <v>35</v>
      </c>
      <c r="D17" s="29" t="s">
        <v>36</v>
      </c>
      <c r="E17" s="30" t="n">
        <v>35338</v>
      </c>
      <c r="F17" s="30" t="n">
        <v>78646</v>
      </c>
      <c r="G17" s="30" t="n">
        <v>1481847</v>
      </c>
      <c r="H17" s="30" t="n">
        <v>1130887</v>
      </c>
      <c r="I17" s="30" t="n">
        <v>12087</v>
      </c>
      <c r="J17" s="31" t="n">
        <v>51913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2" t="s">
        <v>18</v>
      </c>
      <c r="C18" s="23" t="s">
        <v>37</v>
      </c>
      <c r="D18" s="24" t="s">
        <v>38</v>
      </c>
      <c r="E18" s="25" t="n">
        <v>12132</v>
      </c>
      <c r="F18" s="25" t="n">
        <v>28481</v>
      </c>
      <c r="G18" s="25" t="n">
        <v>489134</v>
      </c>
      <c r="H18" s="25" t="n">
        <v>360280</v>
      </c>
      <c r="I18" s="25" t="n">
        <v>5133</v>
      </c>
      <c r="J18" s="26" t="n">
        <v>17963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7" t="s">
        <v>18</v>
      </c>
      <c r="C19" s="28" t="s">
        <v>39</v>
      </c>
      <c r="D19" s="29" t="s">
        <v>40</v>
      </c>
      <c r="E19" s="30" t="n">
        <v>2902</v>
      </c>
      <c r="F19" s="30" t="n">
        <v>6429</v>
      </c>
      <c r="G19" s="30" t="n">
        <v>90739</v>
      </c>
      <c r="H19" s="30" t="n">
        <v>65479</v>
      </c>
      <c r="I19" s="30" t="n">
        <v>909</v>
      </c>
      <c r="J19" s="31" t="n">
        <v>3653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2" t="s">
        <v>18</v>
      </c>
      <c r="C20" s="23" t="s">
        <v>41</v>
      </c>
      <c r="D20" s="24" t="s">
        <v>42</v>
      </c>
      <c r="E20" s="25" t="n">
        <v>17926</v>
      </c>
      <c r="F20" s="25" t="n">
        <v>47466</v>
      </c>
      <c r="G20" s="25" t="n">
        <v>689822</v>
      </c>
      <c r="H20" s="25" t="n">
        <v>563065</v>
      </c>
      <c r="I20" s="25" t="n">
        <v>4363</v>
      </c>
      <c r="J20" s="26" t="n">
        <v>18407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7" t="s">
        <v>18</v>
      </c>
      <c r="C21" s="28" t="s">
        <v>43</v>
      </c>
      <c r="D21" s="29" t="s">
        <v>44</v>
      </c>
      <c r="E21" s="30" t="n">
        <v>391</v>
      </c>
      <c r="F21" s="30" t="n">
        <v>823</v>
      </c>
      <c r="G21" s="30" t="n">
        <v>13779</v>
      </c>
      <c r="H21" s="30" t="n">
        <v>8736</v>
      </c>
      <c r="I21" s="30" t="n">
        <v>423</v>
      </c>
      <c r="J21" s="31" t="n">
        <v>1197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2" t="s">
        <v>18</v>
      </c>
      <c r="C22" s="23" t="s">
        <v>45</v>
      </c>
      <c r="D22" s="24" t="s">
        <v>46</v>
      </c>
      <c r="E22" s="25" t="n">
        <v>24866</v>
      </c>
      <c r="F22" s="25" t="n">
        <v>62322</v>
      </c>
      <c r="G22" s="25" t="n">
        <v>905452</v>
      </c>
      <c r="H22" s="25" t="n">
        <v>694434</v>
      </c>
      <c r="I22" s="25" t="n">
        <v>12171</v>
      </c>
      <c r="J22" s="26" t="n">
        <v>3084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7" t="s">
        <v>18</v>
      </c>
      <c r="C23" s="28" t="s">
        <v>47</v>
      </c>
      <c r="D23" s="29" t="s">
        <v>48</v>
      </c>
      <c r="E23" s="30" t="n">
        <v>25638</v>
      </c>
      <c r="F23" s="30" t="n">
        <v>54932</v>
      </c>
      <c r="G23" s="30" t="n">
        <v>1010861</v>
      </c>
      <c r="H23" s="30" t="n">
        <v>716590</v>
      </c>
      <c r="I23" s="30" t="n">
        <v>11039</v>
      </c>
      <c r="J23" s="31" t="n">
        <v>31433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2" t="s">
        <v>18</v>
      </c>
      <c r="C24" s="23" t="s">
        <v>49</v>
      </c>
      <c r="D24" s="24" t="s">
        <v>50</v>
      </c>
      <c r="E24" s="25" t="n">
        <v>30301</v>
      </c>
      <c r="F24" s="25" t="n">
        <v>65528</v>
      </c>
      <c r="G24" s="25" t="n">
        <v>1407976</v>
      </c>
      <c r="H24" s="25" t="n">
        <v>921513</v>
      </c>
      <c r="I24" s="25" t="n">
        <v>29249</v>
      </c>
      <c r="J24" s="26" t="n">
        <v>44191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7" t="s">
        <v>18</v>
      </c>
      <c r="C25" s="28" t="s">
        <v>51</v>
      </c>
      <c r="D25" s="29" t="s">
        <v>52</v>
      </c>
      <c r="E25" s="30" t="n">
        <v>11722</v>
      </c>
      <c r="F25" s="30" t="n">
        <v>22771</v>
      </c>
      <c r="G25" s="30" t="n">
        <v>520591</v>
      </c>
      <c r="H25" s="30" t="n">
        <v>272013</v>
      </c>
      <c r="I25" s="30" t="n">
        <v>21407</v>
      </c>
      <c r="J25" s="31" t="n">
        <v>33653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2" t="s">
        <v>18</v>
      </c>
      <c r="C26" s="23" t="s">
        <v>53</v>
      </c>
      <c r="D26" s="24" t="s">
        <v>54</v>
      </c>
      <c r="E26" s="25" t="n">
        <v>770165</v>
      </c>
      <c r="F26" s="25" t="n">
        <v>1507529</v>
      </c>
      <c r="G26" s="25" t="n">
        <v>49546459</v>
      </c>
      <c r="H26" s="25" t="n">
        <v>38532888</v>
      </c>
      <c r="I26" s="25" t="n">
        <v>924519</v>
      </c>
      <c r="J26" s="26" t="n">
        <v>1585316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7" t="s">
        <v>18</v>
      </c>
      <c r="C27" s="28" t="s">
        <v>55</v>
      </c>
      <c r="D27" s="29" t="s">
        <v>56</v>
      </c>
      <c r="E27" s="30" t="n">
        <v>95751</v>
      </c>
      <c r="F27" s="30" t="n">
        <v>210689</v>
      </c>
      <c r="G27" s="30" t="n">
        <v>4874111</v>
      </c>
      <c r="H27" s="30" t="n">
        <v>3624867</v>
      </c>
      <c r="I27" s="30" t="n">
        <v>64047</v>
      </c>
      <c r="J27" s="31" t="n">
        <v>136511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2" t="s">
        <v>18</v>
      </c>
      <c r="C28" s="23" t="s">
        <v>57</v>
      </c>
      <c r="D28" s="24" t="s">
        <v>58</v>
      </c>
      <c r="E28" s="25" t="n">
        <v>12406</v>
      </c>
      <c r="F28" s="25" t="n">
        <v>25740</v>
      </c>
      <c r="G28" s="25" t="n">
        <v>502855</v>
      </c>
      <c r="H28" s="25" t="n">
        <v>355166</v>
      </c>
      <c r="I28" s="25" t="n">
        <v>6559</v>
      </c>
      <c r="J28" s="26" t="n">
        <v>21847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7" t="s">
        <v>18</v>
      </c>
      <c r="C29" s="28" t="s">
        <v>59</v>
      </c>
      <c r="D29" s="29" t="s">
        <v>60</v>
      </c>
      <c r="E29" s="30" t="n">
        <v>7214</v>
      </c>
      <c r="F29" s="30" t="n">
        <v>16288</v>
      </c>
      <c r="G29" s="30" t="n">
        <v>272162</v>
      </c>
      <c r="H29" s="30" t="n">
        <v>191690</v>
      </c>
      <c r="I29" s="30" t="n">
        <v>4537</v>
      </c>
      <c r="J29" s="31" t="n">
        <v>13641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2" t="s">
        <v>18</v>
      </c>
      <c r="C30" s="23" t="s">
        <v>61</v>
      </c>
      <c r="D30" s="24" t="s">
        <v>62</v>
      </c>
      <c r="E30" s="25" t="n">
        <v>26561</v>
      </c>
      <c r="F30" s="25" t="n">
        <v>59470</v>
      </c>
      <c r="G30" s="25" t="n">
        <v>1007707</v>
      </c>
      <c r="H30" s="25" t="n">
        <v>756689</v>
      </c>
      <c r="I30" s="25" t="n">
        <v>8918</v>
      </c>
      <c r="J30" s="26" t="n">
        <v>36428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7" t="s">
        <v>18</v>
      </c>
      <c r="C31" s="28" t="s">
        <v>63</v>
      </c>
      <c r="D31" s="29" t="s">
        <v>64</v>
      </c>
      <c r="E31" s="30" t="n">
        <v>3924</v>
      </c>
      <c r="F31" s="30" t="n">
        <v>8873</v>
      </c>
      <c r="G31" s="30" t="n">
        <v>142882</v>
      </c>
      <c r="H31" s="30" t="n">
        <v>97785</v>
      </c>
      <c r="I31" s="30" t="n">
        <v>2648</v>
      </c>
      <c r="J31" s="31" t="n">
        <v>920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2" t="s">
        <v>18</v>
      </c>
      <c r="C32" s="23" t="s">
        <v>65</v>
      </c>
      <c r="D32" s="24" t="s">
        <v>66</v>
      </c>
      <c r="E32" s="25" t="n">
        <v>20852</v>
      </c>
      <c r="F32" s="25" t="n">
        <v>44234</v>
      </c>
      <c r="G32" s="25" t="n">
        <v>886451</v>
      </c>
      <c r="H32" s="25" t="n">
        <v>603181</v>
      </c>
      <c r="I32" s="25" t="n">
        <v>10867</v>
      </c>
      <c r="J32" s="26" t="n">
        <v>31129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7" t="s">
        <v>18</v>
      </c>
      <c r="C33" s="28" t="s">
        <v>67</v>
      </c>
      <c r="D33" s="29" t="s">
        <v>68</v>
      </c>
      <c r="E33" s="30" t="n">
        <v>13955</v>
      </c>
      <c r="F33" s="30" t="n">
        <v>31257</v>
      </c>
      <c r="G33" s="30" t="n">
        <v>441894</v>
      </c>
      <c r="H33" s="30" t="n">
        <v>319452</v>
      </c>
      <c r="I33" s="30" t="n">
        <v>5365</v>
      </c>
      <c r="J33" s="31" t="n">
        <v>17621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2" t="s">
        <v>18</v>
      </c>
      <c r="C34" s="23" t="s">
        <v>69</v>
      </c>
      <c r="D34" s="24" t="s">
        <v>70</v>
      </c>
      <c r="E34" s="25" t="n">
        <v>7812</v>
      </c>
      <c r="F34" s="25" t="n">
        <v>16202</v>
      </c>
      <c r="G34" s="25" t="n">
        <v>276946</v>
      </c>
      <c r="H34" s="25" t="n">
        <v>176745</v>
      </c>
      <c r="I34" s="25" t="n">
        <v>4709</v>
      </c>
      <c r="J34" s="26" t="n">
        <v>13706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7" t="s">
        <v>18</v>
      </c>
      <c r="C35" s="28" t="s">
        <v>71</v>
      </c>
      <c r="D35" s="29" t="s">
        <v>72</v>
      </c>
      <c r="E35" s="30" t="n">
        <v>5656</v>
      </c>
      <c r="F35" s="30" t="n">
        <v>12978</v>
      </c>
      <c r="G35" s="30" t="n">
        <v>203638</v>
      </c>
      <c r="H35" s="30" t="n">
        <v>151090</v>
      </c>
      <c r="I35" s="30" t="n">
        <v>1588</v>
      </c>
      <c r="J35" s="31" t="n">
        <v>6759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2" t="s">
        <v>18</v>
      </c>
      <c r="C36" s="23" t="s">
        <v>73</v>
      </c>
      <c r="D36" s="24" t="s">
        <v>74</v>
      </c>
      <c r="E36" s="25" t="n">
        <v>288032</v>
      </c>
      <c r="F36" s="25" t="n">
        <v>629881</v>
      </c>
      <c r="G36" s="25" t="n">
        <v>13631698</v>
      </c>
      <c r="H36" s="25" t="n">
        <v>10740658</v>
      </c>
      <c r="I36" s="25" t="n">
        <v>131581</v>
      </c>
      <c r="J36" s="26" t="n">
        <v>32339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7" t="s">
        <v>18</v>
      </c>
      <c r="C37" s="28" t="s">
        <v>75</v>
      </c>
      <c r="D37" s="29" t="s">
        <v>76</v>
      </c>
      <c r="E37" s="30" t="n">
        <v>6486</v>
      </c>
      <c r="F37" s="30" t="n">
        <v>12096</v>
      </c>
      <c r="G37" s="30" t="n">
        <v>498949</v>
      </c>
      <c r="H37" s="30" t="n">
        <v>187445</v>
      </c>
      <c r="I37" s="30" t="n">
        <v>21679</v>
      </c>
      <c r="J37" s="31" t="n">
        <v>40149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2" t="s">
        <v>18</v>
      </c>
      <c r="C38" s="23" t="s">
        <v>77</v>
      </c>
      <c r="D38" s="24" t="s">
        <v>78</v>
      </c>
      <c r="E38" s="25" t="n">
        <v>45048</v>
      </c>
      <c r="F38" s="25" t="n">
        <v>97798</v>
      </c>
      <c r="G38" s="25" t="n">
        <v>2066729</v>
      </c>
      <c r="H38" s="25" t="n">
        <v>1423619</v>
      </c>
      <c r="I38" s="25" t="n">
        <v>35132</v>
      </c>
      <c r="J38" s="26" t="n">
        <v>88846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5.75" hidden="false" customHeight="false" outlineLevel="0" collapsed="false">
      <c r="A39" s="1"/>
      <c r="B39" s="27" t="s">
        <v>18</v>
      </c>
      <c r="C39" s="28" t="s">
        <v>79</v>
      </c>
      <c r="D39" s="29" t="s">
        <v>80</v>
      </c>
      <c r="E39" s="30" t="n">
        <v>3238</v>
      </c>
      <c r="F39" s="30" t="n">
        <v>7136</v>
      </c>
      <c r="G39" s="30" t="n">
        <v>126740</v>
      </c>
      <c r="H39" s="30" t="n">
        <v>102814</v>
      </c>
      <c r="I39" s="30" t="n">
        <v>2173</v>
      </c>
      <c r="J39" s="31" t="n">
        <v>4196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5.75" hidden="false" customHeight="false" outlineLevel="0" collapsed="false">
      <c r="A40" s="1"/>
      <c r="B40" s="32" t="s">
        <v>18</v>
      </c>
      <c r="C40" s="23" t="s">
        <v>81</v>
      </c>
      <c r="D40" s="24" t="s">
        <v>82</v>
      </c>
      <c r="E40" s="25" t="n">
        <v>252651</v>
      </c>
      <c r="F40" s="25" t="n">
        <v>554149</v>
      </c>
      <c r="G40" s="25" t="n">
        <v>13333138</v>
      </c>
      <c r="H40" s="25" t="n">
        <v>10740255</v>
      </c>
      <c r="I40" s="25" t="n">
        <v>126016</v>
      </c>
      <c r="J40" s="26" t="n">
        <v>298410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5.75" hidden="false" customHeight="false" outlineLevel="0" collapsed="false">
      <c r="A41" s="1"/>
      <c r="B41" s="27" t="s">
        <v>18</v>
      </c>
      <c r="C41" s="28" t="s">
        <v>83</v>
      </c>
      <c r="D41" s="29" t="s">
        <v>84</v>
      </c>
      <c r="E41" s="30" t="n">
        <v>169497</v>
      </c>
      <c r="F41" s="30" t="n">
        <v>361816</v>
      </c>
      <c r="G41" s="30" t="n">
        <v>7254379</v>
      </c>
      <c r="H41" s="30" t="n">
        <v>5542740</v>
      </c>
      <c r="I41" s="30" t="n">
        <v>94299</v>
      </c>
      <c r="J41" s="31" t="n">
        <v>240791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.75" hidden="false" customHeight="false" outlineLevel="0" collapsed="false">
      <c r="A42" s="1"/>
      <c r="B42" s="32" t="s">
        <v>18</v>
      </c>
      <c r="C42" s="23" t="s">
        <v>85</v>
      </c>
      <c r="D42" s="24" t="s">
        <v>86</v>
      </c>
      <c r="E42" s="25" t="n">
        <v>12780</v>
      </c>
      <c r="F42" s="25" t="n">
        <v>29992</v>
      </c>
      <c r="G42" s="25" t="n">
        <v>460941</v>
      </c>
      <c r="H42" s="25" t="n">
        <v>333986</v>
      </c>
      <c r="I42" s="25" t="n">
        <v>4179</v>
      </c>
      <c r="J42" s="26" t="n">
        <v>17092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5.75" hidden="false" customHeight="false" outlineLevel="0" collapsed="false">
      <c r="A43" s="1"/>
      <c r="B43" s="27" t="s">
        <v>18</v>
      </c>
      <c r="C43" s="28" t="s">
        <v>87</v>
      </c>
      <c r="D43" s="29" t="s">
        <v>88</v>
      </c>
      <c r="E43" s="30" t="n">
        <v>90242</v>
      </c>
      <c r="F43" s="30" t="n">
        <v>191243</v>
      </c>
      <c r="G43" s="30" t="n">
        <v>4314138</v>
      </c>
      <c r="H43" s="30" t="n">
        <v>3312386</v>
      </c>
      <c r="I43" s="30" t="n">
        <v>46870</v>
      </c>
      <c r="J43" s="31" t="n">
        <v>11539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5.75" hidden="false" customHeight="false" outlineLevel="0" collapsed="false">
      <c r="A44" s="1"/>
      <c r="B44" s="32" t="s">
        <v>18</v>
      </c>
      <c r="C44" s="23" t="s">
        <v>89</v>
      </c>
      <c r="D44" s="24" t="s">
        <v>90</v>
      </c>
      <c r="E44" s="25" t="n">
        <v>1336</v>
      </c>
      <c r="F44" s="25" t="n">
        <v>2880</v>
      </c>
      <c r="G44" s="25" t="n">
        <v>55226</v>
      </c>
      <c r="H44" s="25" t="n">
        <v>34590</v>
      </c>
      <c r="I44" s="25" t="n">
        <v>852</v>
      </c>
      <c r="J44" s="26" t="n">
        <v>3108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false" outlineLevel="0" collapsed="false">
      <c r="A45" s="1"/>
      <c r="B45" s="27" t="s">
        <v>18</v>
      </c>
      <c r="C45" s="28" t="s">
        <v>91</v>
      </c>
      <c r="D45" s="29" t="s">
        <v>92</v>
      </c>
      <c r="E45" s="30" t="n">
        <v>19126</v>
      </c>
      <c r="F45" s="30" t="n">
        <v>43279</v>
      </c>
      <c r="G45" s="30" t="n">
        <v>780157</v>
      </c>
      <c r="H45" s="30" t="n">
        <v>574905</v>
      </c>
      <c r="I45" s="30" t="n">
        <v>12222</v>
      </c>
      <c r="J45" s="31" t="n">
        <v>3368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5.75" hidden="false" customHeight="false" outlineLevel="0" collapsed="false">
      <c r="A46" s="1"/>
      <c r="B46" s="32" t="s">
        <v>18</v>
      </c>
      <c r="C46" s="23" t="s">
        <v>93</v>
      </c>
      <c r="D46" s="24" t="s">
        <v>94</v>
      </c>
      <c r="E46" s="25" t="n">
        <v>66565</v>
      </c>
      <c r="F46" s="25" t="n">
        <v>139579</v>
      </c>
      <c r="G46" s="25" t="n">
        <v>2901903</v>
      </c>
      <c r="H46" s="25" t="n">
        <v>2055187</v>
      </c>
      <c r="I46" s="25" t="n">
        <v>45395</v>
      </c>
      <c r="J46" s="26" t="n">
        <v>117123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5.75" hidden="false" customHeight="false" outlineLevel="0" collapsed="false">
      <c r="A47" s="1"/>
      <c r="B47" s="27" t="s">
        <v>18</v>
      </c>
      <c r="C47" s="28" t="s">
        <v>95</v>
      </c>
      <c r="D47" s="29" t="s">
        <v>96</v>
      </c>
      <c r="E47" s="30" t="n">
        <v>12806</v>
      </c>
      <c r="F47" s="30" t="n">
        <v>26239</v>
      </c>
      <c r="G47" s="30" t="n">
        <v>509561</v>
      </c>
      <c r="H47" s="30" t="n">
        <v>383004</v>
      </c>
      <c r="I47" s="30" t="n">
        <v>8025</v>
      </c>
      <c r="J47" s="31" t="n">
        <v>18815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.75" hidden="false" customHeight="false" outlineLevel="0" collapsed="false">
      <c r="A48" s="1"/>
      <c r="B48" s="32" t="s">
        <v>18</v>
      </c>
      <c r="C48" s="23" t="s">
        <v>97</v>
      </c>
      <c r="D48" s="24" t="s">
        <v>98</v>
      </c>
      <c r="E48" s="25" t="n">
        <v>78526</v>
      </c>
      <c r="F48" s="25" t="n">
        <v>189786</v>
      </c>
      <c r="G48" s="25" t="n">
        <v>2864099</v>
      </c>
      <c r="H48" s="25" t="n">
        <v>2236038</v>
      </c>
      <c r="I48" s="25" t="n">
        <v>30924</v>
      </c>
      <c r="J48" s="26" t="n">
        <v>114944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20:40:09Z</dcterms:created>
  <dc:creator/>
  <dc:description/>
  <dc:language>en-US</dc:language>
  <cp:lastModifiedBy>blmccl00 </cp:lastModifiedBy>
  <dcterms:modified xsi:type="dcterms:W3CDTF">2008-07-17T11:27:06Z</dcterms:modified>
  <cp:revision>0</cp:revision>
  <dc:subject/>
  <dc:title/>
</cp:coreProperties>
</file>