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AS96CI" sheetId="1" state="visible" r:id="rId2"/>
  </sheets>
  <definedNames>
    <definedName function="false" hidden="false" localSheetId="0" name="_xlnm.Print_Area" vbProcedure="false">ALAS96CI!$B$9:$J$36</definedName>
    <definedName function="false" hidden="false" localSheetId="0" name="_xlnm.Print_Titles" vbProcedure="false">ALAS96CI!$2:$8</definedName>
    <definedName function="false" hidden="false" name="Print_Titles_MI" vbProcedure="false">ALAS96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TAX YEAR 2002 COUNTY INCOME DATA BASED ON INDIVIDUAL INCOME TAX RETURNS</t>
  </si>
  <si>
    <t xml:space="preserve">ALASK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02</t>
  </si>
  <si>
    <t xml:space="preserve">000</t>
  </si>
  <si>
    <t xml:space="preserve">TOTAL</t>
  </si>
  <si>
    <t xml:space="preserve">013</t>
  </si>
  <si>
    <t xml:space="preserve">ALEUTIANS EAST BOROU</t>
  </si>
  <si>
    <t xml:space="preserve">016</t>
  </si>
  <si>
    <t xml:space="preserve">ALEUTIANS WEST CENSU</t>
  </si>
  <si>
    <t xml:space="preserve">020</t>
  </si>
  <si>
    <t xml:space="preserve">ANCHORAGE BOROUGH</t>
  </si>
  <si>
    <t xml:space="preserve">050</t>
  </si>
  <si>
    <t xml:space="preserve">BETHEL CENSUS AREA</t>
  </si>
  <si>
    <t xml:space="preserve">060</t>
  </si>
  <si>
    <t xml:space="preserve">BRISTOL BAY BOROUGH</t>
  </si>
  <si>
    <t xml:space="preserve">068</t>
  </si>
  <si>
    <t xml:space="preserve">DENALI BOROUGH</t>
  </si>
  <si>
    <t xml:space="preserve">070</t>
  </si>
  <si>
    <t xml:space="preserve">DILLINGHAM CENSUS AR</t>
  </si>
  <si>
    <t xml:space="preserve">090</t>
  </si>
  <si>
    <t xml:space="preserve">FAIRBANKS NORTH STAR</t>
  </si>
  <si>
    <t xml:space="preserve">100</t>
  </si>
  <si>
    <t xml:space="preserve">HAINES BOROUGH</t>
  </si>
  <si>
    <t xml:space="preserve">110</t>
  </si>
  <si>
    <t xml:space="preserve">JUNEAU BOROUGH</t>
  </si>
  <si>
    <t xml:space="preserve">122</t>
  </si>
  <si>
    <t xml:space="preserve">KENAI PENINSULA BORO</t>
  </si>
  <si>
    <t xml:space="preserve">130</t>
  </si>
  <si>
    <t xml:space="preserve">KETCHIKAN GATEWAY BO</t>
  </si>
  <si>
    <t xml:space="preserve">150</t>
  </si>
  <si>
    <t xml:space="preserve">KODIAK ISLAND BOROUG</t>
  </si>
  <si>
    <t xml:space="preserve">164</t>
  </si>
  <si>
    <t xml:space="preserve">LAKE AND PENINSULA B</t>
  </si>
  <si>
    <t xml:space="preserve">170</t>
  </si>
  <si>
    <t xml:space="preserve">MATANUSKA-SUSITNA BO</t>
  </si>
  <si>
    <t xml:space="preserve">180</t>
  </si>
  <si>
    <t xml:space="preserve">NOME CENSUS AREA</t>
  </si>
  <si>
    <t xml:space="preserve">185</t>
  </si>
  <si>
    <t xml:space="preserve">NORTH SLOPE BOROUGH</t>
  </si>
  <si>
    <t xml:space="preserve">188</t>
  </si>
  <si>
    <t xml:space="preserve">NORTHWEST ARCTIC BOR</t>
  </si>
  <si>
    <t xml:space="preserve">201</t>
  </si>
  <si>
    <t xml:space="preserve">PRINCE OF WALES-OUTE</t>
  </si>
  <si>
    <t xml:space="preserve">220</t>
  </si>
  <si>
    <t xml:space="preserve">SITKA BOROUGH</t>
  </si>
  <si>
    <t xml:space="preserve">232</t>
  </si>
  <si>
    <t xml:space="preserve">SKAGWAY-HOONAH -ANGO</t>
  </si>
  <si>
    <t xml:space="preserve">240</t>
  </si>
  <si>
    <t xml:space="preserve">SOUTHEAST FAIRBANKS</t>
  </si>
  <si>
    <t xml:space="preserve">261</t>
  </si>
  <si>
    <t xml:space="preserve">VALDEZ-CORDOVA CENSU</t>
  </si>
  <si>
    <t xml:space="preserve">270</t>
  </si>
  <si>
    <t xml:space="preserve">WADE HAMPTON CENSUS</t>
  </si>
  <si>
    <t xml:space="preserve">280</t>
  </si>
  <si>
    <t xml:space="preserve">WRANGELL-PETERSBURG</t>
  </si>
  <si>
    <t xml:space="preserve">282</t>
  </si>
  <si>
    <t xml:space="preserve">YAKUTAT BOROUGH</t>
  </si>
  <si>
    <t xml:space="preserve">290</t>
  </si>
  <si>
    <t xml:space="preserve">YUKON-KOYUKUK CENS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2.85"/>
    <col collapsed="false" customWidth="true" hidden="false" outlineLevel="0" max="3" min="3" style="0" width="3.99"/>
    <col collapsed="false" customWidth="true" hidden="false" outlineLevel="0" max="4" min="4" style="1" width="19.11"/>
    <col collapsed="false" customWidth="true" hidden="false" outlineLevel="0" max="10" min="5" style="0" width="11.09"/>
  </cols>
  <sheetData>
    <row r="1" customFormat="false" ht="15.75" hidden="false" customHeight="false" outlineLevel="0" collapsed="false">
      <c r="B1" s="2"/>
      <c r="C1" s="3"/>
      <c r="D1" s="4"/>
      <c r="E1" s="3"/>
      <c r="F1" s="3"/>
      <c r="G1" s="3"/>
      <c r="H1" s="3"/>
      <c r="I1" s="3"/>
      <c r="J1" s="2"/>
    </row>
    <row r="2" customFormat="false" ht="18" hidden="false" customHeight="false" outlineLevel="0" collapsed="false">
      <c r="B2" s="5" t="s">
        <v>0</v>
      </c>
      <c r="C2" s="5"/>
      <c r="D2" s="6"/>
      <c r="E2" s="5"/>
      <c r="F2" s="5"/>
      <c r="G2" s="5"/>
      <c r="H2" s="5"/>
      <c r="I2" s="5"/>
      <c r="J2" s="7" t="s">
        <v>1</v>
      </c>
    </row>
    <row r="3" customFormat="false" ht="15.75" hidden="false" customHeight="false" outlineLevel="0" collapsed="false">
      <c r="B3" s="8" t="s">
        <v>2</v>
      </c>
      <c r="C3" s="5"/>
      <c r="D3" s="6"/>
      <c r="E3" s="8"/>
      <c r="F3" s="8"/>
      <c r="G3" s="8"/>
      <c r="H3" s="9" t="s">
        <v>3</v>
      </c>
      <c r="I3" s="8"/>
      <c r="J3" s="8"/>
      <c r="K3" s="10"/>
      <c r="L3" s="10"/>
      <c r="M3" s="10"/>
      <c r="N3" s="10"/>
    </row>
    <row r="4" customFormat="false" ht="15.75" hidden="false" customHeight="false" outlineLevel="0" collapsed="false">
      <c r="B4" s="2"/>
      <c r="C4" s="2"/>
      <c r="D4" s="11"/>
      <c r="E4" s="2"/>
      <c r="F4" s="2"/>
      <c r="G4" s="2"/>
      <c r="H4" s="2"/>
      <c r="I4" s="2"/>
    </row>
    <row r="5" customFormat="false" ht="10.5" hidden="false" customHeight="true" outlineLevel="0" collapsed="false">
      <c r="B5" s="2"/>
      <c r="C5" s="2"/>
      <c r="D5" s="11"/>
      <c r="E5" s="12"/>
      <c r="F5" s="12"/>
      <c r="G5" s="2"/>
      <c r="H5" s="2"/>
      <c r="I5" s="12"/>
      <c r="J5" s="12"/>
      <c r="K5" s="10"/>
      <c r="L5" s="10"/>
      <c r="M5" s="10"/>
      <c r="N5" s="10"/>
    </row>
    <row r="6" customFormat="false" ht="10.5" hidden="false" customHeight="true" outlineLevel="0" collapsed="false">
      <c r="B6" s="13"/>
      <c r="C6" s="3"/>
      <c r="D6" s="4"/>
      <c r="E6" s="14"/>
      <c r="F6" s="14"/>
      <c r="G6" s="14"/>
      <c r="H6" s="14"/>
      <c r="I6" s="15" t="s">
        <v>4</v>
      </c>
      <c r="J6" s="16"/>
      <c r="K6" s="10"/>
      <c r="L6" s="10"/>
      <c r="M6" s="10"/>
      <c r="N6" s="10"/>
    </row>
    <row r="7" customFormat="false" ht="10.5" hidden="false" customHeight="true" outlineLevel="0" collapsed="false">
      <c r="B7" s="17"/>
      <c r="C7" s="2"/>
      <c r="D7" s="11"/>
      <c r="E7" s="18" t="s">
        <v>5</v>
      </c>
      <c r="F7" s="18" t="s">
        <v>5</v>
      </c>
      <c r="G7" s="18" t="s">
        <v>6</v>
      </c>
      <c r="H7" s="18" t="s">
        <v>7</v>
      </c>
      <c r="I7" s="18" t="s">
        <v>8</v>
      </c>
      <c r="J7" s="19" t="s">
        <v>9</v>
      </c>
      <c r="K7" s="10"/>
      <c r="L7" s="10"/>
      <c r="M7" s="10"/>
      <c r="N7" s="10"/>
    </row>
    <row r="8" customFormat="false" ht="10.5" hidden="false" customHeight="true" outlineLevel="0" collapsed="false">
      <c r="B8" s="20" t="s">
        <v>10</v>
      </c>
      <c r="C8" s="21"/>
      <c r="D8" s="22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  <c r="J8" s="24" t="s">
        <v>17</v>
      </c>
      <c r="K8" s="10"/>
      <c r="L8" s="10"/>
      <c r="M8" s="10"/>
      <c r="N8" s="10"/>
    </row>
    <row r="9" customFormat="false" ht="16.5" hidden="false" customHeight="false" outlineLevel="0" collapsed="false">
      <c r="B9" s="25" t="s">
        <v>18</v>
      </c>
      <c r="C9" s="26" t="s">
        <v>19</v>
      </c>
      <c r="D9" s="27" t="s">
        <v>20</v>
      </c>
      <c r="E9" s="28" t="n">
        <v>255568</v>
      </c>
      <c r="F9" s="29" t="n">
        <v>550759</v>
      </c>
      <c r="G9" s="29" t="n">
        <v>12918156</v>
      </c>
      <c r="H9" s="29" t="n">
        <v>9832261</v>
      </c>
      <c r="I9" s="29" t="n">
        <v>126984</v>
      </c>
      <c r="J9" s="30" t="n">
        <f aca="false">SUM(J10:J36)</f>
        <v>249403</v>
      </c>
    </row>
    <row r="10" customFormat="false" ht="16.5" hidden="false" customHeight="false" outlineLevel="0" collapsed="false">
      <c r="B10" s="31" t="s">
        <v>18</v>
      </c>
      <c r="C10" s="32" t="s">
        <v>21</v>
      </c>
      <c r="D10" s="33" t="s">
        <v>22</v>
      </c>
      <c r="E10" s="34" t="n">
        <v>748</v>
      </c>
      <c r="F10" s="34" t="n">
        <v>1397</v>
      </c>
      <c r="G10" s="34" t="n">
        <v>25260</v>
      </c>
      <c r="H10" s="34" t="n">
        <v>19169</v>
      </c>
      <c r="I10" s="34" t="n">
        <v>135</v>
      </c>
      <c r="J10" s="35" t="n">
        <v>114</v>
      </c>
      <c r="K10" s="10"/>
      <c r="L10" s="10"/>
      <c r="M10" s="10"/>
      <c r="N10" s="10"/>
    </row>
    <row r="11" customFormat="false" ht="15.75" hidden="false" customHeight="false" outlineLevel="0" collapsed="false">
      <c r="B11" s="36" t="s">
        <v>18</v>
      </c>
      <c r="C11" s="37" t="s">
        <v>23</v>
      </c>
      <c r="D11" s="38" t="s">
        <v>24</v>
      </c>
      <c r="E11" s="12" t="n">
        <v>1819</v>
      </c>
      <c r="F11" s="12" t="n">
        <v>3525</v>
      </c>
      <c r="G11" s="12" t="n">
        <v>78476</v>
      </c>
      <c r="H11" s="12" t="n">
        <v>69876</v>
      </c>
      <c r="I11" s="12" t="n">
        <v>407</v>
      </c>
      <c r="J11" s="39" t="n">
        <v>468</v>
      </c>
      <c r="K11" s="10"/>
      <c r="L11" s="10"/>
      <c r="M11" s="10"/>
      <c r="N11" s="10"/>
    </row>
    <row r="12" customFormat="false" ht="15.75" hidden="false" customHeight="false" outlineLevel="0" collapsed="false">
      <c r="B12" s="31" t="s">
        <v>18</v>
      </c>
      <c r="C12" s="32" t="s">
        <v>25</v>
      </c>
      <c r="D12" s="33" t="s">
        <v>26</v>
      </c>
      <c r="E12" s="34" t="n">
        <v>110906</v>
      </c>
      <c r="F12" s="34" t="n">
        <v>231856</v>
      </c>
      <c r="G12" s="34" t="n">
        <v>6189625</v>
      </c>
      <c r="H12" s="34" t="n">
        <v>4755855</v>
      </c>
      <c r="I12" s="34" t="n">
        <v>66035</v>
      </c>
      <c r="J12" s="35" t="n">
        <v>118678</v>
      </c>
      <c r="K12" s="10"/>
      <c r="L12" s="10"/>
      <c r="M12" s="10"/>
      <c r="N12" s="10"/>
    </row>
    <row r="13" customFormat="false" ht="15.75" hidden="false" customHeight="false" outlineLevel="0" collapsed="false">
      <c r="B13" s="36" t="s">
        <v>18</v>
      </c>
      <c r="C13" s="37" t="s">
        <v>27</v>
      </c>
      <c r="D13" s="38" t="s">
        <v>28</v>
      </c>
      <c r="E13" s="12" t="n">
        <v>5336</v>
      </c>
      <c r="F13" s="12" t="n">
        <v>13550</v>
      </c>
      <c r="G13" s="12" t="n">
        <v>176279</v>
      </c>
      <c r="H13" s="12" t="n">
        <v>149193</v>
      </c>
      <c r="I13" s="12" t="n">
        <v>588</v>
      </c>
      <c r="J13" s="39" t="n">
        <v>907</v>
      </c>
      <c r="K13" s="10"/>
      <c r="L13" s="10"/>
      <c r="M13" s="10"/>
      <c r="N13" s="10"/>
    </row>
    <row r="14" customFormat="false" ht="15.75" hidden="false" customHeight="false" outlineLevel="0" collapsed="false">
      <c r="B14" s="31" t="s">
        <v>18</v>
      </c>
      <c r="C14" s="32" t="s">
        <v>29</v>
      </c>
      <c r="D14" s="33" t="s">
        <v>30</v>
      </c>
      <c r="E14" s="34" t="n">
        <v>495</v>
      </c>
      <c r="F14" s="34" t="n">
        <v>1050</v>
      </c>
      <c r="G14" s="34" t="n">
        <v>22290</v>
      </c>
      <c r="H14" s="34" t="n">
        <v>19049</v>
      </c>
      <c r="I14" s="34" t="n">
        <v>271</v>
      </c>
      <c r="J14" s="35" t="n">
        <v>273</v>
      </c>
      <c r="K14" s="10"/>
      <c r="L14" s="10"/>
      <c r="M14" s="10"/>
      <c r="N14" s="10"/>
    </row>
    <row r="15" customFormat="false" ht="15.75" hidden="false" customHeight="false" outlineLevel="0" collapsed="false">
      <c r="B15" s="36" t="s">
        <v>18</v>
      </c>
      <c r="C15" s="37" t="s">
        <v>31</v>
      </c>
      <c r="D15" s="38" t="s">
        <v>32</v>
      </c>
      <c r="E15" s="12" t="n">
        <v>892</v>
      </c>
      <c r="F15" s="12" t="n">
        <v>1754</v>
      </c>
      <c r="G15" s="12" t="n">
        <v>44635</v>
      </c>
      <c r="H15" s="12" t="n">
        <v>35376</v>
      </c>
      <c r="I15" s="12" t="n">
        <v>409</v>
      </c>
      <c r="J15" s="39" t="n">
        <v>762</v>
      </c>
      <c r="K15" s="10"/>
      <c r="L15" s="10"/>
      <c r="M15" s="10"/>
      <c r="N15" s="10"/>
    </row>
    <row r="16" customFormat="false" ht="15.75" hidden="false" customHeight="false" outlineLevel="0" collapsed="false">
      <c r="B16" s="31" t="s">
        <v>18</v>
      </c>
      <c r="C16" s="32" t="s">
        <v>33</v>
      </c>
      <c r="D16" s="33" t="s">
        <v>34</v>
      </c>
      <c r="E16" s="34" t="n">
        <v>1585</v>
      </c>
      <c r="F16" s="34" t="n">
        <v>3829</v>
      </c>
      <c r="G16" s="34" t="n">
        <v>55595</v>
      </c>
      <c r="H16" s="34" t="n">
        <v>47062</v>
      </c>
      <c r="I16" s="34" t="n">
        <v>990</v>
      </c>
      <c r="J16" s="35" t="n">
        <v>696</v>
      </c>
      <c r="K16" s="10"/>
      <c r="L16" s="10"/>
      <c r="M16" s="10"/>
      <c r="N16" s="10"/>
    </row>
    <row r="17" customFormat="false" ht="15.75" hidden="false" customHeight="false" outlineLevel="0" collapsed="false">
      <c r="B17" s="36" t="s">
        <v>18</v>
      </c>
      <c r="C17" s="37" t="s">
        <v>35</v>
      </c>
      <c r="D17" s="38" t="s">
        <v>36</v>
      </c>
      <c r="E17" s="12" t="n">
        <v>35938</v>
      </c>
      <c r="F17" s="12" t="n">
        <v>77355</v>
      </c>
      <c r="G17" s="12" t="n">
        <v>1738264</v>
      </c>
      <c r="H17" s="12" t="n">
        <v>1368295</v>
      </c>
      <c r="I17" s="12" t="n">
        <v>14934</v>
      </c>
      <c r="J17" s="39" t="n">
        <v>31455</v>
      </c>
      <c r="K17" s="10"/>
      <c r="L17" s="10"/>
      <c r="M17" s="10"/>
      <c r="N17" s="10"/>
    </row>
    <row r="18" customFormat="false" ht="15.75" hidden="false" customHeight="false" outlineLevel="0" collapsed="false">
      <c r="B18" s="31" t="s">
        <v>18</v>
      </c>
      <c r="C18" s="32" t="s">
        <v>37</v>
      </c>
      <c r="D18" s="33" t="s">
        <v>38</v>
      </c>
      <c r="E18" s="34" t="n">
        <v>1038</v>
      </c>
      <c r="F18" s="34" t="n">
        <v>2064</v>
      </c>
      <c r="G18" s="34" t="n">
        <v>38590</v>
      </c>
      <c r="H18" s="34" t="n">
        <v>23000</v>
      </c>
      <c r="I18" s="34" t="n">
        <v>502</v>
      </c>
      <c r="J18" s="35" t="n">
        <v>1997</v>
      </c>
      <c r="K18" s="10"/>
      <c r="L18" s="10"/>
      <c r="M18" s="10"/>
      <c r="N18" s="10"/>
    </row>
    <row r="19" customFormat="false" ht="15.75" hidden="false" customHeight="false" outlineLevel="0" collapsed="false">
      <c r="B19" s="36" t="s">
        <v>18</v>
      </c>
      <c r="C19" s="37" t="s">
        <v>39</v>
      </c>
      <c r="D19" s="38" t="s">
        <v>40</v>
      </c>
      <c r="E19" s="12" t="n">
        <v>13180</v>
      </c>
      <c r="F19" s="12" t="n">
        <v>27030</v>
      </c>
      <c r="G19" s="12" t="n">
        <v>737459</v>
      </c>
      <c r="H19" s="12" t="n">
        <v>532500</v>
      </c>
      <c r="I19" s="12" t="n">
        <v>8361</v>
      </c>
      <c r="J19" s="39" t="n">
        <v>16093</v>
      </c>
      <c r="K19" s="10"/>
      <c r="L19" s="10"/>
      <c r="M19" s="10"/>
      <c r="N19" s="10"/>
    </row>
    <row r="20" customFormat="false" ht="15.75" hidden="false" customHeight="false" outlineLevel="0" collapsed="false">
      <c r="B20" s="31" t="s">
        <v>18</v>
      </c>
      <c r="C20" s="32" t="s">
        <v>41</v>
      </c>
      <c r="D20" s="33" t="s">
        <v>42</v>
      </c>
      <c r="E20" s="34" t="n">
        <v>19708</v>
      </c>
      <c r="F20" s="34" t="n">
        <v>43145</v>
      </c>
      <c r="G20" s="34" t="n">
        <v>945725</v>
      </c>
      <c r="H20" s="34" t="n">
        <v>663985</v>
      </c>
      <c r="I20" s="34" t="n">
        <v>10756</v>
      </c>
      <c r="J20" s="35" t="n">
        <v>24272</v>
      </c>
      <c r="K20" s="10"/>
      <c r="L20" s="10"/>
      <c r="M20" s="10"/>
      <c r="N20" s="10"/>
    </row>
    <row r="21" customFormat="false" ht="15.75" hidden="false" customHeight="false" outlineLevel="0" collapsed="false">
      <c r="B21" s="36" t="s">
        <v>18</v>
      </c>
      <c r="C21" s="37" t="s">
        <v>43</v>
      </c>
      <c r="D21" s="38" t="s">
        <v>44</v>
      </c>
      <c r="E21" s="12" t="n">
        <v>5459</v>
      </c>
      <c r="F21" s="12" t="n">
        <v>11329</v>
      </c>
      <c r="G21" s="12" t="n">
        <v>260581</v>
      </c>
      <c r="H21" s="12" t="n">
        <v>184693</v>
      </c>
      <c r="I21" s="12" t="n">
        <v>3057</v>
      </c>
      <c r="J21" s="39" t="n">
        <v>7414</v>
      </c>
      <c r="K21" s="10"/>
      <c r="L21" s="10"/>
      <c r="M21" s="10"/>
      <c r="N21" s="10"/>
    </row>
    <row r="22" customFormat="false" ht="15.75" hidden="false" customHeight="false" outlineLevel="0" collapsed="false">
      <c r="B22" s="31" t="s">
        <v>18</v>
      </c>
      <c r="C22" s="32" t="s">
        <v>45</v>
      </c>
      <c r="D22" s="33" t="s">
        <v>46</v>
      </c>
      <c r="E22" s="34" t="n">
        <v>5481</v>
      </c>
      <c r="F22" s="34" t="n">
        <v>12442</v>
      </c>
      <c r="G22" s="34" t="n">
        <v>226593</v>
      </c>
      <c r="H22" s="34" t="n">
        <v>174167</v>
      </c>
      <c r="I22" s="34" t="n">
        <v>2034</v>
      </c>
      <c r="J22" s="35" t="n">
        <v>4269</v>
      </c>
      <c r="K22" s="10"/>
      <c r="L22" s="10"/>
      <c r="M22" s="10"/>
      <c r="N22" s="10"/>
    </row>
    <row r="23" customFormat="false" ht="15.75" hidden="false" customHeight="false" outlineLevel="0" collapsed="false">
      <c r="B23" s="36" t="s">
        <v>18</v>
      </c>
      <c r="C23" s="37" t="s">
        <v>47</v>
      </c>
      <c r="D23" s="38" t="s">
        <v>48</v>
      </c>
      <c r="E23" s="12" t="n">
        <v>533</v>
      </c>
      <c r="F23" s="12" t="n">
        <v>1230</v>
      </c>
      <c r="G23" s="12" t="n">
        <v>15538</v>
      </c>
      <c r="H23" s="12" t="n">
        <v>12162</v>
      </c>
      <c r="I23" s="12" t="n">
        <v>287</v>
      </c>
      <c r="J23" s="39" t="n">
        <v>315</v>
      </c>
      <c r="K23" s="10"/>
      <c r="L23" s="10"/>
      <c r="M23" s="10"/>
      <c r="N23" s="10"/>
    </row>
    <row r="24" customFormat="false" ht="15.75" hidden="false" customHeight="false" outlineLevel="0" collapsed="false">
      <c r="B24" s="31" t="s">
        <v>18</v>
      </c>
      <c r="C24" s="32" t="s">
        <v>49</v>
      </c>
      <c r="D24" s="33" t="s">
        <v>50</v>
      </c>
      <c r="E24" s="34" t="n">
        <v>23770</v>
      </c>
      <c r="F24" s="34" t="n">
        <v>55095</v>
      </c>
      <c r="G24" s="34" t="n">
        <v>1208909</v>
      </c>
      <c r="H24" s="34" t="n">
        <v>899274</v>
      </c>
      <c r="I24" s="34" t="n">
        <v>7416</v>
      </c>
      <c r="J24" s="35" t="n">
        <v>21794</v>
      </c>
      <c r="K24" s="10"/>
      <c r="L24" s="10"/>
      <c r="M24" s="10"/>
      <c r="N24" s="10"/>
    </row>
    <row r="25" customFormat="false" ht="15.75" hidden="false" customHeight="false" outlineLevel="0" collapsed="false">
      <c r="B25" s="36" t="s">
        <v>18</v>
      </c>
      <c r="C25" s="37" t="s">
        <v>51</v>
      </c>
      <c r="D25" s="38" t="s">
        <v>52</v>
      </c>
      <c r="E25" s="12" t="n">
        <v>3101</v>
      </c>
      <c r="F25" s="12" t="n">
        <v>7300</v>
      </c>
      <c r="G25" s="12" t="n">
        <v>114237</v>
      </c>
      <c r="H25" s="12" t="n">
        <v>95049</v>
      </c>
      <c r="I25" s="12" t="n">
        <v>607</v>
      </c>
      <c r="J25" s="39" t="n">
        <v>871</v>
      </c>
      <c r="K25" s="10"/>
      <c r="L25" s="10"/>
      <c r="M25" s="10"/>
      <c r="N25" s="10"/>
    </row>
    <row r="26" customFormat="false" ht="15.75" hidden="false" customHeight="false" outlineLevel="0" collapsed="false">
      <c r="B26" s="31" t="s">
        <v>18</v>
      </c>
      <c r="C26" s="32" t="s">
        <v>53</v>
      </c>
      <c r="D26" s="33" t="s">
        <v>54</v>
      </c>
      <c r="E26" s="34" t="n">
        <v>2580</v>
      </c>
      <c r="F26" s="34" t="n">
        <v>5792</v>
      </c>
      <c r="G26" s="34" t="n">
        <v>124234</v>
      </c>
      <c r="H26" s="34" t="n">
        <v>107574</v>
      </c>
      <c r="I26" s="34" t="n">
        <v>630</v>
      </c>
      <c r="J26" s="35" t="n">
        <v>384</v>
      </c>
      <c r="K26" s="10"/>
      <c r="L26" s="10"/>
      <c r="M26" s="10"/>
      <c r="N26" s="10"/>
    </row>
    <row r="27" customFormat="false" ht="15.75" hidden="false" customHeight="false" outlineLevel="0" collapsed="false">
      <c r="B27" s="36" t="s">
        <v>18</v>
      </c>
      <c r="C27" s="37" t="s">
        <v>55</v>
      </c>
      <c r="D27" s="38" t="s">
        <v>56</v>
      </c>
      <c r="E27" s="12" t="n">
        <v>2225</v>
      </c>
      <c r="F27" s="12" t="n">
        <v>5591</v>
      </c>
      <c r="G27" s="12" t="n">
        <v>90572</v>
      </c>
      <c r="H27" s="12" t="n">
        <v>77751</v>
      </c>
      <c r="I27" s="12" t="n">
        <v>330</v>
      </c>
      <c r="J27" s="39" t="n">
        <v>405</v>
      </c>
      <c r="K27" s="10"/>
      <c r="L27" s="10"/>
      <c r="M27" s="10"/>
      <c r="N27" s="10"/>
    </row>
    <row r="28" customFormat="false" ht="15.75" hidden="false" customHeight="false" outlineLevel="0" collapsed="false">
      <c r="B28" s="31" t="s">
        <v>18</v>
      </c>
      <c r="C28" s="32" t="s">
        <v>57</v>
      </c>
      <c r="D28" s="33" t="s">
        <v>58</v>
      </c>
      <c r="E28" s="34" t="n">
        <v>1884</v>
      </c>
      <c r="F28" s="34" t="n">
        <v>4143</v>
      </c>
      <c r="G28" s="34" t="n">
        <v>66309</v>
      </c>
      <c r="H28" s="34" t="n">
        <v>50514</v>
      </c>
      <c r="I28" s="34" t="n">
        <v>697</v>
      </c>
      <c r="J28" s="35" t="n">
        <v>1286</v>
      </c>
      <c r="K28" s="10"/>
      <c r="L28" s="10"/>
      <c r="M28" s="10"/>
      <c r="N28" s="10"/>
    </row>
    <row r="29" customFormat="false" ht="15.75" hidden="false" customHeight="false" outlineLevel="0" collapsed="false">
      <c r="B29" s="36" t="s">
        <v>18</v>
      </c>
      <c r="C29" s="37" t="s">
        <v>59</v>
      </c>
      <c r="D29" s="38" t="s">
        <v>60</v>
      </c>
      <c r="E29" s="12" t="n">
        <v>3812</v>
      </c>
      <c r="F29" s="12" t="n">
        <v>7725</v>
      </c>
      <c r="G29" s="12" t="n">
        <v>181831</v>
      </c>
      <c r="H29" s="12" t="n">
        <v>121498</v>
      </c>
      <c r="I29" s="12" t="n">
        <v>2297</v>
      </c>
      <c r="J29" s="39" t="n">
        <v>5018</v>
      </c>
      <c r="K29" s="10"/>
      <c r="L29" s="10"/>
      <c r="M29" s="10"/>
      <c r="N29" s="10"/>
    </row>
    <row r="30" customFormat="false" ht="15.75" hidden="false" customHeight="false" outlineLevel="0" collapsed="false">
      <c r="B30" s="36" t="s">
        <v>18</v>
      </c>
      <c r="C30" s="37" t="s">
        <v>61</v>
      </c>
      <c r="D30" s="38" t="s">
        <v>62</v>
      </c>
      <c r="E30" s="12" t="n">
        <v>1435</v>
      </c>
      <c r="F30" s="12" t="n">
        <v>2695</v>
      </c>
      <c r="G30" s="12" t="n">
        <v>51677</v>
      </c>
      <c r="H30" s="12" t="n">
        <v>36093</v>
      </c>
      <c r="I30" s="12" t="n">
        <v>524</v>
      </c>
      <c r="J30" s="39" t="n">
        <v>1746</v>
      </c>
      <c r="K30" s="10"/>
      <c r="L30" s="10"/>
      <c r="M30" s="10"/>
      <c r="N30" s="10"/>
    </row>
    <row r="31" customFormat="false" ht="15.75" hidden="false" customHeight="false" outlineLevel="0" collapsed="false">
      <c r="B31" s="31" t="s">
        <v>18</v>
      </c>
      <c r="C31" s="32" t="s">
        <v>63</v>
      </c>
      <c r="D31" s="33" t="s">
        <v>64</v>
      </c>
      <c r="E31" s="34" t="n">
        <v>2290</v>
      </c>
      <c r="F31" s="34" t="n">
        <v>5184</v>
      </c>
      <c r="G31" s="34" t="n">
        <v>87675</v>
      </c>
      <c r="H31" s="34" t="n">
        <v>61417</v>
      </c>
      <c r="I31" s="34" t="n">
        <v>781</v>
      </c>
      <c r="J31" s="35" t="n">
        <v>1565</v>
      </c>
      <c r="K31" s="10"/>
      <c r="L31" s="10"/>
      <c r="M31" s="10"/>
      <c r="N31" s="10"/>
    </row>
    <row r="32" customFormat="false" ht="15.75" hidden="false" customHeight="false" outlineLevel="0" collapsed="false">
      <c r="B32" s="36" t="s">
        <v>18</v>
      </c>
      <c r="C32" s="37" t="s">
        <v>65</v>
      </c>
      <c r="D32" s="38" t="s">
        <v>66</v>
      </c>
      <c r="E32" s="12" t="n">
        <v>4087</v>
      </c>
      <c r="F32" s="12" t="n">
        <v>8892</v>
      </c>
      <c r="G32" s="12" t="n">
        <v>200913</v>
      </c>
      <c r="H32" s="12" t="n">
        <v>156917</v>
      </c>
      <c r="I32" s="12" t="n">
        <v>1940</v>
      </c>
      <c r="J32" s="39" t="n">
        <v>3821</v>
      </c>
      <c r="K32" s="10"/>
      <c r="L32" s="10"/>
      <c r="M32" s="10"/>
      <c r="N32" s="10"/>
    </row>
    <row r="33" customFormat="false" ht="15.75" hidden="false" customHeight="false" outlineLevel="0" collapsed="false">
      <c r="B33" s="31" t="s">
        <v>18</v>
      </c>
      <c r="C33" s="32" t="s">
        <v>67</v>
      </c>
      <c r="D33" s="33" t="s">
        <v>68</v>
      </c>
      <c r="E33" s="34" t="n">
        <v>2111</v>
      </c>
      <c r="F33" s="34" t="n">
        <v>5924</v>
      </c>
      <c r="G33" s="34" t="n">
        <v>50600</v>
      </c>
      <c r="H33" s="34" t="n">
        <v>41277</v>
      </c>
      <c r="I33" s="34" t="n">
        <v>186</v>
      </c>
      <c r="J33" s="35" t="n">
        <v>141</v>
      </c>
      <c r="K33" s="10"/>
      <c r="L33" s="10"/>
      <c r="M33" s="10"/>
      <c r="N33" s="10"/>
    </row>
    <row r="34" customFormat="false" ht="15.75" hidden="false" customHeight="false" outlineLevel="0" collapsed="false">
      <c r="B34" s="36" t="s">
        <v>18</v>
      </c>
      <c r="C34" s="37" t="s">
        <v>69</v>
      </c>
      <c r="D34" s="38" t="s">
        <v>70</v>
      </c>
      <c r="E34" s="12" t="n">
        <v>2522</v>
      </c>
      <c r="F34" s="12" t="n">
        <v>5416</v>
      </c>
      <c r="G34" s="12" t="n">
        <v>103960</v>
      </c>
      <c r="H34" s="12" t="n">
        <v>66726</v>
      </c>
      <c r="I34" s="12" t="n">
        <v>1393</v>
      </c>
      <c r="J34" s="39" t="n">
        <v>3505</v>
      </c>
      <c r="K34" s="10"/>
      <c r="L34" s="10"/>
      <c r="M34" s="10"/>
      <c r="N34" s="10"/>
    </row>
    <row r="35" customFormat="false" ht="15.75" hidden="false" customHeight="false" outlineLevel="0" collapsed="false">
      <c r="B35" s="31" t="s">
        <v>18</v>
      </c>
      <c r="C35" s="32" t="s">
        <v>71</v>
      </c>
      <c r="D35" s="33" t="s">
        <v>72</v>
      </c>
      <c r="E35" s="34" t="n">
        <v>235</v>
      </c>
      <c r="F35" s="34" t="n">
        <v>457</v>
      </c>
      <c r="G35" s="34" t="n">
        <v>8621</v>
      </c>
      <c r="H35" s="34" t="n">
        <v>6663</v>
      </c>
      <c r="I35" s="34" t="n">
        <v>55</v>
      </c>
      <c r="J35" s="35" t="n">
        <v>316</v>
      </c>
      <c r="K35" s="10"/>
      <c r="L35" s="10"/>
      <c r="M35" s="10"/>
      <c r="N35" s="10"/>
    </row>
    <row r="36" customFormat="false" ht="15.75" hidden="false" customHeight="false" outlineLevel="0" collapsed="false">
      <c r="B36" s="40" t="s">
        <v>18</v>
      </c>
      <c r="C36" s="41" t="s">
        <v>73</v>
      </c>
      <c r="D36" s="42" t="s">
        <v>74</v>
      </c>
      <c r="E36" s="43" t="n">
        <v>2398</v>
      </c>
      <c r="F36" s="44" t="n">
        <v>4989</v>
      </c>
      <c r="G36" s="44" t="n">
        <v>73708</v>
      </c>
      <c r="H36" s="44" t="n">
        <v>57127</v>
      </c>
      <c r="I36" s="44" t="n">
        <v>1364</v>
      </c>
      <c r="J36" s="45" t="n">
        <v>838</v>
      </c>
      <c r="K36" s="10"/>
      <c r="L36" s="10"/>
      <c r="M36" s="10"/>
      <c r="N36" s="10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 of &amp;N</oddFooter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7:36:02Z</dcterms:created>
  <dc:creator/>
  <dc:description/>
  <dc:language>en-US</dc:language>
  <cp:lastModifiedBy>blmccl00 </cp:lastModifiedBy>
  <cp:lastPrinted>1998-11-20T17:52:22Z</cp:lastPrinted>
  <dcterms:modified xsi:type="dcterms:W3CDTF">2008-07-17T11:38:29Z</dcterms:modified>
  <cp:revision>0</cp:revision>
  <dc:subject/>
  <dc:title/>
</cp:coreProperties>
</file>