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n02ci" sheetId="1" state="visible" r:id="rId2"/>
  </sheets>
  <definedNames>
    <definedName function="false" hidden="false" localSheetId="0" name="_xlnm.Print_Area" vbProcedure="false">Tenn02ci!$A$1:$J$104</definedName>
    <definedName function="false" hidden="false" localSheetId="0" name="_xlnm.Print_Titles" vbProcedure="false">Tenn02ci!$2:$8</definedName>
    <definedName function="false" hidden="false" name="Print_Titles_MI" vbProcedure="false">Tenn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1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TENNESSE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47</t>
  </si>
  <si>
    <t xml:space="preserve">000</t>
  </si>
  <si>
    <t xml:space="preserve">TOTAL</t>
  </si>
  <si>
    <t xml:space="preserve">001</t>
  </si>
  <si>
    <t xml:space="preserve">ANDERSON COUNTY</t>
  </si>
  <si>
    <t xml:space="preserve">003</t>
  </si>
  <si>
    <t xml:space="preserve">BEDFORD COUNTY</t>
  </si>
  <si>
    <t xml:space="preserve">005</t>
  </si>
  <si>
    <t xml:space="preserve">BENTON COUNTY</t>
  </si>
  <si>
    <t xml:space="preserve">007</t>
  </si>
  <si>
    <t xml:space="preserve">BLEDSOE COUNTY</t>
  </si>
  <si>
    <t xml:space="preserve">009</t>
  </si>
  <si>
    <t xml:space="preserve">BLOUNT COUNTY</t>
  </si>
  <si>
    <t xml:space="preserve">011</t>
  </si>
  <si>
    <t xml:space="preserve">BRADLEY COUNTY</t>
  </si>
  <si>
    <t xml:space="preserve">013</t>
  </si>
  <si>
    <t xml:space="preserve">CAMPBELL COUNTY</t>
  </si>
  <si>
    <t xml:space="preserve">015</t>
  </si>
  <si>
    <t xml:space="preserve">CANNON COUNTY</t>
  </si>
  <si>
    <t xml:space="preserve">017</t>
  </si>
  <si>
    <t xml:space="preserve">CARROLL COUNTY</t>
  </si>
  <si>
    <t xml:space="preserve">019</t>
  </si>
  <si>
    <t xml:space="preserve">CARTER COUNTY</t>
  </si>
  <si>
    <t xml:space="preserve">021</t>
  </si>
  <si>
    <t xml:space="preserve">CHEATHAM COUNTY</t>
  </si>
  <si>
    <t xml:space="preserve">023</t>
  </si>
  <si>
    <t xml:space="preserve">CHESTER COUNTY</t>
  </si>
  <si>
    <t xml:space="preserve">025</t>
  </si>
  <si>
    <t xml:space="preserve">CLAIBORNE COUNTY</t>
  </si>
  <si>
    <t xml:space="preserve">027</t>
  </si>
  <si>
    <t xml:space="preserve">CLAY COUNTY</t>
  </si>
  <si>
    <t xml:space="preserve">029</t>
  </si>
  <si>
    <t xml:space="preserve">COCKE COUNTY</t>
  </si>
  <si>
    <t xml:space="preserve">031</t>
  </si>
  <si>
    <t xml:space="preserve">COFFEE COUNTY</t>
  </si>
  <si>
    <t xml:space="preserve">033</t>
  </si>
  <si>
    <t xml:space="preserve">CROCKETT COUNTY</t>
  </si>
  <si>
    <t xml:space="preserve">035</t>
  </si>
  <si>
    <t xml:space="preserve">CUMBERLAND COUNTY</t>
  </si>
  <si>
    <t xml:space="preserve">037</t>
  </si>
  <si>
    <t xml:space="preserve">DAVIDSON COUNTY</t>
  </si>
  <si>
    <t xml:space="preserve">039</t>
  </si>
  <si>
    <t xml:space="preserve">DECATUR COUNTY</t>
  </si>
  <si>
    <t xml:space="preserve">041</t>
  </si>
  <si>
    <t xml:space="preserve">DE KALB COUNTY</t>
  </si>
  <si>
    <t xml:space="preserve">043</t>
  </si>
  <si>
    <t xml:space="preserve">DICKSON COUNTY</t>
  </si>
  <si>
    <t xml:space="preserve">045</t>
  </si>
  <si>
    <t xml:space="preserve">DYER COUNTY</t>
  </si>
  <si>
    <t xml:space="preserve">047</t>
  </si>
  <si>
    <t xml:space="preserve">FAYETTE COUNTY</t>
  </si>
  <si>
    <t xml:space="preserve">049</t>
  </si>
  <si>
    <t xml:space="preserve">FENTRESS COUNTY</t>
  </si>
  <si>
    <t xml:space="preserve">051</t>
  </si>
  <si>
    <t xml:space="preserve">FRANKLIN COUNTY</t>
  </si>
  <si>
    <t xml:space="preserve">053</t>
  </si>
  <si>
    <t xml:space="preserve">GIBSON COUNTY</t>
  </si>
  <si>
    <t xml:space="preserve">055</t>
  </si>
  <si>
    <t xml:space="preserve">GILES COUNTY</t>
  </si>
  <si>
    <t xml:space="preserve">057</t>
  </si>
  <si>
    <t xml:space="preserve">GRAINGER COUNTY</t>
  </si>
  <si>
    <t xml:space="preserve">059</t>
  </si>
  <si>
    <t xml:space="preserve">GREENE COUNTY</t>
  </si>
  <si>
    <t xml:space="preserve">061</t>
  </si>
  <si>
    <t xml:space="preserve">GRUNDY COUNTY</t>
  </si>
  <si>
    <t xml:space="preserve">063</t>
  </si>
  <si>
    <t xml:space="preserve">HAMBLEN COUNTY</t>
  </si>
  <si>
    <t xml:space="preserve">065</t>
  </si>
  <si>
    <t xml:space="preserve">HAMILTON COUNTY</t>
  </si>
  <si>
    <t xml:space="preserve">067</t>
  </si>
  <si>
    <t xml:space="preserve">HANCOCK COUNTY</t>
  </si>
  <si>
    <t xml:space="preserve">069</t>
  </si>
  <si>
    <t xml:space="preserve">HARDEMAN COUNTY</t>
  </si>
  <si>
    <t xml:space="preserve">071</t>
  </si>
  <si>
    <t xml:space="preserve">HARDIN COUNTY</t>
  </si>
  <si>
    <t xml:space="preserve">073</t>
  </si>
  <si>
    <t xml:space="preserve">HAWKINS COUNTY</t>
  </si>
  <si>
    <t xml:space="preserve">075</t>
  </si>
  <si>
    <t xml:space="preserve">HAYWOOD COUNTY</t>
  </si>
  <si>
    <t xml:space="preserve">077</t>
  </si>
  <si>
    <t xml:space="preserve">HENDERSON COUNTY</t>
  </si>
  <si>
    <t xml:space="preserve">079</t>
  </si>
  <si>
    <t xml:space="preserve">HENRY COUNTY</t>
  </si>
  <si>
    <t xml:space="preserve">081</t>
  </si>
  <si>
    <t xml:space="preserve">HICKMAN COUNTY</t>
  </si>
  <si>
    <t xml:space="preserve">083</t>
  </si>
  <si>
    <t xml:space="preserve">HOUSTON COUNTY</t>
  </si>
  <si>
    <t xml:space="preserve">085</t>
  </si>
  <si>
    <t xml:space="preserve">HUMPHREYS COUNTY</t>
  </si>
  <si>
    <t xml:space="preserve">087</t>
  </si>
  <si>
    <t xml:space="preserve">JACKSON COUNTY</t>
  </si>
  <si>
    <t xml:space="preserve">089</t>
  </si>
  <si>
    <t xml:space="preserve">JEFFERSON COUNTY</t>
  </si>
  <si>
    <t xml:space="preserve">091</t>
  </si>
  <si>
    <t xml:space="preserve">JOHNSON COUNTY</t>
  </si>
  <si>
    <t xml:space="preserve">093</t>
  </si>
  <si>
    <t xml:space="preserve">KNOX COUNTY</t>
  </si>
  <si>
    <t xml:space="preserve">095</t>
  </si>
  <si>
    <t xml:space="preserve">LAKE COUNTY</t>
  </si>
  <si>
    <t xml:space="preserve">097</t>
  </si>
  <si>
    <t xml:space="preserve">LAUDERDALE COUNTY</t>
  </si>
  <si>
    <t xml:space="preserve">099</t>
  </si>
  <si>
    <t xml:space="preserve">LAWRENCE COUNTY</t>
  </si>
  <si>
    <t xml:space="preserve">101</t>
  </si>
  <si>
    <t xml:space="preserve">LEWIS COUNTY</t>
  </si>
  <si>
    <t xml:space="preserve">103</t>
  </si>
  <si>
    <t xml:space="preserve">LINCOLN COUNTY</t>
  </si>
  <si>
    <t xml:space="preserve">105</t>
  </si>
  <si>
    <t xml:space="preserve">LOUDON COUNTY</t>
  </si>
  <si>
    <t xml:space="preserve">107</t>
  </si>
  <si>
    <t xml:space="preserve">MCMINN COUNTY</t>
  </si>
  <si>
    <t xml:space="preserve">109</t>
  </si>
  <si>
    <t xml:space="preserve">MCNAIRY COUNTY</t>
  </si>
  <si>
    <t xml:space="preserve">111</t>
  </si>
  <si>
    <t xml:space="preserve">MACON COUNTY</t>
  </si>
  <si>
    <t xml:space="preserve">113</t>
  </si>
  <si>
    <t xml:space="preserve">MADISON COUNTY</t>
  </si>
  <si>
    <t xml:space="preserve">115</t>
  </si>
  <si>
    <t xml:space="preserve">MARION COUNTY</t>
  </si>
  <si>
    <t xml:space="preserve">117</t>
  </si>
  <si>
    <t xml:space="preserve">MARSHALL COUNTY</t>
  </si>
  <si>
    <t xml:space="preserve">119</t>
  </si>
  <si>
    <t xml:space="preserve">MAURY COUNTY</t>
  </si>
  <si>
    <t xml:space="preserve">121</t>
  </si>
  <si>
    <t xml:space="preserve">MEIGS COUNTY</t>
  </si>
  <si>
    <t xml:space="preserve">123</t>
  </si>
  <si>
    <t xml:space="preserve">MONROE COUNTY</t>
  </si>
  <si>
    <t xml:space="preserve">125</t>
  </si>
  <si>
    <t xml:space="preserve">MONTGOMERY COUNTY</t>
  </si>
  <si>
    <t xml:space="preserve">127</t>
  </si>
  <si>
    <t xml:space="preserve">MOORE COUNTY</t>
  </si>
  <si>
    <t xml:space="preserve">129</t>
  </si>
  <si>
    <t xml:space="preserve">MORGAN COUNTY</t>
  </si>
  <si>
    <t xml:space="preserve">131</t>
  </si>
  <si>
    <t xml:space="preserve">OBION COUNTY</t>
  </si>
  <si>
    <t xml:space="preserve">133</t>
  </si>
  <si>
    <t xml:space="preserve">OVERTON COUNTY</t>
  </si>
  <si>
    <t xml:space="preserve">135</t>
  </si>
  <si>
    <t xml:space="preserve">PERRY COUNTY</t>
  </si>
  <si>
    <t xml:space="preserve">137</t>
  </si>
  <si>
    <t xml:space="preserve">PICKETT COUNTY</t>
  </si>
  <si>
    <t xml:space="preserve">139</t>
  </si>
  <si>
    <t xml:space="preserve">POLK COUNTY</t>
  </si>
  <si>
    <t xml:space="preserve">141</t>
  </si>
  <si>
    <t xml:space="preserve">PUTNAM COUNTY</t>
  </si>
  <si>
    <t xml:space="preserve">143</t>
  </si>
  <si>
    <t xml:space="preserve">RHEA COUNTY</t>
  </si>
  <si>
    <t xml:space="preserve">145</t>
  </si>
  <si>
    <t xml:space="preserve">ROANE COUNTY</t>
  </si>
  <si>
    <t xml:space="preserve">147</t>
  </si>
  <si>
    <t xml:space="preserve">ROBERTSON COUNTY</t>
  </si>
  <si>
    <t xml:space="preserve">149</t>
  </si>
  <si>
    <t xml:space="preserve">RUTHERFORD COUNTY</t>
  </si>
  <si>
    <t xml:space="preserve">151</t>
  </si>
  <si>
    <t xml:space="preserve">SCOTT COUNTY</t>
  </si>
  <si>
    <t xml:space="preserve">153</t>
  </si>
  <si>
    <t xml:space="preserve">SEQUATCHIE COUNTY</t>
  </si>
  <si>
    <t xml:space="preserve">155</t>
  </si>
  <si>
    <t xml:space="preserve">SEVIER COUNTY</t>
  </si>
  <si>
    <t xml:space="preserve">157</t>
  </si>
  <si>
    <t xml:space="preserve">SHELBY COUNTY</t>
  </si>
  <si>
    <t xml:space="preserve">159</t>
  </si>
  <si>
    <t xml:space="preserve">SMITH COUNTY</t>
  </si>
  <si>
    <t xml:space="preserve">161</t>
  </si>
  <si>
    <t xml:space="preserve">STEWART COUNTY</t>
  </si>
  <si>
    <t xml:space="preserve">163</t>
  </si>
  <si>
    <t xml:space="preserve">SULLIVAN COUNTY</t>
  </si>
  <si>
    <t xml:space="preserve">165</t>
  </si>
  <si>
    <t xml:space="preserve">SUMNER COUNTY</t>
  </si>
  <si>
    <t xml:space="preserve">167</t>
  </si>
  <si>
    <t xml:space="preserve">TIPTON COUNTY</t>
  </si>
  <si>
    <t xml:space="preserve">169</t>
  </si>
  <si>
    <t xml:space="preserve">TROUSDALE COUNTY</t>
  </si>
  <si>
    <t xml:space="preserve">171</t>
  </si>
  <si>
    <t xml:space="preserve">UNICOI COUNTY</t>
  </si>
  <si>
    <t xml:space="preserve">173</t>
  </si>
  <si>
    <t xml:space="preserve">UNION COUNTY</t>
  </si>
  <si>
    <t xml:space="preserve">175</t>
  </si>
  <si>
    <t xml:space="preserve">VAN BUREN COUNTY</t>
  </si>
  <si>
    <t xml:space="preserve">177</t>
  </si>
  <si>
    <t xml:space="preserve">WARREN COUNTY</t>
  </si>
  <si>
    <t xml:space="preserve">179</t>
  </si>
  <si>
    <t xml:space="preserve">WASHINGTON COUNTY</t>
  </si>
  <si>
    <t xml:space="preserve">181</t>
  </si>
  <si>
    <t xml:space="preserve">WAYNE COUNTY</t>
  </si>
  <si>
    <t xml:space="preserve">183</t>
  </si>
  <si>
    <t xml:space="preserve">WEAKLEY COUNTY</t>
  </si>
  <si>
    <t xml:space="preserve">185</t>
  </si>
  <si>
    <t xml:space="preserve">WHITE COUNTY</t>
  </si>
  <si>
    <t xml:space="preserve">187</t>
  </si>
  <si>
    <t xml:space="preserve">WILLIAMSON COUNTY</t>
  </si>
  <si>
    <t xml:space="preserve">189</t>
  </si>
  <si>
    <t xml:space="preserve">WILSON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0" min="5" style="0" width="10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2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4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8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9"/>
      <c r="C7" s="10"/>
      <c r="D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2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3" t="s">
        <v>10</v>
      </c>
      <c r="C8" s="14"/>
      <c r="D8" s="14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5" t="s">
        <v>16</v>
      </c>
      <c r="J8" s="16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7" t="s">
        <v>18</v>
      </c>
      <c r="C9" s="18" t="s">
        <v>19</v>
      </c>
      <c r="D9" s="19" t="s">
        <v>20</v>
      </c>
      <c r="E9" s="20" t="n">
        <v>2273845</v>
      </c>
      <c r="F9" s="20" t="n">
        <v>4922494</v>
      </c>
      <c r="G9" s="20" t="n">
        <v>95986893</v>
      </c>
      <c r="H9" s="20" t="n">
        <v>76391642</v>
      </c>
      <c r="I9" s="20" t="n">
        <v>1119150</v>
      </c>
      <c r="J9" s="21" t="n">
        <f aca="false">SUM(J10:J104)</f>
        <v>244157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2" t="s">
        <v>18</v>
      </c>
      <c r="C10" s="23" t="s">
        <v>21</v>
      </c>
      <c r="D10" s="24" t="s">
        <v>22</v>
      </c>
      <c r="E10" s="25" t="n">
        <v>30489</v>
      </c>
      <c r="F10" s="25" t="n">
        <v>65757</v>
      </c>
      <c r="G10" s="25" t="n">
        <v>1304485</v>
      </c>
      <c r="H10" s="25" t="n">
        <v>996137</v>
      </c>
      <c r="I10" s="25" t="n">
        <v>15780</v>
      </c>
      <c r="J10" s="26" t="n">
        <v>41678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7" t="s">
        <v>18</v>
      </c>
      <c r="C11" s="28" t="s">
        <v>23</v>
      </c>
      <c r="D11" s="29" t="s">
        <v>24</v>
      </c>
      <c r="E11" s="30" t="n">
        <v>15518</v>
      </c>
      <c r="F11" s="30" t="n">
        <v>34964</v>
      </c>
      <c r="G11" s="30" t="n">
        <v>567301</v>
      </c>
      <c r="H11" s="30" t="n">
        <v>464198</v>
      </c>
      <c r="I11" s="30" t="n">
        <v>5236</v>
      </c>
      <c r="J11" s="31" t="n">
        <v>16439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2" t="s">
        <v>18</v>
      </c>
      <c r="C12" s="23" t="s">
        <v>25</v>
      </c>
      <c r="D12" s="24" t="s">
        <v>26</v>
      </c>
      <c r="E12" s="25" t="n">
        <v>6423</v>
      </c>
      <c r="F12" s="25" t="n">
        <v>13910</v>
      </c>
      <c r="G12" s="25" t="n">
        <v>196181</v>
      </c>
      <c r="H12" s="25" t="n">
        <v>155358</v>
      </c>
      <c r="I12" s="25" t="n">
        <v>1307</v>
      </c>
      <c r="J12" s="26" t="n">
        <v>7202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7" t="s">
        <v>18</v>
      </c>
      <c r="C13" s="28" t="s">
        <v>27</v>
      </c>
      <c r="D13" s="29" t="s">
        <v>28</v>
      </c>
      <c r="E13" s="30" t="n">
        <v>3946</v>
      </c>
      <c r="F13" s="30" t="n">
        <v>9044</v>
      </c>
      <c r="G13" s="30" t="n">
        <v>121078</v>
      </c>
      <c r="H13" s="30" t="n">
        <v>101923</v>
      </c>
      <c r="I13" s="30" t="n">
        <v>581</v>
      </c>
      <c r="J13" s="31" t="n">
        <v>2458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2" t="s">
        <v>18</v>
      </c>
      <c r="C14" s="23" t="s">
        <v>29</v>
      </c>
      <c r="D14" s="24" t="s">
        <v>30</v>
      </c>
      <c r="E14" s="25" t="n">
        <v>45561</v>
      </c>
      <c r="F14" s="25" t="n">
        <v>98157</v>
      </c>
      <c r="G14" s="25" t="n">
        <v>1905782</v>
      </c>
      <c r="H14" s="25" t="n">
        <v>1490373</v>
      </c>
      <c r="I14" s="25" t="n">
        <v>18023</v>
      </c>
      <c r="J14" s="26" t="n">
        <v>51311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7" t="s">
        <v>18</v>
      </c>
      <c r="C15" s="28" t="s">
        <v>31</v>
      </c>
      <c r="D15" s="29" t="s">
        <v>32</v>
      </c>
      <c r="E15" s="30" t="n">
        <v>35391</v>
      </c>
      <c r="F15" s="30" t="n">
        <v>77439</v>
      </c>
      <c r="G15" s="30" t="n">
        <v>1351516</v>
      </c>
      <c r="H15" s="30" t="n">
        <v>1103791</v>
      </c>
      <c r="I15" s="30" t="n">
        <v>12127</v>
      </c>
      <c r="J15" s="31" t="n">
        <v>32313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2" t="s">
        <v>18</v>
      </c>
      <c r="C16" s="23" t="s">
        <v>33</v>
      </c>
      <c r="D16" s="24" t="s">
        <v>34</v>
      </c>
      <c r="E16" s="25" t="n">
        <v>13518</v>
      </c>
      <c r="F16" s="25" t="n">
        <v>29986</v>
      </c>
      <c r="G16" s="25" t="n">
        <v>414979</v>
      </c>
      <c r="H16" s="25" t="n">
        <v>331214</v>
      </c>
      <c r="I16" s="25" t="n">
        <v>2763</v>
      </c>
      <c r="J16" s="26" t="n">
        <v>12187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7" t="s">
        <v>18</v>
      </c>
      <c r="C17" s="28" t="s">
        <v>35</v>
      </c>
      <c r="D17" s="29" t="s">
        <v>36</v>
      </c>
      <c r="E17" s="30" t="n">
        <v>5885</v>
      </c>
      <c r="F17" s="30" t="n">
        <v>13324</v>
      </c>
      <c r="G17" s="30" t="n">
        <v>195191</v>
      </c>
      <c r="H17" s="30" t="n">
        <v>161163</v>
      </c>
      <c r="I17" s="30" t="n">
        <v>1038</v>
      </c>
      <c r="J17" s="31" t="n">
        <v>5573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2" t="s">
        <v>18</v>
      </c>
      <c r="C18" s="23" t="s">
        <v>37</v>
      </c>
      <c r="D18" s="24" t="s">
        <v>38</v>
      </c>
      <c r="E18" s="25" t="n">
        <v>12384</v>
      </c>
      <c r="F18" s="25" t="n">
        <v>27553</v>
      </c>
      <c r="G18" s="25" t="n">
        <v>399271</v>
      </c>
      <c r="H18" s="25" t="n">
        <v>322604</v>
      </c>
      <c r="I18" s="25" t="n">
        <v>2465</v>
      </c>
      <c r="J18" s="26" t="n">
        <v>12575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7" t="s">
        <v>18</v>
      </c>
      <c r="C19" s="28" t="s">
        <v>39</v>
      </c>
      <c r="D19" s="29" t="s">
        <v>40</v>
      </c>
      <c r="E19" s="30" t="n">
        <v>21165</v>
      </c>
      <c r="F19" s="30" t="n">
        <v>44728</v>
      </c>
      <c r="G19" s="30" t="n">
        <v>671443</v>
      </c>
      <c r="H19" s="30" t="n">
        <v>539198</v>
      </c>
      <c r="I19" s="30" t="n">
        <v>3880</v>
      </c>
      <c r="J19" s="31" t="n">
        <v>16514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2" t="s">
        <v>18</v>
      </c>
      <c r="C20" s="23" t="s">
        <v>41</v>
      </c>
      <c r="D20" s="24" t="s">
        <v>42</v>
      </c>
      <c r="E20" s="25" t="n">
        <v>16015</v>
      </c>
      <c r="F20" s="25" t="n">
        <v>36849</v>
      </c>
      <c r="G20" s="25" t="n">
        <v>661578</v>
      </c>
      <c r="H20" s="25" t="n">
        <v>569385</v>
      </c>
      <c r="I20" s="25" t="n">
        <v>2725</v>
      </c>
      <c r="J20" s="26" t="n">
        <v>8814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7" t="s">
        <v>18</v>
      </c>
      <c r="C21" s="28" t="s">
        <v>43</v>
      </c>
      <c r="D21" s="29" t="s">
        <v>44</v>
      </c>
      <c r="E21" s="30" t="n">
        <v>6377</v>
      </c>
      <c r="F21" s="30" t="n">
        <v>14708</v>
      </c>
      <c r="G21" s="30" t="n">
        <v>214606</v>
      </c>
      <c r="H21" s="30" t="n">
        <v>174672</v>
      </c>
      <c r="I21" s="30" t="n">
        <v>902</v>
      </c>
      <c r="J21" s="31" t="n">
        <v>554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2" t="s">
        <v>18</v>
      </c>
      <c r="C22" s="23" t="s">
        <v>45</v>
      </c>
      <c r="D22" s="24" t="s">
        <v>46</v>
      </c>
      <c r="E22" s="25" t="n">
        <v>11431</v>
      </c>
      <c r="F22" s="25" t="n">
        <v>25506</v>
      </c>
      <c r="G22" s="25" t="n">
        <v>336616</v>
      </c>
      <c r="H22" s="25" t="n">
        <v>272592</v>
      </c>
      <c r="I22" s="25" t="n">
        <v>2269</v>
      </c>
      <c r="J22" s="26" t="n">
        <v>13586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7" t="s">
        <v>18</v>
      </c>
      <c r="C23" s="28" t="s">
        <v>47</v>
      </c>
      <c r="D23" s="29" t="s">
        <v>48</v>
      </c>
      <c r="E23" s="30" t="n">
        <v>3080</v>
      </c>
      <c r="F23" s="30" t="n">
        <v>6589</v>
      </c>
      <c r="G23" s="30" t="n">
        <v>83325</v>
      </c>
      <c r="H23" s="30" t="n">
        <v>67333</v>
      </c>
      <c r="I23" s="30" t="n">
        <v>333</v>
      </c>
      <c r="J23" s="31" t="n">
        <v>2856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2" t="s">
        <v>18</v>
      </c>
      <c r="C24" s="23" t="s">
        <v>49</v>
      </c>
      <c r="D24" s="24" t="s">
        <v>50</v>
      </c>
      <c r="E24" s="25" t="n">
        <v>13588</v>
      </c>
      <c r="F24" s="25" t="n">
        <v>28810</v>
      </c>
      <c r="G24" s="25" t="n">
        <v>380396</v>
      </c>
      <c r="H24" s="25" t="n">
        <v>312485</v>
      </c>
      <c r="I24" s="25" t="n">
        <v>2317</v>
      </c>
      <c r="J24" s="26" t="n">
        <v>7568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7" t="s">
        <v>18</v>
      </c>
      <c r="C25" s="28" t="s">
        <v>51</v>
      </c>
      <c r="D25" s="29" t="s">
        <v>52</v>
      </c>
      <c r="E25" s="30" t="n">
        <v>19387</v>
      </c>
      <c r="F25" s="30" t="n">
        <v>43375</v>
      </c>
      <c r="G25" s="30" t="n">
        <v>738734</v>
      </c>
      <c r="H25" s="30" t="n">
        <v>571350</v>
      </c>
      <c r="I25" s="30" t="n">
        <v>5876</v>
      </c>
      <c r="J25" s="31" t="n">
        <v>22505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2" t="s">
        <v>18</v>
      </c>
      <c r="C26" s="23" t="s">
        <v>53</v>
      </c>
      <c r="D26" s="24" t="s">
        <v>54</v>
      </c>
      <c r="E26" s="25" t="n">
        <v>6264</v>
      </c>
      <c r="F26" s="25" t="n">
        <v>14051</v>
      </c>
      <c r="G26" s="25" t="n">
        <v>191348</v>
      </c>
      <c r="H26" s="25" t="n">
        <v>163710</v>
      </c>
      <c r="I26" s="25" t="n">
        <v>1228</v>
      </c>
      <c r="J26" s="26" t="n">
        <v>6904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7" t="s">
        <v>18</v>
      </c>
      <c r="C27" s="28" t="s">
        <v>55</v>
      </c>
      <c r="D27" s="29" t="s">
        <v>56</v>
      </c>
      <c r="E27" s="30" t="n">
        <v>20632</v>
      </c>
      <c r="F27" s="30" t="n">
        <v>44445</v>
      </c>
      <c r="G27" s="30" t="n">
        <v>702871</v>
      </c>
      <c r="H27" s="30" t="n">
        <v>430860</v>
      </c>
      <c r="I27" s="30" t="n">
        <v>11234</v>
      </c>
      <c r="J27" s="31" t="n">
        <v>24740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2" t="s">
        <v>18</v>
      </c>
      <c r="C28" s="23" t="s">
        <v>57</v>
      </c>
      <c r="D28" s="24" t="s">
        <v>58</v>
      </c>
      <c r="E28" s="25" t="n">
        <v>247821</v>
      </c>
      <c r="F28" s="25" t="n">
        <v>480379</v>
      </c>
      <c r="G28" s="25" t="n">
        <v>11636303</v>
      </c>
      <c r="H28" s="25" t="n">
        <v>9009839</v>
      </c>
      <c r="I28" s="25" t="n">
        <v>193725</v>
      </c>
      <c r="J28" s="26" t="n">
        <v>332835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7" t="s">
        <v>18</v>
      </c>
      <c r="C29" s="28" t="s">
        <v>59</v>
      </c>
      <c r="D29" s="29" t="s">
        <v>60</v>
      </c>
      <c r="E29" s="30" t="n">
        <v>4427</v>
      </c>
      <c r="F29" s="30" t="n">
        <v>9757</v>
      </c>
      <c r="G29" s="30" t="n">
        <v>134984</v>
      </c>
      <c r="H29" s="30" t="n">
        <v>112608</v>
      </c>
      <c r="I29" s="30" t="n">
        <v>601</v>
      </c>
      <c r="J29" s="31" t="n">
        <v>3989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2" t="s">
        <v>18</v>
      </c>
      <c r="C30" s="23" t="s">
        <v>61</v>
      </c>
      <c r="D30" s="24" t="s">
        <v>62</v>
      </c>
      <c r="E30" s="25" t="n">
        <v>7242</v>
      </c>
      <c r="F30" s="25" t="n">
        <v>15700</v>
      </c>
      <c r="G30" s="25" t="n">
        <v>228871</v>
      </c>
      <c r="H30" s="25" t="n">
        <v>190517</v>
      </c>
      <c r="I30" s="25" t="n">
        <v>1219</v>
      </c>
      <c r="J30" s="26" t="n">
        <v>801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7" t="s">
        <v>18</v>
      </c>
      <c r="C31" s="28" t="s">
        <v>63</v>
      </c>
      <c r="D31" s="29" t="s">
        <v>64</v>
      </c>
      <c r="E31" s="30" t="n">
        <v>17033</v>
      </c>
      <c r="F31" s="30" t="n">
        <v>38352</v>
      </c>
      <c r="G31" s="30" t="n">
        <v>655884</v>
      </c>
      <c r="H31" s="30" t="n">
        <v>542678</v>
      </c>
      <c r="I31" s="30" t="n">
        <v>4223</v>
      </c>
      <c r="J31" s="31" t="n">
        <v>13624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2" t="s">
        <v>18</v>
      </c>
      <c r="C32" s="23" t="s">
        <v>65</v>
      </c>
      <c r="D32" s="24" t="s">
        <v>66</v>
      </c>
      <c r="E32" s="25" t="n">
        <v>14426</v>
      </c>
      <c r="F32" s="25" t="n">
        <v>32559</v>
      </c>
      <c r="G32" s="25" t="n">
        <v>518764</v>
      </c>
      <c r="H32" s="25" t="n">
        <v>414895</v>
      </c>
      <c r="I32" s="25" t="n">
        <v>5671</v>
      </c>
      <c r="J32" s="26" t="n">
        <v>13779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7" t="s">
        <v>18</v>
      </c>
      <c r="C33" s="28" t="s">
        <v>67</v>
      </c>
      <c r="D33" s="29" t="s">
        <v>68</v>
      </c>
      <c r="E33" s="30" t="n">
        <v>19095</v>
      </c>
      <c r="F33" s="30" t="n">
        <v>45188</v>
      </c>
      <c r="G33" s="30" t="n">
        <v>1038864</v>
      </c>
      <c r="H33" s="30" t="n">
        <v>861087</v>
      </c>
      <c r="I33" s="30" t="n">
        <v>6343</v>
      </c>
      <c r="J33" s="31" t="n">
        <v>20098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2" t="s">
        <v>18</v>
      </c>
      <c r="C34" s="23" t="s">
        <v>69</v>
      </c>
      <c r="D34" s="24" t="s">
        <v>70</v>
      </c>
      <c r="E34" s="25" t="n">
        <v>6051</v>
      </c>
      <c r="F34" s="25" t="n">
        <v>13824</v>
      </c>
      <c r="G34" s="25" t="n">
        <v>162268</v>
      </c>
      <c r="H34" s="25" t="n">
        <v>122707</v>
      </c>
      <c r="I34" s="25" t="n">
        <v>1673</v>
      </c>
      <c r="J34" s="26" t="n">
        <v>560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7" t="s">
        <v>18</v>
      </c>
      <c r="C35" s="28" t="s">
        <v>71</v>
      </c>
      <c r="D35" s="29" t="s">
        <v>72</v>
      </c>
      <c r="E35" s="30" t="n">
        <v>14352</v>
      </c>
      <c r="F35" s="30" t="n">
        <v>31783</v>
      </c>
      <c r="G35" s="30" t="n">
        <v>538803</v>
      </c>
      <c r="H35" s="30" t="n">
        <v>410057</v>
      </c>
      <c r="I35" s="30" t="n">
        <v>5886</v>
      </c>
      <c r="J35" s="31" t="n">
        <v>15909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2" t="s">
        <v>18</v>
      </c>
      <c r="C36" s="23" t="s">
        <v>73</v>
      </c>
      <c r="D36" s="24" t="s">
        <v>74</v>
      </c>
      <c r="E36" s="25" t="n">
        <v>19467</v>
      </c>
      <c r="F36" s="25" t="n">
        <v>43195</v>
      </c>
      <c r="G36" s="25" t="n">
        <v>668197</v>
      </c>
      <c r="H36" s="25" t="n">
        <v>533275</v>
      </c>
      <c r="I36" s="25" t="n">
        <v>4346</v>
      </c>
      <c r="J36" s="26" t="n">
        <v>19887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7" t="s">
        <v>18</v>
      </c>
      <c r="C37" s="28" t="s">
        <v>75</v>
      </c>
      <c r="D37" s="29" t="s">
        <v>76</v>
      </c>
      <c r="E37" s="30" t="n">
        <v>12707</v>
      </c>
      <c r="F37" s="30" t="n">
        <v>28243</v>
      </c>
      <c r="G37" s="30" t="n">
        <v>451718</v>
      </c>
      <c r="H37" s="30" t="n">
        <v>370361</v>
      </c>
      <c r="I37" s="30" t="n">
        <v>4532</v>
      </c>
      <c r="J37" s="31" t="n">
        <v>12712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2" t="s">
        <v>18</v>
      </c>
      <c r="C38" s="23" t="s">
        <v>77</v>
      </c>
      <c r="D38" s="24" t="s">
        <v>78</v>
      </c>
      <c r="E38" s="25" t="n">
        <v>7504</v>
      </c>
      <c r="F38" s="25" t="n">
        <v>17024</v>
      </c>
      <c r="G38" s="25" t="n">
        <v>226867</v>
      </c>
      <c r="H38" s="25" t="n">
        <v>188737</v>
      </c>
      <c r="I38" s="25" t="n">
        <v>1534</v>
      </c>
      <c r="J38" s="26" t="n">
        <v>4883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5.75" hidden="false" customHeight="false" outlineLevel="0" collapsed="false">
      <c r="A39" s="1"/>
      <c r="B39" s="27" t="s">
        <v>18</v>
      </c>
      <c r="C39" s="28" t="s">
        <v>79</v>
      </c>
      <c r="D39" s="29" t="s">
        <v>80</v>
      </c>
      <c r="E39" s="30" t="n">
        <v>26451</v>
      </c>
      <c r="F39" s="30" t="n">
        <v>55747</v>
      </c>
      <c r="G39" s="30" t="n">
        <v>880460</v>
      </c>
      <c r="H39" s="30" t="n">
        <v>697460</v>
      </c>
      <c r="I39" s="30" t="n">
        <v>9477</v>
      </c>
      <c r="J39" s="31" t="n">
        <v>22638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5.75" hidden="false" customHeight="false" outlineLevel="0" collapsed="false">
      <c r="A40" s="1"/>
      <c r="B40" s="32" t="s">
        <v>18</v>
      </c>
      <c r="C40" s="23" t="s">
        <v>81</v>
      </c>
      <c r="D40" s="24" t="s">
        <v>82</v>
      </c>
      <c r="E40" s="25" t="n">
        <v>5030</v>
      </c>
      <c r="F40" s="25" t="n">
        <v>11703</v>
      </c>
      <c r="G40" s="25" t="n">
        <v>132847</v>
      </c>
      <c r="H40" s="25" t="n">
        <v>109025</v>
      </c>
      <c r="I40" s="25" t="n">
        <v>384</v>
      </c>
      <c r="J40" s="26" t="n">
        <v>2711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5.75" hidden="false" customHeight="false" outlineLevel="0" collapsed="false">
      <c r="A41" s="1"/>
      <c r="B41" s="27" t="s">
        <v>18</v>
      </c>
      <c r="C41" s="28" t="s">
        <v>83</v>
      </c>
      <c r="D41" s="29" t="s">
        <v>84</v>
      </c>
      <c r="E41" s="30" t="n">
        <v>22788</v>
      </c>
      <c r="F41" s="30" t="n">
        <v>49339</v>
      </c>
      <c r="G41" s="30" t="n">
        <v>865774</v>
      </c>
      <c r="H41" s="30" t="n">
        <v>693533</v>
      </c>
      <c r="I41" s="30" t="n">
        <v>7438</v>
      </c>
      <c r="J41" s="31" t="n">
        <v>21473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.75" hidden="false" customHeight="false" outlineLevel="0" collapsed="false">
      <c r="A42" s="1"/>
      <c r="B42" s="32" t="s">
        <v>18</v>
      </c>
      <c r="C42" s="23" t="s">
        <v>85</v>
      </c>
      <c r="D42" s="24" t="s">
        <v>86</v>
      </c>
      <c r="E42" s="25" t="n">
        <v>127428</v>
      </c>
      <c r="F42" s="25" t="n">
        <v>268107</v>
      </c>
      <c r="G42" s="25" t="n">
        <v>5762970</v>
      </c>
      <c r="H42" s="25" t="n">
        <v>4509360</v>
      </c>
      <c r="I42" s="25" t="n">
        <v>100267</v>
      </c>
      <c r="J42" s="26" t="n">
        <v>154583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5.75" hidden="false" customHeight="false" outlineLevel="0" collapsed="false">
      <c r="A43" s="1"/>
      <c r="B43" s="27" t="s">
        <v>18</v>
      </c>
      <c r="C43" s="28" t="s">
        <v>87</v>
      </c>
      <c r="D43" s="29" t="s">
        <v>88</v>
      </c>
      <c r="E43" s="30" t="n">
        <v>1865</v>
      </c>
      <c r="F43" s="30" t="n">
        <v>4135</v>
      </c>
      <c r="G43" s="30" t="n">
        <v>44850</v>
      </c>
      <c r="H43" s="30" t="n">
        <v>37408</v>
      </c>
      <c r="I43" s="30" t="n">
        <v>145</v>
      </c>
      <c r="J43" s="31" t="n">
        <v>1194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5.75" hidden="false" customHeight="false" outlineLevel="0" collapsed="false">
      <c r="A44" s="1"/>
      <c r="B44" s="32" t="s">
        <v>18</v>
      </c>
      <c r="C44" s="23" t="s">
        <v>89</v>
      </c>
      <c r="D44" s="24" t="s">
        <v>90</v>
      </c>
      <c r="E44" s="25" t="n">
        <v>9394</v>
      </c>
      <c r="F44" s="25" t="n">
        <v>20917</v>
      </c>
      <c r="G44" s="25" t="n">
        <v>269195</v>
      </c>
      <c r="H44" s="25" t="n">
        <v>222152</v>
      </c>
      <c r="I44" s="25" t="n">
        <v>1403</v>
      </c>
      <c r="J44" s="26" t="n">
        <v>6926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false" outlineLevel="0" collapsed="false">
      <c r="A45" s="1"/>
      <c r="B45" s="27" t="s">
        <v>18</v>
      </c>
      <c r="C45" s="28" t="s">
        <v>91</v>
      </c>
      <c r="D45" s="29" t="s">
        <v>92</v>
      </c>
      <c r="E45" s="30" t="n">
        <v>9741</v>
      </c>
      <c r="F45" s="30" t="n">
        <v>21742</v>
      </c>
      <c r="G45" s="30" t="n">
        <v>309049</v>
      </c>
      <c r="H45" s="30" t="n">
        <v>238523</v>
      </c>
      <c r="I45" s="30" t="n">
        <v>2911</v>
      </c>
      <c r="J45" s="31" t="n">
        <v>10945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5.75" hidden="false" customHeight="false" outlineLevel="0" collapsed="false">
      <c r="A46" s="1"/>
      <c r="B46" s="32" t="s">
        <v>18</v>
      </c>
      <c r="C46" s="23" t="s">
        <v>93</v>
      </c>
      <c r="D46" s="24" t="s">
        <v>94</v>
      </c>
      <c r="E46" s="25" t="n">
        <v>20066</v>
      </c>
      <c r="F46" s="25" t="n">
        <v>44342</v>
      </c>
      <c r="G46" s="25" t="n">
        <v>706649</v>
      </c>
      <c r="H46" s="25" t="n">
        <v>581649</v>
      </c>
      <c r="I46" s="25" t="n">
        <v>5987</v>
      </c>
      <c r="J46" s="26" t="n">
        <v>17330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5.75" hidden="false" customHeight="false" outlineLevel="0" collapsed="false">
      <c r="A47" s="1"/>
      <c r="B47" s="27" t="s">
        <v>18</v>
      </c>
      <c r="C47" s="28" t="s">
        <v>95</v>
      </c>
      <c r="D47" s="29" t="s">
        <v>96</v>
      </c>
      <c r="E47" s="30" t="n">
        <v>7731</v>
      </c>
      <c r="F47" s="30" t="n">
        <v>17215</v>
      </c>
      <c r="G47" s="30" t="n">
        <v>227879</v>
      </c>
      <c r="H47" s="30" t="n">
        <v>189873</v>
      </c>
      <c r="I47" s="30" t="n">
        <v>1635</v>
      </c>
      <c r="J47" s="31" t="n">
        <v>4976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.75" hidden="false" customHeight="false" outlineLevel="0" collapsed="false">
      <c r="A48" s="1"/>
      <c r="B48" s="32" t="s">
        <v>18</v>
      </c>
      <c r="C48" s="23" t="s">
        <v>97</v>
      </c>
      <c r="D48" s="24" t="s">
        <v>98</v>
      </c>
      <c r="E48" s="25" t="n">
        <v>9347</v>
      </c>
      <c r="F48" s="25" t="n">
        <v>20681</v>
      </c>
      <c r="G48" s="25" t="n">
        <v>314065</v>
      </c>
      <c r="H48" s="25" t="n">
        <v>263784</v>
      </c>
      <c r="I48" s="25" t="n">
        <v>2434</v>
      </c>
      <c r="J48" s="26" t="n">
        <v>8928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.75" hidden="false" customHeight="false" outlineLevel="0" collapsed="false">
      <c r="A49" s="1"/>
      <c r="B49" s="27" t="s">
        <v>18</v>
      </c>
      <c r="C49" s="28" t="s">
        <v>99</v>
      </c>
      <c r="D49" s="29" t="s">
        <v>100</v>
      </c>
      <c r="E49" s="30" t="n">
        <v>12189</v>
      </c>
      <c r="F49" s="30" t="n">
        <v>26044</v>
      </c>
      <c r="G49" s="30" t="n">
        <v>392727</v>
      </c>
      <c r="H49" s="30" t="n">
        <v>299762</v>
      </c>
      <c r="I49" s="30" t="n">
        <v>5019</v>
      </c>
      <c r="J49" s="31" t="n">
        <v>14695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false" outlineLevel="0" collapsed="false">
      <c r="A50" s="1"/>
      <c r="B50" s="32" t="s">
        <v>18</v>
      </c>
      <c r="C50" s="23" t="s">
        <v>101</v>
      </c>
      <c r="D50" s="24" t="s">
        <v>102</v>
      </c>
      <c r="E50" s="25" t="n">
        <v>7703</v>
      </c>
      <c r="F50" s="25" t="n">
        <v>17528</v>
      </c>
      <c r="G50" s="25" t="n">
        <v>247554</v>
      </c>
      <c r="H50" s="25" t="n">
        <v>207986</v>
      </c>
      <c r="I50" s="25" t="n">
        <v>1158</v>
      </c>
      <c r="J50" s="26" t="n">
        <v>5079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false" outlineLevel="0" collapsed="false">
      <c r="A51" s="1"/>
      <c r="B51" s="27" t="s">
        <v>18</v>
      </c>
      <c r="C51" s="28" t="s">
        <v>103</v>
      </c>
      <c r="D51" s="29" t="s">
        <v>104</v>
      </c>
      <c r="E51" s="30" t="n">
        <v>3249</v>
      </c>
      <c r="F51" s="30" t="n">
        <v>7304</v>
      </c>
      <c r="G51" s="30" t="n">
        <v>102406</v>
      </c>
      <c r="H51" s="30" t="n">
        <v>83382</v>
      </c>
      <c r="I51" s="30" t="n">
        <v>376</v>
      </c>
      <c r="J51" s="31" t="n">
        <v>2198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false" outlineLevel="0" collapsed="false">
      <c r="A52" s="1"/>
      <c r="B52" s="32" t="s">
        <v>18</v>
      </c>
      <c r="C52" s="23" t="s">
        <v>105</v>
      </c>
      <c r="D52" s="24" t="s">
        <v>106</v>
      </c>
      <c r="E52" s="25" t="n">
        <v>6524</v>
      </c>
      <c r="F52" s="25" t="n">
        <v>14461</v>
      </c>
      <c r="G52" s="25" t="n">
        <v>241144</v>
      </c>
      <c r="H52" s="25" t="n">
        <v>195566</v>
      </c>
      <c r="I52" s="25" t="n">
        <v>1814</v>
      </c>
      <c r="J52" s="26" t="n">
        <v>6928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false" outlineLevel="0" collapsed="false">
      <c r="A53" s="1"/>
      <c r="B53" s="27" t="s">
        <v>18</v>
      </c>
      <c r="C53" s="28" t="s">
        <v>107</v>
      </c>
      <c r="D53" s="29" t="s">
        <v>108</v>
      </c>
      <c r="E53" s="30" t="n">
        <v>4814</v>
      </c>
      <c r="F53" s="30" t="n">
        <v>10579</v>
      </c>
      <c r="G53" s="30" t="n">
        <v>140127</v>
      </c>
      <c r="H53" s="30" t="n">
        <v>112155</v>
      </c>
      <c r="I53" s="30" t="n">
        <v>600</v>
      </c>
      <c r="J53" s="31" t="n">
        <v>4028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false" outlineLevel="0" collapsed="false">
      <c r="A54" s="1"/>
      <c r="B54" s="32" t="s">
        <v>18</v>
      </c>
      <c r="C54" s="23" t="s">
        <v>109</v>
      </c>
      <c r="D54" s="24" t="s">
        <v>110</v>
      </c>
      <c r="E54" s="25" t="n">
        <v>18474</v>
      </c>
      <c r="F54" s="25" t="n">
        <v>40530</v>
      </c>
      <c r="G54" s="25" t="n">
        <v>636487</v>
      </c>
      <c r="H54" s="25" t="n">
        <v>507363</v>
      </c>
      <c r="I54" s="25" t="n">
        <v>5282</v>
      </c>
      <c r="J54" s="26" t="n">
        <v>13789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false" outlineLevel="0" collapsed="false">
      <c r="A55" s="1"/>
      <c r="B55" s="27" t="s">
        <v>18</v>
      </c>
      <c r="C55" s="28" t="s">
        <v>111</v>
      </c>
      <c r="D55" s="29" t="s">
        <v>112</v>
      </c>
      <c r="E55" s="30" t="n">
        <v>5758</v>
      </c>
      <c r="F55" s="30" t="n">
        <v>12091</v>
      </c>
      <c r="G55" s="30" t="n">
        <v>162737</v>
      </c>
      <c r="H55" s="30" t="n">
        <v>124358</v>
      </c>
      <c r="I55" s="30" t="n">
        <v>1172</v>
      </c>
      <c r="J55" s="31" t="n">
        <v>5512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.75" hidden="false" customHeight="false" outlineLevel="0" collapsed="false">
      <c r="A56" s="1"/>
      <c r="B56" s="32" t="s">
        <v>18</v>
      </c>
      <c r="C56" s="23" t="s">
        <v>113</v>
      </c>
      <c r="D56" s="24" t="s">
        <v>114</v>
      </c>
      <c r="E56" s="25" t="n">
        <v>153615</v>
      </c>
      <c r="F56" s="25" t="n">
        <v>321532</v>
      </c>
      <c r="G56" s="25" t="n">
        <v>7411903</v>
      </c>
      <c r="H56" s="25" t="n">
        <v>5742045</v>
      </c>
      <c r="I56" s="25" t="n">
        <v>97670</v>
      </c>
      <c r="J56" s="26" t="n">
        <v>199753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.75" hidden="false" customHeight="false" outlineLevel="0" collapsed="false">
      <c r="A57" s="1"/>
      <c r="B57" s="27" t="s">
        <v>18</v>
      </c>
      <c r="C57" s="28" t="s">
        <v>115</v>
      </c>
      <c r="D57" s="29" t="s">
        <v>116</v>
      </c>
      <c r="E57" s="30" t="n">
        <v>2163</v>
      </c>
      <c r="F57" s="30" t="n">
        <v>4738</v>
      </c>
      <c r="G57" s="30" t="n">
        <v>59657</v>
      </c>
      <c r="H57" s="30" t="n">
        <v>47492</v>
      </c>
      <c r="I57" s="30" t="n">
        <v>796</v>
      </c>
      <c r="J57" s="31" t="n">
        <v>1580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A58" s="1"/>
      <c r="B58" s="32" t="s">
        <v>18</v>
      </c>
      <c r="C58" s="23" t="s">
        <v>117</v>
      </c>
      <c r="D58" s="24" t="s">
        <v>118</v>
      </c>
      <c r="E58" s="25" t="n">
        <v>8833</v>
      </c>
      <c r="F58" s="25" t="n">
        <v>20076</v>
      </c>
      <c r="G58" s="25" t="n">
        <v>260118</v>
      </c>
      <c r="H58" s="25" t="n">
        <v>218892</v>
      </c>
      <c r="I58" s="25" t="n">
        <v>1673</v>
      </c>
      <c r="J58" s="26" t="n">
        <v>6584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.75" hidden="false" customHeight="false" outlineLevel="0" collapsed="false">
      <c r="A59" s="1"/>
      <c r="B59" s="27" t="s">
        <v>18</v>
      </c>
      <c r="C59" s="28" t="s">
        <v>119</v>
      </c>
      <c r="D59" s="29" t="s">
        <v>120</v>
      </c>
      <c r="E59" s="30" t="n">
        <v>14589</v>
      </c>
      <c r="F59" s="30" t="n">
        <v>33488</v>
      </c>
      <c r="G59" s="30" t="n">
        <v>468511</v>
      </c>
      <c r="H59" s="30" t="n">
        <v>379166</v>
      </c>
      <c r="I59" s="30" t="n">
        <v>2580</v>
      </c>
      <c r="J59" s="31" t="n">
        <v>12863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5.75" hidden="false" customHeight="false" outlineLevel="0" collapsed="false">
      <c r="A60" s="1"/>
      <c r="B60" s="32" t="s">
        <v>18</v>
      </c>
      <c r="C60" s="23" t="s">
        <v>121</v>
      </c>
      <c r="D60" s="24" t="s">
        <v>122</v>
      </c>
      <c r="E60" s="25" t="n">
        <v>3663</v>
      </c>
      <c r="F60" s="25" t="n">
        <v>8569</v>
      </c>
      <c r="G60" s="25" t="n">
        <v>114140</v>
      </c>
      <c r="H60" s="25" t="n">
        <v>93338</v>
      </c>
      <c r="I60" s="25" t="n">
        <v>442</v>
      </c>
      <c r="J60" s="26" t="n">
        <v>2677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5.75" hidden="false" customHeight="false" outlineLevel="0" collapsed="false">
      <c r="A61" s="1"/>
      <c r="B61" s="27" t="s">
        <v>18</v>
      </c>
      <c r="C61" s="28" t="s">
        <v>123</v>
      </c>
      <c r="D61" s="29" t="s">
        <v>124</v>
      </c>
      <c r="E61" s="30" t="n">
        <v>11638</v>
      </c>
      <c r="F61" s="30" t="n">
        <v>25907</v>
      </c>
      <c r="G61" s="30" t="n">
        <v>428473</v>
      </c>
      <c r="H61" s="30" t="n">
        <v>342698</v>
      </c>
      <c r="I61" s="30" t="n">
        <v>3432</v>
      </c>
      <c r="J61" s="31" t="n">
        <v>11367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5.75" hidden="false" customHeight="false" outlineLevel="0" collapsed="false">
      <c r="A62" s="1"/>
      <c r="B62" s="32" t="s">
        <v>18</v>
      </c>
      <c r="C62" s="23" t="s">
        <v>125</v>
      </c>
      <c r="D62" s="24" t="s">
        <v>126</v>
      </c>
      <c r="E62" s="25" t="n">
        <v>16871</v>
      </c>
      <c r="F62" s="25" t="n">
        <v>36761</v>
      </c>
      <c r="G62" s="25" t="n">
        <v>748391</v>
      </c>
      <c r="H62" s="25" t="n">
        <v>524856</v>
      </c>
      <c r="I62" s="25" t="n">
        <v>11923</v>
      </c>
      <c r="J62" s="26" t="n">
        <v>23425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5.75" hidden="false" customHeight="false" outlineLevel="0" collapsed="false">
      <c r="A63" s="1"/>
      <c r="B63" s="27" t="s">
        <v>18</v>
      </c>
      <c r="C63" s="28" t="s">
        <v>127</v>
      </c>
      <c r="D63" s="29" t="s">
        <v>128</v>
      </c>
      <c r="E63" s="30" t="n">
        <v>18528</v>
      </c>
      <c r="F63" s="30" t="n">
        <v>41563</v>
      </c>
      <c r="G63" s="30" t="n">
        <v>669425</v>
      </c>
      <c r="H63" s="30" t="n">
        <v>546806</v>
      </c>
      <c r="I63" s="30" t="n">
        <v>5003</v>
      </c>
      <c r="J63" s="31" t="n">
        <v>17785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5.75" hidden="false" customHeight="false" outlineLevel="0" collapsed="false">
      <c r="A64" s="1"/>
      <c r="B64" s="32" t="s">
        <v>18</v>
      </c>
      <c r="C64" s="23" t="s">
        <v>129</v>
      </c>
      <c r="D64" s="24" t="s">
        <v>130</v>
      </c>
      <c r="E64" s="25" t="n">
        <v>8849</v>
      </c>
      <c r="F64" s="25" t="n">
        <v>19900</v>
      </c>
      <c r="G64" s="25" t="n">
        <v>272959</v>
      </c>
      <c r="H64" s="25" t="n">
        <v>222593</v>
      </c>
      <c r="I64" s="25" t="n">
        <v>1771</v>
      </c>
      <c r="J64" s="26" t="n">
        <v>6255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5.75" hidden="false" customHeight="false" outlineLevel="0" collapsed="false">
      <c r="A65" s="1"/>
      <c r="B65" s="27" t="s">
        <v>18</v>
      </c>
      <c r="C65" s="28" t="s">
        <v>131</v>
      </c>
      <c r="D65" s="29" t="s">
        <v>132</v>
      </c>
      <c r="E65" s="30" t="n">
        <v>7779</v>
      </c>
      <c r="F65" s="30" t="n">
        <v>17931</v>
      </c>
      <c r="G65" s="30" t="n">
        <v>236594</v>
      </c>
      <c r="H65" s="30" t="n">
        <v>197896</v>
      </c>
      <c r="I65" s="30" t="n">
        <v>1239</v>
      </c>
      <c r="J65" s="31" t="n">
        <v>7126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5.75" hidden="false" customHeight="false" outlineLevel="0" collapsed="false">
      <c r="A66" s="1"/>
      <c r="B66" s="32" t="s">
        <v>18</v>
      </c>
      <c r="C66" s="23" t="s">
        <v>133</v>
      </c>
      <c r="D66" s="24" t="s">
        <v>134</v>
      </c>
      <c r="E66" s="25" t="n">
        <v>34261</v>
      </c>
      <c r="F66" s="25" t="n">
        <v>75432</v>
      </c>
      <c r="G66" s="25" t="n">
        <v>1462800</v>
      </c>
      <c r="H66" s="25" t="n">
        <v>1162431</v>
      </c>
      <c r="I66" s="25" t="n">
        <v>20014</v>
      </c>
      <c r="J66" s="26" t="n">
        <v>28053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5.75" hidden="false" customHeight="false" outlineLevel="0" collapsed="false">
      <c r="A67" s="1"/>
      <c r="B67" s="27" t="s">
        <v>18</v>
      </c>
      <c r="C67" s="28" t="s">
        <v>135</v>
      </c>
      <c r="D67" s="29" t="s">
        <v>136</v>
      </c>
      <c r="E67" s="30" t="n">
        <v>10509</v>
      </c>
      <c r="F67" s="30" t="n">
        <v>23201</v>
      </c>
      <c r="G67" s="30" t="n">
        <v>359292</v>
      </c>
      <c r="H67" s="30" t="n">
        <v>301398</v>
      </c>
      <c r="I67" s="30" t="n">
        <v>1743</v>
      </c>
      <c r="J67" s="31" t="n">
        <v>6285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5.75" hidden="false" customHeight="false" outlineLevel="0" collapsed="false">
      <c r="A68" s="1"/>
      <c r="B68" s="32" t="s">
        <v>18</v>
      </c>
      <c r="C68" s="23" t="s">
        <v>137</v>
      </c>
      <c r="D68" s="24" t="s">
        <v>138</v>
      </c>
      <c r="E68" s="25" t="n">
        <v>10890</v>
      </c>
      <c r="F68" s="25" t="n">
        <v>24388</v>
      </c>
      <c r="G68" s="25" t="n">
        <v>431157</v>
      </c>
      <c r="H68" s="25" t="n">
        <v>368412</v>
      </c>
      <c r="I68" s="25" t="n">
        <v>5342</v>
      </c>
      <c r="J68" s="26" t="n">
        <v>12422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5.75" hidden="false" customHeight="false" outlineLevel="0" collapsed="false">
      <c r="A69" s="1"/>
      <c r="B69" s="27" t="s">
        <v>18</v>
      </c>
      <c r="C69" s="28" t="s">
        <v>139</v>
      </c>
      <c r="D69" s="29" t="s">
        <v>140</v>
      </c>
      <c r="E69" s="30" t="n">
        <v>29311</v>
      </c>
      <c r="F69" s="30" t="n">
        <v>65363</v>
      </c>
      <c r="G69" s="30" t="n">
        <v>1282606</v>
      </c>
      <c r="H69" s="30" t="n">
        <v>1064884</v>
      </c>
      <c r="I69" s="30" t="n">
        <v>10864</v>
      </c>
      <c r="J69" s="31" t="n">
        <v>28141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5.75" hidden="false" customHeight="false" outlineLevel="0" collapsed="false">
      <c r="A70" s="1"/>
      <c r="B70" s="32" t="s">
        <v>18</v>
      </c>
      <c r="C70" s="23" t="s">
        <v>141</v>
      </c>
      <c r="D70" s="24" t="s">
        <v>142</v>
      </c>
      <c r="E70" s="25" t="n">
        <v>3755</v>
      </c>
      <c r="F70" s="25" t="n">
        <v>8458</v>
      </c>
      <c r="G70" s="25" t="n">
        <v>122459</v>
      </c>
      <c r="H70" s="25" t="n">
        <v>101469</v>
      </c>
      <c r="I70" s="25" t="n">
        <v>978</v>
      </c>
      <c r="J70" s="26" t="n">
        <v>2233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5.75" hidden="false" customHeight="false" outlineLevel="0" collapsed="false">
      <c r="A71" s="1"/>
      <c r="B71" s="27" t="s">
        <v>18</v>
      </c>
      <c r="C71" s="28" t="s">
        <v>143</v>
      </c>
      <c r="D71" s="29" t="s">
        <v>144</v>
      </c>
      <c r="E71" s="30" t="n">
        <v>14444</v>
      </c>
      <c r="F71" s="30" t="n">
        <v>32503</v>
      </c>
      <c r="G71" s="30" t="n">
        <v>472527</v>
      </c>
      <c r="H71" s="30" t="n">
        <v>377959</v>
      </c>
      <c r="I71" s="30" t="n">
        <v>4680</v>
      </c>
      <c r="J71" s="31" t="n">
        <v>12628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5.75" hidden="false" customHeight="false" outlineLevel="0" collapsed="false">
      <c r="A72" s="1"/>
      <c r="B72" s="32" t="s">
        <v>18</v>
      </c>
      <c r="C72" s="23" t="s">
        <v>145</v>
      </c>
      <c r="D72" s="24" t="s">
        <v>146</v>
      </c>
      <c r="E72" s="25" t="n">
        <v>52070</v>
      </c>
      <c r="F72" s="25" t="n">
        <v>119547</v>
      </c>
      <c r="G72" s="25" t="n">
        <v>1966341</v>
      </c>
      <c r="H72" s="25" t="n">
        <v>1593629</v>
      </c>
      <c r="I72" s="25" t="n">
        <v>16062</v>
      </c>
      <c r="J72" s="26" t="n">
        <v>39302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5.75" hidden="false" customHeight="false" outlineLevel="0" collapsed="false">
      <c r="A73" s="1"/>
      <c r="B73" s="27" t="s">
        <v>18</v>
      </c>
      <c r="C73" s="28" t="s">
        <v>147</v>
      </c>
      <c r="D73" s="29" t="s">
        <v>148</v>
      </c>
      <c r="E73" s="30" t="n">
        <v>1900</v>
      </c>
      <c r="F73" s="30" t="n">
        <v>4272</v>
      </c>
      <c r="G73" s="30" t="n">
        <v>74543</v>
      </c>
      <c r="H73" s="30" t="n">
        <v>60424</v>
      </c>
      <c r="I73" s="30" t="n">
        <v>492</v>
      </c>
      <c r="J73" s="31" t="n">
        <v>2127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5.75" hidden="false" customHeight="false" outlineLevel="0" collapsed="false">
      <c r="A74" s="1"/>
      <c r="B74" s="32" t="s">
        <v>18</v>
      </c>
      <c r="C74" s="23" t="s">
        <v>149</v>
      </c>
      <c r="D74" s="24" t="s">
        <v>150</v>
      </c>
      <c r="E74" s="25" t="n">
        <v>7636</v>
      </c>
      <c r="F74" s="25" t="n">
        <v>17337</v>
      </c>
      <c r="G74" s="25" t="n">
        <v>230539</v>
      </c>
      <c r="H74" s="25" t="n">
        <v>194969</v>
      </c>
      <c r="I74" s="25" t="n">
        <v>721</v>
      </c>
      <c r="J74" s="26" t="n">
        <v>5017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5.75" hidden="false" customHeight="false" outlineLevel="0" collapsed="false">
      <c r="A75" s="1"/>
      <c r="B75" s="27" t="s">
        <v>18</v>
      </c>
      <c r="C75" s="28" t="s">
        <v>151</v>
      </c>
      <c r="D75" s="29" t="s">
        <v>152</v>
      </c>
      <c r="E75" s="30" t="n">
        <v>12305</v>
      </c>
      <c r="F75" s="30" t="n">
        <v>27342</v>
      </c>
      <c r="G75" s="30" t="n">
        <v>530561</v>
      </c>
      <c r="H75" s="30" t="n">
        <v>368224</v>
      </c>
      <c r="I75" s="30" t="n">
        <v>4646</v>
      </c>
      <c r="J75" s="31" t="n">
        <v>16655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5.75" hidden="false" customHeight="false" outlineLevel="0" collapsed="false">
      <c r="A76" s="1"/>
      <c r="B76" s="32" t="s">
        <v>18</v>
      </c>
      <c r="C76" s="23" t="s">
        <v>153</v>
      </c>
      <c r="D76" s="24" t="s">
        <v>154</v>
      </c>
      <c r="E76" s="25" t="n">
        <v>8252</v>
      </c>
      <c r="F76" s="25" t="n">
        <v>18479</v>
      </c>
      <c r="G76" s="25" t="n">
        <v>250390</v>
      </c>
      <c r="H76" s="25" t="n">
        <v>204074</v>
      </c>
      <c r="I76" s="25" t="n">
        <v>913</v>
      </c>
      <c r="J76" s="26" t="n">
        <v>6920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5.75" hidden="false" customHeight="false" outlineLevel="0" collapsed="false">
      <c r="A77" s="1"/>
      <c r="B77" s="27" t="s">
        <v>18</v>
      </c>
      <c r="C77" s="28" t="s">
        <v>155</v>
      </c>
      <c r="D77" s="29" t="s">
        <v>156</v>
      </c>
      <c r="E77" s="30" t="n">
        <v>2714</v>
      </c>
      <c r="F77" s="30" t="n">
        <v>6072</v>
      </c>
      <c r="G77" s="30" t="n">
        <v>85063</v>
      </c>
      <c r="H77" s="30" t="n">
        <v>65843</v>
      </c>
      <c r="I77" s="30" t="n">
        <v>571</v>
      </c>
      <c r="J77" s="31" t="n">
        <v>3124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5.75" hidden="false" customHeight="false" outlineLevel="0" collapsed="false">
      <c r="A78" s="1"/>
      <c r="B78" s="32" t="s">
        <v>18</v>
      </c>
      <c r="C78" s="23" t="s">
        <v>157</v>
      </c>
      <c r="D78" s="24" t="s">
        <v>158</v>
      </c>
      <c r="E78" s="25" t="n">
        <v>1492</v>
      </c>
      <c r="F78" s="25" t="n">
        <v>3311</v>
      </c>
      <c r="G78" s="25" t="n">
        <v>43494</v>
      </c>
      <c r="H78" s="25" t="n">
        <v>31984</v>
      </c>
      <c r="I78" s="25" t="n">
        <v>703</v>
      </c>
      <c r="J78" s="26" t="n">
        <v>1679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5.75" hidden="false" customHeight="false" outlineLevel="0" collapsed="false">
      <c r="A79" s="1"/>
      <c r="B79" s="27" t="s">
        <v>18</v>
      </c>
      <c r="C79" s="28" t="s">
        <v>159</v>
      </c>
      <c r="D79" s="29" t="s">
        <v>160</v>
      </c>
      <c r="E79" s="30" t="n">
        <v>5446</v>
      </c>
      <c r="F79" s="30" t="n">
        <v>12035</v>
      </c>
      <c r="G79" s="30" t="n">
        <v>175921</v>
      </c>
      <c r="H79" s="30" t="n">
        <v>136785</v>
      </c>
      <c r="I79" s="30" t="n">
        <v>1109</v>
      </c>
      <c r="J79" s="31" t="n">
        <v>4692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5.75" hidden="false" customHeight="false" outlineLevel="0" collapsed="false">
      <c r="A80" s="1"/>
      <c r="B80" s="32" t="s">
        <v>18</v>
      </c>
      <c r="C80" s="23" t="s">
        <v>161</v>
      </c>
      <c r="D80" s="24" t="s">
        <v>162</v>
      </c>
      <c r="E80" s="25" t="n">
        <v>22193</v>
      </c>
      <c r="F80" s="25" t="n">
        <v>47921</v>
      </c>
      <c r="G80" s="25" t="n">
        <v>880854</v>
      </c>
      <c r="H80" s="25" t="n">
        <v>649089</v>
      </c>
      <c r="I80" s="25" t="n">
        <v>7974</v>
      </c>
      <c r="J80" s="26" t="n">
        <v>31716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5.75" hidden="false" customHeight="false" outlineLevel="0" collapsed="false">
      <c r="A81" s="1"/>
      <c r="B81" s="27" t="s">
        <v>18</v>
      </c>
      <c r="C81" s="28" t="s">
        <v>163</v>
      </c>
      <c r="D81" s="29" t="s">
        <v>164</v>
      </c>
      <c r="E81" s="30" t="n">
        <v>10586</v>
      </c>
      <c r="F81" s="30" t="n">
        <v>23464</v>
      </c>
      <c r="G81" s="30" t="n">
        <v>368993</v>
      </c>
      <c r="H81" s="30" t="n">
        <v>303440</v>
      </c>
      <c r="I81" s="30" t="n">
        <v>1406</v>
      </c>
      <c r="J81" s="31" t="n">
        <v>7273</v>
      </c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5.75" hidden="false" customHeight="false" outlineLevel="0" collapsed="false">
      <c r="A82" s="1"/>
      <c r="B82" s="32" t="s">
        <v>18</v>
      </c>
      <c r="C82" s="23" t="s">
        <v>165</v>
      </c>
      <c r="D82" s="24" t="s">
        <v>166</v>
      </c>
      <c r="E82" s="25" t="n">
        <v>18110</v>
      </c>
      <c r="F82" s="25" t="n">
        <v>39444</v>
      </c>
      <c r="G82" s="25" t="n">
        <v>691019</v>
      </c>
      <c r="H82" s="25" t="n">
        <v>550093</v>
      </c>
      <c r="I82" s="25" t="n">
        <v>5090</v>
      </c>
      <c r="J82" s="26" t="n">
        <v>16146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5.75" hidden="false" customHeight="false" outlineLevel="0" collapsed="false">
      <c r="A83" s="1"/>
      <c r="B83" s="27" t="s">
        <v>18</v>
      </c>
      <c r="C83" s="28" t="s">
        <v>167</v>
      </c>
      <c r="D83" s="29" t="s">
        <v>168</v>
      </c>
      <c r="E83" s="30" t="n">
        <v>24555</v>
      </c>
      <c r="F83" s="30" t="n">
        <v>56118</v>
      </c>
      <c r="G83" s="30" t="n">
        <v>992620</v>
      </c>
      <c r="H83" s="30" t="n">
        <v>838714</v>
      </c>
      <c r="I83" s="30" t="n">
        <v>4740</v>
      </c>
      <c r="J83" s="31" t="n">
        <v>17622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5.75" hidden="false" customHeight="false" outlineLevel="0" collapsed="false">
      <c r="A84" s="1"/>
      <c r="B84" s="32" t="s">
        <v>18</v>
      </c>
      <c r="C84" s="23" t="s">
        <v>169</v>
      </c>
      <c r="D84" s="24" t="s">
        <v>170</v>
      </c>
      <c r="E84" s="25" t="n">
        <v>77200</v>
      </c>
      <c r="F84" s="25" t="n">
        <v>173167</v>
      </c>
      <c r="G84" s="25" t="n">
        <v>3536710</v>
      </c>
      <c r="H84" s="25" t="n">
        <v>2984012</v>
      </c>
      <c r="I84" s="25" t="n">
        <v>22948</v>
      </c>
      <c r="J84" s="26" t="n">
        <v>54377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5.75" hidden="false" customHeight="false" outlineLevel="0" collapsed="false">
      <c r="A85" s="1"/>
      <c r="B85" s="27" t="s">
        <v>18</v>
      </c>
      <c r="C85" s="28" t="s">
        <v>171</v>
      </c>
      <c r="D85" s="29" t="s">
        <v>172</v>
      </c>
      <c r="E85" s="30" t="n">
        <v>6950</v>
      </c>
      <c r="F85" s="30" t="n">
        <v>16128</v>
      </c>
      <c r="G85" s="30" t="n">
        <v>188328</v>
      </c>
      <c r="H85" s="30" t="n">
        <v>157043</v>
      </c>
      <c r="I85" s="30" t="n">
        <v>684</v>
      </c>
      <c r="J85" s="31" t="n">
        <v>5361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5.75" hidden="false" customHeight="false" outlineLevel="0" collapsed="false">
      <c r="A86" s="1"/>
      <c r="B86" s="32" t="s">
        <v>18</v>
      </c>
      <c r="C86" s="23" t="s">
        <v>173</v>
      </c>
      <c r="D86" s="24" t="s">
        <v>174</v>
      </c>
      <c r="E86" s="25" t="n">
        <v>3824</v>
      </c>
      <c r="F86" s="25" t="n">
        <v>8700</v>
      </c>
      <c r="G86" s="25" t="n">
        <v>126148</v>
      </c>
      <c r="H86" s="25" t="n">
        <v>101520</v>
      </c>
      <c r="I86" s="25" t="n">
        <v>1004</v>
      </c>
      <c r="J86" s="26" t="n">
        <v>2753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5.75" hidden="false" customHeight="false" outlineLevel="0" collapsed="false">
      <c r="A87" s="1"/>
      <c r="B87" s="27" t="s">
        <v>18</v>
      </c>
      <c r="C87" s="28" t="s">
        <v>175</v>
      </c>
      <c r="D87" s="29" t="s">
        <v>176</v>
      </c>
      <c r="E87" s="30" t="n">
        <v>28661</v>
      </c>
      <c r="F87" s="30" t="n">
        <v>59371</v>
      </c>
      <c r="G87" s="30" t="n">
        <v>1005476</v>
      </c>
      <c r="H87" s="30" t="n">
        <v>741815</v>
      </c>
      <c r="I87" s="30" t="n">
        <v>7453</v>
      </c>
      <c r="J87" s="31" t="n">
        <v>31542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5.75" hidden="false" customHeight="false" outlineLevel="0" collapsed="false">
      <c r="A88" s="1"/>
      <c r="B88" s="32" t="s">
        <v>18</v>
      </c>
      <c r="C88" s="23" t="s">
        <v>177</v>
      </c>
      <c r="D88" s="24" t="s">
        <v>178</v>
      </c>
      <c r="E88" s="25" t="n">
        <v>363599</v>
      </c>
      <c r="F88" s="25" t="n">
        <v>783722</v>
      </c>
      <c r="G88" s="25" t="n">
        <v>16564759</v>
      </c>
      <c r="H88" s="25" t="n">
        <v>13546454</v>
      </c>
      <c r="I88" s="25" t="n">
        <v>236351</v>
      </c>
      <c r="J88" s="26" t="n">
        <v>384290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5.75" hidden="false" customHeight="false" outlineLevel="0" collapsed="false">
      <c r="A89" s="1"/>
      <c r="B89" s="27" t="s">
        <v>18</v>
      </c>
      <c r="C89" s="28" t="s">
        <v>179</v>
      </c>
      <c r="D89" s="29" t="s">
        <v>180</v>
      </c>
      <c r="E89" s="30" t="n">
        <v>6694</v>
      </c>
      <c r="F89" s="30" t="n">
        <v>15119</v>
      </c>
      <c r="G89" s="30" t="n">
        <v>241726</v>
      </c>
      <c r="H89" s="30" t="n">
        <v>201698</v>
      </c>
      <c r="I89" s="30" t="n">
        <v>2148</v>
      </c>
      <c r="J89" s="31" t="n">
        <v>7955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5.75" hidden="false" customHeight="false" outlineLevel="0" collapsed="false">
      <c r="A90" s="1"/>
      <c r="B90" s="32" t="s">
        <v>18</v>
      </c>
      <c r="C90" s="23" t="s">
        <v>181</v>
      </c>
      <c r="D90" s="24" t="s">
        <v>182</v>
      </c>
      <c r="E90" s="25" t="n">
        <v>4431</v>
      </c>
      <c r="F90" s="25" t="n">
        <v>10160</v>
      </c>
      <c r="G90" s="25" t="n">
        <v>139084</v>
      </c>
      <c r="H90" s="25" t="n">
        <v>118958</v>
      </c>
      <c r="I90" s="25" t="n">
        <v>951</v>
      </c>
      <c r="J90" s="26" t="n">
        <v>4420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5.75" hidden="false" customHeight="false" outlineLevel="0" collapsed="false">
      <c r="A91" s="1"/>
      <c r="B91" s="27" t="s">
        <v>18</v>
      </c>
      <c r="C91" s="28" t="s">
        <v>183</v>
      </c>
      <c r="D91" s="29" t="s">
        <v>184</v>
      </c>
      <c r="E91" s="30" t="n">
        <v>61342</v>
      </c>
      <c r="F91" s="30" t="n">
        <v>131075</v>
      </c>
      <c r="G91" s="30" t="n">
        <v>2582851</v>
      </c>
      <c r="H91" s="30" t="n">
        <v>1891897</v>
      </c>
      <c r="I91" s="30" t="n">
        <v>43692</v>
      </c>
      <c r="J91" s="31" t="n">
        <v>78127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5.75" hidden="false" customHeight="false" outlineLevel="0" collapsed="false">
      <c r="A92" s="1"/>
      <c r="B92" s="32" t="s">
        <v>18</v>
      </c>
      <c r="C92" s="23" t="s">
        <v>185</v>
      </c>
      <c r="D92" s="24" t="s">
        <v>186</v>
      </c>
      <c r="E92" s="25" t="n">
        <v>49534</v>
      </c>
      <c r="F92" s="25" t="n">
        <v>111029</v>
      </c>
      <c r="G92" s="25" t="n">
        <v>2343112</v>
      </c>
      <c r="H92" s="25" t="n">
        <v>1898513</v>
      </c>
      <c r="I92" s="25" t="n">
        <v>17717</v>
      </c>
      <c r="J92" s="26" t="n">
        <v>50450</v>
      </c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5.75" hidden="false" customHeight="false" outlineLevel="0" collapsed="false">
      <c r="A93" s="1"/>
      <c r="B93" s="27" t="s">
        <v>18</v>
      </c>
      <c r="C93" s="28" t="s">
        <v>187</v>
      </c>
      <c r="D93" s="29" t="s">
        <v>188</v>
      </c>
      <c r="E93" s="30" t="n">
        <v>17565</v>
      </c>
      <c r="F93" s="30" t="n">
        <v>41143</v>
      </c>
      <c r="G93" s="30" t="n">
        <v>692024</v>
      </c>
      <c r="H93" s="30" t="n">
        <v>566320</v>
      </c>
      <c r="I93" s="30" t="n">
        <v>3340</v>
      </c>
      <c r="J93" s="31" t="n">
        <v>9914</v>
      </c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5.75" hidden="false" customHeight="false" outlineLevel="0" collapsed="false">
      <c r="A94" s="1"/>
      <c r="B94" s="32" t="s">
        <v>18</v>
      </c>
      <c r="C94" s="23" t="s">
        <v>189</v>
      </c>
      <c r="D94" s="24" t="s">
        <v>190</v>
      </c>
      <c r="E94" s="25" t="n">
        <v>2312</v>
      </c>
      <c r="F94" s="25" t="n">
        <v>5141</v>
      </c>
      <c r="G94" s="25" t="n">
        <v>76519</v>
      </c>
      <c r="H94" s="25" t="n">
        <v>64466</v>
      </c>
      <c r="I94" s="25" t="n">
        <v>579</v>
      </c>
      <c r="J94" s="26" t="n">
        <v>2056</v>
      </c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5.75" hidden="false" customHeight="false" outlineLevel="0" collapsed="false">
      <c r="A95" s="1"/>
      <c r="B95" s="27" t="s">
        <v>18</v>
      </c>
      <c r="C95" s="28" t="s">
        <v>191</v>
      </c>
      <c r="D95" s="29" t="s">
        <v>192</v>
      </c>
      <c r="E95" s="30" t="n">
        <v>6857</v>
      </c>
      <c r="F95" s="30" t="n">
        <v>14685</v>
      </c>
      <c r="G95" s="30" t="n">
        <v>232011</v>
      </c>
      <c r="H95" s="30" t="n">
        <v>187176</v>
      </c>
      <c r="I95" s="30" t="n">
        <v>1340</v>
      </c>
      <c r="J95" s="31" t="n">
        <v>5959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5.75" hidden="false" customHeight="false" outlineLevel="0" collapsed="false">
      <c r="A96" s="1"/>
      <c r="B96" s="32" t="s">
        <v>18</v>
      </c>
      <c r="C96" s="23" t="s">
        <v>193</v>
      </c>
      <c r="D96" s="24" t="s">
        <v>194</v>
      </c>
      <c r="E96" s="25" t="n">
        <v>6162</v>
      </c>
      <c r="F96" s="25" t="n">
        <v>14091</v>
      </c>
      <c r="G96" s="25" t="n">
        <v>184465</v>
      </c>
      <c r="H96" s="25" t="n">
        <v>152395</v>
      </c>
      <c r="I96" s="25" t="n">
        <v>494</v>
      </c>
      <c r="J96" s="26" t="n">
        <v>2950</v>
      </c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5.75" hidden="false" customHeight="false" outlineLevel="0" collapsed="false">
      <c r="A97" s="1"/>
      <c r="B97" s="27" t="s">
        <v>18</v>
      </c>
      <c r="C97" s="28" t="s">
        <v>195</v>
      </c>
      <c r="D97" s="29" t="s">
        <v>196</v>
      </c>
      <c r="E97" s="30" t="n">
        <v>1873</v>
      </c>
      <c r="F97" s="30" t="n">
        <v>4180</v>
      </c>
      <c r="G97" s="30" t="n">
        <v>53993</v>
      </c>
      <c r="H97" s="30" t="n">
        <v>46649</v>
      </c>
      <c r="I97" s="30" t="n">
        <v>81</v>
      </c>
      <c r="J97" s="31" t="n">
        <v>1018</v>
      </c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5.75" hidden="false" customHeight="false" outlineLevel="0" collapsed="false">
      <c r="A98" s="1"/>
      <c r="B98" s="32" t="s">
        <v>18</v>
      </c>
      <c r="C98" s="23" t="s">
        <v>197</v>
      </c>
      <c r="D98" s="24" t="s">
        <v>198</v>
      </c>
      <c r="E98" s="25" t="n">
        <v>13317</v>
      </c>
      <c r="F98" s="25" t="n">
        <v>29763</v>
      </c>
      <c r="G98" s="25" t="n">
        <v>443388</v>
      </c>
      <c r="H98" s="25" t="n">
        <v>356353</v>
      </c>
      <c r="I98" s="25" t="n">
        <v>4617</v>
      </c>
      <c r="J98" s="26" t="n">
        <v>15331</v>
      </c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customFormat="false" ht="15.75" hidden="false" customHeight="false" outlineLevel="0" collapsed="false">
      <c r="A99" s="1"/>
      <c r="B99" s="27" t="s">
        <v>18</v>
      </c>
      <c r="C99" s="28" t="s">
        <v>199</v>
      </c>
      <c r="D99" s="29" t="s">
        <v>200</v>
      </c>
      <c r="E99" s="30" t="n">
        <v>41707</v>
      </c>
      <c r="F99" s="30" t="n">
        <v>86649</v>
      </c>
      <c r="G99" s="30" t="n">
        <v>1713243</v>
      </c>
      <c r="H99" s="30" t="n">
        <v>1323876</v>
      </c>
      <c r="I99" s="30" t="n">
        <v>17357</v>
      </c>
      <c r="J99" s="31" t="n">
        <v>49025</v>
      </c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15.75" hidden="false" customHeight="false" outlineLevel="0" collapsed="false">
      <c r="A100" s="1"/>
      <c r="B100" s="32" t="s">
        <v>18</v>
      </c>
      <c r="C100" s="23" t="s">
        <v>201</v>
      </c>
      <c r="D100" s="24" t="s">
        <v>202</v>
      </c>
      <c r="E100" s="25" t="n">
        <v>5061</v>
      </c>
      <c r="F100" s="25" t="n">
        <v>11425</v>
      </c>
      <c r="G100" s="25" t="n">
        <v>145076</v>
      </c>
      <c r="H100" s="25" t="n">
        <v>119127</v>
      </c>
      <c r="I100" s="25" t="n">
        <v>1073</v>
      </c>
      <c r="J100" s="26" t="n">
        <v>5094</v>
      </c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15.75" hidden="false" customHeight="false" outlineLevel="0" collapsed="false">
      <c r="A101" s="1"/>
      <c r="B101" s="27" t="s">
        <v>18</v>
      </c>
      <c r="C101" s="28" t="s">
        <v>203</v>
      </c>
      <c r="D101" s="29" t="s">
        <v>204</v>
      </c>
      <c r="E101" s="30" t="n">
        <v>11402</v>
      </c>
      <c r="F101" s="30" t="n">
        <v>25251</v>
      </c>
      <c r="G101" s="30" t="n">
        <v>404923</v>
      </c>
      <c r="H101" s="30" t="n">
        <v>325656</v>
      </c>
      <c r="I101" s="30" t="n">
        <v>3000</v>
      </c>
      <c r="J101" s="31" t="n">
        <v>14170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5.75" hidden="false" customHeight="false" outlineLevel="0" collapsed="false">
      <c r="A102" s="1"/>
      <c r="B102" s="32" t="s">
        <v>18</v>
      </c>
      <c r="C102" s="23" t="s">
        <v>205</v>
      </c>
      <c r="D102" s="24" t="s">
        <v>206</v>
      </c>
      <c r="E102" s="25" t="n">
        <v>7834</v>
      </c>
      <c r="F102" s="25" t="n">
        <v>17217</v>
      </c>
      <c r="G102" s="25" t="n">
        <v>233482</v>
      </c>
      <c r="H102" s="25" t="n">
        <v>187163</v>
      </c>
      <c r="I102" s="25" t="n">
        <v>1455</v>
      </c>
      <c r="J102" s="26" t="n">
        <v>6450</v>
      </c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15.75" hidden="false" customHeight="false" outlineLevel="0" collapsed="false">
      <c r="A103" s="1"/>
      <c r="B103" s="27" t="s">
        <v>18</v>
      </c>
      <c r="C103" s="28" t="s">
        <v>207</v>
      </c>
      <c r="D103" s="29" t="s">
        <v>208</v>
      </c>
      <c r="E103" s="30" t="n">
        <v>48813</v>
      </c>
      <c r="F103" s="30" t="n">
        <v>119921</v>
      </c>
      <c r="G103" s="30" t="n">
        <v>4068953</v>
      </c>
      <c r="H103" s="30" t="n">
        <v>3193908</v>
      </c>
      <c r="I103" s="30" t="n">
        <v>56435</v>
      </c>
      <c r="J103" s="31" t="n">
        <v>94928</v>
      </c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5.75" hidden="false" customHeight="false" outlineLevel="0" collapsed="false">
      <c r="A104" s="1"/>
      <c r="B104" s="32" t="s">
        <v>18</v>
      </c>
      <c r="C104" s="23" t="s">
        <v>209</v>
      </c>
      <c r="D104" s="24" t="s">
        <v>210</v>
      </c>
      <c r="E104" s="25" t="n">
        <v>36019</v>
      </c>
      <c r="F104" s="25" t="n">
        <v>81741</v>
      </c>
      <c r="G104" s="25" t="n">
        <v>1784131</v>
      </c>
      <c r="H104" s="25" t="n">
        <v>1478600</v>
      </c>
      <c r="I104" s="25" t="n">
        <v>14514</v>
      </c>
      <c r="J104" s="26" t="n">
        <v>37918</v>
      </c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5:39Z</dcterms:created>
  <dc:creator/>
  <dc:description/>
  <dc:language>en-US</dc:language>
  <cp:lastModifiedBy>blmccl00 </cp:lastModifiedBy>
  <dcterms:modified xsi:type="dcterms:W3CDTF">2008-07-17T11:26:26Z</dcterms:modified>
  <cp:revision>0</cp:revision>
  <dc:subject/>
  <dc:title/>
</cp:coreProperties>
</file>