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br02ci" sheetId="1" state="visible" r:id="rId2"/>
  </sheets>
  <definedNames>
    <definedName function="false" hidden="false" localSheetId="0" name="_xlnm.Print_Area" vbProcedure="false">Nebr02ci!$A$1:$J$102</definedName>
    <definedName function="false" hidden="false" localSheetId="0" name="_xlnm.Print_Titles" vbProcedure="false">Nebr02ci!$2:$8</definedName>
    <definedName function="false" hidden="false" name="Print_Titles_MI" vbProcedure="false">Nebr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7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NEBRASKA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31</t>
  </si>
  <si>
    <t xml:space="preserve">000</t>
  </si>
  <si>
    <t xml:space="preserve">TOTAL</t>
  </si>
  <si>
    <t xml:space="preserve">001</t>
  </si>
  <si>
    <t xml:space="preserve">ADAMS COUNTY</t>
  </si>
  <si>
    <t xml:space="preserve">003</t>
  </si>
  <si>
    <t xml:space="preserve">ANTELOPE COUNTY</t>
  </si>
  <si>
    <t xml:space="preserve">005</t>
  </si>
  <si>
    <t xml:space="preserve">ARTHUR COUNTY</t>
  </si>
  <si>
    <t xml:space="preserve">007</t>
  </si>
  <si>
    <t xml:space="preserve">BANNER COUNTY</t>
  </si>
  <si>
    <t xml:space="preserve">009</t>
  </si>
  <si>
    <t xml:space="preserve">BLAINE COUNTY</t>
  </si>
  <si>
    <t xml:space="preserve">011</t>
  </si>
  <si>
    <t xml:space="preserve">BOONE COUNTY</t>
  </si>
  <si>
    <t xml:space="preserve">013</t>
  </si>
  <si>
    <t xml:space="preserve">BOX BUTTE COUNTY</t>
  </si>
  <si>
    <t xml:space="preserve">015</t>
  </si>
  <si>
    <t xml:space="preserve">BOYD COUNTY</t>
  </si>
  <si>
    <t xml:space="preserve">017</t>
  </si>
  <si>
    <t xml:space="preserve">BROWN COUNTY</t>
  </si>
  <si>
    <t xml:space="preserve">019</t>
  </si>
  <si>
    <t xml:space="preserve">BUFFALO COUNTY</t>
  </si>
  <si>
    <t xml:space="preserve">021</t>
  </si>
  <si>
    <t xml:space="preserve">BURT COUNTY</t>
  </si>
  <si>
    <t xml:space="preserve">023</t>
  </si>
  <si>
    <t xml:space="preserve">BUTLER COUNTY</t>
  </si>
  <si>
    <t xml:space="preserve">025</t>
  </si>
  <si>
    <t xml:space="preserve">CASS COUNTY</t>
  </si>
  <si>
    <t xml:space="preserve">027</t>
  </si>
  <si>
    <t xml:space="preserve">CEDAR COUNTY</t>
  </si>
  <si>
    <t xml:space="preserve">029</t>
  </si>
  <si>
    <t xml:space="preserve">CHASE COUNTY</t>
  </si>
  <si>
    <t xml:space="preserve">031</t>
  </si>
  <si>
    <t xml:space="preserve">CHERRY COUNTY</t>
  </si>
  <si>
    <t xml:space="preserve">033</t>
  </si>
  <si>
    <t xml:space="preserve">CHEYENNE COUNTY</t>
  </si>
  <si>
    <t xml:space="preserve">035</t>
  </si>
  <si>
    <t xml:space="preserve">CLAY COUNTY</t>
  </si>
  <si>
    <t xml:space="preserve">037</t>
  </si>
  <si>
    <t xml:space="preserve">COLFAX COUNTY</t>
  </si>
  <si>
    <t xml:space="preserve">039</t>
  </si>
  <si>
    <t xml:space="preserve">CUMING COUNTY</t>
  </si>
  <si>
    <t xml:space="preserve">041</t>
  </si>
  <si>
    <t xml:space="preserve">CUSTER COUNTY</t>
  </si>
  <si>
    <t xml:space="preserve">043</t>
  </si>
  <si>
    <t xml:space="preserve">DAKOTA COUNTY</t>
  </si>
  <si>
    <t xml:space="preserve">045</t>
  </si>
  <si>
    <t xml:space="preserve">DAWES COUNTY</t>
  </si>
  <si>
    <t xml:space="preserve">047</t>
  </si>
  <si>
    <t xml:space="preserve">DAWSON COUNTY</t>
  </si>
  <si>
    <t xml:space="preserve">049</t>
  </si>
  <si>
    <t xml:space="preserve">DEUEL COUNTY</t>
  </si>
  <si>
    <t xml:space="preserve">051</t>
  </si>
  <si>
    <t xml:space="preserve">DIXON COUNTY</t>
  </si>
  <si>
    <t xml:space="preserve">053</t>
  </si>
  <si>
    <t xml:space="preserve">DODGE COUNTY</t>
  </si>
  <si>
    <t xml:space="preserve">055</t>
  </si>
  <si>
    <t xml:space="preserve">DOUGLAS COUNTY</t>
  </si>
  <si>
    <t xml:space="preserve">057</t>
  </si>
  <si>
    <t xml:space="preserve">DUNDY COUNTY</t>
  </si>
  <si>
    <t xml:space="preserve">059</t>
  </si>
  <si>
    <t xml:space="preserve">FILLMORE COUNTY</t>
  </si>
  <si>
    <t xml:space="preserve">061</t>
  </si>
  <si>
    <t xml:space="preserve">FRANKLIN COUNTY</t>
  </si>
  <si>
    <t xml:space="preserve">063</t>
  </si>
  <si>
    <t xml:space="preserve">FRONTIER COUNTY</t>
  </si>
  <si>
    <t xml:space="preserve">065</t>
  </si>
  <si>
    <t xml:space="preserve">FURNAS COUNTY</t>
  </si>
  <si>
    <t xml:space="preserve">067</t>
  </si>
  <si>
    <t xml:space="preserve">GAGE COUNTY</t>
  </si>
  <si>
    <t xml:space="preserve">069</t>
  </si>
  <si>
    <t xml:space="preserve">GARDEN COUNTY</t>
  </si>
  <si>
    <t xml:space="preserve">071</t>
  </si>
  <si>
    <t xml:space="preserve">GARFIELD COUNTY</t>
  </si>
  <si>
    <t xml:space="preserve">073</t>
  </si>
  <si>
    <t xml:space="preserve">GOSPER COUNTY</t>
  </si>
  <si>
    <t xml:space="preserve">075</t>
  </si>
  <si>
    <t xml:space="preserve">GRANT COUNTY</t>
  </si>
  <si>
    <t xml:space="preserve">077</t>
  </si>
  <si>
    <t xml:space="preserve">GREELEY COUNTY</t>
  </si>
  <si>
    <t xml:space="preserve">079</t>
  </si>
  <si>
    <t xml:space="preserve">HALL COUNTY</t>
  </si>
  <si>
    <t xml:space="preserve">081</t>
  </si>
  <si>
    <t xml:space="preserve">HAMILTON COUNTY</t>
  </si>
  <si>
    <t xml:space="preserve">083</t>
  </si>
  <si>
    <t xml:space="preserve">HARLAN COUNTY</t>
  </si>
  <si>
    <t xml:space="preserve">085</t>
  </si>
  <si>
    <t xml:space="preserve">HAYES COUNTY</t>
  </si>
  <si>
    <t xml:space="preserve">087</t>
  </si>
  <si>
    <t xml:space="preserve">HITCHCOCK COUNTY</t>
  </si>
  <si>
    <t xml:space="preserve">089</t>
  </si>
  <si>
    <t xml:space="preserve">HOLT COUNTY</t>
  </si>
  <si>
    <t xml:space="preserve">091</t>
  </si>
  <si>
    <t xml:space="preserve">HOOKER COUNTY</t>
  </si>
  <si>
    <t xml:space="preserve">093</t>
  </si>
  <si>
    <t xml:space="preserve">HOWARD COUNTY</t>
  </si>
  <si>
    <t xml:space="preserve">095</t>
  </si>
  <si>
    <t xml:space="preserve">JEFFERSON COUNTY</t>
  </si>
  <si>
    <t xml:space="preserve">097</t>
  </si>
  <si>
    <t xml:space="preserve">JOHNSON COUNTY</t>
  </si>
  <si>
    <t xml:space="preserve">099</t>
  </si>
  <si>
    <t xml:space="preserve">KEARNEY COUNTY</t>
  </si>
  <si>
    <t xml:space="preserve">101</t>
  </si>
  <si>
    <t xml:space="preserve">KEITH COUNTY</t>
  </si>
  <si>
    <t xml:space="preserve">103</t>
  </si>
  <si>
    <t xml:space="preserve">KEYA PAHA COUNTY</t>
  </si>
  <si>
    <t xml:space="preserve">105</t>
  </si>
  <si>
    <t xml:space="preserve">KIMBALL COUNTY</t>
  </si>
  <si>
    <t xml:space="preserve">107</t>
  </si>
  <si>
    <t xml:space="preserve">KNOX COUNTY</t>
  </si>
  <si>
    <t xml:space="preserve">109</t>
  </si>
  <si>
    <t xml:space="preserve">LANCASTER COUNTY</t>
  </si>
  <si>
    <t xml:space="preserve">111</t>
  </si>
  <si>
    <t xml:space="preserve">LINCOLN COUNTY</t>
  </si>
  <si>
    <t xml:space="preserve">113</t>
  </si>
  <si>
    <t xml:space="preserve">LOGAN COUNTY</t>
  </si>
  <si>
    <t xml:space="preserve">115</t>
  </si>
  <si>
    <t xml:space="preserve">LOUP COUNTY</t>
  </si>
  <si>
    <t xml:space="preserve">117</t>
  </si>
  <si>
    <t xml:space="preserve">MCPHERSON COUNTY</t>
  </si>
  <si>
    <t xml:space="preserve">119</t>
  </si>
  <si>
    <t xml:space="preserve">MADISON COUNTY</t>
  </si>
  <si>
    <t xml:space="preserve">121</t>
  </si>
  <si>
    <t xml:space="preserve">MERRICK COUNTY</t>
  </si>
  <si>
    <t xml:space="preserve">123</t>
  </si>
  <si>
    <t xml:space="preserve">MORRILL COUNTY</t>
  </si>
  <si>
    <t xml:space="preserve">125</t>
  </si>
  <si>
    <t xml:space="preserve">NANCE COUNTY</t>
  </si>
  <si>
    <t xml:space="preserve">127</t>
  </si>
  <si>
    <t xml:space="preserve">NEMAHA COUNTY</t>
  </si>
  <si>
    <t xml:space="preserve">129</t>
  </si>
  <si>
    <t xml:space="preserve">NUCKOLLS COUNTY</t>
  </si>
  <si>
    <t xml:space="preserve">131</t>
  </si>
  <si>
    <t xml:space="preserve">OTOE COUNTY</t>
  </si>
  <si>
    <t xml:space="preserve">133</t>
  </si>
  <si>
    <t xml:space="preserve">PAWNEE COUNTY</t>
  </si>
  <si>
    <t xml:space="preserve">135</t>
  </si>
  <si>
    <t xml:space="preserve">PERKINS COUNTY</t>
  </si>
  <si>
    <t xml:space="preserve">137</t>
  </si>
  <si>
    <t xml:space="preserve">PHELPS COUNTY</t>
  </si>
  <si>
    <t xml:space="preserve">139</t>
  </si>
  <si>
    <t xml:space="preserve">PIERCE COUNTY</t>
  </si>
  <si>
    <t xml:space="preserve">141</t>
  </si>
  <si>
    <t xml:space="preserve">PLATTE COUNTY</t>
  </si>
  <si>
    <t xml:space="preserve">143</t>
  </si>
  <si>
    <t xml:space="preserve">POLK COUNTY</t>
  </si>
  <si>
    <t xml:space="preserve">145</t>
  </si>
  <si>
    <t xml:space="preserve">RED WILLOW COUNTY</t>
  </si>
  <si>
    <t xml:space="preserve">147</t>
  </si>
  <si>
    <t xml:space="preserve">RICHARDSON COUNTY</t>
  </si>
  <si>
    <t xml:space="preserve">149</t>
  </si>
  <si>
    <t xml:space="preserve">ROCK COUNTY</t>
  </si>
  <si>
    <t xml:space="preserve">151</t>
  </si>
  <si>
    <t xml:space="preserve">SALINE COUNTY</t>
  </si>
  <si>
    <t xml:space="preserve">153</t>
  </si>
  <si>
    <t xml:space="preserve">SARPY COUNTY</t>
  </si>
  <si>
    <t xml:space="preserve">155</t>
  </si>
  <si>
    <t xml:space="preserve">SAUNDERS COUNTY</t>
  </si>
  <si>
    <t xml:space="preserve">157</t>
  </si>
  <si>
    <t xml:space="preserve">SCOTTS BLUFF COUNTY</t>
  </si>
  <si>
    <t xml:space="preserve">159</t>
  </si>
  <si>
    <t xml:space="preserve">SEWARD COUNTY</t>
  </si>
  <si>
    <t xml:space="preserve">161</t>
  </si>
  <si>
    <t xml:space="preserve">SHERIDAN COUNTY</t>
  </si>
  <si>
    <t xml:space="preserve">163</t>
  </si>
  <si>
    <t xml:space="preserve">SHERMAN COUNTY</t>
  </si>
  <si>
    <t xml:space="preserve">165</t>
  </si>
  <si>
    <t xml:space="preserve">SIOUX COUNTY</t>
  </si>
  <si>
    <t xml:space="preserve">167</t>
  </si>
  <si>
    <t xml:space="preserve">STANTON COUNTY</t>
  </si>
  <si>
    <t xml:space="preserve">169</t>
  </si>
  <si>
    <t xml:space="preserve">THAYER COUNTY</t>
  </si>
  <si>
    <t xml:space="preserve">171</t>
  </si>
  <si>
    <t xml:space="preserve">THOMAS COUNTY</t>
  </si>
  <si>
    <t xml:space="preserve">173</t>
  </si>
  <si>
    <t xml:space="preserve">THURSTON COUNTY</t>
  </si>
  <si>
    <t xml:space="preserve">175</t>
  </si>
  <si>
    <t xml:space="preserve">VALLEY COUNTY</t>
  </si>
  <si>
    <t xml:space="preserve">177</t>
  </si>
  <si>
    <t xml:space="preserve">WASHINGTON COUNTY</t>
  </si>
  <si>
    <t xml:space="preserve">179</t>
  </si>
  <si>
    <t xml:space="preserve">WAYNE COUNTY</t>
  </si>
  <si>
    <t xml:space="preserve">181</t>
  </si>
  <si>
    <t xml:space="preserve">WEBSTER COUNTY</t>
  </si>
  <si>
    <t xml:space="preserve">183</t>
  </si>
  <si>
    <t xml:space="preserve">WHEELER COUNTY</t>
  </si>
  <si>
    <t xml:space="preserve">185</t>
  </si>
  <si>
    <t xml:space="preserve">YORK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690954</v>
      </c>
      <c r="F9" s="19" t="n">
        <v>1530619</v>
      </c>
      <c r="G9" s="19" t="n">
        <v>30841541</v>
      </c>
      <c r="H9" s="19" t="n">
        <v>23825599</v>
      </c>
      <c r="I9" s="19" t="n">
        <v>429035</v>
      </c>
      <c r="J9" s="20" t="n">
        <f aca="false">SUM(J10:J102)</f>
        <v>1268471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11742</v>
      </c>
      <c r="F10" s="24" t="n">
        <v>26109</v>
      </c>
      <c r="G10" s="24" t="n">
        <v>495478</v>
      </c>
      <c r="H10" s="24" t="n">
        <v>360293</v>
      </c>
      <c r="I10" s="24" t="n">
        <v>7513</v>
      </c>
      <c r="J10" s="25" t="n">
        <v>26509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2902</v>
      </c>
      <c r="F11" s="29" t="n">
        <v>6884</v>
      </c>
      <c r="G11" s="29" t="n">
        <v>86041</v>
      </c>
      <c r="H11" s="29" t="n">
        <v>62957</v>
      </c>
      <c r="I11" s="29" t="n">
        <v>1266</v>
      </c>
      <c r="J11" s="30" t="n">
        <v>618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198</v>
      </c>
      <c r="F12" s="24" t="n">
        <v>432</v>
      </c>
      <c r="G12" s="24" t="n">
        <v>5318</v>
      </c>
      <c r="H12" s="24" t="n">
        <v>3619</v>
      </c>
      <c r="I12" s="24" t="n">
        <v>106</v>
      </c>
      <c r="J12" s="25" t="n">
        <v>663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315</v>
      </c>
      <c r="F13" s="29" t="n">
        <v>785</v>
      </c>
      <c r="G13" s="29" t="n">
        <v>9303</v>
      </c>
      <c r="H13" s="29" t="n">
        <v>6943</v>
      </c>
      <c r="I13" s="29" t="n">
        <v>81</v>
      </c>
      <c r="J13" s="30" t="n">
        <v>55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201</v>
      </c>
      <c r="F14" s="24" t="n">
        <v>479</v>
      </c>
      <c r="G14" s="24" t="n">
        <v>3869</v>
      </c>
      <c r="H14" s="24" t="n">
        <v>3470</v>
      </c>
      <c r="I14" s="24" t="n">
        <v>276</v>
      </c>
      <c r="J14" s="25" t="n">
        <v>369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2226</v>
      </c>
      <c r="F15" s="29" t="n">
        <v>5315</v>
      </c>
      <c r="G15" s="29" t="n">
        <v>68156</v>
      </c>
      <c r="H15" s="29" t="n">
        <v>49872</v>
      </c>
      <c r="I15" s="29" t="n">
        <v>1083</v>
      </c>
      <c r="J15" s="30" t="n">
        <v>5424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4833</v>
      </c>
      <c r="F16" s="24" t="n">
        <v>11121</v>
      </c>
      <c r="G16" s="24" t="n">
        <v>186896</v>
      </c>
      <c r="H16" s="24" t="n">
        <v>151612</v>
      </c>
      <c r="I16" s="24" t="n">
        <v>2201</v>
      </c>
      <c r="J16" s="25" t="n">
        <v>660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912</v>
      </c>
      <c r="F17" s="29" t="n">
        <v>2087</v>
      </c>
      <c r="G17" s="29" t="n">
        <v>21856</v>
      </c>
      <c r="H17" s="29" t="n">
        <v>15002</v>
      </c>
      <c r="I17" s="29" t="n">
        <v>352</v>
      </c>
      <c r="J17" s="30" t="n">
        <v>2297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1358</v>
      </c>
      <c r="F18" s="24" t="n">
        <v>3085</v>
      </c>
      <c r="G18" s="24" t="n">
        <v>36782</v>
      </c>
      <c r="H18" s="24" t="n">
        <v>27162</v>
      </c>
      <c r="I18" s="24" t="n">
        <v>426</v>
      </c>
      <c r="J18" s="25" t="n">
        <v>297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16675</v>
      </c>
      <c r="F19" s="29" t="n">
        <v>36646</v>
      </c>
      <c r="G19" s="29" t="n">
        <v>693943</v>
      </c>
      <c r="H19" s="29" t="n">
        <v>553746</v>
      </c>
      <c r="I19" s="29" t="n">
        <v>8536</v>
      </c>
      <c r="J19" s="30" t="n">
        <v>2426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3118</v>
      </c>
      <c r="F20" s="24" t="n">
        <v>7080</v>
      </c>
      <c r="G20" s="24" t="n">
        <v>101159</v>
      </c>
      <c r="H20" s="24" t="n">
        <v>77350</v>
      </c>
      <c r="I20" s="24" t="n">
        <v>1117</v>
      </c>
      <c r="J20" s="25" t="n">
        <v>4743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4179</v>
      </c>
      <c r="F21" s="29" t="n">
        <v>9638</v>
      </c>
      <c r="G21" s="29" t="n">
        <v>144587</v>
      </c>
      <c r="H21" s="29" t="n">
        <v>112594</v>
      </c>
      <c r="I21" s="29" t="n">
        <v>1171</v>
      </c>
      <c r="J21" s="30" t="n">
        <v>776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10284</v>
      </c>
      <c r="F22" s="24" t="n">
        <v>23718</v>
      </c>
      <c r="G22" s="24" t="n">
        <v>473020</v>
      </c>
      <c r="H22" s="24" t="n">
        <v>377142</v>
      </c>
      <c r="I22" s="24" t="n">
        <v>3595</v>
      </c>
      <c r="J22" s="25" t="n">
        <v>1537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4024</v>
      </c>
      <c r="F23" s="29" t="n">
        <v>9914</v>
      </c>
      <c r="G23" s="29" t="n">
        <v>129518</v>
      </c>
      <c r="H23" s="29" t="n">
        <v>94750</v>
      </c>
      <c r="I23" s="29" t="n">
        <v>1060</v>
      </c>
      <c r="J23" s="30" t="n">
        <v>9174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1691</v>
      </c>
      <c r="F24" s="24" t="n">
        <v>3918</v>
      </c>
      <c r="G24" s="24" t="n">
        <v>59261</v>
      </c>
      <c r="H24" s="24" t="n">
        <v>38163</v>
      </c>
      <c r="I24" s="24" t="n">
        <v>801</v>
      </c>
      <c r="J24" s="25" t="n">
        <v>4592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2409</v>
      </c>
      <c r="F25" s="29" t="n">
        <v>5447</v>
      </c>
      <c r="G25" s="29" t="n">
        <v>72167</v>
      </c>
      <c r="H25" s="29" t="n">
        <v>50792</v>
      </c>
      <c r="I25" s="29" t="n">
        <v>1251</v>
      </c>
      <c r="J25" s="30" t="n">
        <v>6069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4137</v>
      </c>
      <c r="F26" s="24" t="n">
        <v>9080</v>
      </c>
      <c r="G26" s="24" t="n">
        <v>155725</v>
      </c>
      <c r="H26" s="24" t="n">
        <v>123644</v>
      </c>
      <c r="I26" s="24" t="n">
        <v>1394</v>
      </c>
      <c r="J26" s="25" t="n">
        <v>7167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2610</v>
      </c>
      <c r="F27" s="29" t="n">
        <v>6193</v>
      </c>
      <c r="G27" s="29" t="n">
        <v>90678</v>
      </c>
      <c r="H27" s="29" t="n">
        <v>64924</v>
      </c>
      <c r="I27" s="29" t="n">
        <v>955</v>
      </c>
      <c r="J27" s="30" t="n">
        <v>5408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4745</v>
      </c>
      <c r="F28" s="24" t="n">
        <v>11908</v>
      </c>
      <c r="G28" s="24" t="n">
        <v>161603</v>
      </c>
      <c r="H28" s="24" t="n">
        <v>127411</v>
      </c>
      <c r="I28" s="24" t="n">
        <v>1476</v>
      </c>
      <c r="J28" s="25" t="n">
        <v>8636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4090</v>
      </c>
      <c r="F29" s="29" t="n">
        <v>9715</v>
      </c>
      <c r="G29" s="29" t="n">
        <v>136536</v>
      </c>
      <c r="H29" s="29" t="n">
        <v>107198</v>
      </c>
      <c r="I29" s="29" t="n">
        <v>1759</v>
      </c>
      <c r="J29" s="30" t="n">
        <v>789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4549</v>
      </c>
      <c r="F30" s="24" t="n">
        <v>10626</v>
      </c>
      <c r="G30" s="24" t="n">
        <v>127895</v>
      </c>
      <c r="H30" s="24" t="n">
        <v>99114</v>
      </c>
      <c r="I30" s="24" t="n">
        <v>2123</v>
      </c>
      <c r="J30" s="25" t="n">
        <v>933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7993</v>
      </c>
      <c r="F31" s="29" t="n">
        <v>19632</v>
      </c>
      <c r="G31" s="29" t="n">
        <v>293936</v>
      </c>
      <c r="H31" s="29" t="n">
        <v>250677</v>
      </c>
      <c r="I31" s="29" t="n">
        <v>1593</v>
      </c>
      <c r="J31" s="30" t="n">
        <v>7172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3280</v>
      </c>
      <c r="F32" s="24" t="n">
        <v>7038</v>
      </c>
      <c r="G32" s="24" t="n">
        <v>104752</v>
      </c>
      <c r="H32" s="24" t="n">
        <v>76136</v>
      </c>
      <c r="I32" s="24" t="n">
        <v>1190</v>
      </c>
      <c r="J32" s="25" t="n">
        <v>4639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9603</v>
      </c>
      <c r="F33" s="29" t="n">
        <v>23156</v>
      </c>
      <c r="G33" s="29" t="n">
        <v>306809</v>
      </c>
      <c r="H33" s="29" t="n">
        <v>253321</v>
      </c>
      <c r="I33" s="29" t="n">
        <v>3157</v>
      </c>
      <c r="J33" s="30" t="n">
        <v>13977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821</v>
      </c>
      <c r="F34" s="24" t="n">
        <v>1806</v>
      </c>
      <c r="G34" s="24" t="n">
        <v>27395</v>
      </c>
      <c r="H34" s="24" t="n">
        <v>19176</v>
      </c>
      <c r="I34" s="24" t="n">
        <v>652</v>
      </c>
      <c r="J34" s="25" t="n">
        <v>2246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2265</v>
      </c>
      <c r="F35" s="29" t="n">
        <v>5494</v>
      </c>
      <c r="G35" s="29" t="n">
        <v>78209</v>
      </c>
      <c r="H35" s="29" t="n">
        <v>62893</v>
      </c>
      <c r="I35" s="29" t="n">
        <v>647</v>
      </c>
      <c r="J35" s="30" t="n">
        <v>3023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14598</v>
      </c>
      <c r="F36" s="24" t="n">
        <v>31977</v>
      </c>
      <c r="G36" s="24" t="n">
        <v>592005</v>
      </c>
      <c r="H36" s="24" t="n">
        <v>452760</v>
      </c>
      <c r="I36" s="24" t="n">
        <v>8557</v>
      </c>
      <c r="J36" s="25" t="n">
        <v>23054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199573</v>
      </c>
      <c r="F37" s="29" t="n">
        <v>426100</v>
      </c>
      <c r="G37" s="29" t="n">
        <v>10831355</v>
      </c>
      <c r="H37" s="29" t="n">
        <v>8255589</v>
      </c>
      <c r="I37" s="29" t="n">
        <v>184553</v>
      </c>
      <c r="J37" s="30" t="n">
        <v>46812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851</v>
      </c>
      <c r="F38" s="24" t="n">
        <v>1874</v>
      </c>
      <c r="G38" s="24" t="n">
        <v>20976</v>
      </c>
      <c r="H38" s="24" t="n">
        <v>16703</v>
      </c>
      <c r="I38" s="24" t="n">
        <v>748</v>
      </c>
      <c r="J38" s="25" t="n">
        <v>339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2915</v>
      </c>
      <c r="F39" s="29" t="n">
        <v>6608</v>
      </c>
      <c r="G39" s="29" t="n">
        <v>96710</v>
      </c>
      <c r="H39" s="29" t="n">
        <v>67235</v>
      </c>
      <c r="I39" s="29" t="n">
        <v>1443</v>
      </c>
      <c r="J39" s="30" t="n">
        <v>8269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1441</v>
      </c>
      <c r="F40" s="24" t="n">
        <v>3225</v>
      </c>
      <c r="G40" s="24" t="n">
        <v>42611</v>
      </c>
      <c r="H40" s="24" t="n">
        <v>28340</v>
      </c>
      <c r="I40" s="24" t="n">
        <v>829</v>
      </c>
      <c r="J40" s="25" t="n">
        <v>3494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1068</v>
      </c>
      <c r="F41" s="29" t="n">
        <v>2511</v>
      </c>
      <c r="G41" s="29" t="n">
        <v>31234</v>
      </c>
      <c r="H41" s="29" t="n">
        <v>25841</v>
      </c>
      <c r="I41" s="29" t="n">
        <v>488</v>
      </c>
      <c r="J41" s="30" t="n">
        <v>1727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2115</v>
      </c>
      <c r="F42" s="24" t="n">
        <v>4807</v>
      </c>
      <c r="G42" s="24" t="n">
        <v>62691</v>
      </c>
      <c r="H42" s="24" t="n">
        <v>46903</v>
      </c>
      <c r="I42" s="24" t="n">
        <v>1257</v>
      </c>
      <c r="J42" s="25" t="n">
        <v>459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6" t="s">
        <v>18</v>
      </c>
      <c r="C43" s="27" t="s">
        <v>87</v>
      </c>
      <c r="D43" s="28" t="s">
        <v>88</v>
      </c>
      <c r="E43" s="29" t="n">
        <v>9401</v>
      </c>
      <c r="F43" s="29" t="n">
        <v>20841</v>
      </c>
      <c r="G43" s="29" t="n">
        <v>345178</v>
      </c>
      <c r="H43" s="29" t="n">
        <v>268731</v>
      </c>
      <c r="I43" s="29" t="n">
        <v>4802</v>
      </c>
      <c r="J43" s="30" t="n">
        <v>14591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1" t="s">
        <v>18</v>
      </c>
      <c r="C44" s="22" t="s">
        <v>89</v>
      </c>
      <c r="D44" s="23" t="s">
        <v>90</v>
      </c>
      <c r="E44" s="24" t="n">
        <v>893</v>
      </c>
      <c r="F44" s="24" t="n">
        <v>1870</v>
      </c>
      <c r="G44" s="24" t="n">
        <v>24969</v>
      </c>
      <c r="H44" s="24" t="n">
        <v>17372</v>
      </c>
      <c r="I44" s="24" t="n">
        <v>713</v>
      </c>
      <c r="J44" s="25" t="n">
        <v>3154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6" t="s">
        <v>18</v>
      </c>
      <c r="C45" s="27" t="s">
        <v>91</v>
      </c>
      <c r="D45" s="28" t="s">
        <v>92</v>
      </c>
      <c r="E45" s="29" t="n">
        <v>813</v>
      </c>
      <c r="F45" s="29" t="n">
        <v>1893</v>
      </c>
      <c r="G45" s="29" t="n">
        <v>21880</v>
      </c>
      <c r="H45" s="29" t="n">
        <v>14620</v>
      </c>
      <c r="I45" s="29" t="n">
        <v>343</v>
      </c>
      <c r="J45" s="30" t="n">
        <v>1989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1" t="s">
        <v>18</v>
      </c>
      <c r="C46" s="22" t="s">
        <v>93</v>
      </c>
      <c r="D46" s="23" t="s">
        <v>94</v>
      </c>
      <c r="E46" s="24" t="n">
        <v>756</v>
      </c>
      <c r="F46" s="24" t="n">
        <v>1737</v>
      </c>
      <c r="G46" s="24" t="n">
        <v>26148</v>
      </c>
      <c r="H46" s="24" t="n">
        <v>19297</v>
      </c>
      <c r="I46" s="24" t="n">
        <v>285</v>
      </c>
      <c r="J46" s="25" t="n">
        <v>1822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6" t="s">
        <v>18</v>
      </c>
      <c r="C47" s="27" t="s">
        <v>95</v>
      </c>
      <c r="D47" s="28" t="s">
        <v>96</v>
      </c>
      <c r="E47" s="29" t="n">
        <v>379</v>
      </c>
      <c r="F47" s="29" t="n">
        <v>921</v>
      </c>
      <c r="G47" s="29" t="n">
        <v>11308</v>
      </c>
      <c r="H47" s="29" t="n">
        <v>6876</v>
      </c>
      <c r="I47" s="29" t="n">
        <v>162</v>
      </c>
      <c r="J47" s="30" t="n">
        <v>632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1" t="s">
        <v>18</v>
      </c>
      <c r="C48" s="22" t="s">
        <v>97</v>
      </c>
      <c r="D48" s="23" t="s">
        <v>98</v>
      </c>
      <c r="E48" s="24" t="n">
        <v>1153</v>
      </c>
      <c r="F48" s="24" t="n">
        <v>2703</v>
      </c>
      <c r="G48" s="24" t="n">
        <v>26731</v>
      </c>
      <c r="H48" s="24" t="n">
        <v>21242</v>
      </c>
      <c r="I48" s="24" t="n">
        <v>303</v>
      </c>
      <c r="J48" s="25" t="n">
        <v>2715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6" t="s">
        <v>18</v>
      </c>
      <c r="C49" s="27" t="s">
        <v>99</v>
      </c>
      <c r="D49" s="28" t="s">
        <v>100</v>
      </c>
      <c r="E49" s="29" t="n">
        <v>21312</v>
      </c>
      <c r="F49" s="29" t="n">
        <v>48707</v>
      </c>
      <c r="G49" s="29" t="n">
        <v>870874</v>
      </c>
      <c r="H49" s="29" t="n">
        <v>666191</v>
      </c>
      <c r="I49" s="29" t="n">
        <v>11802</v>
      </c>
      <c r="J49" s="30" t="n">
        <v>37219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1" t="s">
        <v>18</v>
      </c>
      <c r="C50" s="22" t="s">
        <v>101</v>
      </c>
      <c r="D50" s="23" t="s">
        <v>102</v>
      </c>
      <c r="E50" s="24" t="n">
        <v>3849</v>
      </c>
      <c r="F50" s="24" t="n">
        <v>9389</v>
      </c>
      <c r="G50" s="24" t="n">
        <v>157168</v>
      </c>
      <c r="H50" s="24" t="n">
        <v>111974</v>
      </c>
      <c r="I50" s="24" t="n">
        <v>1414</v>
      </c>
      <c r="J50" s="25" t="n">
        <v>7801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6" t="s">
        <v>18</v>
      </c>
      <c r="C51" s="27" t="s">
        <v>103</v>
      </c>
      <c r="D51" s="28" t="s">
        <v>104</v>
      </c>
      <c r="E51" s="29" t="n">
        <v>1367</v>
      </c>
      <c r="F51" s="29" t="n">
        <v>3087</v>
      </c>
      <c r="G51" s="29" t="n">
        <v>32285</v>
      </c>
      <c r="H51" s="29" t="n">
        <v>29621</v>
      </c>
      <c r="I51" s="29" t="n">
        <v>609</v>
      </c>
      <c r="J51" s="30" t="n">
        <v>2635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1" t="s">
        <v>18</v>
      </c>
      <c r="C52" s="22" t="s">
        <v>105</v>
      </c>
      <c r="D52" s="23" t="s">
        <v>106</v>
      </c>
      <c r="E52" s="24" t="n">
        <v>351</v>
      </c>
      <c r="F52" s="24" t="n">
        <v>866</v>
      </c>
      <c r="G52" s="24" t="n">
        <v>5785</v>
      </c>
      <c r="H52" s="24" t="n">
        <v>6092</v>
      </c>
      <c r="I52" s="24" t="n">
        <v>48</v>
      </c>
      <c r="J52" s="25" t="n">
        <v>546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6" t="s">
        <v>18</v>
      </c>
      <c r="C53" s="27" t="s">
        <v>107</v>
      </c>
      <c r="D53" s="28" t="s">
        <v>108</v>
      </c>
      <c r="E53" s="29" t="n">
        <v>1229</v>
      </c>
      <c r="F53" s="29" t="n">
        <v>2779</v>
      </c>
      <c r="G53" s="29" t="n">
        <v>29793</v>
      </c>
      <c r="H53" s="29" t="n">
        <v>24155</v>
      </c>
      <c r="I53" s="29" t="n">
        <v>289</v>
      </c>
      <c r="J53" s="30" t="n">
        <v>2301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1" t="s">
        <v>18</v>
      </c>
      <c r="C54" s="22" t="s">
        <v>109</v>
      </c>
      <c r="D54" s="23" t="s">
        <v>110</v>
      </c>
      <c r="E54" s="24" t="n">
        <v>4082</v>
      </c>
      <c r="F54" s="24" t="n">
        <v>9689</v>
      </c>
      <c r="G54" s="24" t="n">
        <v>120365</v>
      </c>
      <c r="H54" s="24" t="n">
        <v>90165</v>
      </c>
      <c r="I54" s="24" t="n">
        <v>1979</v>
      </c>
      <c r="J54" s="25" t="n">
        <v>8089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6" t="s">
        <v>18</v>
      </c>
      <c r="C55" s="27" t="s">
        <v>111</v>
      </c>
      <c r="D55" s="28" t="s">
        <v>112</v>
      </c>
      <c r="E55" s="29" t="n">
        <v>364</v>
      </c>
      <c r="F55" s="29" t="n">
        <v>845</v>
      </c>
      <c r="G55" s="29" t="n">
        <v>9511</v>
      </c>
      <c r="H55" s="29" t="n">
        <v>6520</v>
      </c>
      <c r="I55" s="29" t="n">
        <v>124</v>
      </c>
      <c r="J55" s="30" t="n">
        <v>621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1" t="s">
        <v>18</v>
      </c>
      <c r="C56" s="22" t="s">
        <v>113</v>
      </c>
      <c r="D56" s="23" t="s">
        <v>114</v>
      </c>
      <c r="E56" s="24" t="n">
        <v>2508</v>
      </c>
      <c r="F56" s="24" t="n">
        <v>5837</v>
      </c>
      <c r="G56" s="24" t="n">
        <v>75910</v>
      </c>
      <c r="H56" s="24" t="n">
        <v>64445</v>
      </c>
      <c r="I56" s="24" t="n">
        <v>638</v>
      </c>
      <c r="J56" s="25" t="n">
        <v>4838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6" t="s">
        <v>18</v>
      </c>
      <c r="C57" s="27" t="s">
        <v>115</v>
      </c>
      <c r="D57" s="28" t="s">
        <v>116</v>
      </c>
      <c r="E57" s="29" t="n">
        <v>3229</v>
      </c>
      <c r="F57" s="29" t="n">
        <v>7083</v>
      </c>
      <c r="G57" s="29" t="n">
        <v>112761</v>
      </c>
      <c r="H57" s="29" t="n">
        <v>80550</v>
      </c>
      <c r="I57" s="29" t="n">
        <v>1774</v>
      </c>
      <c r="J57" s="30" t="n">
        <v>7245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1" t="s">
        <v>18</v>
      </c>
      <c r="C58" s="22" t="s">
        <v>117</v>
      </c>
      <c r="D58" s="23" t="s">
        <v>118</v>
      </c>
      <c r="E58" s="24" t="n">
        <v>1854</v>
      </c>
      <c r="F58" s="24" t="n">
        <v>4104</v>
      </c>
      <c r="G58" s="24" t="n">
        <v>57479</v>
      </c>
      <c r="H58" s="24" t="n">
        <v>46263</v>
      </c>
      <c r="I58" s="24" t="n">
        <v>592</v>
      </c>
      <c r="J58" s="25" t="n">
        <v>2994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6" t="s">
        <v>18</v>
      </c>
      <c r="C59" s="27" t="s">
        <v>119</v>
      </c>
      <c r="D59" s="28" t="s">
        <v>120</v>
      </c>
      <c r="E59" s="29" t="n">
        <v>2368</v>
      </c>
      <c r="F59" s="29" t="n">
        <v>5460</v>
      </c>
      <c r="G59" s="29" t="n">
        <v>88180</v>
      </c>
      <c r="H59" s="29" t="n">
        <v>63865</v>
      </c>
      <c r="I59" s="29" t="n">
        <v>1076</v>
      </c>
      <c r="J59" s="30" t="n">
        <v>4184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1" t="s">
        <v>18</v>
      </c>
      <c r="C60" s="22" t="s">
        <v>121</v>
      </c>
      <c r="D60" s="23" t="s">
        <v>122</v>
      </c>
      <c r="E60" s="24" t="n">
        <v>3401</v>
      </c>
      <c r="F60" s="24" t="n">
        <v>7481</v>
      </c>
      <c r="G60" s="24" t="n">
        <v>123208</v>
      </c>
      <c r="H60" s="24" t="n">
        <v>85283</v>
      </c>
      <c r="I60" s="24" t="n">
        <v>1471</v>
      </c>
      <c r="J60" s="25" t="n">
        <v>592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6" t="s">
        <v>18</v>
      </c>
      <c r="C61" s="27" t="s">
        <v>123</v>
      </c>
      <c r="D61" s="28" t="s">
        <v>124</v>
      </c>
      <c r="E61" s="29" t="n">
        <v>395</v>
      </c>
      <c r="F61" s="29" t="n">
        <v>897</v>
      </c>
      <c r="G61" s="29" t="n">
        <v>7451</v>
      </c>
      <c r="H61" s="29" t="n">
        <v>5563</v>
      </c>
      <c r="I61" s="29" t="n">
        <v>203</v>
      </c>
      <c r="J61" s="30" t="n">
        <v>838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1" t="s">
        <v>18</v>
      </c>
      <c r="C62" s="22" t="s">
        <v>125</v>
      </c>
      <c r="D62" s="23" t="s">
        <v>126</v>
      </c>
      <c r="E62" s="24" t="n">
        <v>1529</v>
      </c>
      <c r="F62" s="24" t="n">
        <v>3309</v>
      </c>
      <c r="G62" s="24" t="n">
        <v>47765</v>
      </c>
      <c r="H62" s="24" t="n">
        <v>35410</v>
      </c>
      <c r="I62" s="24" t="n">
        <v>862</v>
      </c>
      <c r="J62" s="25" t="n">
        <v>3098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6" t="s">
        <v>18</v>
      </c>
      <c r="C63" s="27" t="s">
        <v>127</v>
      </c>
      <c r="D63" s="28" t="s">
        <v>128</v>
      </c>
      <c r="E63" s="29" t="n">
        <v>3245</v>
      </c>
      <c r="F63" s="29" t="n">
        <v>7421</v>
      </c>
      <c r="G63" s="29" t="n">
        <v>90346</v>
      </c>
      <c r="H63" s="29" t="n">
        <v>64477</v>
      </c>
      <c r="I63" s="29" t="n">
        <v>1086</v>
      </c>
      <c r="J63" s="30" t="n">
        <v>7562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1" t="s">
        <v>18</v>
      </c>
      <c r="C64" s="22" t="s">
        <v>129</v>
      </c>
      <c r="D64" s="23" t="s">
        <v>130</v>
      </c>
      <c r="E64" s="24" t="n">
        <v>106611</v>
      </c>
      <c r="F64" s="24" t="n">
        <v>220161</v>
      </c>
      <c r="G64" s="24" t="n">
        <v>5106591</v>
      </c>
      <c r="H64" s="24" t="n">
        <v>3947453</v>
      </c>
      <c r="I64" s="24" t="n">
        <v>74766</v>
      </c>
      <c r="J64" s="25" t="n">
        <v>158341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6" t="s">
        <v>18</v>
      </c>
      <c r="C65" s="27" t="s">
        <v>131</v>
      </c>
      <c r="D65" s="28" t="s">
        <v>132</v>
      </c>
      <c r="E65" s="29" t="n">
        <v>13985</v>
      </c>
      <c r="F65" s="29" t="n">
        <v>31188</v>
      </c>
      <c r="G65" s="29" t="n">
        <v>565809</v>
      </c>
      <c r="H65" s="29" t="n">
        <v>445408</v>
      </c>
      <c r="I65" s="29" t="n">
        <v>6260</v>
      </c>
      <c r="J65" s="30" t="n">
        <v>20002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1" t="s">
        <v>18</v>
      </c>
      <c r="C66" s="22" t="s">
        <v>133</v>
      </c>
      <c r="D66" s="23" t="s">
        <v>134</v>
      </c>
      <c r="E66" s="24" t="n">
        <v>296</v>
      </c>
      <c r="F66" s="24" t="n">
        <v>702</v>
      </c>
      <c r="G66" s="24" t="n">
        <v>8232</v>
      </c>
      <c r="H66" s="24" t="n">
        <v>6151</v>
      </c>
      <c r="I66" s="24" t="n">
        <v>94</v>
      </c>
      <c r="J66" s="25" t="n">
        <v>483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6" t="s">
        <v>18</v>
      </c>
      <c r="C67" s="27" t="s">
        <v>135</v>
      </c>
      <c r="D67" s="28" t="s">
        <v>136</v>
      </c>
      <c r="E67" s="29" t="n">
        <v>275</v>
      </c>
      <c r="F67" s="29" t="n">
        <v>670</v>
      </c>
      <c r="G67" s="29" t="n">
        <v>5063</v>
      </c>
      <c r="H67" s="29" t="n">
        <v>4243</v>
      </c>
      <c r="I67" s="29" t="n">
        <v>71</v>
      </c>
      <c r="J67" s="30" t="n">
        <v>595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1" t="s">
        <v>18</v>
      </c>
      <c r="C68" s="22" t="s">
        <v>137</v>
      </c>
      <c r="D68" s="23" t="s">
        <v>138</v>
      </c>
      <c r="E68" s="24" t="n">
        <v>176</v>
      </c>
      <c r="F68" s="24" t="n">
        <v>442</v>
      </c>
      <c r="G68" s="24" t="n">
        <v>3618</v>
      </c>
      <c r="H68" s="24" t="n">
        <v>3255</v>
      </c>
      <c r="I68" s="24" t="n">
        <v>24</v>
      </c>
      <c r="J68" s="25" t="n">
        <v>329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6" t="s">
        <v>18</v>
      </c>
      <c r="C69" s="27" t="s">
        <v>139</v>
      </c>
      <c r="D69" s="28" t="s">
        <v>140</v>
      </c>
      <c r="E69" s="29" t="n">
        <v>15362</v>
      </c>
      <c r="F69" s="29" t="n">
        <v>35527</v>
      </c>
      <c r="G69" s="29" t="n">
        <v>606336</v>
      </c>
      <c r="H69" s="29" t="n">
        <v>475240</v>
      </c>
      <c r="I69" s="29" t="n">
        <v>5817</v>
      </c>
      <c r="J69" s="30" t="n">
        <v>22922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1" t="s">
        <v>18</v>
      </c>
      <c r="C70" s="22" t="s">
        <v>141</v>
      </c>
      <c r="D70" s="23" t="s">
        <v>142</v>
      </c>
      <c r="E70" s="24" t="n">
        <v>2828</v>
      </c>
      <c r="F70" s="24" t="n">
        <v>6611</v>
      </c>
      <c r="G70" s="24" t="n">
        <v>94260</v>
      </c>
      <c r="H70" s="24" t="n">
        <v>71288</v>
      </c>
      <c r="I70" s="24" t="n">
        <v>1105</v>
      </c>
      <c r="J70" s="25" t="n">
        <v>5180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6" t="s">
        <v>18</v>
      </c>
      <c r="C71" s="27" t="s">
        <v>143</v>
      </c>
      <c r="D71" s="28" t="s">
        <v>144</v>
      </c>
      <c r="E71" s="29" t="n">
        <v>1824</v>
      </c>
      <c r="F71" s="29" t="n">
        <v>4343</v>
      </c>
      <c r="G71" s="29" t="n">
        <v>53546</v>
      </c>
      <c r="H71" s="29" t="n">
        <v>43754</v>
      </c>
      <c r="I71" s="29" t="n">
        <v>561</v>
      </c>
      <c r="J71" s="30" t="n">
        <v>3756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1" t="s">
        <v>18</v>
      </c>
      <c r="C72" s="22" t="s">
        <v>145</v>
      </c>
      <c r="D72" s="23" t="s">
        <v>146</v>
      </c>
      <c r="E72" s="24" t="n">
        <v>1437</v>
      </c>
      <c r="F72" s="24" t="n">
        <v>3376</v>
      </c>
      <c r="G72" s="24" t="n">
        <v>39259</v>
      </c>
      <c r="H72" s="24" t="n">
        <v>31297</v>
      </c>
      <c r="I72" s="24" t="n">
        <v>300</v>
      </c>
      <c r="J72" s="25" t="n">
        <v>3251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6" t="s">
        <v>18</v>
      </c>
      <c r="C73" s="27" t="s">
        <v>147</v>
      </c>
      <c r="D73" s="28" t="s">
        <v>148</v>
      </c>
      <c r="E73" s="29" t="n">
        <v>3034</v>
      </c>
      <c r="F73" s="29" t="n">
        <v>6686</v>
      </c>
      <c r="G73" s="29" t="n">
        <v>116671</v>
      </c>
      <c r="H73" s="29" t="n">
        <v>92221</v>
      </c>
      <c r="I73" s="29" t="n">
        <v>1479</v>
      </c>
      <c r="J73" s="30" t="n">
        <v>5893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1" t="s">
        <v>18</v>
      </c>
      <c r="C74" s="22" t="s">
        <v>149</v>
      </c>
      <c r="D74" s="23" t="s">
        <v>150</v>
      </c>
      <c r="E74" s="24" t="n">
        <v>1979</v>
      </c>
      <c r="F74" s="24" t="n">
        <v>4395</v>
      </c>
      <c r="G74" s="24" t="n">
        <v>59759</v>
      </c>
      <c r="H74" s="24" t="n">
        <v>41953</v>
      </c>
      <c r="I74" s="24" t="n">
        <v>960</v>
      </c>
      <c r="J74" s="25" t="n">
        <v>3938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6" t="s">
        <v>18</v>
      </c>
      <c r="C75" s="27" t="s">
        <v>151</v>
      </c>
      <c r="D75" s="28" t="s">
        <v>152</v>
      </c>
      <c r="E75" s="29" t="n">
        <v>5993</v>
      </c>
      <c r="F75" s="29" t="n">
        <v>13524</v>
      </c>
      <c r="G75" s="29" t="n">
        <v>236866</v>
      </c>
      <c r="H75" s="29" t="n">
        <v>186313</v>
      </c>
      <c r="I75" s="29" t="n">
        <v>2223</v>
      </c>
      <c r="J75" s="30" t="n">
        <v>11349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1" t="s">
        <v>18</v>
      </c>
      <c r="C76" s="22" t="s">
        <v>153</v>
      </c>
      <c r="D76" s="23" t="s">
        <v>154</v>
      </c>
      <c r="E76" s="24" t="n">
        <v>1091</v>
      </c>
      <c r="F76" s="24" t="n">
        <v>2363</v>
      </c>
      <c r="G76" s="24" t="n">
        <v>30204</v>
      </c>
      <c r="H76" s="24" t="n">
        <v>20253</v>
      </c>
      <c r="I76" s="24" t="n">
        <v>519</v>
      </c>
      <c r="J76" s="25" t="n">
        <v>2879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6" t="s">
        <v>18</v>
      </c>
      <c r="C77" s="27" t="s">
        <v>155</v>
      </c>
      <c r="D77" s="28" t="s">
        <v>156</v>
      </c>
      <c r="E77" s="29" t="n">
        <v>1125</v>
      </c>
      <c r="F77" s="29" t="n">
        <v>2649</v>
      </c>
      <c r="G77" s="29" t="n">
        <v>37179</v>
      </c>
      <c r="H77" s="29" t="n">
        <v>25464</v>
      </c>
      <c r="I77" s="29" t="n">
        <v>517</v>
      </c>
      <c r="J77" s="30" t="n">
        <v>2491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1" t="s">
        <v>18</v>
      </c>
      <c r="C78" s="22" t="s">
        <v>157</v>
      </c>
      <c r="D78" s="23" t="s">
        <v>158</v>
      </c>
      <c r="E78" s="24" t="n">
        <v>3791</v>
      </c>
      <c r="F78" s="24" t="n">
        <v>8790</v>
      </c>
      <c r="G78" s="24" t="n">
        <v>146845</v>
      </c>
      <c r="H78" s="24" t="n">
        <v>105728</v>
      </c>
      <c r="I78" s="24" t="n">
        <v>1895</v>
      </c>
      <c r="J78" s="25" t="n">
        <v>7622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6" t="s">
        <v>18</v>
      </c>
      <c r="C79" s="27" t="s">
        <v>159</v>
      </c>
      <c r="D79" s="28" t="s">
        <v>160</v>
      </c>
      <c r="E79" s="29" t="n">
        <v>2545</v>
      </c>
      <c r="F79" s="29" t="n">
        <v>6212</v>
      </c>
      <c r="G79" s="29" t="n">
        <v>87414</v>
      </c>
      <c r="H79" s="29" t="n">
        <v>68772</v>
      </c>
      <c r="I79" s="29" t="n">
        <v>684</v>
      </c>
      <c r="J79" s="30" t="n">
        <v>4592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1" t="s">
        <v>18</v>
      </c>
      <c r="C80" s="22" t="s">
        <v>161</v>
      </c>
      <c r="D80" s="23" t="s">
        <v>162</v>
      </c>
      <c r="E80" s="24" t="n">
        <v>11947</v>
      </c>
      <c r="F80" s="24" t="n">
        <v>27976</v>
      </c>
      <c r="G80" s="24" t="n">
        <v>481292</v>
      </c>
      <c r="H80" s="24" t="n">
        <v>372549</v>
      </c>
      <c r="I80" s="24" t="n">
        <v>4841</v>
      </c>
      <c r="J80" s="25" t="n">
        <v>20426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6" t="s">
        <v>18</v>
      </c>
      <c r="C81" s="27" t="s">
        <v>163</v>
      </c>
      <c r="D81" s="28" t="s">
        <v>164</v>
      </c>
      <c r="E81" s="29" t="n">
        <v>2045</v>
      </c>
      <c r="F81" s="29" t="n">
        <v>4767</v>
      </c>
      <c r="G81" s="29" t="n">
        <v>70975</v>
      </c>
      <c r="H81" s="29" t="n">
        <v>50478</v>
      </c>
      <c r="I81" s="29" t="n">
        <v>937</v>
      </c>
      <c r="J81" s="30" t="n">
        <v>4051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1" t="s">
        <v>18</v>
      </c>
      <c r="C82" s="22" t="s">
        <v>165</v>
      </c>
      <c r="D82" s="23" t="s">
        <v>166</v>
      </c>
      <c r="E82" s="24" t="n">
        <v>4378</v>
      </c>
      <c r="F82" s="24" t="n">
        <v>9799</v>
      </c>
      <c r="G82" s="24" t="n">
        <v>146531</v>
      </c>
      <c r="H82" s="24" t="n">
        <v>112379</v>
      </c>
      <c r="I82" s="24" t="n">
        <v>2402</v>
      </c>
      <c r="J82" s="25" t="n">
        <v>10788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6" t="s">
        <v>18</v>
      </c>
      <c r="C83" s="27" t="s">
        <v>167</v>
      </c>
      <c r="D83" s="28" t="s">
        <v>168</v>
      </c>
      <c r="E83" s="29" t="n">
        <v>3459</v>
      </c>
      <c r="F83" s="29" t="n">
        <v>7450</v>
      </c>
      <c r="G83" s="29" t="n">
        <v>108797</v>
      </c>
      <c r="H83" s="29" t="n">
        <v>79552</v>
      </c>
      <c r="I83" s="29" t="n">
        <v>2503</v>
      </c>
      <c r="J83" s="30" t="n">
        <v>7241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1" t="s">
        <v>18</v>
      </c>
      <c r="C84" s="22" t="s">
        <v>169</v>
      </c>
      <c r="D84" s="23" t="s">
        <v>170</v>
      </c>
      <c r="E84" s="24" t="n">
        <v>577</v>
      </c>
      <c r="F84" s="24" t="n">
        <v>1215</v>
      </c>
      <c r="G84" s="24" t="n">
        <v>14757</v>
      </c>
      <c r="H84" s="24" t="n">
        <v>10098</v>
      </c>
      <c r="I84" s="24" t="n">
        <v>222</v>
      </c>
      <c r="J84" s="25" t="n">
        <v>1647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6" t="s">
        <v>18</v>
      </c>
      <c r="C85" s="27" t="s">
        <v>171</v>
      </c>
      <c r="D85" s="28" t="s">
        <v>172</v>
      </c>
      <c r="E85" s="29" t="n">
        <v>5003</v>
      </c>
      <c r="F85" s="29" t="n">
        <v>11477</v>
      </c>
      <c r="G85" s="29" t="n">
        <v>173885</v>
      </c>
      <c r="H85" s="29" t="n">
        <v>145919</v>
      </c>
      <c r="I85" s="29" t="n">
        <v>1654</v>
      </c>
      <c r="J85" s="30" t="n">
        <v>9377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1" t="s">
        <v>18</v>
      </c>
      <c r="C86" s="22" t="s">
        <v>173</v>
      </c>
      <c r="D86" s="23" t="s">
        <v>174</v>
      </c>
      <c r="E86" s="24" t="n">
        <v>47185</v>
      </c>
      <c r="F86" s="24" t="n">
        <v>111293</v>
      </c>
      <c r="G86" s="24" t="n">
        <v>2489161</v>
      </c>
      <c r="H86" s="24" t="n">
        <v>2062377</v>
      </c>
      <c r="I86" s="24" t="n">
        <v>18423</v>
      </c>
      <c r="J86" s="25" t="n">
        <v>36986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6" t="s">
        <v>18</v>
      </c>
      <c r="C87" s="27" t="s">
        <v>175</v>
      </c>
      <c r="D87" s="28" t="s">
        <v>176</v>
      </c>
      <c r="E87" s="29" t="n">
        <v>6804</v>
      </c>
      <c r="F87" s="29" t="n">
        <v>15799</v>
      </c>
      <c r="G87" s="29" t="n">
        <v>276603</v>
      </c>
      <c r="H87" s="29" t="n">
        <v>218478</v>
      </c>
      <c r="I87" s="29" t="n">
        <v>2179</v>
      </c>
      <c r="J87" s="30" t="n">
        <v>997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1" t="s">
        <v>18</v>
      </c>
      <c r="C88" s="22" t="s">
        <v>177</v>
      </c>
      <c r="D88" s="23" t="s">
        <v>178</v>
      </c>
      <c r="E88" s="24" t="n">
        <v>14244</v>
      </c>
      <c r="F88" s="24" t="n">
        <v>31308</v>
      </c>
      <c r="G88" s="24" t="n">
        <v>510811</v>
      </c>
      <c r="H88" s="24" t="n">
        <v>402788</v>
      </c>
      <c r="I88" s="24" t="n">
        <v>6456</v>
      </c>
      <c r="J88" s="25" t="n">
        <v>19696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6" t="s">
        <v>18</v>
      </c>
      <c r="C89" s="27" t="s">
        <v>179</v>
      </c>
      <c r="D89" s="28" t="s">
        <v>180</v>
      </c>
      <c r="E89" s="29" t="n">
        <v>6018</v>
      </c>
      <c r="F89" s="29" t="n">
        <v>14126</v>
      </c>
      <c r="G89" s="29" t="n">
        <v>260131</v>
      </c>
      <c r="H89" s="29" t="n">
        <v>196531</v>
      </c>
      <c r="I89" s="29" t="n">
        <v>3291</v>
      </c>
      <c r="J89" s="30" t="n">
        <v>11652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1" t="s">
        <v>18</v>
      </c>
      <c r="C90" s="22" t="s">
        <v>181</v>
      </c>
      <c r="D90" s="23" t="s">
        <v>182</v>
      </c>
      <c r="E90" s="24" t="n">
        <v>2276</v>
      </c>
      <c r="F90" s="24" t="n">
        <v>5074</v>
      </c>
      <c r="G90" s="24" t="n">
        <v>61959</v>
      </c>
      <c r="H90" s="24" t="n">
        <v>45614</v>
      </c>
      <c r="I90" s="24" t="n">
        <v>1555</v>
      </c>
      <c r="J90" s="25" t="n">
        <v>4791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6" t="s">
        <v>18</v>
      </c>
      <c r="C91" s="27" t="s">
        <v>183</v>
      </c>
      <c r="D91" s="28" t="s">
        <v>184</v>
      </c>
      <c r="E91" s="29" t="n">
        <v>1377</v>
      </c>
      <c r="F91" s="29" t="n">
        <v>3073</v>
      </c>
      <c r="G91" s="29" t="n">
        <v>34661</v>
      </c>
      <c r="H91" s="29" t="n">
        <v>28254</v>
      </c>
      <c r="I91" s="29" t="n">
        <v>365</v>
      </c>
      <c r="J91" s="30" t="n">
        <v>2430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5.75" hidden="false" customHeight="false" outlineLevel="0" collapsed="false">
      <c r="A92" s="1"/>
      <c r="B92" s="31" t="s">
        <v>18</v>
      </c>
      <c r="C92" s="22" t="s">
        <v>185</v>
      </c>
      <c r="D92" s="23" t="s">
        <v>186</v>
      </c>
      <c r="E92" s="24" t="n">
        <v>320</v>
      </c>
      <c r="F92" s="24" t="n">
        <v>734</v>
      </c>
      <c r="G92" s="24" t="n">
        <v>8403</v>
      </c>
      <c r="H92" s="24" t="n">
        <v>5373</v>
      </c>
      <c r="I92" s="24" t="n">
        <v>168</v>
      </c>
      <c r="J92" s="25" t="n">
        <v>963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5.75" hidden="false" customHeight="false" outlineLevel="0" collapsed="false">
      <c r="A93" s="1"/>
      <c r="B93" s="26" t="s">
        <v>18</v>
      </c>
      <c r="C93" s="27" t="s">
        <v>187</v>
      </c>
      <c r="D93" s="28" t="s">
        <v>188</v>
      </c>
      <c r="E93" s="29" t="n">
        <v>1264</v>
      </c>
      <c r="F93" s="29" t="n">
        <v>2948</v>
      </c>
      <c r="G93" s="29" t="n">
        <v>41027</v>
      </c>
      <c r="H93" s="29" t="n">
        <v>35264</v>
      </c>
      <c r="I93" s="29" t="n">
        <v>257</v>
      </c>
      <c r="J93" s="30" t="n">
        <v>1663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5.75" hidden="false" customHeight="false" outlineLevel="0" collapsed="false">
      <c r="A94" s="1"/>
      <c r="B94" s="31" t="s">
        <v>18</v>
      </c>
      <c r="C94" s="22" t="s">
        <v>189</v>
      </c>
      <c r="D94" s="23" t="s">
        <v>190</v>
      </c>
      <c r="E94" s="24" t="n">
        <v>2204</v>
      </c>
      <c r="F94" s="24" t="n">
        <v>4980</v>
      </c>
      <c r="G94" s="24" t="n">
        <v>72052</v>
      </c>
      <c r="H94" s="24" t="n">
        <v>49944</v>
      </c>
      <c r="I94" s="24" t="n">
        <v>1171</v>
      </c>
      <c r="J94" s="25" t="n">
        <v>6174</v>
      </c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5.75" hidden="false" customHeight="false" outlineLevel="0" collapsed="false">
      <c r="A95" s="1"/>
      <c r="B95" s="26" t="s">
        <v>18</v>
      </c>
      <c r="C95" s="27" t="s">
        <v>191</v>
      </c>
      <c r="D95" s="28" t="s">
        <v>192</v>
      </c>
      <c r="E95" s="29" t="n">
        <v>330</v>
      </c>
      <c r="F95" s="29" t="n">
        <v>740</v>
      </c>
      <c r="G95" s="29" t="n">
        <v>7815</v>
      </c>
      <c r="H95" s="29" t="n">
        <v>7106</v>
      </c>
      <c r="I95" s="29" t="n">
        <v>138</v>
      </c>
      <c r="J95" s="30" t="n">
        <v>628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5.75" hidden="false" customHeight="false" outlineLevel="0" collapsed="false">
      <c r="A96" s="1"/>
      <c r="B96" s="31" t="s">
        <v>18</v>
      </c>
      <c r="C96" s="22" t="s">
        <v>193</v>
      </c>
      <c r="D96" s="23" t="s">
        <v>194</v>
      </c>
      <c r="E96" s="24" t="n">
        <v>2380</v>
      </c>
      <c r="F96" s="24" t="n">
        <v>6028</v>
      </c>
      <c r="G96" s="24" t="n">
        <v>64868</v>
      </c>
      <c r="H96" s="24" t="n">
        <v>51718</v>
      </c>
      <c r="I96" s="24" t="n">
        <v>404</v>
      </c>
      <c r="J96" s="25" t="n">
        <v>2327</v>
      </c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5.75" hidden="false" customHeight="false" outlineLevel="0" collapsed="false">
      <c r="A97" s="1"/>
      <c r="B97" s="26" t="s">
        <v>18</v>
      </c>
      <c r="C97" s="27" t="s">
        <v>195</v>
      </c>
      <c r="D97" s="28" t="s">
        <v>196</v>
      </c>
      <c r="E97" s="29" t="n">
        <v>1603</v>
      </c>
      <c r="F97" s="29" t="n">
        <v>3585</v>
      </c>
      <c r="G97" s="29" t="n">
        <v>48750</v>
      </c>
      <c r="H97" s="29" t="n">
        <v>35708</v>
      </c>
      <c r="I97" s="29" t="n">
        <v>675</v>
      </c>
      <c r="J97" s="30" t="n">
        <v>5106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5.75" hidden="false" customHeight="false" outlineLevel="0" collapsed="false">
      <c r="A98" s="1"/>
      <c r="B98" s="31" t="s">
        <v>18</v>
      </c>
      <c r="C98" s="22" t="s">
        <v>197</v>
      </c>
      <c r="D98" s="23" t="s">
        <v>198</v>
      </c>
      <c r="E98" s="24" t="n">
        <v>7161</v>
      </c>
      <c r="F98" s="24" t="n">
        <v>16991</v>
      </c>
      <c r="G98" s="24" t="n">
        <v>372870</v>
      </c>
      <c r="H98" s="24" t="n">
        <v>294993</v>
      </c>
      <c r="I98" s="24" t="n">
        <v>5043</v>
      </c>
      <c r="J98" s="25" t="n">
        <v>11196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5.75" hidden="false" customHeight="false" outlineLevel="0" collapsed="false">
      <c r="A99" s="1"/>
      <c r="B99" s="26" t="s">
        <v>18</v>
      </c>
      <c r="C99" s="27" t="s">
        <v>199</v>
      </c>
      <c r="D99" s="28" t="s">
        <v>200</v>
      </c>
      <c r="E99" s="29" t="n">
        <v>2713</v>
      </c>
      <c r="F99" s="29" t="n">
        <v>6140</v>
      </c>
      <c r="G99" s="29" t="n">
        <v>103875</v>
      </c>
      <c r="H99" s="29" t="n">
        <v>74614</v>
      </c>
      <c r="I99" s="29" t="n">
        <v>1287</v>
      </c>
      <c r="J99" s="30" t="n">
        <v>5149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5.75" hidden="false" customHeight="false" outlineLevel="0" collapsed="false">
      <c r="A100" s="1"/>
      <c r="B100" s="31" t="s">
        <v>18</v>
      </c>
      <c r="C100" s="22" t="s">
        <v>201</v>
      </c>
      <c r="D100" s="23" t="s">
        <v>202</v>
      </c>
      <c r="E100" s="24" t="n">
        <v>1476</v>
      </c>
      <c r="F100" s="24" t="n">
        <v>3313</v>
      </c>
      <c r="G100" s="24" t="n">
        <v>45386</v>
      </c>
      <c r="H100" s="24" t="n">
        <v>31901</v>
      </c>
      <c r="I100" s="24" t="n">
        <v>654</v>
      </c>
      <c r="J100" s="25" t="n">
        <v>3319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5.75" hidden="false" customHeight="false" outlineLevel="0" collapsed="false">
      <c r="A101" s="1"/>
      <c r="B101" s="26" t="s">
        <v>18</v>
      </c>
      <c r="C101" s="27" t="s">
        <v>203</v>
      </c>
      <c r="D101" s="28" t="s">
        <v>204</v>
      </c>
      <c r="E101" s="29" t="n">
        <v>281</v>
      </c>
      <c r="F101" s="29" t="n">
        <v>641</v>
      </c>
      <c r="G101" s="29" t="n">
        <v>6198</v>
      </c>
      <c r="H101" s="29" t="n">
        <v>4649</v>
      </c>
      <c r="I101" s="29" t="n">
        <v>71</v>
      </c>
      <c r="J101" s="30" t="n">
        <v>540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5.75" hidden="false" customHeight="false" outlineLevel="0" collapsed="false">
      <c r="A102" s="1"/>
      <c r="B102" s="31" t="s">
        <v>18</v>
      </c>
      <c r="C102" s="22" t="s">
        <v>205</v>
      </c>
      <c r="D102" s="23" t="s">
        <v>206</v>
      </c>
      <c r="E102" s="24" t="n">
        <v>5358</v>
      </c>
      <c r="F102" s="24" t="n">
        <v>12196</v>
      </c>
      <c r="G102" s="24" t="n">
        <v>209513</v>
      </c>
      <c r="H102" s="24" t="n">
        <v>148477</v>
      </c>
      <c r="I102" s="24" t="n">
        <v>2837</v>
      </c>
      <c r="J102" s="25" t="n">
        <v>12224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5:00Z</dcterms:created>
  <dc:creator/>
  <dc:description/>
  <dc:language>en-US</dc:language>
  <cp:lastModifiedBy>blmccl00 </cp:lastModifiedBy>
  <dcterms:modified xsi:type="dcterms:W3CDTF">2008-07-17T11:24:38Z</dcterms:modified>
  <cp:revision>0</cp:revision>
  <dc:subject/>
  <dc:title/>
</cp:coreProperties>
</file>