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J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263">
  <si>
    <t xml:space="preserve">Table 3.2--1996 Individual Income Tax Returns with Total Income Tax: Total Income Tax as a Percentage of Adjusted Gross Income, by Size of Adjusted Gross Income</t>
  </si>
  <si>
    <t xml:space="preserve">(All figures are estimates based on samples--money amounts are in thousands of dollars)</t>
  </si>
  <si>
    <t xml:space="preserve">Total income tax as a percentage of adjusted gross income</t>
  </si>
  <si>
    <t xml:space="preserve">Total</t>
  </si>
  <si>
    <t xml:space="preserve">Under 5 percent</t>
  </si>
  <si>
    <t xml:space="preserve">5 under 7 percent</t>
  </si>
  <si>
    <t xml:space="preserve">Size of adjusted gross income</t>
  </si>
  <si>
    <t xml:space="preserve"> </t>
  </si>
  <si>
    <t xml:space="preserve">Adjusted</t>
  </si>
  <si>
    <t xml:space="preserve">Number of returns</t>
  </si>
  <si>
    <t xml:space="preserve">gross income</t>
  </si>
  <si>
    <t xml:space="preserve">Total income tax</t>
  </si>
  <si>
    <t xml:space="preserve">less deficit</t>
  </si>
  <si>
    <t xml:space="preserve">All returns</t>
  </si>
  <si>
    <t xml:space="preserve">Under $5,000</t>
  </si>
  <si>
    <t xml:space="preserve">$5,000 under $10,000</t>
  </si>
  <si>
    <t xml:space="preserve">$10,000 under $15,000</t>
  </si>
  <si>
    <t xml:space="preserve">$15,000 under $20,000</t>
  </si>
  <si>
    <t xml:space="preserve">$20,000 under $25,000</t>
  </si>
  <si>
    <t xml:space="preserve">$25,000 under $30,000</t>
  </si>
  <si>
    <t xml:space="preserve">$30,000 under $40,000</t>
  </si>
  <si>
    <t xml:space="preserve">$40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Joint returns</t>
  </si>
  <si>
    <t xml:space="preserve">-</t>
  </si>
  <si>
    <t xml:space="preserve">*3,117</t>
  </si>
  <si>
    <t xml:space="preserve">*20,212</t>
  </si>
  <si>
    <t xml:space="preserve">*16</t>
  </si>
  <si>
    <t xml:space="preserve">*1,231</t>
  </si>
  <si>
    <t xml:space="preserve">*14,830</t>
  </si>
  <si>
    <t xml:space="preserve">*923</t>
  </si>
  <si>
    <t xml:space="preserve">Single returns</t>
  </si>
  <si>
    <t xml:space="preserve">    Footnotes at end of table.</t>
  </si>
  <si>
    <t xml:space="preserve">Total income tax as a percentage of adjusted gross income--continued</t>
  </si>
  <si>
    <t xml:space="preserve">7 under 10 percent</t>
  </si>
  <si>
    <t xml:space="preserve">10 under 12 percent</t>
  </si>
  <si>
    <t xml:space="preserve">12 under 15 percent</t>
  </si>
  <si>
    <t xml:space="preserve">*3</t>
  </si>
  <si>
    <t xml:space="preserve">*32</t>
  </si>
  <si>
    <t xml:space="preserve">*4</t>
  </si>
  <si>
    <t xml:space="preserve">*17</t>
  </si>
  <si>
    <t xml:space="preserve">*190</t>
  </si>
  <si>
    <t xml:space="preserve">*27</t>
  </si>
  <si>
    <t xml:space="preserve">*44</t>
  </si>
  <si>
    <t xml:space="preserve">*840</t>
  </si>
  <si>
    <t xml:space="preserve">*61</t>
  </si>
  <si>
    <t xml:space="preserve">*8</t>
  </si>
  <si>
    <t xml:space="preserve">*191</t>
  </si>
  <si>
    <t xml:space="preserve">*25</t>
  </si>
  <si>
    <t xml:space="preserve">*161</t>
  </si>
  <si>
    <t xml:space="preserve">*6,080</t>
  </si>
  <si>
    <t xml:space="preserve">*876</t>
  </si>
  <si>
    <t xml:space="preserve">*1,076</t>
  </si>
  <si>
    <t xml:space="preserve">*52,042</t>
  </si>
  <si>
    <t xml:space="preserve">*6,290</t>
  </si>
  <si>
    <t xml:space="preserve">*6,888</t>
  </si>
  <si>
    <t xml:space="preserve">*182,040</t>
  </si>
  <si>
    <t xml:space="preserve">*23,785</t>
  </si>
  <si>
    <t xml:space="preserve">15 under 17 percent</t>
  </si>
  <si>
    <t xml:space="preserve">17 under 25 percent</t>
  </si>
  <si>
    <t xml:space="preserve">25 under 30 percent</t>
  </si>
  <si>
    <t xml:space="preserve">*8,692</t>
  </si>
  <si>
    <t xml:space="preserve">*1,326</t>
  </si>
  <si>
    <t xml:space="preserve">*6,899</t>
  </si>
  <si>
    <t xml:space="preserve">*46,537</t>
  </si>
  <si>
    <t xml:space="preserve">*12,271</t>
  </si>
  <si>
    <t xml:space="preserve">*3,693</t>
  </si>
  <si>
    <t xml:space="preserve">*46,996</t>
  </si>
  <si>
    <t xml:space="preserve">*10,318</t>
  </si>
  <si>
    <t xml:space="preserve">*7,361</t>
  </si>
  <si>
    <t xml:space="preserve">*94,140</t>
  </si>
  <si>
    <t xml:space="preserve">*24,397</t>
  </si>
  <si>
    <t xml:space="preserve">*2,384</t>
  </si>
  <si>
    <t xml:space="preserve">*38,821</t>
  </si>
  <si>
    <t xml:space="preserve">*8,368</t>
  </si>
  <si>
    <t xml:space="preserve">*2,462</t>
  </si>
  <si>
    <t xml:space="preserve">*44,111</t>
  </si>
  <si>
    <t xml:space="preserve">*12,433</t>
  </si>
  <si>
    <t xml:space="preserve">*307</t>
  </si>
  <si>
    <t xml:space="preserve">*6,945</t>
  </si>
  <si>
    <t xml:space="preserve">*1,072</t>
  </si>
  <si>
    <t xml:space="preserve">*29,085</t>
  </si>
  <si>
    <t xml:space="preserve">*7,224</t>
  </si>
  <si>
    <t xml:space="preserve">*77</t>
  </si>
  <si>
    <t xml:space="preserve">*22</t>
  </si>
  <si>
    <t xml:space="preserve">*5,569</t>
  </si>
  <si>
    <t xml:space="preserve">*157,592</t>
  </si>
  <si>
    <t xml:space="preserve">*24,787</t>
  </si>
  <si>
    <t xml:space="preserve">*1,498</t>
  </si>
  <si>
    <t xml:space="preserve">*40,754</t>
  </si>
  <si>
    <t xml:space="preserve">*8,513</t>
  </si>
  <si>
    <t xml:space="preserve">*216</t>
  </si>
  <si>
    <t xml:space="preserve">*1,234</t>
  </si>
  <si>
    <t xml:space="preserve">*38,578</t>
  </si>
  <si>
    <t xml:space="preserve">*10,549</t>
  </si>
  <si>
    <t xml:space="preserve">*1,025</t>
  </si>
  <si>
    <t xml:space="preserve">*45,734</t>
  </si>
  <si>
    <t xml:space="preserve">*11,545</t>
  </si>
  <si>
    <t xml:space="preserve">*1,133</t>
  </si>
  <si>
    <t xml:space="preserve">*65,568</t>
  </si>
  <si>
    <t xml:space="preserve">*19,366</t>
  </si>
  <si>
    <t xml:space="preserve">*3,970</t>
  </si>
  <si>
    <t xml:space="preserve">*388,164</t>
  </si>
  <si>
    <t xml:space="preserve">*102,467</t>
  </si>
  <si>
    <t xml:space="preserve">*31</t>
  </si>
  <si>
    <t xml:space="preserve">*7</t>
  </si>
  <si>
    <t xml:space="preserve">*1,153</t>
  </si>
  <si>
    <t xml:space="preserve">*18,988</t>
  </si>
  <si>
    <t xml:space="preserve">*4,668</t>
  </si>
  <si>
    <t xml:space="preserve">*1,457</t>
  </si>
  <si>
    <t xml:space="preserve">*39,662</t>
  </si>
  <si>
    <t xml:space="preserve">*8,274</t>
  </si>
  <si>
    <t xml:space="preserve">*102</t>
  </si>
  <si>
    <t xml:space="preserve">*50</t>
  </si>
  <si>
    <t xml:space="preserve">*1,625</t>
  </si>
  <si>
    <t xml:space="preserve">*343</t>
  </si>
  <si>
    <t xml:space="preserve">*90</t>
  </si>
  <si>
    <t xml:space="preserve">*23</t>
  </si>
  <si>
    <t xml:space="preserve">*346</t>
  </si>
  <si>
    <t xml:space="preserve">*14,985</t>
  </si>
  <si>
    <t xml:space="preserve">*2,435</t>
  </si>
  <si>
    <t xml:space="preserve">*1,132</t>
  </si>
  <si>
    <t xml:space="preserve">*53,225</t>
  </si>
  <si>
    <t xml:space="preserve">*9,150</t>
  </si>
  <si>
    <t xml:space="preserve">*21</t>
  </si>
  <si>
    <t xml:space="preserve">*1,243</t>
  </si>
  <si>
    <t xml:space="preserve">*356</t>
  </si>
  <si>
    <t xml:space="preserve">*24</t>
  </si>
  <si>
    <t xml:space="preserve">*2,267</t>
  </si>
  <si>
    <t xml:space="preserve">*632</t>
  </si>
  <si>
    <t xml:space="preserve">*19,833</t>
  </si>
  <si>
    <t xml:space="preserve">*3,700</t>
  </si>
  <si>
    <t xml:space="preserve">*65,642</t>
  </si>
  <si>
    <t xml:space="preserve">*10,459</t>
  </si>
  <si>
    <t xml:space="preserve">*42</t>
  </si>
  <si>
    <t xml:space="preserve">*1,092</t>
  </si>
  <si>
    <t xml:space="preserve">*239</t>
  </si>
  <si>
    <t xml:space="preserve">*4,847</t>
  </si>
  <si>
    <t xml:space="preserve">*171,367</t>
  </si>
  <si>
    <t xml:space="preserve">*33,690</t>
  </si>
  <si>
    <t xml:space="preserve">*38,488</t>
  </si>
  <si>
    <t xml:space="preserve">*10,526</t>
  </si>
  <si>
    <t xml:space="preserve">*1,112</t>
  </si>
  <si>
    <t xml:space="preserve">*64,325</t>
  </si>
  <si>
    <t xml:space="preserve">*19,010</t>
  </si>
  <si>
    <t xml:space="preserve">30 under 50 percent</t>
  </si>
  <si>
    <t xml:space="preserve">50 under 100 percent</t>
  </si>
  <si>
    <t xml:space="preserve">100 percent or more</t>
  </si>
  <si>
    <t xml:space="preserve">*4,517</t>
  </si>
  <si>
    <t xml:space="preserve">*1,969</t>
  </si>
  <si>
    <t xml:space="preserve">*317</t>
  </si>
  <si>
    <t xml:space="preserve">*322</t>
  </si>
  <si>
    <t xml:space="preserve">*227</t>
  </si>
  <si>
    <t xml:space="preserve">*9,907</t>
  </si>
  <si>
    <t xml:space="preserve">*73,457</t>
  </si>
  <si>
    <t xml:space="preserve">*24,835</t>
  </si>
  <si>
    <t xml:space="preserve">*54</t>
  </si>
  <si>
    <t xml:space="preserve">*429</t>
  </si>
  <si>
    <t xml:space="preserve">*240</t>
  </si>
  <si>
    <t xml:space="preserve">*11</t>
  </si>
  <si>
    <t xml:space="preserve">*67</t>
  </si>
  <si>
    <t xml:space="preserve">*331</t>
  </si>
  <si>
    <t xml:space="preserve">*4,958</t>
  </si>
  <si>
    <t xml:space="preserve">*63,791</t>
  </si>
  <si>
    <t xml:space="preserve">*21,616</t>
  </si>
  <si>
    <t xml:space="preserve">*37</t>
  </si>
  <si>
    <t xml:space="preserve">*388</t>
  </si>
  <si>
    <t xml:space="preserve">*231</t>
  </si>
  <si>
    <t xml:space="preserve">*6</t>
  </si>
  <si>
    <t xml:space="preserve">*74</t>
  </si>
  <si>
    <t xml:space="preserve">*628</t>
  </si>
  <si>
    <t xml:space="preserve">*5,603</t>
  </si>
  <si>
    <t xml:space="preserve">*102,304</t>
  </si>
  <si>
    <t xml:space="preserve">*38,809</t>
  </si>
  <si>
    <t xml:space="preserve">*41</t>
  </si>
  <si>
    <t xml:space="preserve">*728</t>
  </si>
  <si>
    <t xml:space="preserve">*465</t>
  </si>
  <si>
    <t xml:space="preserve">*378</t>
  </si>
  <si>
    <t xml:space="preserve">*25,104</t>
  </si>
  <si>
    <t xml:space="preserve">*8,637</t>
  </si>
  <si>
    <t xml:space="preserve"> †</t>
  </si>
  <si>
    <t xml:space="preserve">*1,125</t>
  </si>
  <si>
    <t xml:space="preserve">*29,933</t>
  </si>
  <si>
    <t xml:space="preserve">*10,248</t>
  </si>
  <si>
    <t xml:space="preserve">*131</t>
  </si>
  <si>
    <t xml:space="preserve">*175</t>
  </si>
  <si>
    <t xml:space="preserve">*5,996</t>
  </si>
  <si>
    <t xml:space="preserve">*2,328</t>
  </si>
  <si>
    <t xml:space="preserve">*1,195</t>
  </si>
  <si>
    <t xml:space="preserve">*54,062</t>
  </si>
  <si>
    <t xml:space="preserve">*17,848</t>
  </si>
  <si>
    <t xml:space="preserve">*763</t>
  </si>
  <si>
    <t xml:space="preserve">*530</t>
  </si>
  <si>
    <t xml:space="preserve">*389</t>
  </si>
  <si>
    <t xml:space="preserve">*697</t>
  </si>
  <si>
    <t xml:space="preserve">*1,478</t>
  </si>
  <si>
    <t xml:space="preserve">*930</t>
  </si>
  <si>
    <t xml:space="preserve">*440</t>
  </si>
  <si>
    <t xml:space="preserve">*714</t>
  </si>
  <si>
    <t xml:space="preserve">*562</t>
  </si>
  <si>
    <t xml:space="preserve">*454</t>
  </si>
  <si>
    <t xml:space="preserve">*721</t>
  </si>
  <si>
    <t xml:space="preserve">*1,971</t>
  </si>
  <si>
    <t xml:space="preserve">*12</t>
  </si>
  <si>
    <t xml:space="preserve">*1,490</t>
  </si>
  <si>
    <t xml:space="preserve">*2,209</t>
  </si>
  <si>
    <t xml:space="preserve">*9</t>
  </si>
  <si>
    <t xml:space="preserve">*6,689</t>
  </si>
  <si>
    <t xml:space="preserve">*3,066</t>
  </si>
  <si>
    <t xml:space="preserve">*34</t>
  </si>
  <si>
    <t xml:space="preserve">*449</t>
  </si>
  <si>
    <t xml:space="preserve">*144</t>
  </si>
  <si>
    <t xml:space="preserve">*1,265</t>
  </si>
  <si>
    <t xml:space="preserve">*24,805</t>
  </si>
  <si>
    <t xml:space="preserve">*12,286</t>
  </si>
  <si>
    <t xml:space="preserve">*13</t>
  </si>
  <si>
    <t xml:space="preserve">*364</t>
  </si>
  <si>
    <t xml:space="preserve">*130</t>
  </si>
  <si>
    <t xml:space="preserve">*83</t>
  </si>
  <si>
    <t xml:space="preserve">*3,547</t>
  </si>
  <si>
    <t xml:space="preserve">*1,137</t>
  </si>
  <si>
    <t xml:space="preserve">*329</t>
  </si>
  <si>
    <t xml:space="preserve">*264</t>
  </si>
  <si>
    <t xml:space="preserve">*77,162</t>
  </si>
  <si>
    <t xml:space="preserve">*32,746</t>
  </si>
  <si>
    <t xml:space="preserve">*109</t>
  </si>
  <si>
    <t xml:space="preserve">*9,984</t>
  </si>
  <si>
    <t xml:space="preserve">*3,278</t>
  </si>
  <si>
    <t xml:space="preserve">*8,676</t>
  </si>
  <si>
    <t xml:space="preserve">*66,768</t>
  </si>
  <si>
    <t xml:space="preserve">*21,769</t>
  </si>
  <si>
    <t xml:space="preserve">*4,923</t>
  </si>
  <si>
    <t xml:space="preserve">*63,342</t>
  </si>
  <si>
    <t xml:space="preserve">*21,473</t>
  </si>
  <si>
    <t xml:space="preserve">*4,338</t>
  </si>
  <si>
    <t xml:space="preserve">*77,499</t>
  </si>
  <si>
    <t xml:space="preserve">*26,523</t>
  </si>
  <si>
    <t xml:space="preserve">*167</t>
  </si>
  <si>
    <t xml:space="preserve">*120</t>
  </si>
  <si>
    <t xml:space="preserve">*29,569</t>
  </si>
  <si>
    <t xml:space="preserve">*10,118</t>
  </si>
  <si>
    <t xml:space="preserve">*298</t>
  </si>
  <si>
    <t xml:space="preserve">*275</t>
  </si>
  <si>
    <t xml:space="preserve">*50,515</t>
  </si>
  <si>
    <t xml:space="preserve">*16,711</t>
  </si>
  <si>
    <t xml:space="preserve">*10</t>
  </si>
  <si>
    <t xml:space="preserve">*434</t>
  </si>
  <si>
    <t xml:space="preserve">*265</t>
  </si>
  <si>
    <t xml:space="preserve">*1,049</t>
  </si>
  <si>
    <t xml:space="preserve">*469</t>
  </si>
  <si>
    <t xml:space="preserve">*177</t>
  </si>
  <si>
    <t xml:space="preserve">*1,035</t>
  </si>
  <si>
    <t xml:space="preserve">*86,432</t>
  </si>
  <si>
    <t xml:space="preserve">*28,232</t>
  </si>
  <si>
    <t xml:space="preserve">*371</t>
  </si>
  <si>
    <t xml:space="preserve">*319</t>
  </si>
  <si>
    <t xml:space="preserve">* Estimate should be used with caution due to the small number of sample returns on which it is based.</t>
  </si>
  <si>
    <t xml:space="preserve">† Data deleted to avoid disclosure of information for specific taxpayers.  Deleted data are included in appropriate totals.</t>
  </si>
  <si>
    <t xml:space="preserve">NOTE: Detail may not add to totals because of rounding.</t>
  </si>
  <si>
    <t xml:space="preserve">SOURCE: IRS, Statistics of Income, 1996 Individual Tax Returns, Publication 1304 (Rev. 3 - 99)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;\(0\);;"/>
    <numFmt numFmtId="167" formatCode="@*."/>
    <numFmt numFmtId="168" formatCode="#,##0&quot;         &quot;;\-#,##0&quot;         &quot;;;@&quot;         &quot;"/>
    <numFmt numFmtId="169" formatCode="#,##0&quot;       &quot;;\-#,##0&quot;       &quot;;;@&quot;       &quot;"/>
    <numFmt numFmtId="170" formatCode="#,##0&quot;        &quot;;\-#,##0&quot;        &quot;;;@&quot;        &quot;"/>
    <numFmt numFmtId="171" formatCode="#,##0&quot;           &quot;;\-#,##0&quot;           &quot;;;@&quot;           &quot;"/>
    <numFmt numFmtId="172" formatCode="#,##0&quot;            &quot;;\-#,##0&quot;            &quot;;;@&quot;            &quot;"/>
    <numFmt numFmtId="173" formatCode="#,##0&quot;             &quot;;\-#,##0&quot;             &quot;;;@&quot;             &quot;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3828125" defaultRowHeight="9" zeroHeight="false" outlineLevelRow="0" outlineLevelCol="0"/>
  <cols>
    <col collapsed="false" customWidth="true" hidden="false" outlineLevel="0" max="1" min="1" style="1" width="31.53"/>
    <col collapsed="false" customWidth="true" hidden="false" outlineLevel="0" max="10" min="2" style="1" width="16.12"/>
    <col collapsed="false" customWidth="true" hidden="false" outlineLevel="0" max="12" min="11" style="1" width="10.56"/>
    <col collapsed="false" customWidth="false" hidden="false" outlineLevel="0" max="257" min="13" style="1" width="9.38"/>
  </cols>
  <sheetData>
    <row r="1" customFormat="false" ht="12.95" hidden="false" customHeight="true" outlineLevel="0" collapsed="false">
      <c r="A1" s="2" t="s">
        <v>0</v>
      </c>
    </row>
    <row r="2" customFormat="false" ht="12.95" hidden="false" customHeight="true" outlineLevel="0" collapsed="false">
      <c r="A2" s="3" t="s">
        <v>1</v>
      </c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</row>
    <row r="3" s="5" customFormat="true" ht="14.1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</row>
    <row r="4" s="13" customFormat="true" ht="14.1" hidden="false" customHeight="true" outlineLevel="0" collapsed="false">
      <c r="A4" s="7"/>
      <c r="B4" s="8"/>
      <c r="C4" s="9" t="s">
        <v>3</v>
      </c>
      <c r="D4" s="10"/>
      <c r="E4" s="11"/>
      <c r="F4" s="10" t="s">
        <v>4</v>
      </c>
      <c r="G4" s="10"/>
      <c r="H4" s="11"/>
      <c r="I4" s="10" t="s">
        <v>5</v>
      </c>
      <c r="J4" s="10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</row>
    <row r="5" customFormat="false" ht="14.1" hidden="false" customHeight="true" outlineLevel="0" collapsed="false">
      <c r="A5" s="14" t="s">
        <v>6</v>
      </c>
      <c r="B5" s="15" t="s">
        <v>7</v>
      </c>
      <c r="C5" s="15" t="s">
        <v>8</v>
      </c>
      <c r="D5" s="15"/>
      <c r="E5" s="15" t="s">
        <v>7</v>
      </c>
      <c r="F5" s="15" t="s">
        <v>8</v>
      </c>
      <c r="G5" s="15"/>
      <c r="H5" s="15" t="s">
        <v>7</v>
      </c>
      <c r="I5" s="15" t="s">
        <v>8</v>
      </c>
      <c r="J5" s="15"/>
    </row>
    <row r="6" s="17" customFormat="true" ht="9.95" hidden="false" customHeight="true" outlineLevel="0" collapsed="false">
      <c r="A6" s="0"/>
      <c r="B6" s="16" t="s">
        <v>9</v>
      </c>
      <c r="C6" s="16" t="s">
        <v>10</v>
      </c>
      <c r="D6" s="16" t="s">
        <v>11</v>
      </c>
      <c r="E6" s="16" t="s">
        <v>9</v>
      </c>
      <c r="F6" s="16" t="s">
        <v>10</v>
      </c>
      <c r="G6" s="16" t="s">
        <v>11</v>
      </c>
      <c r="H6" s="16" t="s">
        <v>9</v>
      </c>
      <c r="I6" s="16" t="s">
        <v>10</v>
      </c>
      <c r="J6" s="16" t="s">
        <v>11</v>
      </c>
    </row>
    <row r="7" customFormat="false" ht="14.1" hidden="false" customHeight="true" outlineLevel="0" collapsed="false">
      <c r="A7" s="18"/>
      <c r="B7" s="15" t="s">
        <v>7</v>
      </c>
      <c r="C7" s="19" t="s">
        <v>12</v>
      </c>
      <c r="D7" s="15"/>
      <c r="E7" s="15" t="s">
        <v>7</v>
      </c>
      <c r="F7" s="19" t="s">
        <v>12</v>
      </c>
      <c r="G7" s="15"/>
      <c r="H7" s="15" t="s">
        <v>7</v>
      </c>
      <c r="I7" s="19" t="s">
        <v>12</v>
      </c>
      <c r="J7" s="15"/>
    </row>
    <row r="8" customFormat="false" ht="14.1" hidden="false" customHeight="true" outlineLevel="0" collapsed="false">
      <c r="B8" s="20" t="n">
        <v>-1</v>
      </c>
      <c r="C8" s="20" t="n">
        <v>-2</v>
      </c>
      <c r="D8" s="20" t="n">
        <v>-3</v>
      </c>
      <c r="E8" s="20" t="n">
        <v>-4</v>
      </c>
      <c r="F8" s="20" t="n">
        <v>-5</v>
      </c>
      <c r="G8" s="20" t="n">
        <v>-6</v>
      </c>
      <c r="H8" s="20" t="n">
        <v>-7</v>
      </c>
      <c r="I8" s="20" t="n">
        <v>-8</v>
      </c>
      <c r="J8" s="20" t="n">
        <v>-9</v>
      </c>
    </row>
    <row r="9" s="24" customFormat="true" ht="9" hidden="false" customHeight="true" outlineLevel="0" collapsed="false">
      <c r="A9" s="21" t="s">
        <v>13</v>
      </c>
      <c r="B9" s="22"/>
      <c r="C9" s="22"/>
      <c r="D9" s="22"/>
      <c r="E9" s="22"/>
      <c r="F9" s="22"/>
      <c r="G9" s="22"/>
      <c r="H9" s="23"/>
      <c r="I9" s="23"/>
      <c r="J9" s="23"/>
    </row>
    <row r="10" s="24" customFormat="true" ht="11.1" hidden="false" customHeight="true" outlineLevel="0" collapsed="false">
      <c r="A10" s="25" t="s">
        <v>3</v>
      </c>
      <c r="B10" s="26" t="n">
        <v>90929350</v>
      </c>
      <c r="C10" s="27" t="n">
        <v>4341870603</v>
      </c>
      <c r="D10" s="28" t="n">
        <v>658244750</v>
      </c>
      <c r="E10" s="26" t="n">
        <v>14659328</v>
      </c>
      <c r="F10" s="28" t="n">
        <v>218003026</v>
      </c>
      <c r="G10" s="26" t="n">
        <v>6321574</v>
      </c>
      <c r="H10" s="26" t="n">
        <v>10266035</v>
      </c>
      <c r="I10" s="28" t="n">
        <v>231098829</v>
      </c>
      <c r="J10" s="26" t="n">
        <v>14206680</v>
      </c>
    </row>
    <row r="11" customFormat="false" ht="9" hidden="false" customHeight="true" outlineLevel="0" collapsed="false">
      <c r="A11" s="29" t="s">
        <v>14</v>
      </c>
      <c r="B11" s="30" t="n">
        <v>3841691</v>
      </c>
      <c r="C11" s="31" t="n">
        <v>3256448</v>
      </c>
      <c r="D11" s="32" t="n">
        <v>550510</v>
      </c>
      <c r="E11" s="30" t="n">
        <v>2690589</v>
      </c>
      <c r="F11" s="32" t="n">
        <v>8325576</v>
      </c>
      <c r="G11" s="30" t="n">
        <v>118464</v>
      </c>
      <c r="H11" s="30" t="n">
        <v>312234</v>
      </c>
      <c r="I11" s="32" t="n">
        <v>516253</v>
      </c>
      <c r="J11" s="30" t="n">
        <v>31200</v>
      </c>
    </row>
    <row r="12" customFormat="false" ht="9" hidden="false" customHeight="true" outlineLevel="0" collapsed="false">
      <c r="A12" s="29" t="s">
        <v>15</v>
      </c>
      <c r="B12" s="30" t="n">
        <v>6206441</v>
      </c>
      <c r="C12" s="31" t="n">
        <v>49211135</v>
      </c>
      <c r="D12" s="32" t="n">
        <v>2070799</v>
      </c>
      <c r="E12" s="30" t="n">
        <v>4369886</v>
      </c>
      <c r="F12" s="32" t="n">
        <v>34948392</v>
      </c>
      <c r="G12" s="30" t="n">
        <v>1000789</v>
      </c>
      <c r="H12" s="30" t="n">
        <v>988029</v>
      </c>
      <c r="I12" s="32" t="n">
        <v>7281241</v>
      </c>
      <c r="J12" s="30" t="n">
        <v>419052</v>
      </c>
    </row>
    <row r="13" customFormat="false" ht="9" hidden="false" customHeight="true" outlineLevel="0" collapsed="false">
      <c r="A13" s="29" t="s">
        <v>16</v>
      </c>
      <c r="B13" s="30" t="n">
        <v>8012441</v>
      </c>
      <c r="C13" s="31" t="n">
        <v>100764891</v>
      </c>
      <c r="D13" s="32" t="n">
        <v>6200239</v>
      </c>
      <c r="E13" s="30" t="n">
        <v>1765811</v>
      </c>
      <c r="F13" s="32" t="n">
        <v>22581574</v>
      </c>
      <c r="G13" s="30" t="n">
        <v>527403</v>
      </c>
      <c r="H13" s="30" t="n">
        <v>3091276</v>
      </c>
      <c r="I13" s="32" t="n">
        <v>35861357</v>
      </c>
      <c r="J13" s="30" t="n">
        <v>2207246</v>
      </c>
    </row>
    <row r="14" customFormat="false" ht="9" hidden="false" customHeight="true" outlineLevel="0" collapsed="false">
      <c r="A14" s="29" t="s">
        <v>17</v>
      </c>
      <c r="B14" s="30" t="n">
        <v>8264862</v>
      </c>
      <c r="C14" s="31" t="n">
        <v>144696669</v>
      </c>
      <c r="D14" s="32" t="n">
        <v>10658543</v>
      </c>
      <c r="E14" s="30" t="n">
        <v>2153747</v>
      </c>
      <c r="F14" s="32" t="n">
        <v>37728621</v>
      </c>
      <c r="G14" s="30" t="n">
        <v>1134827</v>
      </c>
      <c r="H14" s="30" t="n">
        <v>636609</v>
      </c>
      <c r="I14" s="32" t="n">
        <v>11517105</v>
      </c>
      <c r="J14" s="30" t="n">
        <v>671774</v>
      </c>
    </row>
    <row r="15" customFormat="false" ht="9" hidden="false" customHeight="true" outlineLevel="0" collapsed="false">
      <c r="A15" s="29" t="s">
        <v>18</v>
      </c>
      <c r="B15" s="30" t="n">
        <v>8509932</v>
      </c>
      <c r="C15" s="31" t="n">
        <v>191153981</v>
      </c>
      <c r="D15" s="32" t="n">
        <v>15063847</v>
      </c>
      <c r="E15" s="30" t="n">
        <v>1557058</v>
      </c>
      <c r="F15" s="32" t="n">
        <v>34689144</v>
      </c>
      <c r="G15" s="30" t="n">
        <v>945472</v>
      </c>
      <c r="H15" s="30" t="n">
        <v>1708690</v>
      </c>
      <c r="I15" s="32" t="n">
        <v>38082163</v>
      </c>
      <c r="J15" s="30" t="n">
        <v>2321093</v>
      </c>
    </row>
    <row r="16" customFormat="false" ht="9" hidden="false" customHeight="true" outlineLevel="0" collapsed="false">
      <c r="A16" s="29" t="s">
        <v>19</v>
      </c>
      <c r="B16" s="30" t="n">
        <v>7906995</v>
      </c>
      <c r="C16" s="31" t="n">
        <v>216946331</v>
      </c>
      <c r="D16" s="32" t="n">
        <v>18810892</v>
      </c>
      <c r="E16" s="30" t="n">
        <v>958121</v>
      </c>
      <c r="F16" s="32" t="n">
        <v>25906612</v>
      </c>
      <c r="G16" s="30" t="n">
        <v>842667</v>
      </c>
      <c r="H16" s="30" t="n">
        <v>1059217</v>
      </c>
      <c r="I16" s="32" t="n">
        <v>29012646</v>
      </c>
      <c r="J16" s="30" t="n">
        <v>1782156</v>
      </c>
    </row>
    <row r="17" customFormat="false" ht="9" hidden="false" customHeight="true" outlineLevel="0" collapsed="false">
      <c r="A17" s="29" t="s">
        <v>20</v>
      </c>
      <c r="B17" s="30" t="n">
        <v>12464055</v>
      </c>
      <c r="C17" s="31" t="n">
        <v>433449450</v>
      </c>
      <c r="D17" s="32" t="n">
        <v>42380166</v>
      </c>
      <c r="E17" s="30" t="n">
        <v>681594</v>
      </c>
      <c r="F17" s="32" t="n">
        <v>23176566</v>
      </c>
      <c r="G17" s="30" t="n">
        <v>779502</v>
      </c>
      <c r="H17" s="30" t="n">
        <v>1308363</v>
      </c>
      <c r="I17" s="32" t="n">
        <v>44872059</v>
      </c>
      <c r="J17" s="30" t="n">
        <v>2767603</v>
      </c>
    </row>
    <row r="18" customFormat="false" ht="9" hidden="false" customHeight="true" outlineLevel="0" collapsed="false">
      <c r="A18" s="29" t="s">
        <v>21</v>
      </c>
      <c r="B18" s="30" t="n">
        <v>9496620</v>
      </c>
      <c r="C18" s="31" t="n">
        <v>424919768</v>
      </c>
      <c r="D18" s="32" t="n">
        <v>46269147</v>
      </c>
      <c r="E18" s="30" t="n">
        <v>260677</v>
      </c>
      <c r="F18" s="32" t="n">
        <v>11541907</v>
      </c>
      <c r="G18" s="30" t="n">
        <v>396391</v>
      </c>
      <c r="H18" s="30" t="n">
        <v>577090</v>
      </c>
      <c r="I18" s="32" t="n">
        <v>25625365</v>
      </c>
      <c r="J18" s="30" t="n">
        <v>1614426</v>
      </c>
    </row>
    <row r="19" customFormat="false" ht="9" hidden="false" customHeight="true" outlineLevel="0" collapsed="false">
      <c r="A19" s="29" t="s">
        <v>22</v>
      </c>
      <c r="B19" s="30" t="n">
        <v>14296676</v>
      </c>
      <c r="C19" s="31" t="n">
        <v>870277456</v>
      </c>
      <c r="D19" s="32" t="n">
        <v>104909151</v>
      </c>
      <c r="E19" s="30" t="n">
        <v>158869</v>
      </c>
      <c r="F19" s="32" t="n">
        <v>9193392</v>
      </c>
      <c r="G19" s="30" t="n">
        <v>302645</v>
      </c>
      <c r="H19" s="30" t="n">
        <v>498698</v>
      </c>
      <c r="I19" s="32" t="n">
        <v>29553184</v>
      </c>
      <c r="J19" s="30" t="n">
        <v>1846335</v>
      </c>
    </row>
    <row r="20" customFormat="false" ht="9" hidden="false" customHeight="true" outlineLevel="0" collapsed="false">
      <c r="A20" s="29" t="s">
        <v>23</v>
      </c>
      <c r="B20" s="30" t="n">
        <v>5797393</v>
      </c>
      <c r="C20" s="31" t="n">
        <v>498012263</v>
      </c>
      <c r="D20" s="32" t="n">
        <v>73320894</v>
      </c>
      <c r="E20" s="30" t="n">
        <v>30677</v>
      </c>
      <c r="F20" s="32" t="n">
        <v>2641710</v>
      </c>
      <c r="G20" s="30" t="n">
        <v>77119</v>
      </c>
      <c r="H20" s="30" t="n">
        <v>66922</v>
      </c>
      <c r="I20" s="32" t="n">
        <v>5636705</v>
      </c>
      <c r="J20" s="30" t="n">
        <v>358516</v>
      </c>
    </row>
    <row r="21" customFormat="false" ht="9" hidden="false" customHeight="true" outlineLevel="0" collapsed="false">
      <c r="A21" s="29" t="s">
        <v>24</v>
      </c>
      <c r="B21" s="30" t="n">
        <v>4609880</v>
      </c>
      <c r="C21" s="31" t="n">
        <v>603353851</v>
      </c>
      <c r="D21" s="32" t="n">
        <v>109837768</v>
      </c>
      <c r="E21" s="30" t="n">
        <v>24121</v>
      </c>
      <c r="F21" s="32" t="n">
        <v>3252110</v>
      </c>
      <c r="G21" s="30" t="n">
        <v>91708</v>
      </c>
      <c r="H21" s="30" t="n">
        <v>16923</v>
      </c>
      <c r="I21" s="32" t="n">
        <v>1999794</v>
      </c>
      <c r="J21" s="30" t="n">
        <v>118852</v>
      </c>
    </row>
    <row r="22" customFormat="false" ht="9" hidden="false" customHeight="true" outlineLevel="0" collapsed="false">
      <c r="A22" s="29" t="s">
        <v>25</v>
      </c>
      <c r="B22" s="30" t="n">
        <v>1522363</v>
      </c>
      <c r="C22" s="31" t="n">
        <v>805828361</v>
      </c>
      <c r="D22" s="32" t="n">
        <v>228172793</v>
      </c>
      <c r="E22" s="30" t="n">
        <v>8179</v>
      </c>
      <c r="F22" s="32" t="n">
        <v>4017424</v>
      </c>
      <c r="G22" s="30" t="n">
        <v>104588</v>
      </c>
      <c r="H22" s="30" t="n">
        <v>1984</v>
      </c>
      <c r="I22" s="32" t="n">
        <v>1140956</v>
      </c>
      <c r="J22" s="30" t="n">
        <v>68425</v>
      </c>
    </row>
    <row r="23" s="24" customFormat="true" ht="12.95" hidden="false" customHeight="true" outlineLevel="0" collapsed="false">
      <c r="A23" s="21" t="s">
        <v>26</v>
      </c>
      <c r="B23" s="26"/>
      <c r="C23" s="27"/>
      <c r="D23" s="28"/>
      <c r="E23" s="26"/>
      <c r="F23" s="28"/>
      <c r="G23" s="26"/>
      <c r="H23" s="26"/>
      <c r="I23" s="28"/>
      <c r="J23" s="26"/>
    </row>
    <row r="24" s="24" customFormat="true" ht="11.1" hidden="false" customHeight="true" outlineLevel="0" collapsed="false">
      <c r="A24" s="25" t="s">
        <v>3</v>
      </c>
      <c r="B24" s="26" t="n">
        <v>41600162</v>
      </c>
      <c r="C24" s="27" t="n">
        <v>2984465527</v>
      </c>
      <c r="D24" s="28" t="n">
        <v>474597582</v>
      </c>
      <c r="E24" s="26" t="n">
        <v>4888215</v>
      </c>
      <c r="F24" s="28" t="n">
        <v>120114230</v>
      </c>
      <c r="G24" s="26" t="n">
        <v>3609401</v>
      </c>
      <c r="H24" s="26" t="n">
        <v>4186048</v>
      </c>
      <c r="I24" s="28" t="n">
        <v>142913798</v>
      </c>
      <c r="J24" s="26" t="n">
        <v>8820480</v>
      </c>
    </row>
    <row r="25" customFormat="false" ht="9" hidden="false" customHeight="true" outlineLevel="0" collapsed="false">
      <c r="A25" s="29" t="s">
        <v>14</v>
      </c>
      <c r="B25" s="30" t="n">
        <v>3578</v>
      </c>
      <c r="C25" s="31" t="n">
        <v>-5135361</v>
      </c>
      <c r="D25" s="32" t="n">
        <v>102558</v>
      </c>
      <c r="E25" s="30" t="s">
        <v>27</v>
      </c>
      <c r="F25" s="32" t="s">
        <v>27</v>
      </c>
      <c r="G25" s="30" t="s">
        <v>27</v>
      </c>
      <c r="H25" s="30" t="s">
        <v>27</v>
      </c>
      <c r="I25" s="32" t="s">
        <v>27</v>
      </c>
      <c r="J25" s="30" t="s">
        <v>27</v>
      </c>
    </row>
    <row r="26" customFormat="false" ht="9" hidden="false" customHeight="true" outlineLevel="0" collapsed="false">
      <c r="A26" s="29" t="s">
        <v>15</v>
      </c>
      <c r="B26" s="30" t="n">
        <v>4416</v>
      </c>
      <c r="C26" s="31" t="n">
        <v>27428</v>
      </c>
      <c r="D26" s="32" t="n">
        <v>3660</v>
      </c>
      <c r="E26" s="30" t="s">
        <v>28</v>
      </c>
      <c r="F26" s="32" t="s">
        <v>29</v>
      </c>
      <c r="G26" s="30" t="s">
        <v>30</v>
      </c>
      <c r="H26" s="30" t="s">
        <v>27</v>
      </c>
      <c r="I26" s="32" t="s">
        <v>27</v>
      </c>
      <c r="J26" s="30" t="s">
        <v>27</v>
      </c>
    </row>
    <row r="27" customFormat="false" ht="9" hidden="false" customHeight="true" outlineLevel="0" collapsed="false">
      <c r="A27" s="29" t="s">
        <v>16</v>
      </c>
      <c r="B27" s="30" t="n">
        <v>812364</v>
      </c>
      <c r="C27" s="31" t="n">
        <v>11254553</v>
      </c>
      <c r="D27" s="32" t="n">
        <v>154731</v>
      </c>
      <c r="E27" s="30" t="n">
        <v>811036</v>
      </c>
      <c r="F27" s="32" t="n">
        <v>11238590</v>
      </c>
      <c r="G27" s="30" t="n">
        <v>152775</v>
      </c>
      <c r="H27" s="30" t="s">
        <v>31</v>
      </c>
      <c r="I27" s="32" t="s">
        <v>32</v>
      </c>
      <c r="J27" s="30" t="s">
        <v>33</v>
      </c>
    </row>
    <row r="28" customFormat="false" ht="9" hidden="false" customHeight="true" outlineLevel="0" collapsed="false">
      <c r="A28" s="29" t="s">
        <v>17</v>
      </c>
      <c r="B28" s="30" t="n">
        <v>1808526</v>
      </c>
      <c r="C28" s="31" t="n">
        <v>31824096</v>
      </c>
      <c r="D28" s="32" t="n">
        <v>1189853</v>
      </c>
      <c r="E28" s="30" t="n">
        <v>1513596</v>
      </c>
      <c r="F28" s="32" t="n">
        <v>26256138</v>
      </c>
      <c r="G28" s="30" t="n">
        <v>864583</v>
      </c>
      <c r="H28" s="30" t="n">
        <v>292424</v>
      </c>
      <c r="I28" s="32" t="n">
        <v>5522544</v>
      </c>
      <c r="J28" s="30" t="n">
        <v>307412</v>
      </c>
    </row>
    <row r="29" customFormat="false" ht="9" hidden="false" customHeight="true" outlineLevel="0" collapsed="false">
      <c r="A29" s="29" t="s">
        <v>18</v>
      </c>
      <c r="B29" s="30" t="n">
        <v>2449302</v>
      </c>
      <c r="C29" s="31" t="n">
        <v>55160432</v>
      </c>
      <c r="D29" s="32" t="n">
        <v>2831151</v>
      </c>
      <c r="E29" s="30" t="n">
        <v>882624</v>
      </c>
      <c r="F29" s="32" t="n">
        <v>19786908</v>
      </c>
      <c r="G29" s="30" t="n">
        <v>526117</v>
      </c>
      <c r="H29" s="30" t="n">
        <v>1124388</v>
      </c>
      <c r="I29" s="32" t="n">
        <v>24940408</v>
      </c>
      <c r="J29" s="30" t="n">
        <v>1523220</v>
      </c>
    </row>
    <row r="30" customFormat="false" ht="9" hidden="false" customHeight="true" outlineLevel="0" collapsed="false">
      <c r="A30" s="29" t="s">
        <v>19</v>
      </c>
      <c r="B30" s="30" t="n">
        <v>2933856</v>
      </c>
      <c r="C30" s="31" t="n">
        <v>80690390</v>
      </c>
      <c r="D30" s="32" t="n">
        <v>5153632</v>
      </c>
      <c r="E30" s="30" t="n">
        <v>749328</v>
      </c>
      <c r="F30" s="32" t="n">
        <v>20347912</v>
      </c>
      <c r="G30" s="30" t="n">
        <v>650028</v>
      </c>
      <c r="H30" s="30" t="n">
        <v>696305</v>
      </c>
      <c r="I30" s="32" t="n">
        <v>19165454</v>
      </c>
      <c r="J30" s="30" t="n">
        <v>1177266</v>
      </c>
    </row>
    <row r="31" customFormat="false" ht="9" hidden="false" customHeight="true" outlineLevel="0" collapsed="false">
      <c r="A31" s="29" t="s">
        <v>20</v>
      </c>
      <c r="B31" s="30" t="n">
        <v>6044690</v>
      </c>
      <c r="C31" s="31" t="n">
        <v>212016252</v>
      </c>
      <c r="D31" s="32" t="n">
        <v>16982078</v>
      </c>
      <c r="E31" s="30" t="n">
        <v>544748</v>
      </c>
      <c r="F31" s="32" t="n">
        <v>18489049</v>
      </c>
      <c r="G31" s="30" t="n">
        <v>630536</v>
      </c>
      <c r="H31" s="30" t="n">
        <v>1020714</v>
      </c>
      <c r="I31" s="32" t="n">
        <v>35176850</v>
      </c>
      <c r="J31" s="30" t="n">
        <v>2169868</v>
      </c>
    </row>
    <row r="32" customFormat="false" ht="9" hidden="false" customHeight="true" outlineLevel="0" collapsed="false">
      <c r="A32" s="29" t="s">
        <v>21</v>
      </c>
      <c r="B32" s="30" t="n">
        <v>5865872</v>
      </c>
      <c r="C32" s="31" t="n">
        <v>263620253</v>
      </c>
      <c r="D32" s="32" t="n">
        <v>24168762</v>
      </c>
      <c r="E32" s="30" t="n">
        <v>212343</v>
      </c>
      <c r="F32" s="32" t="n">
        <v>9417829</v>
      </c>
      <c r="G32" s="30" t="n">
        <v>326881</v>
      </c>
      <c r="H32" s="30" t="n">
        <v>505596</v>
      </c>
      <c r="I32" s="32" t="n">
        <v>22521817</v>
      </c>
      <c r="J32" s="30" t="n">
        <v>1420976</v>
      </c>
    </row>
    <row r="33" customFormat="false" ht="9" hidden="false" customHeight="true" outlineLevel="0" collapsed="false">
      <c r="A33" s="29" t="s">
        <v>22</v>
      </c>
      <c r="B33" s="30" t="n">
        <v>11301661</v>
      </c>
      <c r="C33" s="31" t="n">
        <v>692574912</v>
      </c>
      <c r="D33" s="32" t="n">
        <v>76750592</v>
      </c>
      <c r="E33" s="30" t="n">
        <v>124990</v>
      </c>
      <c r="F33" s="32" t="n">
        <v>7221679</v>
      </c>
      <c r="G33" s="30" t="n">
        <v>248396</v>
      </c>
      <c r="H33" s="30" t="n">
        <v>465498</v>
      </c>
      <c r="I33" s="32" t="n">
        <v>27627103</v>
      </c>
      <c r="J33" s="30" t="n">
        <v>1726603</v>
      </c>
    </row>
    <row r="34" customFormat="false" ht="9" hidden="false" customHeight="true" outlineLevel="0" collapsed="false">
      <c r="A34" s="29" t="s">
        <v>23</v>
      </c>
      <c r="B34" s="30" t="n">
        <v>5030019</v>
      </c>
      <c r="C34" s="31" t="n">
        <v>432144733</v>
      </c>
      <c r="D34" s="32" t="n">
        <v>61031362</v>
      </c>
      <c r="E34" s="30" t="n">
        <v>20510</v>
      </c>
      <c r="F34" s="32" t="n">
        <v>1771739</v>
      </c>
      <c r="G34" s="30" t="n">
        <v>53705</v>
      </c>
      <c r="H34" s="30" t="n">
        <v>62926</v>
      </c>
      <c r="I34" s="32" t="n">
        <v>5304890</v>
      </c>
      <c r="J34" s="30" t="n">
        <v>337539</v>
      </c>
    </row>
    <row r="35" customFormat="false" ht="9" hidden="false" customHeight="true" outlineLevel="0" collapsed="false">
      <c r="A35" s="29" t="s">
        <v>24</v>
      </c>
      <c r="B35" s="30" t="n">
        <v>4021864</v>
      </c>
      <c r="C35" s="31" t="n">
        <v>526408969</v>
      </c>
      <c r="D35" s="32" t="n">
        <v>93380881</v>
      </c>
      <c r="E35" s="30" t="n">
        <v>19779</v>
      </c>
      <c r="F35" s="32" t="n">
        <v>2671924</v>
      </c>
      <c r="G35" s="30" t="n">
        <v>79835</v>
      </c>
      <c r="H35" s="30" t="n">
        <v>15425</v>
      </c>
      <c r="I35" s="32" t="n">
        <v>1790768</v>
      </c>
      <c r="J35" s="30" t="n">
        <v>106677</v>
      </c>
    </row>
    <row r="36" customFormat="false" ht="9" hidden="false" customHeight="true" outlineLevel="0" collapsed="false">
      <c r="A36" s="29" t="s">
        <v>25</v>
      </c>
      <c r="B36" s="30" t="n">
        <v>1324016</v>
      </c>
      <c r="C36" s="31" t="n">
        <v>683878870</v>
      </c>
      <c r="D36" s="32" t="n">
        <v>192848321</v>
      </c>
      <c r="E36" s="30" t="n">
        <v>6144</v>
      </c>
      <c r="F36" s="32" t="n">
        <v>2892250</v>
      </c>
      <c r="G36" s="30" t="n">
        <v>76529</v>
      </c>
      <c r="H36" s="30" t="n">
        <v>1541</v>
      </c>
      <c r="I36" s="32" t="n">
        <v>849136</v>
      </c>
      <c r="J36" s="30" t="n">
        <v>49997</v>
      </c>
    </row>
    <row r="37" s="24" customFormat="true" ht="12.95" hidden="false" customHeight="true" outlineLevel="0" collapsed="false">
      <c r="A37" s="21" t="s">
        <v>34</v>
      </c>
      <c r="B37" s="26"/>
      <c r="C37" s="27"/>
      <c r="D37" s="28"/>
      <c r="E37" s="26"/>
      <c r="F37" s="28"/>
      <c r="G37" s="26"/>
      <c r="H37" s="26"/>
      <c r="I37" s="28"/>
      <c r="J37" s="26"/>
    </row>
    <row r="38" s="24" customFormat="true" ht="11.1" hidden="false" customHeight="true" outlineLevel="0" collapsed="false">
      <c r="A38" s="25" t="s">
        <v>3</v>
      </c>
      <c r="B38" s="26" t="n">
        <v>40106817</v>
      </c>
      <c r="C38" s="27" t="n">
        <v>1023399793</v>
      </c>
      <c r="D38" s="28" t="n">
        <v>142865060</v>
      </c>
      <c r="E38" s="26" t="n">
        <v>7914874</v>
      </c>
      <c r="F38" s="28" t="n">
        <v>59990634</v>
      </c>
      <c r="G38" s="26" t="n">
        <v>1659730</v>
      </c>
      <c r="H38" s="26" t="n">
        <v>4734403</v>
      </c>
      <c r="I38" s="28" t="n">
        <v>55634793</v>
      </c>
      <c r="J38" s="26" t="n">
        <v>3391045</v>
      </c>
    </row>
    <row r="39" customFormat="false" ht="9" hidden="false" customHeight="true" outlineLevel="0" collapsed="false">
      <c r="A39" s="29" t="s">
        <v>14</v>
      </c>
      <c r="B39" s="30" t="n">
        <v>3831568</v>
      </c>
      <c r="C39" s="31" t="n">
        <v>10030807</v>
      </c>
      <c r="D39" s="32" t="n">
        <v>436917</v>
      </c>
      <c r="E39" s="30" t="n">
        <v>2685926</v>
      </c>
      <c r="F39" s="32" t="n">
        <v>8314950</v>
      </c>
      <c r="G39" s="30" t="n">
        <v>118455</v>
      </c>
      <c r="H39" s="30" t="n">
        <v>311927</v>
      </c>
      <c r="I39" s="32" t="n">
        <v>514892</v>
      </c>
      <c r="J39" s="30" t="n">
        <v>31117</v>
      </c>
    </row>
    <row r="40" customFormat="false" ht="9" hidden="false" customHeight="true" outlineLevel="0" collapsed="false">
      <c r="A40" s="29" t="s">
        <v>15</v>
      </c>
      <c r="B40" s="30" t="n">
        <v>5990155</v>
      </c>
      <c r="C40" s="31" t="n">
        <v>47369506</v>
      </c>
      <c r="D40" s="32" t="n">
        <v>1994088</v>
      </c>
      <c r="E40" s="30" t="n">
        <v>4218053</v>
      </c>
      <c r="F40" s="32" t="n">
        <v>33680842</v>
      </c>
      <c r="G40" s="30" t="n">
        <v>966681</v>
      </c>
      <c r="H40" s="30" t="n">
        <v>938713</v>
      </c>
      <c r="I40" s="32" t="n">
        <v>6830266</v>
      </c>
      <c r="J40" s="30" t="n">
        <v>393986</v>
      </c>
    </row>
    <row r="41" customFormat="false" ht="9" hidden="false" customHeight="true" outlineLevel="0" collapsed="false">
      <c r="A41" s="29" t="s">
        <v>16</v>
      </c>
      <c r="B41" s="30" t="n">
        <v>6618368</v>
      </c>
      <c r="C41" s="31" t="n">
        <v>82189734</v>
      </c>
      <c r="D41" s="32" t="n">
        <v>5684911</v>
      </c>
      <c r="E41" s="30" t="n">
        <v>656575</v>
      </c>
      <c r="F41" s="32" t="n">
        <v>7590305</v>
      </c>
      <c r="G41" s="30" t="n">
        <v>276547</v>
      </c>
      <c r="H41" s="30" t="n">
        <v>2958237</v>
      </c>
      <c r="I41" s="32" t="n">
        <v>34217927</v>
      </c>
      <c r="J41" s="30" t="n">
        <v>2104490</v>
      </c>
    </row>
    <row r="42" customFormat="false" ht="9" hidden="false" customHeight="true" outlineLevel="0" collapsed="false">
      <c r="A42" s="29" t="s">
        <v>17</v>
      </c>
      <c r="B42" s="30" t="n">
        <v>5439273</v>
      </c>
      <c r="C42" s="31" t="n">
        <v>94657847</v>
      </c>
      <c r="D42" s="32" t="n">
        <v>8507940</v>
      </c>
      <c r="E42" s="30" t="n">
        <v>158132</v>
      </c>
      <c r="F42" s="32" t="n">
        <v>2693135</v>
      </c>
      <c r="G42" s="30" t="n">
        <v>78919</v>
      </c>
      <c r="H42" s="30" t="n">
        <v>166091</v>
      </c>
      <c r="I42" s="32" t="n">
        <v>2827026</v>
      </c>
      <c r="J42" s="30" t="n">
        <v>174224</v>
      </c>
    </row>
    <row r="43" customFormat="false" ht="9" hidden="false" customHeight="true" outlineLevel="0" collapsed="false">
      <c r="A43" s="29" t="s">
        <v>18</v>
      </c>
      <c r="B43" s="30" t="n">
        <v>4365931</v>
      </c>
      <c r="C43" s="31" t="n">
        <v>97923878</v>
      </c>
      <c r="D43" s="32" t="n">
        <v>9943268</v>
      </c>
      <c r="E43" s="30" t="n">
        <v>66790</v>
      </c>
      <c r="F43" s="32" t="n">
        <v>1473565</v>
      </c>
      <c r="G43" s="30" t="n">
        <v>43057</v>
      </c>
      <c r="H43" s="30" t="n">
        <v>131246</v>
      </c>
      <c r="I43" s="32" t="n">
        <v>2905693</v>
      </c>
      <c r="J43" s="30" t="n">
        <v>176120</v>
      </c>
    </row>
    <row r="44" customFormat="false" ht="9" hidden="false" customHeight="true" outlineLevel="0" collapsed="false">
      <c r="A44" s="29" t="s">
        <v>19</v>
      </c>
      <c r="B44" s="30" t="n">
        <v>3530573</v>
      </c>
      <c r="C44" s="31" t="n">
        <v>96712690</v>
      </c>
      <c r="D44" s="32" t="n">
        <v>10430497</v>
      </c>
      <c r="E44" s="30" t="n">
        <v>42193</v>
      </c>
      <c r="F44" s="32" t="n">
        <v>1137537</v>
      </c>
      <c r="G44" s="30" t="n">
        <v>39086</v>
      </c>
      <c r="H44" s="30" t="n">
        <v>84756</v>
      </c>
      <c r="I44" s="32" t="n">
        <v>2292316</v>
      </c>
      <c r="J44" s="30" t="n">
        <v>137613</v>
      </c>
    </row>
    <row r="45" customFormat="false" ht="9" hidden="false" customHeight="true" outlineLevel="0" collapsed="false">
      <c r="A45" s="29" t="s">
        <v>20</v>
      </c>
      <c r="B45" s="30" t="n">
        <v>4461423</v>
      </c>
      <c r="C45" s="31" t="n">
        <v>153664556</v>
      </c>
      <c r="D45" s="32" t="n">
        <v>18998539</v>
      </c>
      <c r="E45" s="30" t="n">
        <v>40062</v>
      </c>
      <c r="F45" s="32" t="n">
        <v>1434337</v>
      </c>
      <c r="G45" s="30" t="n">
        <v>41086</v>
      </c>
      <c r="H45" s="30" t="n">
        <v>91421</v>
      </c>
      <c r="I45" s="32" t="n">
        <v>3116586</v>
      </c>
      <c r="J45" s="30" t="n">
        <v>190290</v>
      </c>
    </row>
    <row r="46" customFormat="false" ht="9" hidden="false" customHeight="true" outlineLevel="0" collapsed="false">
      <c r="A46" s="29" t="s">
        <v>21</v>
      </c>
      <c r="B46" s="30" t="n">
        <v>2546337</v>
      </c>
      <c r="C46" s="31" t="n">
        <v>113089860</v>
      </c>
      <c r="D46" s="32" t="n">
        <v>16786067</v>
      </c>
      <c r="E46" s="30" t="n">
        <v>17290</v>
      </c>
      <c r="F46" s="32" t="n">
        <v>773612</v>
      </c>
      <c r="G46" s="30" t="n">
        <v>22650</v>
      </c>
      <c r="H46" s="30" t="n">
        <v>25295</v>
      </c>
      <c r="I46" s="32" t="n">
        <v>1119666</v>
      </c>
      <c r="J46" s="30" t="n">
        <v>71093</v>
      </c>
    </row>
    <row r="47" customFormat="false" ht="9" hidden="false" customHeight="true" outlineLevel="0" collapsed="false">
      <c r="A47" s="29" t="s">
        <v>22</v>
      </c>
      <c r="B47" s="30" t="n">
        <v>2102338</v>
      </c>
      <c r="C47" s="31" t="n">
        <v>124832152</v>
      </c>
      <c r="D47" s="32" t="n">
        <v>20933653</v>
      </c>
      <c r="E47" s="30" t="n">
        <v>15179</v>
      </c>
      <c r="F47" s="32" t="n">
        <v>913708</v>
      </c>
      <c r="G47" s="30" t="n">
        <v>23184</v>
      </c>
      <c r="H47" s="30" t="n">
        <v>22465</v>
      </c>
      <c r="I47" s="32" t="n">
        <v>1260617</v>
      </c>
      <c r="J47" s="30" t="n">
        <v>79094</v>
      </c>
    </row>
    <row r="48" customFormat="false" ht="9" hidden="false" customHeight="true" outlineLevel="0" collapsed="false">
      <c r="A48" s="29" t="s">
        <v>23</v>
      </c>
      <c r="B48" s="30" t="n">
        <v>601911</v>
      </c>
      <c r="C48" s="31" t="n">
        <v>51576233</v>
      </c>
      <c r="D48" s="32" t="n">
        <v>9841665</v>
      </c>
      <c r="E48" s="30" t="n">
        <v>9670</v>
      </c>
      <c r="F48" s="32" t="n">
        <v>824231</v>
      </c>
      <c r="G48" s="30" t="n">
        <v>22070</v>
      </c>
      <c r="H48" s="30" t="n">
        <v>2614</v>
      </c>
      <c r="I48" s="32" t="n">
        <v>213443</v>
      </c>
      <c r="J48" s="30" t="n">
        <v>12828</v>
      </c>
    </row>
    <row r="49" customFormat="false" ht="9" hidden="false" customHeight="true" outlineLevel="0" collapsed="false">
      <c r="A49" s="29" t="s">
        <v>24</v>
      </c>
      <c r="B49" s="30" t="n">
        <v>463595</v>
      </c>
      <c r="C49" s="31" t="n">
        <v>60541258</v>
      </c>
      <c r="D49" s="32" t="n">
        <v>13062231</v>
      </c>
      <c r="E49" s="30" t="n">
        <v>3894</v>
      </c>
      <c r="F49" s="32" t="n">
        <v>518336</v>
      </c>
      <c r="G49" s="30" t="n">
        <v>10416</v>
      </c>
      <c r="H49" s="30" t="n">
        <v>1296</v>
      </c>
      <c r="I49" s="32" t="n">
        <v>183698</v>
      </c>
      <c r="J49" s="30" t="n">
        <v>10638</v>
      </c>
    </row>
    <row r="50" s="4" customFormat="true" ht="9" hidden="false" customHeight="true" outlineLevel="0" collapsed="false">
      <c r="A50" s="33" t="s">
        <v>25</v>
      </c>
      <c r="B50" s="30" t="n">
        <v>155345</v>
      </c>
      <c r="C50" s="31" t="n">
        <v>90811271</v>
      </c>
      <c r="D50" s="32" t="n">
        <v>26245283</v>
      </c>
      <c r="E50" s="30" t="n">
        <v>1112</v>
      </c>
      <c r="F50" s="32" t="n">
        <v>636078</v>
      </c>
      <c r="G50" s="30" t="n">
        <v>17578</v>
      </c>
      <c r="H50" s="30" t="n">
        <v>343</v>
      </c>
      <c r="I50" s="32" t="n">
        <v>152662</v>
      </c>
      <c r="J50" s="30" t="n">
        <v>9551</v>
      </c>
    </row>
    <row r="51" customFormat="false" ht="3" hidden="false" customHeight="true" outlineLevel="0" collapsed="false">
      <c r="A51" s="34"/>
      <c r="B51" s="35"/>
      <c r="C51" s="35"/>
      <c r="D51" s="36"/>
      <c r="E51" s="37"/>
      <c r="F51" s="35"/>
      <c r="G51" s="35"/>
      <c r="H51" s="38"/>
      <c r="I51" s="35"/>
      <c r="J51" s="35"/>
    </row>
    <row r="52" customFormat="false" ht="9" hidden="false" customHeight="true" outlineLevel="0" collapsed="false">
      <c r="A52" s="1" t="s">
        <v>35</v>
      </c>
      <c r="B52" s="39"/>
      <c r="C52" s="39"/>
      <c r="D52" s="39"/>
      <c r="E52" s="39"/>
      <c r="F52" s="39"/>
      <c r="G52" s="39"/>
    </row>
    <row r="53" customFormat="false" ht="12.95" hidden="false" customHeight="true" outlineLevel="0" collapsed="false">
      <c r="A53" s="2" t="s">
        <v>0</v>
      </c>
      <c r="B53" s="39"/>
      <c r="C53" s="39"/>
      <c r="D53" s="39"/>
      <c r="E53" s="39"/>
      <c r="F53" s="39"/>
      <c r="G53" s="39"/>
    </row>
    <row r="54" customFormat="false" ht="12.95" hidden="false" customHeight="true" outlineLevel="0" collapsed="false">
      <c r="A54" s="2" t="str">
        <f aca="false">"--Continued"</f>
        <v>--Continued</v>
      </c>
      <c r="B54" s="39"/>
      <c r="C54" s="39"/>
      <c r="D54" s="39"/>
      <c r="E54" s="39"/>
      <c r="F54" s="39"/>
      <c r="G54" s="39"/>
    </row>
    <row r="55" s="4" customFormat="true" ht="12.95" hidden="false" customHeight="true" outlineLevel="0" collapsed="false">
      <c r="A55" s="3" t="s">
        <v>1</v>
      </c>
      <c r="B55" s="39"/>
      <c r="C55" s="39"/>
      <c r="D55" s="39"/>
      <c r="E55" s="39"/>
      <c r="F55" s="39"/>
      <c r="G55" s="39"/>
      <c r="H55" s="1"/>
      <c r="I55" s="1"/>
      <c r="J55" s="1"/>
    </row>
    <row r="56" s="4" customFormat="true" ht="14.1" hidden="false" customHeight="true" outlineLevel="0" collapsed="false">
      <c r="A56" s="5"/>
      <c r="B56" s="40" t="s">
        <v>36</v>
      </c>
      <c r="C56" s="40"/>
      <c r="D56" s="40"/>
      <c r="E56" s="40"/>
      <c r="F56" s="40"/>
      <c r="G56" s="40"/>
      <c r="H56" s="40"/>
      <c r="I56" s="40"/>
      <c r="J56" s="40"/>
    </row>
    <row r="57" s="13" customFormat="true" ht="14.1" hidden="false" customHeight="true" outlineLevel="0" collapsed="false">
      <c r="B57" s="41"/>
      <c r="C57" s="42" t="s">
        <v>37</v>
      </c>
      <c r="D57" s="42"/>
      <c r="E57" s="41"/>
      <c r="F57" s="42" t="s">
        <v>38</v>
      </c>
      <c r="G57" s="42"/>
      <c r="H57" s="41"/>
      <c r="I57" s="42" t="s">
        <v>39</v>
      </c>
      <c r="J57" s="42"/>
    </row>
    <row r="58" customFormat="false" ht="14.1" hidden="false" customHeight="true" outlineLevel="0" collapsed="false">
      <c r="A58" s="14" t="s">
        <v>6</v>
      </c>
      <c r="B58" s="15" t="s">
        <v>7</v>
      </c>
      <c r="C58" s="15" t="s">
        <v>8</v>
      </c>
      <c r="D58" s="15"/>
      <c r="E58" s="15" t="s">
        <v>7</v>
      </c>
      <c r="F58" s="15" t="s">
        <v>8</v>
      </c>
      <c r="G58" s="15"/>
      <c r="H58" s="15" t="s">
        <v>7</v>
      </c>
      <c r="I58" s="15" t="s">
        <v>8</v>
      </c>
      <c r="J58" s="15"/>
    </row>
    <row r="59" s="17" customFormat="true" ht="9.95" hidden="false" customHeight="true" outlineLevel="0" collapsed="false">
      <c r="B59" s="16" t="s">
        <v>9</v>
      </c>
      <c r="C59" s="16" t="s">
        <v>10</v>
      </c>
      <c r="D59" s="16" t="s">
        <v>11</v>
      </c>
      <c r="E59" s="16" t="s">
        <v>9</v>
      </c>
      <c r="F59" s="16" t="s">
        <v>10</v>
      </c>
      <c r="G59" s="16" t="s">
        <v>11</v>
      </c>
      <c r="H59" s="16" t="s">
        <v>9</v>
      </c>
      <c r="I59" s="16" t="s">
        <v>10</v>
      </c>
      <c r="J59" s="16" t="s">
        <v>11</v>
      </c>
    </row>
    <row r="60" customFormat="false" ht="14.1" hidden="false" customHeight="true" outlineLevel="0" collapsed="false">
      <c r="A60" s="18"/>
      <c r="B60" s="15" t="s">
        <v>7</v>
      </c>
      <c r="C60" s="19" t="s">
        <v>12</v>
      </c>
      <c r="D60" s="15"/>
      <c r="E60" s="15" t="s">
        <v>7</v>
      </c>
      <c r="F60" s="19" t="s">
        <v>12</v>
      </c>
      <c r="G60" s="15"/>
      <c r="H60" s="15" t="s">
        <v>7</v>
      </c>
      <c r="I60" s="19" t="s">
        <v>12</v>
      </c>
      <c r="J60" s="15"/>
    </row>
    <row r="61" s="43" customFormat="true" ht="14.1" hidden="false" customHeight="true" outlineLevel="0" collapsed="false">
      <c r="B61" s="20" t="n">
        <v>-10</v>
      </c>
      <c r="C61" s="20" t="n">
        <v>-11</v>
      </c>
      <c r="D61" s="20" t="n">
        <v>-12</v>
      </c>
      <c r="E61" s="20" t="n">
        <v>-13</v>
      </c>
      <c r="F61" s="20" t="n">
        <v>-14</v>
      </c>
      <c r="G61" s="20" t="n">
        <v>-15</v>
      </c>
      <c r="H61" s="20" t="n">
        <v>-16</v>
      </c>
      <c r="I61" s="20" t="n">
        <v>-17</v>
      </c>
      <c r="J61" s="20" t="n">
        <v>-18</v>
      </c>
    </row>
    <row r="62" customFormat="false" ht="9" hidden="false" customHeight="true" outlineLevel="0" collapsed="false">
      <c r="A62" s="21" t="s">
        <v>13</v>
      </c>
      <c r="B62" s="44"/>
      <c r="C62" s="44"/>
      <c r="D62" s="44"/>
      <c r="E62" s="44"/>
      <c r="F62" s="44"/>
      <c r="G62" s="44"/>
      <c r="H62" s="44"/>
      <c r="I62" s="44"/>
      <c r="J62" s="44"/>
    </row>
    <row r="63" s="24" customFormat="true" ht="11.1" hidden="false" customHeight="true" outlineLevel="0" collapsed="false">
      <c r="A63" s="25" t="s">
        <v>3</v>
      </c>
      <c r="B63" s="26" t="n">
        <v>25570817</v>
      </c>
      <c r="C63" s="28" t="n">
        <v>814079561</v>
      </c>
      <c r="D63" s="26" t="n">
        <v>70914362</v>
      </c>
      <c r="E63" s="26" t="n">
        <v>17344114</v>
      </c>
      <c r="F63" s="28" t="n">
        <v>683044583</v>
      </c>
      <c r="G63" s="26" t="n">
        <v>74586796</v>
      </c>
      <c r="H63" s="26" t="n">
        <v>10306680</v>
      </c>
      <c r="I63" s="28" t="n">
        <v>624906540</v>
      </c>
      <c r="J63" s="26" t="n">
        <v>84326537</v>
      </c>
    </row>
    <row r="64" customFormat="false" ht="9" hidden="false" customHeight="true" outlineLevel="0" collapsed="false">
      <c r="A64" s="29" t="s">
        <v>14</v>
      </c>
      <c r="B64" s="30" t="n">
        <v>333193</v>
      </c>
      <c r="C64" s="32" t="n">
        <v>650935</v>
      </c>
      <c r="D64" s="30" t="n">
        <v>55485</v>
      </c>
      <c r="E64" s="30" t="n">
        <v>210886</v>
      </c>
      <c r="F64" s="32" t="n">
        <v>545078</v>
      </c>
      <c r="G64" s="30" t="n">
        <v>60425</v>
      </c>
      <c r="H64" s="30" t="n">
        <v>142407</v>
      </c>
      <c r="I64" s="32" t="n">
        <v>484992</v>
      </c>
      <c r="J64" s="30" t="n">
        <v>61794</v>
      </c>
    </row>
    <row r="65" customFormat="false" ht="9" hidden="false" customHeight="true" outlineLevel="0" collapsed="false">
      <c r="A65" s="29" t="s">
        <v>15</v>
      </c>
      <c r="B65" s="30" t="n">
        <v>690402</v>
      </c>
      <c r="C65" s="32" t="n">
        <v>5861233</v>
      </c>
      <c r="D65" s="30" t="n">
        <v>470392</v>
      </c>
      <c r="E65" s="30" t="n">
        <v>29538</v>
      </c>
      <c r="F65" s="32" t="n">
        <v>213454</v>
      </c>
      <c r="G65" s="30" t="n">
        <v>23051</v>
      </c>
      <c r="H65" s="30" t="n">
        <v>88517</v>
      </c>
      <c r="I65" s="32" t="n">
        <v>626848</v>
      </c>
      <c r="J65" s="30" t="n">
        <v>83686</v>
      </c>
    </row>
    <row r="66" customFormat="false" ht="9" hidden="false" customHeight="true" outlineLevel="0" collapsed="false">
      <c r="A66" s="29" t="s">
        <v>16</v>
      </c>
      <c r="B66" s="30" t="n">
        <v>2951352</v>
      </c>
      <c r="C66" s="32" t="n">
        <v>39660723</v>
      </c>
      <c r="D66" s="30" t="n">
        <v>3137814</v>
      </c>
      <c r="E66" s="30" t="n">
        <v>158941</v>
      </c>
      <c r="F66" s="32" t="n">
        <v>2111990</v>
      </c>
      <c r="G66" s="30" t="n">
        <v>223914</v>
      </c>
      <c r="H66" s="30" t="n">
        <v>29007</v>
      </c>
      <c r="I66" s="32" t="n">
        <v>343859</v>
      </c>
      <c r="J66" s="30" t="n">
        <v>46672</v>
      </c>
    </row>
    <row r="67" customFormat="false" ht="9" hidden="false" customHeight="true" outlineLevel="0" collapsed="false">
      <c r="A67" s="29" t="s">
        <v>17</v>
      </c>
      <c r="B67" s="30" t="n">
        <v>4993600</v>
      </c>
      <c r="C67" s="32" t="n">
        <v>86364983</v>
      </c>
      <c r="D67" s="30" t="n">
        <v>7854295</v>
      </c>
      <c r="E67" s="30" t="n">
        <v>440237</v>
      </c>
      <c r="F67" s="32" t="n">
        <v>8366077</v>
      </c>
      <c r="G67" s="30" t="n">
        <v>866375</v>
      </c>
      <c r="H67" s="30" t="n">
        <v>30176</v>
      </c>
      <c r="I67" s="32" t="n">
        <v>533866</v>
      </c>
      <c r="J67" s="30" t="n">
        <v>70819</v>
      </c>
    </row>
    <row r="68" customFormat="false" ht="9" hidden="false" customHeight="true" outlineLevel="0" collapsed="false">
      <c r="A68" s="29" t="s">
        <v>18</v>
      </c>
      <c r="B68" s="30" t="n">
        <v>1513653</v>
      </c>
      <c r="C68" s="32" t="n">
        <v>34490528</v>
      </c>
      <c r="D68" s="30" t="n">
        <v>2856744</v>
      </c>
      <c r="E68" s="30" t="n">
        <v>3691685</v>
      </c>
      <c r="F68" s="32" t="n">
        <v>83001701</v>
      </c>
      <c r="G68" s="30" t="n">
        <v>8811022</v>
      </c>
      <c r="H68" s="30" t="n">
        <v>35988</v>
      </c>
      <c r="I68" s="32" t="n">
        <v>827377</v>
      </c>
      <c r="J68" s="30" t="n">
        <v>107800</v>
      </c>
    </row>
    <row r="69" customFormat="false" ht="9" hidden="false" customHeight="true" outlineLevel="0" collapsed="false">
      <c r="A69" s="29" t="s">
        <v>19</v>
      </c>
      <c r="B69" s="30" t="n">
        <v>2637225</v>
      </c>
      <c r="C69" s="32" t="n">
        <v>72824990</v>
      </c>
      <c r="D69" s="30" t="n">
        <v>6073537</v>
      </c>
      <c r="E69" s="30" t="n">
        <v>3142720</v>
      </c>
      <c r="F69" s="32" t="n">
        <v>86095725</v>
      </c>
      <c r="G69" s="30" t="n">
        <v>9688969</v>
      </c>
      <c r="H69" s="30" t="n">
        <v>101504</v>
      </c>
      <c r="I69" s="32" t="n">
        <v>2877673</v>
      </c>
      <c r="J69" s="30" t="n">
        <v>379824</v>
      </c>
    </row>
    <row r="70" customFormat="false" ht="9" hidden="false" customHeight="true" outlineLevel="0" collapsed="false">
      <c r="A70" s="29" t="s">
        <v>20</v>
      </c>
      <c r="B70" s="30" t="n">
        <v>5203157</v>
      </c>
      <c r="C70" s="32" t="n">
        <v>180679731</v>
      </c>
      <c r="D70" s="30" t="n">
        <v>15791035</v>
      </c>
      <c r="E70" s="30" t="n">
        <v>2243752</v>
      </c>
      <c r="F70" s="32" t="n">
        <v>78597707</v>
      </c>
      <c r="G70" s="30" t="n">
        <v>8482698</v>
      </c>
      <c r="H70" s="30" t="n">
        <v>2629791</v>
      </c>
      <c r="I70" s="32" t="n">
        <v>90912690</v>
      </c>
      <c r="J70" s="30" t="n">
        <v>12187940</v>
      </c>
    </row>
    <row r="71" customFormat="false" ht="9" hidden="false" customHeight="true" outlineLevel="0" collapsed="false">
      <c r="A71" s="29" t="s">
        <v>21</v>
      </c>
      <c r="B71" s="30" t="n">
        <v>3312028</v>
      </c>
      <c r="C71" s="32" t="n">
        <v>148119043</v>
      </c>
      <c r="D71" s="30" t="n">
        <v>13047094</v>
      </c>
      <c r="E71" s="30" t="n">
        <v>2848400</v>
      </c>
      <c r="F71" s="32" t="n">
        <v>127998538</v>
      </c>
      <c r="G71" s="30" t="n">
        <v>13828033</v>
      </c>
      <c r="H71" s="30" t="n">
        <v>833325</v>
      </c>
      <c r="I71" s="32" t="n">
        <v>37416988</v>
      </c>
      <c r="J71" s="30" t="n">
        <v>5052704</v>
      </c>
    </row>
    <row r="72" customFormat="false" ht="9" hidden="false" customHeight="true" outlineLevel="0" collapsed="false">
      <c r="A72" s="29" t="s">
        <v>22</v>
      </c>
      <c r="B72" s="30" t="n">
        <v>3516052</v>
      </c>
      <c r="C72" s="32" t="n">
        <v>206706063</v>
      </c>
      <c r="D72" s="30" t="n">
        <v>18234992</v>
      </c>
      <c r="E72" s="30" t="n">
        <v>3792052</v>
      </c>
      <c r="F72" s="32" t="n">
        <v>224245753</v>
      </c>
      <c r="G72" s="30" t="n">
        <v>24636434</v>
      </c>
      <c r="H72" s="30" t="n">
        <v>3811946</v>
      </c>
      <c r="I72" s="32" t="n">
        <v>242274207</v>
      </c>
      <c r="J72" s="30" t="n">
        <v>32336525</v>
      </c>
    </row>
    <row r="73" customFormat="false" ht="9" hidden="false" customHeight="true" outlineLevel="0" collapsed="false">
      <c r="A73" s="29" t="s">
        <v>23</v>
      </c>
      <c r="B73" s="30" t="n">
        <v>367701</v>
      </c>
      <c r="C73" s="32" t="n">
        <v>30574662</v>
      </c>
      <c r="D73" s="30" t="n">
        <v>2692731</v>
      </c>
      <c r="E73" s="30" t="n">
        <v>674854</v>
      </c>
      <c r="F73" s="32" t="n">
        <v>56705459</v>
      </c>
      <c r="G73" s="30" t="n">
        <v>6281163</v>
      </c>
      <c r="H73" s="30" t="n">
        <v>1909139</v>
      </c>
      <c r="I73" s="32" t="n">
        <v>162635783</v>
      </c>
      <c r="J73" s="30" t="n">
        <v>22139881</v>
      </c>
    </row>
    <row r="74" customFormat="false" ht="9" hidden="false" customHeight="true" outlineLevel="0" collapsed="false">
      <c r="A74" s="29" t="s">
        <v>24</v>
      </c>
      <c r="B74" s="30" t="n">
        <v>46443</v>
      </c>
      <c r="C74" s="32" t="n">
        <v>5553206</v>
      </c>
      <c r="D74" s="30" t="n">
        <v>477942</v>
      </c>
      <c r="E74" s="30" t="n">
        <v>104808</v>
      </c>
      <c r="F74" s="32" t="n">
        <v>12430626</v>
      </c>
      <c r="G74" s="30" t="n">
        <v>1385491</v>
      </c>
      <c r="H74" s="30" t="n">
        <v>680538</v>
      </c>
      <c r="I74" s="32" t="n">
        <v>79369033</v>
      </c>
      <c r="J74" s="30" t="n">
        <v>10949795</v>
      </c>
    </row>
    <row r="75" customFormat="false" ht="9" hidden="false" customHeight="true" outlineLevel="0" collapsed="false">
      <c r="A75" s="29" t="s">
        <v>25</v>
      </c>
      <c r="B75" s="30" t="n">
        <v>6011</v>
      </c>
      <c r="C75" s="32" t="n">
        <v>2593464</v>
      </c>
      <c r="D75" s="30" t="n">
        <v>222302</v>
      </c>
      <c r="E75" s="30" t="n">
        <v>6244</v>
      </c>
      <c r="F75" s="32" t="n">
        <v>2732475</v>
      </c>
      <c r="G75" s="30" t="n">
        <v>299221</v>
      </c>
      <c r="H75" s="30" t="n">
        <v>14341</v>
      </c>
      <c r="I75" s="32" t="n">
        <v>6603223</v>
      </c>
      <c r="J75" s="30" t="n">
        <v>909097</v>
      </c>
    </row>
    <row r="76" s="24" customFormat="true" ht="12.95" hidden="false" customHeight="true" outlineLevel="0" collapsed="false">
      <c r="A76" s="21" t="s">
        <v>26</v>
      </c>
      <c r="B76" s="26"/>
      <c r="C76" s="28"/>
      <c r="D76" s="26"/>
      <c r="E76" s="26"/>
      <c r="F76" s="28"/>
      <c r="G76" s="26"/>
      <c r="H76" s="26"/>
      <c r="I76" s="28"/>
      <c r="J76" s="26"/>
    </row>
    <row r="77" s="24" customFormat="true" ht="11.1" hidden="false" customHeight="true" outlineLevel="0" collapsed="false">
      <c r="A77" s="25" t="s">
        <v>3</v>
      </c>
      <c r="B77" s="26" t="n">
        <v>12308309</v>
      </c>
      <c r="C77" s="28" t="n">
        <v>545338624</v>
      </c>
      <c r="D77" s="26" t="n">
        <v>47436340</v>
      </c>
      <c r="E77" s="26" t="n">
        <v>7335930</v>
      </c>
      <c r="F77" s="28" t="n">
        <v>411365116</v>
      </c>
      <c r="G77" s="26" t="n">
        <v>44826211</v>
      </c>
      <c r="H77" s="26" t="n">
        <v>5683678</v>
      </c>
      <c r="I77" s="28" t="n">
        <v>443077376</v>
      </c>
      <c r="J77" s="26" t="n">
        <v>59821933</v>
      </c>
    </row>
    <row r="78" customFormat="false" ht="9" hidden="false" customHeight="true" outlineLevel="0" collapsed="false">
      <c r="A78" s="29" t="s">
        <v>14</v>
      </c>
      <c r="B78" s="30" t="s">
        <v>27</v>
      </c>
      <c r="C78" s="32" t="s">
        <v>27</v>
      </c>
      <c r="D78" s="30" t="s">
        <v>27</v>
      </c>
      <c r="E78" s="30" t="s">
        <v>27</v>
      </c>
      <c r="F78" s="32" t="s">
        <v>27</v>
      </c>
      <c r="G78" s="30" t="s">
        <v>27</v>
      </c>
      <c r="H78" s="30" t="s">
        <v>27</v>
      </c>
      <c r="I78" s="32" t="s">
        <v>27</v>
      </c>
      <c r="J78" s="30" t="s">
        <v>27</v>
      </c>
    </row>
    <row r="79" customFormat="false" ht="9" hidden="false" customHeight="true" outlineLevel="0" collapsed="false">
      <c r="A79" s="29" t="s">
        <v>15</v>
      </c>
      <c r="B79" s="30" t="s">
        <v>27</v>
      </c>
      <c r="C79" s="32" t="s">
        <v>27</v>
      </c>
      <c r="D79" s="30" t="s">
        <v>27</v>
      </c>
      <c r="E79" s="30" t="s">
        <v>27</v>
      </c>
      <c r="F79" s="32" t="s">
        <v>27</v>
      </c>
      <c r="G79" s="30" t="s">
        <v>27</v>
      </c>
      <c r="H79" s="30" t="s">
        <v>27</v>
      </c>
      <c r="I79" s="32" t="s">
        <v>27</v>
      </c>
      <c r="J79" s="30" t="s">
        <v>27</v>
      </c>
    </row>
    <row r="80" customFormat="false" ht="9" hidden="false" customHeight="true" outlineLevel="0" collapsed="false">
      <c r="A80" s="29" t="s">
        <v>16</v>
      </c>
      <c r="B80" s="30" t="s">
        <v>27</v>
      </c>
      <c r="C80" s="32" t="s">
        <v>27</v>
      </c>
      <c r="D80" s="30" t="s">
        <v>27</v>
      </c>
      <c r="E80" s="30" t="s">
        <v>40</v>
      </c>
      <c r="F80" s="32" t="s">
        <v>41</v>
      </c>
      <c r="G80" s="30" t="s">
        <v>42</v>
      </c>
      <c r="H80" s="30" t="s">
        <v>43</v>
      </c>
      <c r="I80" s="32" t="s">
        <v>44</v>
      </c>
      <c r="J80" s="30" t="s">
        <v>45</v>
      </c>
    </row>
    <row r="81" customFormat="false" ht="9" hidden="false" customHeight="true" outlineLevel="0" collapsed="false">
      <c r="A81" s="29" t="s">
        <v>17</v>
      </c>
      <c r="B81" s="30" t="s">
        <v>46</v>
      </c>
      <c r="C81" s="32" t="s">
        <v>47</v>
      </c>
      <c r="D81" s="30" t="s">
        <v>48</v>
      </c>
      <c r="E81" s="30" t="s">
        <v>27</v>
      </c>
      <c r="F81" s="32" t="s">
        <v>27</v>
      </c>
      <c r="G81" s="30" t="s">
        <v>27</v>
      </c>
      <c r="H81" s="30" t="s">
        <v>27</v>
      </c>
      <c r="I81" s="32" t="s">
        <v>27</v>
      </c>
      <c r="J81" s="30" t="s">
        <v>27</v>
      </c>
    </row>
    <row r="82" customFormat="false" ht="9" hidden="false" customHeight="true" outlineLevel="0" collapsed="false">
      <c r="A82" s="29" t="s">
        <v>18</v>
      </c>
      <c r="B82" s="30" t="n">
        <v>441890</v>
      </c>
      <c r="C82" s="32" t="n">
        <v>10424214</v>
      </c>
      <c r="D82" s="30" t="n">
        <v>776054</v>
      </c>
      <c r="E82" s="30" t="s">
        <v>27</v>
      </c>
      <c r="F82" s="32" t="s">
        <v>27</v>
      </c>
      <c r="G82" s="30" t="s">
        <v>27</v>
      </c>
      <c r="H82" s="30" t="s">
        <v>49</v>
      </c>
      <c r="I82" s="32" t="s">
        <v>50</v>
      </c>
      <c r="J82" s="30" t="s">
        <v>51</v>
      </c>
    </row>
    <row r="83" customFormat="false" ht="9" hidden="false" customHeight="true" outlineLevel="0" collapsed="false">
      <c r="A83" s="29" t="s">
        <v>19</v>
      </c>
      <c r="B83" s="30" t="n">
        <v>1486738</v>
      </c>
      <c r="C83" s="32" t="n">
        <v>41136591</v>
      </c>
      <c r="D83" s="30" t="n">
        <v>3317743</v>
      </c>
      <c r="E83" s="30" t="s">
        <v>27</v>
      </c>
      <c r="F83" s="32" t="s">
        <v>27</v>
      </c>
      <c r="G83" s="30" t="s">
        <v>27</v>
      </c>
      <c r="H83" s="30" t="s">
        <v>27</v>
      </c>
      <c r="I83" s="32" t="s">
        <v>27</v>
      </c>
      <c r="J83" s="30" t="s">
        <v>27</v>
      </c>
    </row>
    <row r="84" customFormat="false" ht="9" hidden="false" customHeight="true" outlineLevel="0" collapsed="false">
      <c r="A84" s="29" t="s">
        <v>20</v>
      </c>
      <c r="B84" s="30" t="n">
        <v>3751449</v>
      </c>
      <c r="C84" s="32" t="n">
        <v>130908111</v>
      </c>
      <c r="D84" s="30" t="n">
        <v>11358806</v>
      </c>
      <c r="E84" s="30" t="n">
        <v>727376</v>
      </c>
      <c r="F84" s="32" t="n">
        <v>27427939</v>
      </c>
      <c r="G84" s="30" t="n">
        <v>2819015</v>
      </c>
      <c r="H84" s="30" t="s">
        <v>52</v>
      </c>
      <c r="I84" s="32" t="s">
        <v>53</v>
      </c>
      <c r="J84" s="30" t="s">
        <v>54</v>
      </c>
    </row>
    <row r="85" customFormat="false" ht="9" hidden="false" customHeight="true" outlineLevel="0" collapsed="false">
      <c r="A85" s="29" t="s">
        <v>21</v>
      </c>
      <c r="B85" s="30" t="n">
        <v>2863653</v>
      </c>
      <c r="C85" s="32" t="n">
        <v>128306569</v>
      </c>
      <c r="D85" s="30" t="n">
        <v>11292234</v>
      </c>
      <c r="E85" s="30" t="n">
        <v>2281627</v>
      </c>
      <c r="F85" s="32" t="n">
        <v>103249521</v>
      </c>
      <c r="G85" s="30" t="n">
        <v>11108699</v>
      </c>
      <c r="H85" s="30" t="s">
        <v>55</v>
      </c>
      <c r="I85" s="32" t="s">
        <v>56</v>
      </c>
      <c r="J85" s="30" t="s">
        <v>57</v>
      </c>
    </row>
    <row r="86" customFormat="false" ht="9" hidden="false" customHeight="true" outlineLevel="0" collapsed="false">
      <c r="A86" s="29" t="s">
        <v>22</v>
      </c>
      <c r="B86" s="30" t="n">
        <v>3362107</v>
      </c>
      <c r="C86" s="32" t="n">
        <v>197951808</v>
      </c>
      <c r="D86" s="30" t="n">
        <v>17477435</v>
      </c>
      <c r="E86" s="30" t="n">
        <v>3563558</v>
      </c>
      <c r="F86" s="32" t="n">
        <v>211357440</v>
      </c>
      <c r="G86" s="30" t="n">
        <v>23215251</v>
      </c>
      <c r="H86" s="30" t="n">
        <v>3178094</v>
      </c>
      <c r="I86" s="32" t="n">
        <v>205431690</v>
      </c>
      <c r="J86" s="30" t="n">
        <v>27328379</v>
      </c>
    </row>
    <row r="87" customFormat="false" ht="9" hidden="false" customHeight="true" outlineLevel="0" collapsed="false">
      <c r="A87" s="29" t="s">
        <v>23</v>
      </c>
      <c r="B87" s="30" t="n">
        <v>355131</v>
      </c>
      <c r="C87" s="32" t="n">
        <v>29488313</v>
      </c>
      <c r="D87" s="30" t="n">
        <v>2601112</v>
      </c>
      <c r="E87" s="30" t="n">
        <v>656598</v>
      </c>
      <c r="F87" s="32" t="n">
        <v>55169903</v>
      </c>
      <c r="G87" s="30" t="n">
        <v>6108996</v>
      </c>
      <c r="H87" s="30" t="n">
        <v>1837570</v>
      </c>
      <c r="I87" s="32" t="n">
        <v>156444329</v>
      </c>
      <c r="J87" s="30" t="n">
        <v>21276844</v>
      </c>
    </row>
    <row r="88" customFormat="false" ht="9" hidden="false" customHeight="true" outlineLevel="0" collapsed="false">
      <c r="A88" s="29" t="s">
        <v>24</v>
      </c>
      <c r="B88" s="30" t="n">
        <v>42045</v>
      </c>
      <c r="C88" s="32" t="n">
        <v>4974974</v>
      </c>
      <c r="D88" s="30" t="n">
        <v>427699</v>
      </c>
      <c r="E88" s="30" t="n">
        <v>101123</v>
      </c>
      <c r="F88" s="32" t="n">
        <v>11916397</v>
      </c>
      <c r="G88" s="30" t="n">
        <v>1327478</v>
      </c>
      <c r="H88" s="30" t="n">
        <v>654553</v>
      </c>
      <c r="I88" s="32" t="n">
        <v>76199458</v>
      </c>
      <c r="J88" s="30" t="n">
        <v>10525713</v>
      </c>
    </row>
    <row r="89" customFormat="false" ht="9" hidden="false" customHeight="true" outlineLevel="0" collapsed="false">
      <c r="A89" s="29" t="s">
        <v>25</v>
      </c>
      <c r="B89" s="30" t="n">
        <v>5254</v>
      </c>
      <c r="C89" s="32" t="n">
        <v>2147204</v>
      </c>
      <c r="D89" s="30" t="n">
        <v>185197</v>
      </c>
      <c r="E89" s="30" t="n">
        <v>5645</v>
      </c>
      <c r="F89" s="32" t="n">
        <v>2243884</v>
      </c>
      <c r="G89" s="30" t="n">
        <v>246770</v>
      </c>
      <c r="H89" s="30" t="n">
        <v>12199</v>
      </c>
      <c r="I89" s="32" t="n">
        <v>4943396</v>
      </c>
      <c r="J89" s="30" t="n">
        <v>683780</v>
      </c>
    </row>
    <row r="90" s="24" customFormat="true" ht="12.95" hidden="false" customHeight="true" outlineLevel="0" collapsed="false">
      <c r="A90" s="21" t="s">
        <v>34</v>
      </c>
      <c r="B90" s="26"/>
      <c r="C90" s="28"/>
      <c r="D90" s="26"/>
      <c r="E90" s="26"/>
      <c r="F90" s="28"/>
      <c r="G90" s="26"/>
      <c r="H90" s="26"/>
      <c r="I90" s="28"/>
      <c r="J90" s="26"/>
    </row>
    <row r="91" s="24" customFormat="true" ht="11.1" hidden="false" customHeight="true" outlineLevel="0" collapsed="false">
      <c r="A91" s="25" t="s">
        <v>3</v>
      </c>
      <c r="B91" s="26" t="n">
        <v>10288668</v>
      </c>
      <c r="C91" s="28" t="n">
        <v>178277214</v>
      </c>
      <c r="D91" s="26" t="n">
        <v>15621383</v>
      </c>
      <c r="E91" s="26" t="n">
        <v>8537514</v>
      </c>
      <c r="F91" s="28" t="n">
        <v>218296634</v>
      </c>
      <c r="G91" s="26" t="n">
        <v>23974005</v>
      </c>
      <c r="H91" s="26" t="n">
        <v>3842305</v>
      </c>
      <c r="I91" s="28" t="n">
        <v>143695009</v>
      </c>
      <c r="J91" s="26" t="n">
        <v>19395827</v>
      </c>
    </row>
    <row r="92" customFormat="false" ht="9" hidden="false" customHeight="true" outlineLevel="0" collapsed="false">
      <c r="A92" s="29" t="s">
        <v>14</v>
      </c>
      <c r="B92" s="30" t="n">
        <v>333193</v>
      </c>
      <c r="C92" s="32" t="n">
        <v>650935</v>
      </c>
      <c r="D92" s="30" t="n">
        <v>55485</v>
      </c>
      <c r="E92" s="30" t="n">
        <v>210886</v>
      </c>
      <c r="F92" s="32" t="n">
        <v>545078</v>
      </c>
      <c r="G92" s="30" t="n">
        <v>60425</v>
      </c>
      <c r="H92" s="30" t="n">
        <v>142407</v>
      </c>
      <c r="I92" s="32" t="n">
        <v>484992</v>
      </c>
      <c r="J92" s="30" t="n">
        <v>61794</v>
      </c>
    </row>
    <row r="93" customFormat="false" ht="9" hidden="false" customHeight="true" outlineLevel="0" collapsed="false">
      <c r="A93" s="29" t="s">
        <v>15</v>
      </c>
      <c r="B93" s="30" t="n">
        <v>679672</v>
      </c>
      <c r="C93" s="32" t="n">
        <v>5770280</v>
      </c>
      <c r="D93" s="30" t="n">
        <v>462434</v>
      </c>
      <c r="E93" s="30" t="n">
        <v>29538</v>
      </c>
      <c r="F93" s="32" t="n">
        <v>213454</v>
      </c>
      <c r="G93" s="30" t="n">
        <v>23051</v>
      </c>
      <c r="H93" s="30" t="n">
        <v>88517</v>
      </c>
      <c r="I93" s="32" t="n">
        <v>626848</v>
      </c>
      <c r="J93" s="30" t="n">
        <v>83686</v>
      </c>
    </row>
    <row r="94" customFormat="false" ht="9" hidden="false" customHeight="true" outlineLevel="0" collapsed="false">
      <c r="A94" s="29" t="s">
        <v>16</v>
      </c>
      <c r="B94" s="30" t="n">
        <v>2811434</v>
      </c>
      <c r="C94" s="32" t="n">
        <v>37873286</v>
      </c>
      <c r="D94" s="30" t="n">
        <v>2994122</v>
      </c>
      <c r="E94" s="30" t="n">
        <v>147154</v>
      </c>
      <c r="F94" s="32" t="n">
        <v>1960069</v>
      </c>
      <c r="G94" s="30" t="n">
        <v>206920</v>
      </c>
      <c r="H94" s="30" t="n">
        <v>28990</v>
      </c>
      <c r="I94" s="32" t="n">
        <v>343669</v>
      </c>
      <c r="J94" s="30" t="n">
        <v>46645</v>
      </c>
    </row>
    <row r="95" customFormat="false" ht="9" hidden="false" customHeight="true" outlineLevel="0" collapsed="false">
      <c r="A95" s="29" t="s">
        <v>17</v>
      </c>
      <c r="B95" s="30" t="n">
        <v>4737801</v>
      </c>
      <c r="C95" s="32" t="n">
        <v>81967129</v>
      </c>
      <c r="D95" s="30" t="n">
        <v>7475096</v>
      </c>
      <c r="E95" s="30" t="n">
        <v>355727</v>
      </c>
      <c r="F95" s="32" t="n">
        <v>6781383</v>
      </c>
      <c r="G95" s="30" t="n">
        <v>702589</v>
      </c>
      <c r="H95" s="30" t="n">
        <v>13491</v>
      </c>
      <c r="I95" s="32" t="n">
        <v>247731</v>
      </c>
      <c r="J95" s="30" t="n">
        <v>34455</v>
      </c>
    </row>
    <row r="96" customFormat="false" ht="9" hidden="false" customHeight="true" outlineLevel="0" collapsed="false">
      <c r="A96" s="29" t="s">
        <v>18</v>
      </c>
      <c r="B96" s="30" t="n">
        <v>621438</v>
      </c>
      <c r="C96" s="32" t="n">
        <v>13741857</v>
      </c>
      <c r="D96" s="30" t="n">
        <v>1241280</v>
      </c>
      <c r="E96" s="30" t="n">
        <v>3517373</v>
      </c>
      <c r="F96" s="32" t="n">
        <v>79144699</v>
      </c>
      <c r="G96" s="30" t="n">
        <v>8388560</v>
      </c>
      <c r="H96" s="30" t="n">
        <v>26616</v>
      </c>
      <c r="I96" s="32" t="n">
        <v>603709</v>
      </c>
      <c r="J96" s="30" t="n">
        <v>78270</v>
      </c>
    </row>
    <row r="97" customFormat="false" ht="9" hidden="false" customHeight="true" outlineLevel="0" collapsed="false">
      <c r="A97" s="29" t="s">
        <v>19</v>
      </c>
      <c r="B97" s="30" t="n">
        <v>435740</v>
      </c>
      <c r="C97" s="32" t="n">
        <v>11951681</v>
      </c>
      <c r="D97" s="30" t="n">
        <v>1070557</v>
      </c>
      <c r="E97" s="30" t="n">
        <v>2957381</v>
      </c>
      <c r="F97" s="32" t="n">
        <v>81052813</v>
      </c>
      <c r="G97" s="30" t="n">
        <v>9138639</v>
      </c>
      <c r="H97" s="30" t="s">
        <v>58</v>
      </c>
      <c r="I97" s="32" t="s">
        <v>59</v>
      </c>
      <c r="J97" s="30" t="s">
        <v>60</v>
      </c>
    </row>
    <row r="98" customFormat="false" ht="9" hidden="false" customHeight="true" outlineLevel="0" collapsed="false">
      <c r="A98" s="29" t="s">
        <v>20</v>
      </c>
      <c r="B98" s="30" t="n">
        <v>481677</v>
      </c>
      <c r="C98" s="32" t="n">
        <v>16557815</v>
      </c>
      <c r="D98" s="30" t="n">
        <v>1481510</v>
      </c>
      <c r="E98" s="30" t="n">
        <v>1024109</v>
      </c>
      <c r="F98" s="32" t="n">
        <v>33482211</v>
      </c>
      <c r="G98" s="30" t="n">
        <v>3768787</v>
      </c>
      <c r="H98" s="30" t="n">
        <v>2510237</v>
      </c>
      <c r="I98" s="32" t="n">
        <v>86861544</v>
      </c>
      <c r="J98" s="30" t="n">
        <v>11633192</v>
      </c>
    </row>
    <row r="99" customFormat="false" ht="9" hidden="false" customHeight="true" outlineLevel="0" collapsed="false">
      <c r="A99" s="29" t="s">
        <v>21</v>
      </c>
      <c r="B99" s="30" t="n">
        <v>134567</v>
      </c>
      <c r="C99" s="32" t="n">
        <v>5854831</v>
      </c>
      <c r="D99" s="30" t="n">
        <v>511023</v>
      </c>
      <c r="E99" s="30" t="n">
        <v>190393</v>
      </c>
      <c r="F99" s="32" t="n">
        <v>8237767</v>
      </c>
      <c r="G99" s="30" t="n">
        <v>921921</v>
      </c>
      <c r="H99" s="30" t="n">
        <v>628342</v>
      </c>
      <c r="I99" s="32" t="n">
        <v>28010350</v>
      </c>
      <c r="J99" s="30" t="n">
        <v>3826258</v>
      </c>
    </row>
    <row r="100" customFormat="false" ht="9" hidden="false" customHeight="true" outlineLevel="0" collapsed="false">
      <c r="A100" s="29" t="s">
        <v>22</v>
      </c>
      <c r="B100" s="30" t="n">
        <v>41559</v>
      </c>
      <c r="C100" s="32" t="n">
        <v>2429464</v>
      </c>
      <c r="D100" s="30" t="n">
        <v>207225</v>
      </c>
      <c r="E100" s="30" t="n">
        <v>92517</v>
      </c>
      <c r="F100" s="32" t="n">
        <v>5271699</v>
      </c>
      <c r="G100" s="30" t="n">
        <v>583632</v>
      </c>
      <c r="H100" s="30" t="n">
        <v>340796</v>
      </c>
      <c r="I100" s="32" t="n">
        <v>19663252</v>
      </c>
      <c r="J100" s="30" t="n">
        <v>2701649</v>
      </c>
    </row>
    <row r="101" customFormat="false" ht="9" hidden="false" customHeight="true" outlineLevel="0" collapsed="false">
      <c r="A101" s="29" t="s">
        <v>23</v>
      </c>
      <c r="B101" s="30" t="n">
        <v>7180</v>
      </c>
      <c r="C101" s="32" t="n">
        <v>649946</v>
      </c>
      <c r="D101" s="30" t="n">
        <v>51725</v>
      </c>
      <c r="E101" s="30" t="n">
        <v>8900</v>
      </c>
      <c r="F101" s="32" t="n">
        <v>740630</v>
      </c>
      <c r="G101" s="30" t="n">
        <v>84096</v>
      </c>
      <c r="H101" s="30" t="n">
        <v>34281</v>
      </c>
      <c r="I101" s="32" t="n">
        <v>2925428</v>
      </c>
      <c r="J101" s="30" t="n">
        <v>401636</v>
      </c>
    </row>
    <row r="102" customFormat="false" ht="9" hidden="false" customHeight="true" outlineLevel="0" collapsed="false">
      <c r="A102" s="29" t="s">
        <v>24</v>
      </c>
      <c r="B102" s="30" t="n">
        <v>3802</v>
      </c>
      <c r="C102" s="32" t="n">
        <v>496042</v>
      </c>
      <c r="D102" s="30" t="n">
        <v>43278</v>
      </c>
      <c r="E102" s="30" t="n">
        <v>2972</v>
      </c>
      <c r="F102" s="32" t="n">
        <v>436607</v>
      </c>
      <c r="G102" s="30" t="n">
        <v>49155</v>
      </c>
      <c r="H102" s="30" t="n">
        <v>19728</v>
      </c>
      <c r="I102" s="32" t="n">
        <v>2380926</v>
      </c>
      <c r="J102" s="30" t="n">
        <v>319026</v>
      </c>
    </row>
    <row r="103" s="4" customFormat="true" ht="9" hidden="false" customHeight="true" outlineLevel="0" collapsed="false">
      <c r="A103" s="33" t="s">
        <v>25</v>
      </c>
      <c r="B103" s="30" t="n">
        <v>606</v>
      </c>
      <c r="C103" s="32" t="n">
        <v>333949</v>
      </c>
      <c r="D103" s="30" t="n">
        <v>27649</v>
      </c>
      <c r="E103" s="30" t="n">
        <v>564</v>
      </c>
      <c r="F103" s="32" t="n">
        <v>430224</v>
      </c>
      <c r="G103" s="30" t="n">
        <v>46232</v>
      </c>
      <c r="H103" s="30" t="n">
        <v>2011</v>
      </c>
      <c r="I103" s="32" t="n">
        <v>1364521</v>
      </c>
      <c r="J103" s="30" t="n">
        <v>185430</v>
      </c>
    </row>
    <row r="104" customFormat="false" ht="3" hidden="false" customHeight="true" outlineLevel="0" collapsed="false">
      <c r="A104" s="34"/>
      <c r="B104" s="37"/>
      <c r="C104" s="35"/>
      <c r="D104" s="38"/>
      <c r="E104" s="38"/>
      <c r="F104" s="36"/>
      <c r="G104" s="35"/>
      <c r="H104" s="35"/>
      <c r="I104" s="35"/>
      <c r="J104" s="35"/>
    </row>
    <row r="105" customFormat="false" ht="9" hidden="false" customHeight="true" outlineLevel="0" collapsed="false">
      <c r="A105" s="1" t="s">
        <v>35</v>
      </c>
      <c r="B105" s="39"/>
      <c r="C105" s="39"/>
      <c r="D105" s="39"/>
      <c r="E105" s="39"/>
      <c r="F105" s="39"/>
      <c r="G105" s="39"/>
    </row>
    <row r="106" customFormat="false" ht="12.95" hidden="false" customHeight="true" outlineLevel="0" collapsed="false">
      <c r="A106" s="2" t="s">
        <v>0</v>
      </c>
      <c r="B106" s="39"/>
      <c r="C106" s="39"/>
      <c r="D106" s="39"/>
      <c r="E106" s="39"/>
      <c r="F106" s="39"/>
      <c r="G106" s="39"/>
    </row>
    <row r="107" s="4" customFormat="true" ht="12.95" hidden="false" customHeight="true" outlineLevel="0" collapsed="false">
      <c r="A107" s="2" t="str">
        <f aca="false">"--Continued"</f>
        <v>--Continued</v>
      </c>
      <c r="B107" s="39"/>
      <c r="C107" s="39"/>
      <c r="D107" s="39"/>
      <c r="E107" s="39"/>
      <c r="F107" s="39"/>
      <c r="G107" s="39"/>
      <c r="H107" s="1"/>
      <c r="I107" s="1"/>
      <c r="J107" s="1"/>
    </row>
    <row r="108" s="4" customFormat="true" ht="12.95" hidden="false" customHeight="true" outlineLevel="0" collapsed="false">
      <c r="A108" s="3" t="s">
        <v>1</v>
      </c>
      <c r="B108" s="39"/>
      <c r="C108" s="39"/>
      <c r="D108" s="39"/>
      <c r="E108" s="39"/>
      <c r="F108" s="39"/>
      <c r="G108" s="39"/>
      <c r="H108" s="1"/>
      <c r="I108" s="1"/>
      <c r="J108" s="1"/>
    </row>
    <row r="109" s="4" customFormat="true" ht="14.1" hidden="false" customHeight="true" outlineLevel="0" collapsed="false">
      <c r="A109" s="5"/>
      <c r="B109" s="6" t="s">
        <v>36</v>
      </c>
      <c r="C109" s="6"/>
      <c r="D109" s="6"/>
      <c r="E109" s="6"/>
      <c r="F109" s="6"/>
      <c r="G109" s="6"/>
      <c r="H109" s="6"/>
      <c r="I109" s="6"/>
      <c r="J109" s="6"/>
    </row>
    <row r="110" s="13" customFormat="true" ht="14.1" hidden="false" customHeight="true" outlineLevel="0" collapsed="false">
      <c r="B110" s="41"/>
      <c r="C110" s="42" t="s">
        <v>61</v>
      </c>
      <c r="D110" s="42"/>
      <c r="E110" s="41"/>
      <c r="F110" s="42" t="s">
        <v>62</v>
      </c>
      <c r="G110" s="42"/>
      <c r="H110" s="41"/>
      <c r="I110" s="42" t="s">
        <v>63</v>
      </c>
      <c r="J110" s="42"/>
    </row>
    <row r="111" customFormat="false" ht="14.1" hidden="false" customHeight="true" outlineLevel="0" collapsed="false">
      <c r="A111" s="14" t="s">
        <v>6</v>
      </c>
      <c r="B111" s="15" t="s">
        <v>7</v>
      </c>
      <c r="C111" s="15" t="s">
        <v>8</v>
      </c>
      <c r="D111" s="15"/>
      <c r="E111" s="15" t="s">
        <v>7</v>
      </c>
      <c r="F111" s="15" t="s">
        <v>8</v>
      </c>
      <c r="G111" s="15"/>
      <c r="H111" s="15" t="s">
        <v>7</v>
      </c>
      <c r="I111" s="15" t="s">
        <v>8</v>
      </c>
      <c r="J111" s="15"/>
      <c r="K111" s="0"/>
      <c r="L111" s="0"/>
      <c r="M111" s="0"/>
      <c r="N111" s="0"/>
      <c r="O111" s="0"/>
      <c r="P111" s="0"/>
    </row>
    <row r="112" s="17" customFormat="true" ht="9.95" hidden="false" customHeight="true" outlineLevel="0" collapsed="false">
      <c r="B112" s="16" t="s">
        <v>9</v>
      </c>
      <c r="C112" s="16" t="s">
        <v>10</v>
      </c>
      <c r="D112" s="16" t="s">
        <v>11</v>
      </c>
      <c r="E112" s="16" t="s">
        <v>9</v>
      </c>
      <c r="F112" s="16" t="s">
        <v>10</v>
      </c>
      <c r="G112" s="16" t="s">
        <v>11</v>
      </c>
      <c r="H112" s="16" t="s">
        <v>9</v>
      </c>
      <c r="I112" s="16" t="s">
        <v>10</v>
      </c>
      <c r="J112" s="16" t="s">
        <v>11</v>
      </c>
      <c r="K112" s="45"/>
      <c r="L112" s="45"/>
      <c r="M112" s="45"/>
      <c r="N112" s="45"/>
      <c r="O112" s="45"/>
      <c r="P112" s="45"/>
    </row>
    <row r="113" customFormat="false" ht="14.1" hidden="false" customHeight="true" outlineLevel="0" collapsed="false">
      <c r="A113" s="18"/>
      <c r="B113" s="15" t="s">
        <v>7</v>
      </c>
      <c r="C113" s="19" t="s">
        <v>12</v>
      </c>
      <c r="D113" s="15"/>
      <c r="E113" s="15" t="s">
        <v>7</v>
      </c>
      <c r="F113" s="19" t="s">
        <v>12</v>
      </c>
      <c r="G113" s="15"/>
      <c r="H113" s="15" t="s">
        <v>7</v>
      </c>
      <c r="I113" s="19" t="s">
        <v>12</v>
      </c>
      <c r="J113" s="15"/>
      <c r="K113" s="0"/>
      <c r="L113" s="0"/>
      <c r="M113" s="0"/>
      <c r="N113" s="0"/>
      <c r="O113" s="0"/>
      <c r="P113" s="0"/>
    </row>
    <row r="114" s="13" customFormat="true" ht="14.1" hidden="false" customHeight="true" outlineLevel="0" collapsed="false">
      <c r="B114" s="20" t="n">
        <v>-19</v>
      </c>
      <c r="C114" s="20" t="n">
        <v>-20</v>
      </c>
      <c r="D114" s="20" t="n">
        <v>-21</v>
      </c>
      <c r="E114" s="20" t="n">
        <v>-22</v>
      </c>
      <c r="F114" s="20" t="n">
        <v>-23</v>
      </c>
      <c r="G114" s="20" t="n">
        <v>-24</v>
      </c>
      <c r="H114" s="20" t="n">
        <v>-25</v>
      </c>
      <c r="I114" s="20" t="n">
        <v>-26</v>
      </c>
      <c r="J114" s="20" t="n">
        <v>-27</v>
      </c>
      <c r="K114" s="46"/>
      <c r="L114" s="46"/>
      <c r="M114" s="46"/>
      <c r="N114" s="46"/>
      <c r="O114" s="46"/>
      <c r="P114" s="46"/>
    </row>
    <row r="115" customFormat="false" ht="9" hidden="false" customHeight="true" outlineLevel="0" collapsed="false">
      <c r="A115" s="21" t="s">
        <v>13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0"/>
      <c r="L115" s="0"/>
      <c r="M115" s="0"/>
      <c r="N115" s="0"/>
      <c r="O115" s="0"/>
      <c r="P115" s="0"/>
    </row>
    <row r="116" s="24" customFormat="true" ht="11.1" hidden="false" customHeight="true" outlineLevel="0" collapsed="false">
      <c r="A116" s="25" t="s">
        <v>3</v>
      </c>
      <c r="B116" s="26" t="n">
        <v>5180170</v>
      </c>
      <c r="C116" s="28" t="n">
        <v>388468799</v>
      </c>
      <c r="D116" s="26" t="n">
        <v>62085248</v>
      </c>
      <c r="E116" s="26" t="n">
        <v>6538290</v>
      </c>
      <c r="F116" s="28" t="n">
        <v>770076270</v>
      </c>
      <c r="G116" s="28" t="n">
        <v>155424714</v>
      </c>
      <c r="H116" s="47" t="n">
        <v>730301</v>
      </c>
      <c r="I116" s="28" t="n">
        <v>313996993</v>
      </c>
      <c r="J116" s="26" t="n">
        <v>86194477</v>
      </c>
      <c r="K116" s="48"/>
      <c r="L116" s="48"/>
      <c r="M116" s="48"/>
      <c r="N116" s="48"/>
      <c r="O116" s="48"/>
      <c r="P116" s="48"/>
    </row>
    <row r="117" customFormat="false" ht="9" hidden="false" customHeight="true" outlineLevel="0" collapsed="false">
      <c r="A117" s="29" t="s">
        <v>14</v>
      </c>
      <c r="B117" s="30" t="n">
        <v>20733</v>
      </c>
      <c r="C117" s="32" t="n">
        <v>48035</v>
      </c>
      <c r="D117" s="30" t="n">
        <v>7689</v>
      </c>
      <c r="E117" s="30" t="n">
        <v>107051</v>
      </c>
      <c r="F117" s="32" t="n">
        <v>344553</v>
      </c>
      <c r="G117" s="32" t="n">
        <v>72275</v>
      </c>
      <c r="H117" s="49" t="n">
        <v>18499</v>
      </c>
      <c r="I117" s="32" t="n">
        <v>73472</v>
      </c>
      <c r="J117" s="30" t="n">
        <v>19747</v>
      </c>
      <c r="K117" s="0"/>
      <c r="L117" s="0"/>
      <c r="M117" s="0"/>
      <c r="N117" s="0"/>
      <c r="O117" s="0"/>
      <c r="P117" s="0"/>
    </row>
    <row r="118" customFormat="false" ht="9" hidden="false" customHeight="true" outlineLevel="0" collapsed="false">
      <c r="A118" s="29" t="s">
        <v>15</v>
      </c>
      <c r="B118" s="30" t="s">
        <v>31</v>
      </c>
      <c r="C118" s="32" t="s">
        <v>64</v>
      </c>
      <c r="D118" s="30" t="s">
        <v>65</v>
      </c>
      <c r="E118" s="30" t="n">
        <v>21967</v>
      </c>
      <c r="F118" s="32" t="n">
        <v>150784</v>
      </c>
      <c r="G118" s="32" t="n">
        <v>34826</v>
      </c>
      <c r="H118" s="49" t="s">
        <v>66</v>
      </c>
      <c r="I118" s="32" t="s">
        <v>67</v>
      </c>
      <c r="J118" s="30" t="s">
        <v>68</v>
      </c>
      <c r="K118" s="0"/>
      <c r="L118" s="0"/>
      <c r="M118" s="0"/>
      <c r="N118" s="0"/>
      <c r="O118" s="0"/>
      <c r="P118" s="0"/>
    </row>
    <row r="119" customFormat="false" ht="9" hidden="false" customHeight="true" outlineLevel="0" collapsed="false">
      <c r="A119" s="29" t="s">
        <v>16</v>
      </c>
      <c r="B119" s="30" t="s">
        <v>27</v>
      </c>
      <c r="C119" s="32" t="s">
        <v>27</v>
      </c>
      <c r="D119" s="30" t="s">
        <v>27</v>
      </c>
      <c r="E119" s="30" t="s">
        <v>69</v>
      </c>
      <c r="F119" s="32" t="s">
        <v>70</v>
      </c>
      <c r="G119" s="32" t="s">
        <v>71</v>
      </c>
      <c r="H119" s="49" t="s">
        <v>72</v>
      </c>
      <c r="I119" s="32" t="s">
        <v>73</v>
      </c>
      <c r="J119" s="30" t="s">
        <v>74</v>
      </c>
      <c r="K119" s="0"/>
      <c r="L119" s="0"/>
      <c r="M119" s="0"/>
      <c r="N119" s="0"/>
      <c r="O119" s="0"/>
      <c r="P119" s="0"/>
    </row>
    <row r="120" customFormat="false" ht="9" hidden="false" customHeight="true" outlineLevel="0" collapsed="false">
      <c r="A120" s="29" t="s">
        <v>17</v>
      </c>
      <c r="B120" s="30" t="s">
        <v>27</v>
      </c>
      <c r="C120" s="32" t="s">
        <v>27</v>
      </c>
      <c r="D120" s="30" t="s">
        <v>27</v>
      </c>
      <c r="E120" s="30" t="s">
        <v>75</v>
      </c>
      <c r="F120" s="32" t="s">
        <v>76</v>
      </c>
      <c r="G120" s="32" t="s">
        <v>77</v>
      </c>
      <c r="H120" s="49" t="s">
        <v>78</v>
      </c>
      <c r="I120" s="32" t="s">
        <v>79</v>
      </c>
      <c r="J120" s="30" t="s">
        <v>80</v>
      </c>
      <c r="K120" s="0"/>
      <c r="L120" s="0"/>
      <c r="M120" s="0"/>
      <c r="N120" s="0"/>
      <c r="O120" s="0"/>
      <c r="P120" s="0"/>
    </row>
    <row r="121" customFormat="false" ht="9" hidden="false" customHeight="true" outlineLevel="0" collapsed="false">
      <c r="A121" s="29" t="s">
        <v>18</v>
      </c>
      <c r="B121" s="30" t="s">
        <v>81</v>
      </c>
      <c r="C121" s="32" t="s">
        <v>82</v>
      </c>
      <c r="D121" s="30" t="s">
        <v>83</v>
      </c>
      <c r="E121" s="30" t="s">
        <v>31</v>
      </c>
      <c r="F121" s="32" t="s">
        <v>84</v>
      </c>
      <c r="G121" s="32" t="s">
        <v>85</v>
      </c>
      <c r="H121" s="49" t="s">
        <v>40</v>
      </c>
      <c r="I121" s="32" t="s">
        <v>86</v>
      </c>
      <c r="J121" s="30" t="s">
        <v>87</v>
      </c>
      <c r="K121" s="0"/>
      <c r="L121" s="0"/>
      <c r="M121" s="0"/>
      <c r="N121" s="0"/>
      <c r="O121" s="0"/>
      <c r="P121" s="0"/>
    </row>
    <row r="122" customFormat="false" ht="9" hidden="false" customHeight="true" outlineLevel="0" collapsed="false">
      <c r="A122" s="29" t="s">
        <v>19</v>
      </c>
      <c r="B122" s="30" t="s">
        <v>88</v>
      </c>
      <c r="C122" s="32" t="s">
        <v>89</v>
      </c>
      <c r="D122" s="30" t="s">
        <v>90</v>
      </c>
      <c r="E122" s="30" t="s">
        <v>91</v>
      </c>
      <c r="F122" s="32" t="s">
        <v>92</v>
      </c>
      <c r="G122" s="32" t="s">
        <v>93</v>
      </c>
      <c r="H122" s="49" t="s">
        <v>49</v>
      </c>
      <c r="I122" s="32" t="s">
        <v>94</v>
      </c>
      <c r="J122" s="30" t="s">
        <v>48</v>
      </c>
      <c r="K122" s="0"/>
      <c r="L122" s="0"/>
      <c r="M122" s="0"/>
      <c r="N122" s="0"/>
      <c r="O122" s="0"/>
      <c r="P122" s="0"/>
    </row>
    <row r="123" customFormat="false" ht="9" hidden="false" customHeight="true" outlineLevel="0" collapsed="false">
      <c r="A123" s="29" t="s">
        <v>20</v>
      </c>
      <c r="B123" s="30" t="n">
        <v>381881</v>
      </c>
      <c r="C123" s="32" t="n">
        <v>14638543</v>
      </c>
      <c r="D123" s="30" t="n">
        <v>2262950</v>
      </c>
      <c r="E123" s="30" t="n">
        <v>14089</v>
      </c>
      <c r="F123" s="32" t="n">
        <v>526871</v>
      </c>
      <c r="G123" s="32" t="n">
        <v>95020</v>
      </c>
      <c r="H123" s="49" t="s">
        <v>95</v>
      </c>
      <c r="I123" s="32" t="s">
        <v>96</v>
      </c>
      <c r="J123" s="30" t="s">
        <v>97</v>
      </c>
      <c r="K123" s="0"/>
      <c r="L123" s="0"/>
      <c r="M123" s="0"/>
      <c r="N123" s="0"/>
      <c r="O123" s="0"/>
      <c r="P123" s="0"/>
    </row>
    <row r="124" customFormat="false" ht="9" hidden="false" customHeight="true" outlineLevel="0" collapsed="false">
      <c r="A124" s="29" t="s">
        <v>21</v>
      </c>
      <c r="B124" s="30" t="n">
        <v>1158740</v>
      </c>
      <c r="C124" s="32" t="n">
        <v>50429463</v>
      </c>
      <c r="D124" s="30" t="n">
        <v>8122698</v>
      </c>
      <c r="E124" s="30" t="n">
        <v>504114</v>
      </c>
      <c r="F124" s="32" t="n">
        <v>23687516</v>
      </c>
      <c r="G124" s="32" t="n">
        <v>4177181</v>
      </c>
      <c r="H124" s="49" t="s">
        <v>98</v>
      </c>
      <c r="I124" s="32" t="s">
        <v>99</v>
      </c>
      <c r="J124" s="30" t="s">
        <v>100</v>
      </c>
      <c r="K124" s="0"/>
      <c r="L124" s="0"/>
      <c r="M124" s="0"/>
      <c r="N124" s="0"/>
      <c r="O124" s="0"/>
      <c r="P124" s="0"/>
    </row>
    <row r="125" customFormat="false" ht="9" hidden="false" customHeight="true" outlineLevel="0" collapsed="false">
      <c r="A125" s="29" t="s">
        <v>22</v>
      </c>
      <c r="B125" s="30" t="n">
        <v>1229378</v>
      </c>
      <c r="C125" s="32" t="n">
        <v>80063746</v>
      </c>
      <c r="D125" s="30" t="n">
        <v>12665874</v>
      </c>
      <c r="E125" s="30" t="n">
        <v>1287269</v>
      </c>
      <c r="F125" s="32" t="n">
        <v>78095414</v>
      </c>
      <c r="G125" s="32" t="n">
        <v>14832121</v>
      </c>
      <c r="H125" s="49" t="s">
        <v>101</v>
      </c>
      <c r="I125" s="32" t="s">
        <v>102</v>
      </c>
      <c r="J125" s="30" t="s">
        <v>103</v>
      </c>
      <c r="K125" s="0"/>
      <c r="L125" s="0"/>
      <c r="M125" s="0"/>
      <c r="N125" s="0"/>
      <c r="O125" s="0"/>
      <c r="P125" s="0"/>
    </row>
    <row r="126" customFormat="false" ht="9" hidden="false" customHeight="true" outlineLevel="0" collapsed="false">
      <c r="A126" s="29" t="s">
        <v>23</v>
      </c>
      <c r="B126" s="30" t="n">
        <v>1460646</v>
      </c>
      <c r="C126" s="32" t="n">
        <v>126449681</v>
      </c>
      <c r="D126" s="30" t="n">
        <v>20237736</v>
      </c>
      <c r="E126" s="30" t="n">
        <v>1282326</v>
      </c>
      <c r="F126" s="32" t="n">
        <v>112882400</v>
      </c>
      <c r="G126" s="32" t="n">
        <v>21397346</v>
      </c>
      <c r="H126" s="49" t="s">
        <v>104</v>
      </c>
      <c r="I126" s="32" t="s">
        <v>105</v>
      </c>
      <c r="J126" s="30" t="s">
        <v>106</v>
      </c>
      <c r="K126" s="0"/>
      <c r="L126" s="0"/>
      <c r="M126" s="0"/>
      <c r="N126" s="0"/>
      <c r="O126" s="0"/>
      <c r="P126" s="0"/>
    </row>
    <row r="127" customFormat="false" ht="9" hidden="false" customHeight="true" outlineLevel="0" collapsed="false">
      <c r="A127" s="29" t="s">
        <v>24</v>
      </c>
      <c r="B127" s="30" t="n">
        <v>902011</v>
      </c>
      <c r="C127" s="32" t="n">
        <v>108969800</v>
      </c>
      <c r="D127" s="30" t="n">
        <v>17524034</v>
      </c>
      <c r="E127" s="30" t="n">
        <v>2749216</v>
      </c>
      <c r="F127" s="32" t="n">
        <v>377791584</v>
      </c>
      <c r="G127" s="32" t="n">
        <v>75531114</v>
      </c>
      <c r="H127" s="49" t="n">
        <v>82441</v>
      </c>
      <c r="I127" s="32" t="n">
        <v>13413953</v>
      </c>
      <c r="J127" s="30" t="n">
        <v>3540085</v>
      </c>
      <c r="K127" s="0"/>
      <c r="L127" s="0"/>
      <c r="M127" s="0"/>
      <c r="N127" s="0"/>
      <c r="O127" s="0"/>
      <c r="P127" s="0"/>
    </row>
    <row r="128" customFormat="false" ht="9" hidden="false" customHeight="true" outlineLevel="0" collapsed="false">
      <c r="A128" s="29" t="s">
        <v>25</v>
      </c>
      <c r="B128" s="30" t="n">
        <v>19675</v>
      </c>
      <c r="C128" s="32" t="n">
        <v>7696301</v>
      </c>
      <c r="D128" s="30" t="n">
        <v>1237082</v>
      </c>
      <c r="E128" s="30" t="n">
        <v>563452</v>
      </c>
      <c r="F128" s="32" t="n">
        <v>176441491</v>
      </c>
      <c r="G128" s="32" t="n">
        <v>39250408</v>
      </c>
      <c r="H128" s="49" t="n">
        <v>605265</v>
      </c>
      <c r="I128" s="32" t="n">
        <v>299786443</v>
      </c>
      <c r="J128" s="30" t="n">
        <v>82441533</v>
      </c>
      <c r="K128" s="0"/>
      <c r="L128" s="0"/>
      <c r="M128" s="0"/>
      <c r="N128" s="0"/>
      <c r="O128" s="0"/>
      <c r="P128" s="0"/>
    </row>
    <row r="129" s="24" customFormat="true" ht="12.95" hidden="false" customHeight="true" outlineLevel="0" collapsed="false">
      <c r="A129" s="21" t="s">
        <v>26</v>
      </c>
      <c r="B129" s="26"/>
      <c r="C129" s="28"/>
      <c r="D129" s="26"/>
      <c r="E129" s="26"/>
      <c r="F129" s="28"/>
      <c r="G129" s="28"/>
      <c r="H129" s="47"/>
      <c r="I129" s="28"/>
      <c r="J129" s="26"/>
      <c r="K129" s="48"/>
      <c r="L129" s="48"/>
      <c r="M129" s="48"/>
      <c r="N129" s="48"/>
      <c r="O129" s="48"/>
      <c r="P129" s="48"/>
    </row>
    <row r="130" s="24" customFormat="true" ht="11.1" hidden="false" customHeight="true" outlineLevel="0" collapsed="false">
      <c r="A130" s="25" t="s">
        <v>3</v>
      </c>
      <c r="B130" s="26" t="n">
        <v>2863587</v>
      </c>
      <c r="C130" s="28" t="n">
        <v>273336308</v>
      </c>
      <c r="D130" s="26" t="n">
        <v>43663539</v>
      </c>
      <c r="E130" s="26" t="n">
        <v>3560965</v>
      </c>
      <c r="F130" s="28" t="n">
        <v>545452642</v>
      </c>
      <c r="G130" s="28" t="n">
        <v>110366770</v>
      </c>
      <c r="H130" s="47" t="n">
        <v>521885</v>
      </c>
      <c r="I130" s="28" t="n">
        <v>254543774</v>
      </c>
      <c r="J130" s="26" t="n">
        <v>69934184</v>
      </c>
      <c r="K130" s="48"/>
      <c r="L130" s="48"/>
      <c r="M130" s="48"/>
      <c r="N130" s="48"/>
      <c r="O130" s="48"/>
      <c r="P130" s="48"/>
    </row>
    <row r="131" customFormat="false" ht="9" hidden="false" customHeight="true" outlineLevel="0" collapsed="false">
      <c r="A131" s="29" t="s">
        <v>14</v>
      </c>
      <c r="B131" s="30" t="s">
        <v>27</v>
      </c>
      <c r="C131" s="32" t="s">
        <v>27</v>
      </c>
      <c r="D131" s="30" t="s">
        <v>27</v>
      </c>
      <c r="E131" s="30" t="s">
        <v>27</v>
      </c>
      <c r="F131" s="32" t="s">
        <v>27</v>
      </c>
      <c r="G131" s="32" t="s">
        <v>27</v>
      </c>
      <c r="H131" s="49" t="s">
        <v>27</v>
      </c>
      <c r="I131" s="32" t="s">
        <v>27</v>
      </c>
      <c r="J131" s="30" t="s">
        <v>27</v>
      </c>
      <c r="K131" s="0"/>
      <c r="L131" s="0"/>
      <c r="M131" s="0"/>
      <c r="N131" s="0"/>
      <c r="O131" s="0"/>
      <c r="P131" s="0"/>
    </row>
    <row r="132" customFormat="false" ht="9" hidden="false" customHeight="true" outlineLevel="0" collapsed="false">
      <c r="A132" s="29" t="s">
        <v>15</v>
      </c>
      <c r="B132" s="30" t="s">
        <v>27</v>
      </c>
      <c r="C132" s="32" t="s">
        <v>27</v>
      </c>
      <c r="D132" s="30" t="s">
        <v>27</v>
      </c>
      <c r="E132" s="30" t="s">
        <v>40</v>
      </c>
      <c r="F132" s="32" t="s">
        <v>107</v>
      </c>
      <c r="G132" s="32" t="s">
        <v>108</v>
      </c>
      <c r="H132" s="49" t="s">
        <v>27</v>
      </c>
      <c r="I132" s="32" t="s">
        <v>27</v>
      </c>
      <c r="J132" s="30" t="s">
        <v>27</v>
      </c>
      <c r="K132" s="0"/>
      <c r="L132" s="0"/>
      <c r="M132" s="0"/>
      <c r="N132" s="0"/>
      <c r="O132" s="0"/>
      <c r="P132" s="0"/>
    </row>
    <row r="133" customFormat="false" ht="9" hidden="false" customHeight="true" outlineLevel="0" collapsed="false">
      <c r="A133" s="29" t="s">
        <v>16</v>
      </c>
      <c r="B133" s="30" t="s">
        <v>27</v>
      </c>
      <c r="C133" s="32" t="s">
        <v>27</v>
      </c>
      <c r="D133" s="30" t="s">
        <v>27</v>
      </c>
      <c r="E133" s="30" t="s">
        <v>27</v>
      </c>
      <c r="F133" s="32" t="s">
        <v>27</v>
      </c>
      <c r="G133" s="32" t="s">
        <v>27</v>
      </c>
      <c r="H133" s="49" t="s">
        <v>27</v>
      </c>
      <c r="I133" s="32" t="s">
        <v>27</v>
      </c>
      <c r="J133" s="30" t="s">
        <v>27</v>
      </c>
      <c r="K133" s="0"/>
      <c r="L133" s="0"/>
      <c r="M133" s="0"/>
      <c r="N133" s="0"/>
      <c r="O133" s="0"/>
      <c r="P133" s="0"/>
    </row>
    <row r="134" customFormat="false" ht="9" hidden="false" customHeight="true" outlineLevel="0" collapsed="false">
      <c r="A134" s="29" t="s">
        <v>17</v>
      </c>
      <c r="B134" s="30" t="s">
        <v>27</v>
      </c>
      <c r="C134" s="32" t="s">
        <v>27</v>
      </c>
      <c r="D134" s="30" t="s">
        <v>27</v>
      </c>
      <c r="E134" s="30" t="s">
        <v>109</v>
      </c>
      <c r="F134" s="32" t="s">
        <v>110</v>
      </c>
      <c r="G134" s="32" t="s">
        <v>111</v>
      </c>
      <c r="H134" s="49" t="s">
        <v>27</v>
      </c>
      <c r="I134" s="32" t="s">
        <v>27</v>
      </c>
      <c r="J134" s="30" t="s">
        <v>27</v>
      </c>
      <c r="K134" s="0"/>
      <c r="L134" s="0"/>
      <c r="M134" s="0"/>
      <c r="N134" s="0"/>
      <c r="O134" s="0"/>
      <c r="P134" s="0"/>
    </row>
    <row r="135" customFormat="false" ht="9" hidden="false" customHeight="true" outlineLevel="0" collapsed="false">
      <c r="A135" s="29" t="s">
        <v>18</v>
      </c>
      <c r="B135" s="30" t="s">
        <v>81</v>
      </c>
      <c r="C135" s="32" t="s">
        <v>82</v>
      </c>
      <c r="D135" s="30" t="s">
        <v>83</v>
      </c>
      <c r="E135" s="30" t="s">
        <v>27</v>
      </c>
      <c r="F135" s="32" t="s">
        <v>27</v>
      </c>
      <c r="G135" s="32" t="s">
        <v>27</v>
      </c>
      <c r="H135" s="49" t="s">
        <v>40</v>
      </c>
      <c r="I135" s="32" t="s">
        <v>86</v>
      </c>
      <c r="J135" s="30" t="s">
        <v>87</v>
      </c>
      <c r="K135" s="0"/>
      <c r="L135" s="0"/>
      <c r="M135" s="0"/>
      <c r="N135" s="0"/>
      <c r="O135" s="0"/>
      <c r="P135" s="0"/>
    </row>
    <row r="136" customFormat="false" ht="9" hidden="false" customHeight="true" outlineLevel="0" collapsed="false">
      <c r="A136" s="29" t="s">
        <v>19</v>
      </c>
      <c r="B136" s="30" t="s">
        <v>27</v>
      </c>
      <c r="C136" s="32" t="s">
        <v>27</v>
      </c>
      <c r="D136" s="30" t="s">
        <v>27</v>
      </c>
      <c r="E136" s="30" t="s">
        <v>112</v>
      </c>
      <c r="F136" s="32" t="s">
        <v>113</v>
      </c>
      <c r="G136" s="32" t="s">
        <v>114</v>
      </c>
      <c r="H136" s="49" t="s">
        <v>49</v>
      </c>
      <c r="I136" s="32" t="s">
        <v>94</v>
      </c>
      <c r="J136" s="30" t="s">
        <v>48</v>
      </c>
      <c r="K136" s="0"/>
      <c r="L136" s="0"/>
      <c r="M136" s="0"/>
      <c r="N136" s="0"/>
      <c r="O136" s="0"/>
      <c r="P136" s="0"/>
    </row>
    <row r="137" customFormat="false" ht="9" hidden="false" customHeight="true" outlineLevel="0" collapsed="false">
      <c r="A137" s="29" t="s">
        <v>20</v>
      </c>
      <c r="B137" s="30" t="s">
        <v>40</v>
      </c>
      <c r="C137" s="32" t="s">
        <v>115</v>
      </c>
      <c r="D137" s="30" t="s">
        <v>43</v>
      </c>
      <c r="E137" s="30" t="s">
        <v>116</v>
      </c>
      <c r="F137" s="32" t="s">
        <v>117</v>
      </c>
      <c r="G137" s="32" t="s">
        <v>118</v>
      </c>
      <c r="H137" s="49" t="s">
        <v>40</v>
      </c>
      <c r="I137" s="32" t="s">
        <v>119</v>
      </c>
      <c r="J137" s="30" t="s">
        <v>120</v>
      </c>
      <c r="K137" s="0"/>
      <c r="L137" s="0"/>
      <c r="M137" s="0"/>
      <c r="N137" s="0"/>
      <c r="O137" s="0"/>
      <c r="P137" s="0"/>
    </row>
    <row r="138" customFormat="false" ht="9" hidden="false" customHeight="true" outlineLevel="0" collapsed="false">
      <c r="A138" s="29" t="s">
        <v>21</v>
      </c>
      <c r="B138" s="30" t="s">
        <v>121</v>
      </c>
      <c r="C138" s="32" t="s">
        <v>122</v>
      </c>
      <c r="D138" s="30" t="s">
        <v>123</v>
      </c>
      <c r="E138" s="30" t="s">
        <v>124</v>
      </c>
      <c r="F138" s="32" t="s">
        <v>125</v>
      </c>
      <c r="G138" s="32" t="s">
        <v>126</v>
      </c>
      <c r="H138" s="49" t="s">
        <v>27</v>
      </c>
      <c r="I138" s="32" t="s">
        <v>27</v>
      </c>
      <c r="J138" s="30" t="s">
        <v>27</v>
      </c>
      <c r="K138" s="0"/>
      <c r="L138" s="0"/>
      <c r="M138" s="0"/>
      <c r="N138" s="0"/>
      <c r="O138" s="0"/>
      <c r="P138" s="0"/>
    </row>
    <row r="139" customFormat="false" ht="9" hidden="false" customHeight="true" outlineLevel="0" collapsed="false">
      <c r="A139" s="29" t="s">
        <v>22</v>
      </c>
      <c r="B139" s="30" t="n">
        <v>604638</v>
      </c>
      <c r="C139" s="32" t="n">
        <v>42817602</v>
      </c>
      <c r="D139" s="30" t="n">
        <v>6703454</v>
      </c>
      <c r="E139" s="30" t="n">
        <v>1497</v>
      </c>
      <c r="F139" s="32" t="n">
        <v>87506</v>
      </c>
      <c r="G139" s="32" t="n">
        <v>16505</v>
      </c>
      <c r="H139" s="49" t="s">
        <v>127</v>
      </c>
      <c r="I139" s="32" t="s">
        <v>128</v>
      </c>
      <c r="J139" s="30" t="s">
        <v>129</v>
      </c>
      <c r="K139" s="0"/>
      <c r="L139" s="0"/>
      <c r="M139" s="0"/>
      <c r="N139" s="0"/>
      <c r="O139" s="0"/>
      <c r="P139" s="0"/>
    </row>
    <row r="140" customFormat="false" ht="9" hidden="false" customHeight="true" outlineLevel="0" collapsed="false">
      <c r="A140" s="29" t="s">
        <v>23</v>
      </c>
      <c r="B140" s="30" t="n">
        <v>1368603</v>
      </c>
      <c r="C140" s="32" t="n">
        <v>118603477</v>
      </c>
      <c r="D140" s="30" t="n">
        <v>18964983</v>
      </c>
      <c r="E140" s="30" t="n">
        <v>728539</v>
      </c>
      <c r="F140" s="32" t="n">
        <v>65349006</v>
      </c>
      <c r="G140" s="32" t="n">
        <v>11682285</v>
      </c>
      <c r="H140" s="49" t="s">
        <v>130</v>
      </c>
      <c r="I140" s="32" t="s">
        <v>131</v>
      </c>
      <c r="J140" s="30" t="s">
        <v>132</v>
      </c>
      <c r="K140" s="0"/>
      <c r="L140" s="0"/>
      <c r="M140" s="0"/>
      <c r="N140" s="0"/>
      <c r="O140" s="0"/>
      <c r="P140" s="0"/>
    </row>
    <row r="141" customFormat="false" ht="9" hidden="false" customHeight="true" outlineLevel="0" collapsed="false">
      <c r="A141" s="29" t="s">
        <v>24</v>
      </c>
      <c r="B141" s="30" t="n">
        <v>871736</v>
      </c>
      <c r="C141" s="32" t="n">
        <v>105419082</v>
      </c>
      <c r="D141" s="30" t="n">
        <v>16950506</v>
      </c>
      <c r="E141" s="30" t="n">
        <v>2304266</v>
      </c>
      <c r="F141" s="32" t="n">
        <v>321078151</v>
      </c>
      <c r="G141" s="32" t="n">
        <v>63308670</v>
      </c>
      <c r="H141" s="49" t="n">
        <v>11344</v>
      </c>
      <c r="I141" s="32" t="n">
        <v>2092393</v>
      </c>
      <c r="J141" s="30" t="n">
        <v>538717</v>
      </c>
      <c r="K141" s="0"/>
      <c r="L141" s="0"/>
      <c r="M141" s="0"/>
      <c r="N141" s="0"/>
      <c r="O141" s="0"/>
      <c r="P141" s="0"/>
    </row>
    <row r="142" customFormat="false" ht="9" hidden="false" customHeight="true" outlineLevel="0" collapsed="false">
      <c r="A142" s="29" t="s">
        <v>25</v>
      </c>
      <c r="B142" s="30" t="n">
        <v>17954</v>
      </c>
      <c r="C142" s="32" t="n">
        <v>6474114</v>
      </c>
      <c r="D142" s="30" t="n">
        <v>1041071</v>
      </c>
      <c r="E142" s="30" t="n">
        <v>522868</v>
      </c>
      <c r="F142" s="32" t="n">
        <v>158824448</v>
      </c>
      <c r="G142" s="32" t="n">
        <v>35336867</v>
      </c>
      <c r="H142" s="49" t="n">
        <v>510481</v>
      </c>
      <c r="I142" s="32" t="n">
        <v>252447488</v>
      </c>
      <c r="J142" s="30" t="n">
        <v>69394373</v>
      </c>
      <c r="K142" s="0"/>
      <c r="L142" s="0"/>
      <c r="M142" s="0"/>
      <c r="N142" s="0"/>
      <c r="O142" s="0"/>
      <c r="P142" s="0"/>
    </row>
    <row r="143" s="24" customFormat="true" ht="12.95" hidden="false" customHeight="true" outlineLevel="0" collapsed="false">
      <c r="A143" s="21" t="s">
        <v>34</v>
      </c>
      <c r="B143" s="26"/>
      <c r="C143" s="28"/>
      <c r="D143" s="26"/>
      <c r="E143" s="26"/>
      <c r="F143" s="28"/>
      <c r="G143" s="28"/>
      <c r="H143" s="47"/>
      <c r="I143" s="28"/>
      <c r="J143" s="26"/>
      <c r="K143" s="48"/>
      <c r="L143" s="48"/>
      <c r="M143" s="48"/>
      <c r="N143" s="48"/>
      <c r="O143" s="48"/>
      <c r="P143" s="48"/>
    </row>
    <row r="144" s="24" customFormat="true" ht="11.1" hidden="false" customHeight="true" outlineLevel="0" collapsed="false">
      <c r="A144" s="25" t="s">
        <v>3</v>
      </c>
      <c r="B144" s="26" t="n">
        <v>1988308</v>
      </c>
      <c r="C144" s="28" t="n">
        <v>95963862</v>
      </c>
      <c r="D144" s="26" t="n">
        <v>15349696</v>
      </c>
      <c r="E144" s="26" t="n">
        <v>2562652</v>
      </c>
      <c r="F144" s="28" t="n">
        <v>188346033</v>
      </c>
      <c r="G144" s="28" t="n">
        <v>37821609</v>
      </c>
      <c r="H144" s="47" t="n">
        <v>172313</v>
      </c>
      <c r="I144" s="28" t="n">
        <v>45926983</v>
      </c>
      <c r="J144" s="26" t="n">
        <v>12548437</v>
      </c>
      <c r="K144" s="48"/>
      <c r="L144" s="48"/>
      <c r="M144" s="48"/>
      <c r="N144" s="48"/>
      <c r="O144" s="48"/>
      <c r="P144" s="48"/>
    </row>
    <row r="145" customFormat="false" ht="9" hidden="false" customHeight="true" outlineLevel="0" collapsed="false">
      <c r="A145" s="29" t="s">
        <v>14</v>
      </c>
      <c r="B145" s="30" t="n">
        <v>20733</v>
      </c>
      <c r="C145" s="32" t="n">
        <v>48035</v>
      </c>
      <c r="D145" s="30" t="n">
        <v>7689</v>
      </c>
      <c r="E145" s="30" t="n">
        <v>107051</v>
      </c>
      <c r="F145" s="32" t="n">
        <v>344553</v>
      </c>
      <c r="G145" s="32" t="n">
        <v>72275</v>
      </c>
      <c r="H145" s="49" t="n">
        <v>18499</v>
      </c>
      <c r="I145" s="32" t="n">
        <v>73472</v>
      </c>
      <c r="J145" s="30" t="n">
        <v>19747</v>
      </c>
      <c r="K145" s="0"/>
      <c r="L145" s="0"/>
      <c r="M145" s="0"/>
      <c r="N145" s="0"/>
      <c r="O145" s="0"/>
      <c r="P145" s="0"/>
    </row>
    <row r="146" customFormat="false" ht="9" hidden="false" customHeight="true" outlineLevel="0" collapsed="false">
      <c r="A146" s="29" t="s">
        <v>15</v>
      </c>
      <c r="B146" s="30" t="s">
        <v>31</v>
      </c>
      <c r="C146" s="32" t="s">
        <v>64</v>
      </c>
      <c r="D146" s="30" t="s">
        <v>65</v>
      </c>
      <c r="E146" s="30" t="n">
        <v>18856</v>
      </c>
      <c r="F146" s="32" t="n">
        <v>125819</v>
      </c>
      <c r="G146" s="32" t="n">
        <v>28884</v>
      </c>
      <c r="H146" s="49" t="s">
        <v>66</v>
      </c>
      <c r="I146" s="32" t="s">
        <v>67</v>
      </c>
      <c r="J146" s="30" t="s">
        <v>68</v>
      </c>
      <c r="K146" s="0"/>
      <c r="L146" s="0"/>
      <c r="M146" s="0"/>
      <c r="N146" s="0"/>
      <c r="O146" s="0"/>
      <c r="P146" s="0"/>
    </row>
    <row r="147" customFormat="false" ht="9" hidden="false" customHeight="true" outlineLevel="0" collapsed="false">
      <c r="A147" s="29" t="s">
        <v>16</v>
      </c>
      <c r="B147" s="30" t="s">
        <v>27</v>
      </c>
      <c r="C147" s="32" t="s">
        <v>27</v>
      </c>
      <c r="D147" s="30" t="s">
        <v>27</v>
      </c>
      <c r="E147" s="30" t="s">
        <v>69</v>
      </c>
      <c r="F147" s="32" t="s">
        <v>70</v>
      </c>
      <c r="G147" s="32" t="s">
        <v>71</v>
      </c>
      <c r="H147" s="49" t="s">
        <v>72</v>
      </c>
      <c r="I147" s="32" t="s">
        <v>73</v>
      </c>
      <c r="J147" s="30" t="s">
        <v>74</v>
      </c>
      <c r="K147" s="0"/>
      <c r="L147" s="0"/>
      <c r="M147" s="0"/>
      <c r="N147" s="0"/>
      <c r="O147" s="0"/>
      <c r="P147" s="0"/>
    </row>
    <row r="148" customFormat="false" ht="9" hidden="false" customHeight="true" outlineLevel="0" collapsed="false">
      <c r="A148" s="29" t="s">
        <v>17</v>
      </c>
      <c r="B148" s="30" t="s">
        <v>27</v>
      </c>
      <c r="C148" s="32" t="s">
        <v>27</v>
      </c>
      <c r="D148" s="30" t="s">
        <v>27</v>
      </c>
      <c r="E148" s="30" t="s">
        <v>31</v>
      </c>
      <c r="F148" s="32" t="s">
        <v>133</v>
      </c>
      <c r="G148" s="32" t="s">
        <v>134</v>
      </c>
      <c r="H148" s="49" t="s">
        <v>78</v>
      </c>
      <c r="I148" s="32" t="s">
        <v>79</v>
      </c>
      <c r="J148" s="30" t="s">
        <v>80</v>
      </c>
      <c r="K148" s="0"/>
      <c r="L148" s="0"/>
      <c r="M148" s="0"/>
      <c r="N148" s="0"/>
      <c r="O148" s="0"/>
      <c r="P148" s="0"/>
    </row>
    <row r="149" customFormat="false" ht="9" hidden="false" customHeight="true" outlineLevel="0" collapsed="false">
      <c r="A149" s="29" t="s">
        <v>18</v>
      </c>
      <c r="B149" s="30" t="s">
        <v>27</v>
      </c>
      <c r="C149" s="32" t="s">
        <v>27</v>
      </c>
      <c r="D149" s="30" t="s">
        <v>27</v>
      </c>
      <c r="E149" s="30" t="s">
        <v>31</v>
      </c>
      <c r="F149" s="32" t="s">
        <v>84</v>
      </c>
      <c r="G149" s="32" t="s">
        <v>85</v>
      </c>
      <c r="H149" s="49" t="s">
        <v>27</v>
      </c>
      <c r="I149" s="32" t="s">
        <v>27</v>
      </c>
      <c r="J149" s="30" t="s">
        <v>27</v>
      </c>
      <c r="K149" s="0"/>
      <c r="L149" s="0"/>
      <c r="M149" s="0"/>
      <c r="N149" s="0"/>
      <c r="O149" s="0"/>
      <c r="P149" s="0"/>
    </row>
    <row r="150" customFormat="false" ht="9" hidden="false" customHeight="true" outlineLevel="0" collapsed="false">
      <c r="A150" s="29" t="s">
        <v>19</v>
      </c>
      <c r="B150" s="30" t="s">
        <v>78</v>
      </c>
      <c r="C150" s="32" t="s">
        <v>135</v>
      </c>
      <c r="D150" s="30" t="s">
        <v>136</v>
      </c>
      <c r="E150" s="30" t="s">
        <v>137</v>
      </c>
      <c r="F150" s="32" t="s">
        <v>138</v>
      </c>
      <c r="G150" s="32" t="s">
        <v>139</v>
      </c>
      <c r="H150" s="49" t="s">
        <v>27</v>
      </c>
      <c r="I150" s="32" t="s">
        <v>27</v>
      </c>
      <c r="J150" s="30" t="s">
        <v>27</v>
      </c>
      <c r="K150" s="0"/>
      <c r="L150" s="0"/>
      <c r="M150" s="0"/>
      <c r="N150" s="0"/>
      <c r="O150" s="0"/>
      <c r="P150" s="0"/>
    </row>
    <row r="151" customFormat="false" ht="9" hidden="false" customHeight="true" outlineLevel="0" collapsed="false">
      <c r="A151" s="29" t="s">
        <v>20</v>
      </c>
      <c r="B151" s="30" t="n">
        <v>307831</v>
      </c>
      <c r="C151" s="32" t="n">
        <v>12001910</v>
      </c>
      <c r="D151" s="30" t="n">
        <v>1839183</v>
      </c>
      <c r="E151" s="30" t="s">
        <v>140</v>
      </c>
      <c r="F151" s="32" t="s">
        <v>141</v>
      </c>
      <c r="G151" s="32" t="s">
        <v>142</v>
      </c>
      <c r="H151" s="49" t="s">
        <v>31</v>
      </c>
      <c r="I151" s="32" t="s">
        <v>143</v>
      </c>
      <c r="J151" s="30" t="s">
        <v>144</v>
      </c>
      <c r="K151" s="0"/>
      <c r="L151" s="0"/>
      <c r="M151" s="0"/>
      <c r="N151" s="0"/>
      <c r="O151" s="0"/>
      <c r="P151" s="0"/>
    </row>
    <row r="152" customFormat="false" ht="9" hidden="false" customHeight="true" outlineLevel="0" collapsed="false">
      <c r="A152" s="29" t="s">
        <v>21</v>
      </c>
      <c r="B152" s="30" t="n">
        <v>1121302</v>
      </c>
      <c r="C152" s="32" t="n">
        <v>48768141</v>
      </c>
      <c r="D152" s="30" t="n">
        <v>7859592</v>
      </c>
      <c r="E152" s="30" t="n">
        <v>427001</v>
      </c>
      <c r="F152" s="32" t="n">
        <v>20228812</v>
      </c>
      <c r="G152" s="32" t="n">
        <v>3545009</v>
      </c>
      <c r="H152" s="49" t="s">
        <v>98</v>
      </c>
      <c r="I152" s="32" t="s">
        <v>99</v>
      </c>
      <c r="J152" s="30" t="s">
        <v>100</v>
      </c>
      <c r="K152" s="0"/>
      <c r="L152" s="0"/>
      <c r="M152" s="0"/>
      <c r="N152" s="0"/>
      <c r="O152" s="0"/>
      <c r="P152" s="0"/>
    </row>
    <row r="153" customFormat="false" ht="9" hidden="false" customHeight="true" outlineLevel="0" collapsed="false">
      <c r="A153" s="29" t="s">
        <v>22</v>
      </c>
      <c r="B153" s="30" t="n">
        <v>442091</v>
      </c>
      <c r="C153" s="32" t="n">
        <v>25908622</v>
      </c>
      <c r="D153" s="30" t="n">
        <v>4145846</v>
      </c>
      <c r="E153" s="30" t="n">
        <v>1146599</v>
      </c>
      <c r="F153" s="32" t="n">
        <v>69319178</v>
      </c>
      <c r="G153" s="32" t="n">
        <v>13173368</v>
      </c>
      <c r="H153" s="49" t="s">
        <v>145</v>
      </c>
      <c r="I153" s="32" t="s">
        <v>146</v>
      </c>
      <c r="J153" s="30" t="s">
        <v>147</v>
      </c>
      <c r="K153" s="0"/>
      <c r="L153" s="0"/>
      <c r="M153" s="0"/>
      <c r="N153" s="0"/>
      <c r="O153" s="0"/>
      <c r="P153" s="0"/>
    </row>
    <row r="154" customFormat="false" ht="9" hidden="false" customHeight="true" outlineLevel="0" collapsed="false">
      <c r="A154" s="29" t="s">
        <v>23</v>
      </c>
      <c r="B154" s="30" t="n">
        <v>74316</v>
      </c>
      <c r="C154" s="32" t="n">
        <v>6340699</v>
      </c>
      <c r="D154" s="30" t="n">
        <v>1032550</v>
      </c>
      <c r="E154" s="30" t="n">
        <v>463912</v>
      </c>
      <c r="F154" s="32" t="n">
        <v>39795054</v>
      </c>
      <c r="G154" s="32" t="n">
        <v>8208209</v>
      </c>
      <c r="H154" s="49" t="s">
        <v>27</v>
      </c>
      <c r="I154" s="32" t="s">
        <v>27</v>
      </c>
      <c r="J154" s="30" t="s">
        <v>27</v>
      </c>
      <c r="K154" s="0"/>
      <c r="L154" s="0"/>
      <c r="M154" s="0"/>
      <c r="N154" s="0"/>
      <c r="O154" s="0"/>
      <c r="P154" s="0"/>
    </row>
    <row r="155" customFormat="false" ht="9" hidden="false" customHeight="true" outlineLevel="0" collapsed="false">
      <c r="A155" s="29" t="s">
        <v>24</v>
      </c>
      <c r="B155" s="30" t="n">
        <v>16977</v>
      </c>
      <c r="C155" s="32" t="n">
        <v>2022013</v>
      </c>
      <c r="D155" s="30" t="n">
        <v>325266</v>
      </c>
      <c r="E155" s="30" t="n">
        <v>356667</v>
      </c>
      <c r="F155" s="32" t="n">
        <v>45093647</v>
      </c>
      <c r="G155" s="32" t="n">
        <v>9802960</v>
      </c>
      <c r="H155" s="49" t="n">
        <v>57631</v>
      </c>
      <c r="I155" s="32" t="n">
        <v>9315346</v>
      </c>
      <c r="J155" s="30" t="n">
        <v>2466313</v>
      </c>
      <c r="K155" s="0"/>
      <c r="L155" s="0"/>
      <c r="M155" s="0"/>
      <c r="N155" s="0"/>
      <c r="O155" s="0"/>
      <c r="P155" s="0"/>
    </row>
    <row r="156" s="4" customFormat="true" ht="9" hidden="false" customHeight="true" outlineLevel="0" collapsed="false">
      <c r="A156" s="33" t="s">
        <v>25</v>
      </c>
      <c r="B156" s="30" t="n">
        <v>1365</v>
      </c>
      <c r="C156" s="32" t="n">
        <v>800108</v>
      </c>
      <c r="D156" s="30" t="n">
        <v>127785</v>
      </c>
      <c r="E156" s="30" t="n">
        <v>31521</v>
      </c>
      <c r="F156" s="32" t="n">
        <v>13170596</v>
      </c>
      <c r="G156" s="32" t="n">
        <v>2935734</v>
      </c>
      <c r="H156" s="49" t="n">
        <v>76093</v>
      </c>
      <c r="I156" s="32" t="n">
        <v>36204831</v>
      </c>
      <c r="J156" s="30" t="n">
        <v>9972194</v>
      </c>
      <c r="K156" s="50"/>
      <c r="L156" s="50"/>
      <c r="M156" s="50"/>
      <c r="N156" s="50"/>
      <c r="O156" s="50"/>
      <c r="P156" s="50"/>
    </row>
    <row r="157" customFormat="false" ht="3" hidden="false" customHeight="true" outlineLevel="0" collapsed="false">
      <c r="A157" s="51"/>
      <c r="B157" s="52"/>
      <c r="C157" s="53"/>
      <c r="D157" s="52"/>
      <c r="E157" s="52"/>
      <c r="F157" s="52"/>
      <c r="G157" s="52"/>
      <c r="H157" s="52"/>
      <c r="I157" s="53"/>
      <c r="J157" s="52"/>
      <c r="K157" s="0"/>
      <c r="L157" s="0"/>
      <c r="M157" s="0"/>
      <c r="N157" s="0"/>
      <c r="O157" s="0"/>
      <c r="P157" s="0"/>
    </row>
    <row r="158" customFormat="false" ht="9" hidden="false" customHeight="true" outlineLevel="0" collapsed="false">
      <c r="A158" s="1" t="s">
        <v>35</v>
      </c>
      <c r="B158" s="39"/>
      <c r="C158" s="39"/>
      <c r="D158" s="39"/>
      <c r="E158" s="39"/>
      <c r="F158" s="39"/>
      <c r="G158" s="39"/>
    </row>
    <row r="159" customFormat="false" ht="12.95" hidden="false" customHeight="true" outlineLevel="0" collapsed="false">
      <c r="A159" s="2" t="s">
        <v>0</v>
      </c>
      <c r="B159" s="39"/>
      <c r="C159" s="39"/>
      <c r="D159" s="39"/>
      <c r="E159" s="39"/>
      <c r="F159" s="39"/>
      <c r="G159" s="39"/>
    </row>
    <row r="160" customFormat="false" ht="12.95" hidden="false" customHeight="true" outlineLevel="0" collapsed="false">
      <c r="A160" s="2" t="str">
        <f aca="false">"--Continued"</f>
        <v>--Continued</v>
      </c>
      <c r="B160" s="39"/>
      <c r="C160" s="39"/>
      <c r="D160" s="39"/>
      <c r="E160" s="39"/>
      <c r="F160" s="39"/>
      <c r="G160" s="39"/>
    </row>
    <row r="161" customFormat="false" ht="12.95" hidden="false" customHeight="true" outlineLevel="0" collapsed="false">
      <c r="A161" s="3" t="s">
        <v>1</v>
      </c>
      <c r="B161" s="39"/>
      <c r="C161" s="39"/>
      <c r="D161" s="39"/>
      <c r="E161" s="39"/>
      <c r="F161" s="39"/>
      <c r="G161" s="39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  <c r="EK161" s="4"/>
      <c r="EL161" s="4"/>
      <c r="EM161" s="4"/>
      <c r="EN161" s="4"/>
      <c r="EO161" s="4"/>
      <c r="EP161" s="4"/>
      <c r="EQ161" s="4"/>
      <c r="ER161" s="4"/>
      <c r="ES161" s="4"/>
      <c r="ET161" s="4"/>
      <c r="EU161" s="4"/>
      <c r="EV161" s="4"/>
      <c r="EW161" s="4"/>
      <c r="EX161" s="4"/>
      <c r="EY161" s="4"/>
      <c r="EZ161" s="4"/>
      <c r="FA161" s="4"/>
      <c r="FB161" s="4"/>
      <c r="FC161" s="4"/>
      <c r="FD161" s="4"/>
      <c r="FE161" s="4"/>
      <c r="FF161" s="4"/>
      <c r="FG161" s="4"/>
      <c r="FH161" s="4"/>
      <c r="FI161" s="4"/>
      <c r="FJ161" s="4"/>
      <c r="FK161" s="4"/>
      <c r="FL161" s="4"/>
      <c r="FM161" s="4"/>
      <c r="FN161" s="4"/>
      <c r="FO161" s="4"/>
      <c r="FP161" s="4"/>
      <c r="FQ161" s="4"/>
      <c r="FR161" s="4"/>
      <c r="FS161" s="4"/>
      <c r="FT161" s="4"/>
      <c r="FU161" s="4"/>
      <c r="FV161" s="4"/>
      <c r="FW161" s="4"/>
      <c r="FX161" s="4"/>
      <c r="FY161" s="4"/>
      <c r="FZ161" s="4"/>
      <c r="GA161" s="4"/>
    </row>
    <row r="162" s="5" customFormat="true" ht="12.95" hidden="false" customHeight="true" outlineLevel="0" collapsed="false">
      <c r="B162" s="6" t="s">
        <v>36</v>
      </c>
      <c r="C162" s="6"/>
      <c r="D162" s="6"/>
      <c r="E162" s="6"/>
      <c r="F162" s="6"/>
      <c r="G162" s="6"/>
      <c r="H162" s="6"/>
      <c r="I162" s="6"/>
      <c r="J162" s="6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  <c r="EK162" s="4"/>
      <c r="EL162" s="4"/>
      <c r="EM162" s="4"/>
      <c r="EN162" s="4"/>
      <c r="EO162" s="4"/>
      <c r="EP162" s="4"/>
      <c r="EQ162" s="4"/>
      <c r="ER162" s="4"/>
      <c r="ES162" s="4"/>
      <c r="ET162" s="4"/>
      <c r="EU162" s="4"/>
      <c r="EV162" s="4"/>
      <c r="EW162" s="4"/>
      <c r="EX162" s="4"/>
      <c r="EY162" s="4"/>
      <c r="EZ162" s="4"/>
      <c r="FA162" s="4"/>
      <c r="FB162" s="4"/>
      <c r="FC162" s="4"/>
      <c r="FD162" s="4"/>
      <c r="FE162" s="4"/>
      <c r="FF162" s="4"/>
      <c r="FG162" s="4"/>
      <c r="FH162" s="4"/>
      <c r="FI162" s="4"/>
      <c r="FJ162" s="4"/>
      <c r="FK162" s="4"/>
      <c r="FL162" s="4"/>
      <c r="FM162" s="4"/>
      <c r="FN162" s="4"/>
      <c r="FO162" s="4"/>
      <c r="FP162" s="4"/>
      <c r="FQ162" s="4"/>
      <c r="FR162" s="4"/>
      <c r="FS162" s="4"/>
      <c r="FT162" s="4"/>
      <c r="FU162" s="4"/>
      <c r="FV162" s="4"/>
      <c r="FW162" s="4"/>
      <c r="FX162" s="4"/>
      <c r="FY162" s="4"/>
      <c r="FZ162" s="4"/>
      <c r="GA162" s="4"/>
    </row>
    <row r="163" s="13" customFormat="true" ht="12.95" hidden="false" customHeight="true" outlineLevel="0" collapsed="false">
      <c r="B163" s="11"/>
      <c r="C163" s="10" t="s">
        <v>148</v>
      </c>
      <c r="D163" s="10"/>
      <c r="E163" s="11"/>
      <c r="F163" s="10" t="s">
        <v>149</v>
      </c>
      <c r="G163" s="10"/>
      <c r="H163" s="11"/>
      <c r="I163" s="10" t="s">
        <v>150</v>
      </c>
      <c r="J163" s="10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  <c r="AL163" s="12"/>
      <c r="AM163" s="12"/>
      <c r="AN163" s="12"/>
      <c r="AO163" s="12"/>
      <c r="AP163" s="12"/>
      <c r="AQ163" s="12"/>
      <c r="AR163" s="12"/>
      <c r="AS163" s="12"/>
      <c r="AT163" s="12"/>
      <c r="AU163" s="12"/>
      <c r="AV163" s="12"/>
      <c r="AW163" s="12"/>
      <c r="AX163" s="12"/>
      <c r="AY163" s="12"/>
      <c r="AZ163" s="12"/>
      <c r="BA163" s="12"/>
      <c r="BB163" s="12"/>
      <c r="BC163" s="12"/>
      <c r="BD163" s="12"/>
      <c r="BE163" s="12"/>
      <c r="BF163" s="12"/>
      <c r="BG163" s="12"/>
      <c r="BH163" s="12"/>
      <c r="BI163" s="12"/>
      <c r="BJ163" s="12"/>
      <c r="BK163" s="12"/>
      <c r="BL163" s="12"/>
      <c r="BM163" s="12"/>
      <c r="BN163" s="12"/>
      <c r="BO163" s="12"/>
      <c r="BP163" s="12"/>
      <c r="BQ163" s="12"/>
      <c r="BR163" s="12"/>
      <c r="BS163" s="12"/>
      <c r="BT163" s="12"/>
      <c r="BU163" s="12"/>
      <c r="BV163" s="12"/>
      <c r="BW163" s="12"/>
      <c r="BX163" s="12"/>
      <c r="BY163" s="12"/>
      <c r="BZ163" s="12"/>
      <c r="CA163" s="12"/>
      <c r="CB163" s="12"/>
      <c r="CC163" s="12"/>
      <c r="CD163" s="12"/>
      <c r="CE163" s="12"/>
      <c r="CF163" s="12"/>
      <c r="CG163" s="12"/>
      <c r="CH163" s="12"/>
      <c r="CI163" s="12"/>
      <c r="CJ163" s="12"/>
      <c r="CK163" s="12"/>
      <c r="CL163" s="12"/>
      <c r="CM163" s="12"/>
      <c r="CN163" s="12"/>
      <c r="CO163" s="12"/>
      <c r="CP163" s="12"/>
      <c r="CQ163" s="12"/>
      <c r="CR163" s="12"/>
      <c r="CS163" s="12"/>
      <c r="CT163" s="12"/>
      <c r="CU163" s="12"/>
      <c r="CV163" s="12"/>
      <c r="CW163" s="12"/>
      <c r="CX163" s="12"/>
      <c r="CY163" s="12"/>
      <c r="CZ163" s="12"/>
      <c r="DA163" s="12"/>
      <c r="DB163" s="12"/>
      <c r="DC163" s="12"/>
      <c r="DD163" s="1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  <c r="EQ163" s="12"/>
      <c r="ER163" s="12"/>
      <c r="ES163" s="12"/>
      <c r="ET163" s="12"/>
      <c r="EU163" s="12"/>
      <c r="EV163" s="12"/>
      <c r="EW163" s="12"/>
      <c r="EX163" s="12"/>
      <c r="EY163" s="12"/>
      <c r="EZ163" s="12"/>
      <c r="FA163" s="12"/>
      <c r="FB163" s="12"/>
      <c r="FC163" s="12"/>
      <c r="FD163" s="12"/>
      <c r="FE163" s="12"/>
      <c r="FF163" s="12"/>
      <c r="FG163" s="12"/>
      <c r="FH163" s="12"/>
      <c r="FI163" s="12"/>
      <c r="FJ163" s="12"/>
      <c r="FK163" s="12"/>
      <c r="FL163" s="12"/>
      <c r="FM163" s="12"/>
      <c r="FN163" s="12"/>
      <c r="FO163" s="12"/>
      <c r="FP163" s="12"/>
      <c r="FQ163" s="12"/>
      <c r="FR163" s="12"/>
      <c r="FS163" s="12"/>
      <c r="FT163" s="12"/>
      <c r="FU163" s="12"/>
      <c r="FV163" s="12"/>
      <c r="FW163" s="12"/>
      <c r="FX163" s="12"/>
      <c r="FY163" s="12"/>
      <c r="FZ163" s="12"/>
      <c r="GA163" s="12"/>
    </row>
    <row r="164" customFormat="false" ht="12.95" hidden="false" customHeight="true" outlineLevel="0" collapsed="false">
      <c r="A164" s="14" t="s">
        <v>6</v>
      </c>
      <c r="B164" s="15" t="s">
        <v>7</v>
      </c>
      <c r="C164" s="15" t="s">
        <v>8</v>
      </c>
      <c r="D164" s="15"/>
      <c r="E164" s="15" t="s">
        <v>7</v>
      </c>
      <c r="F164" s="15" t="s">
        <v>8</v>
      </c>
      <c r="G164" s="15"/>
      <c r="H164" s="15" t="s">
        <v>7</v>
      </c>
      <c r="I164" s="15" t="s">
        <v>8</v>
      </c>
      <c r="J164" s="15"/>
    </row>
    <row r="165" s="17" customFormat="true" ht="9.95" hidden="false" customHeight="true" outlineLevel="0" collapsed="false">
      <c r="B165" s="16" t="s">
        <v>9</v>
      </c>
      <c r="C165" s="16" t="s">
        <v>10</v>
      </c>
      <c r="D165" s="16" t="s">
        <v>11</v>
      </c>
      <c r="E165" s="16" t="s">
        <v>9</v>
      </c>
      <c r="F165" s="16" t="s">
        <v>10</v>
      </c>
      <c r="G165" s="16" t="s">
        <v>11</v>
      </c>
      <c r="H165" s="16" t="s">
        <v>9</v>
      </c>
      <c r="I165" s="16" t="s">
        <v>10</v>
      </c>
      <c r="J165" s="16" t="s">
        <v>11</v>
      </c>
    </row>
    <row r="166" customFormat="false" ht="12.95" hidden="false" customHeight="true" outlineLevel="0" collapsed="false">
      <c r="A166" s="18"/>
      <c r="B166" s="15" t="s">
        <v>7</v>
      </c>
      <c r="C166" s="19" t="s">
        <v>12</v>
      </c>
      <c r="D166" s="15"/>
      <c r="E166" s="15" t="s">
        <v>7</v>
      </c>
      <c r="F166" s="19" t="s">
        <v>12</v>
      </c>
      <c r="G166" s="15"/>
      <c r="H166" s="15" t="s">
        <v>7</v>
      </c>
      <c r="I166" s="19" t="s">
        <v>12</v>
      </c>
      <c r="J166" s="15"/>
    </row>
    <row r="167" customFormat="false" ht="12.95" hidden="false" customHeight="true" outlineLevel="0" collapsed="false">
      <c r="B167" s="20" t="n">
        <v>-28</v>
      </c>
      <c r="C167" s="20" t="n">
        <v>-29</v>
      </c>
      <c r="D167" s="20" t="n">
        <v>-30</v>
      </c>
      <c r="E167" s="20" t="n">
        <v>-31</v>
      </c>
      <c r="F167" s="20" t="n">
        <v>-32</v>
      </c>
      <c r="G167" s="20" t="n">
        <v>-33</v>
      </c>
      <c r="H167" s="20" t="n">
        <v>-34</v>
      </c>
      <c r="I167" s="20" t="n">
        <v>-35</v>
      </c>
      <c r="J167" s="20" t="n">
        <v>-36</v>
      </c>
    </row>
    <row r="168" s="24" customFormat="true" ht="9" hidden="false" customHeight="true" outlineLevel="0" collapsed="false">
      <c r="A168" s="21" t="s">
        <v>13</v>
      </c>
      <c r="B168" s="23"/>
      <c r="C168" s="23"/>
      <c r="D168" s="23"/>
      <c r="E168" s="23"/>
      <c r="F168" s="23"/>
      <c r="G168" s="23"/>
      <c r="H168" s="23"/>
      <c r="I168" s="23"/>
      <c r="J168" s="23"/>
    </row>
    <row r="169" s="24" customFormat="true" ht="12" hidden="false" customHeight="true" outlineLevel="0" collapsed="false">
      <c r="A169" s="25" t="s">
        <v>3</v>
      </c>
      <c r="B169" s="54" t="n">
        <v>326925</v>
      </c>
      <c r="C169" s="26" t="n">
        <v>305250934</v>
      </c>
      <c r="D169" s="26" t="n">
        <v>103625566</v>
      </c>
      <c r="E169" s="55" t="n">
        <v>1981</v>
      </c>
      <c r="F169" s="47" t="n">
        <v>635459</v>
      </c>
      <c r="G169" s="47" t="n">
        <v>375096</v>
      </c>
      <c r="H169" s="55" t="n">
        <v>4709</v>
      </c>
      <c r="I169" s="26" t="n">
        <v>-7690391</v>
      </c>
      <c r="J169" s="47" t="n">
        <v>183699</v>
      </c>
    </row>
    <row r="170" customFormat="false" ht="9" hidden="false" customHeight="true" outlineLevel="0" collapsed="false">
      <c r="A170" s="29" t="s">
        <v>14</v>
      </c>
      <c r="B170" s="56" t="s">
        <v>31</v>
      </c>
      <c r="C170" s="30" t="s">
        <v>151</v>
      </c>
      <c r="D170" s="30" t="s">
        <v>152</v>
      </c>
      <c r="E170" s="57" t="s">
        <v>153</v>
      </c>
      <c r="F170" s="49" t="s">
        <v>154</v>
      </c>
      <c r="G170" s="49" t="s">
        <v>155</v>
      </c>
      <c r="H170" s="57" t="n">
        <v>4551</v>
      </c>
      <c r="I170" s="30" t="n">
        <v>-7737285</v>
      </c>
      <c r="J170" s="49" t="n">
        <v>121235</v>
      </c>
    </row>
    <row r="171" customFormat="false" ht="9" hidden="false" customHeight="true" outlineLevel="0" collapsed="false">
      <c r="A171" s="29" t="s">
        <v>15</v>
      </c>
      <c r="B171" s="56" t="s">
        <v>156</v>
      </c>
      <c r="C171" s="30" t="s">
        <v>157</v>
      </c>
      <c r="D171" s="30" t="s">
        <v>158</v>
      </c>
      <c r="E171" s="57" t="s">
        <v>159</v>
      </c>
      <c r="F171" s="49" t="s">
        <v>160</v>
      </c>
      <c r="G171" s="49" t="s">
        <v>161</v>
      </c>
      <c r="H171" s="57" t="s">
        <v>162</v>
      </c>
      <c r="I171" s="30" t="s">
        <v>163</v>
      </c>
      <c r="J171" s="49" t="s">
        <v>164</v>
      </c>
    </row>
    <row r="172" customFormat="false" ht="9" hidden="false" customHeight="true" outlineLevel="0" collapsed="false">
      <c r="A172" s="29" t="s">
        <v>16</v>
      </c>
      <c r="B172" s="56" t="s">
        <v>165</v>
      </c>
      <c r="C172" s="30" t="s">
        <v>166</v>
      </c>
      <c r="D172" s="30" t="s">
        <v>167</v>
      </c>
      <c r="E172" s="57" t="s">
        <v>168</v>
      </c>
      <c r="F172" s="49" t="s">
        <v>169</v>
      </c>
      <c r="G172" s="49" t="s">
        <v>170</v>
      </c>
      <c r="H172" s="57" t="s">
        <v>171</v>
      </c>
      <c r="I172" s="30" t="s">
        <v>172</v>
      </c>
      <c r="J172" s="49" t="s">
        <v>173</v>
      </c>
    </row>
    <row r="173" customFormat="false" ht="9" hidden="false" customHeight="true" outlineLevel="0" collapsed="false">
      <c r="A173" s="29" t="s">
        <v>17</v>
      </c>
      <c r="B173" s="56" t="s">
        <v>174</v>
      </c>
      <c r="C173" s="30" t="s">
        <v>175</v>
      </c>
      <c r="D173" s="30" t="s">
        <v>176</v>
      </c>
      <c r="E173" s="57" t="s">
        <v>177</v>
      </c>
      <c r="F173" s="49" t="s">
        <v>178</v>
      </c>
      <c r="G173" s="49" t="s">
        <v>179</v>
      </c>
      <c r="H173" s="57" t="s">
        <v>40</v>
      </c>
      <c r="I173" s="30" t="s">
        <v>159</v>
      </c>
      <c r="J173" s="49" t="s">
        <v>180</v>
      </c>
    </row>
    <row r="174" customFormat="false" ht="9" hidden="false" customHeight="true" outlineLevel="0" collapsed="false">
      <c r="A174" s="29" t="s">
        <v>18</v>
      </c>
      <c r="B174" s="56" t="s">
        <v>31</v>
      </c>
      <c r="C174" s="30" t="s">
        <v>181</v>
      </c>
      <c r="D174" s="30" t="s">
        <v>182</v>
      </c>
      <c r="E174" s="57" t="s">
        <v>183</v>
      </c>
      <c r="F174" s="49" t="s">
        <v>183</v>
      </c>
      <c r="G174" s="49" t="s">
        <v>183</v>
      </c>
      <c r="H174" s="57" t="s">
        <v>183</v>
      </c>
      <c r="I174" s="30" t="s">
        <v>183</v>
      </c>
      <c r="J174" s="49" t="s">
        <v>183</v>
      </c>
    </row>
    <row r="175" customFormat="false" ht="9" hidden="false" customHeight="true" outlineLevel="0" collapsed="false">
      <c r="A175" s="29" t="s">
        <v>19</v>
      </c>
      <c r="B175" s="56" t="s">
        <v>184</v>
      </c>
      <c r="C175" s="30" t="s">
        <v>185</v>
      </c>
      <c r="D175" s="30" t="s">
        <v>186</v>
      </c>
      <c r="E175" s="57" t="s">
        <v>108</v>
      </c>
      <c r="F175" s="49" t="s">
        <v>44</v>
      </c>
      <c r="G175" s="49" t="s">
        <v>187</v>
      </c>
      <c r="H175" s="57" t="s">
        <v>27</v>
      </c>
      <c r="I175" s="30" t="s">
        <v>27</v>
      </c>
      <c r="J175" s="49" t="s">
        <v>27</v>
      </c>
    </row>
    <row r="176" customFormat="false" ht="9" hidden="false" customHeight="true" outlineLevel="0" collapsed="false">
      <c r="A176" s="29" t="s">
        <v>20</v>
      </c>
      <c r="B176" s="56" t="s">
        <v>188</v>
      </c>
      <c r="C176" s="30" t="s">
        <v>189</v>
      </c>
      <c r="D176" s="30" t="s">
        <v>190</v>
      </c>
      <c r="E176" s="57" t="s">
        <v>183</v>
      </c>
      <c r="F176" s="49" t="s">
        <v>183</v>
      </c>
      <c r="G176" s="49" t="s">
        <v>183</v>
      </c>
      <c r="H176" s="57" t="s">
        <v>183</v>
      </c>
      <c r="I176" s="30" t="s">
        <v>183</v>
      </c>
      <c r="J176" s="49" t="s">
        <v>183</v>
      </c>
    </row>
    <row r="177" customFormat="false" ht="9" hidden="false" customHeight="true" outlineLevel="0" collapsed="false">
      <c r="A177" s="29" t="s">
        <v>21</v>
      </c>
      <c r="B177" s="56" t="s">
        <v>191</v>
      </c>
      <c r="C177" s="30" t="s">
        <v>192</v>
      </c>
      <c r="D177" s="30" t="s">
        <v>193</v>
      </c>
      <c r="E177" s="57" t="s">
        <v>43</v>
      </c>
      <c r="F177" s="49" t="s">
        <v>194</v>
      </c>
      <c r="G177" s="49" t="s">
        <v>195</v>
      </c>
      <c r="H177" s="57" t="s">
        <v>49</v>
      </c>
      <c r="I177" s="30" t="s">
        <v>196</v>
      </c>
      <c r="J177" s="49" t="s">
        <v>197</v>
      </c>
    </row>
    <row r="178" customFormat="false" ht="9" hidden="false" customHeight="true" outlineLevel="0" collapsed="false">
      <c r="A178" s="29" t="s">
        <v>22</v>
      </c>
      <c r="B178" s="56" t="n">
        <v>1248</v>
      </c>
      <c r="C178" s="30" t="n">
        <v>78211</v>
      </c>
      <c r="D178" s="30" t="n">
        <v>33215</v>
      </c>
      <c r="E178" s="57" t="s">
        <v>51</v>
      </c>
      <c r="F178" s="49" t="s">
        <v>198</v>
      </c>
      <c r="G178" s="49" t="s">
        <v>199</v>
      </c>
      <c r="H178" s="57" t="s">
        <v>49</v>
      </c>
      <c r="I178" s="30" t="s">
        <v>200</v>
      </c>
      <c r="J178" s="49" t="s">
        <v>201</v>
      </c>
    </row>
    <row r="179" customFormat="false" ht="9" hidden="false" customHeight="true" outlineLevel="0" collapsed="false">
      <c r="A179" s="29" t="s">
        <v>23</v>
      </c>
      <c r="B179" s="56" t="n">
        <v>1144</v>
      </c>
      <c r="C179" s="30" t="n">
        <v>96416</v>
      </c>
      <c r="D179" s="30" t="n">
        <v>31510</v>
      </c>
      <c r="E179" s="57" t="s">
        <v>171</v>
      </c>
      <c r="F179" s="49" t="s">
        <v>202</v>
      </c>
      <c r="G179" s="49" t="s">
        <v>203</v>
      </c>
      <c r="H179" s="57" t="s">
        <v>49</v>
      </c>
      <c r="I179" s="30" t="s">
        <v>204</v>
      </c>
      <c r="J179" s="49" t="s">
        <v>205</v>
      </c>
    </row>
    <row r="180" customFormat="false" ht="9" hidden="false" customHeight="true" outlineLevel="0" collapsed="false">
      <c r="A180" s="29" t="s">
        <v>24</v>
      </c>
      <c r="B180" s="56" t="n">
        <v>2794</v>
      </c>
      <c r="C180" s="30" t="n">
        <v>472923</v>
      </c>
      <c r="D180" s="30" t="n">
        <v>161181</v>
      </c>
      <c r="E180" s="57" t="n">
        <v>573</v>
      </c>
      <c r="F180" s="49" t="n">
        <v>99330</v>
      </c>
      <c r="G180" s="49" t="n">
        <v>55356</v>
      </c>
      <c r="H180" s="57" t="s">
        <v>206</v>
      </c>
      <c r="I180" s="30" t="s">
        <v>207</v>
      </c>
      <c r="J180" s="49" t="s">
        <v>208</v>
      </c>
    </row>
    <row r="181" customFormat="false" ht="9" hidden="false" customHeight="true" outlineLevel="0" collapsed="false">
      <c r="A181" s="29" t="s">
        <v>25</v>
      </c>
      <c r="B181" s="56" t="n">
        <v>296316</v>
      </c>
      <c r="C181" s="30" t="n">
        <v>304244220</v>
      </c>
      <c r="D181" s="30" t="n">
        <v>103273369</v>
      </c>
      <c r="E181" s="57" t="n">
        <v>839</v>
      </c>
      <c r="F181" s="49" t="n">
        <v>529641</v>
      </c>
      <c r="G181" s="49" t="n">
        <v>315426</v>
      </c>
      <c r="H181" s="57" t="n">
        <v>57</v>
      </c>
      <c r="I181" s="30" t="n">
        <v>42722</v>
      </c>
      <c r="J181" s="49" t="n">
        <v>51342</v>
      </c>
    </row>
    <row r="182" s="24" customFormat="true" ht="12.95" hidden="false" customHeight="true" outlineLevel="0" collapsed="false">
      <c r="A182" s="21" t="s">
        <v>26</v>
      </c>
      <c r="B182" s="54"/>
      <c r="C182" s="26"/>
      <c r="D182" s="26"/>
      <c r="E182" s="55"/>
      <c r="F182" s="47"/>
      <c r="G182" s="47"/>
      <c r="H182" s="55"/>
      <c r="I182" s="26"/>
      <c r="J182" s="47"/>
    </row>
    <row r="183" s="24" customFormat="true" ht="11.1" hidden="false" customHeight="true" outlineLevel="0" collapsed="false">
      <c r="A183" s="25" t="s">
        <v>3</v>
      </c>
      <c r="B183" s="54" t="n">
        <v>246375</v>
      </c>
      <c r="C183" s="26" t="n">
        <v>252880141</v>
      </c>
      <c r="D183" s="26" t="n">
        <v>85636844</v>
      </c>
      <c r="E183" s="55" t="n">
        <v>1446</v>
      </c>
      <c r="F183" s="47" t="n">
        <v>532307</v>
      </c>
      <c r="G183" s="47" t="n">
        <v>317458</v>
      </c>
      <c r="H183" s="55" t="n">
        <v>3724</v>
      </c>
      <c r="I183" s="26" t="n">
        <v>-5088790</v>
      </c>
      <c r="J183" s="47" t="n">
        <v>164423</v>
      </c>
    </row>
    <row r="184" customFormat="false" ht="9" hidden="false" customHeight="true" outlineLevel="0" collapsed="false">
      <c r="A184" s="29" t="s">
        <v>14</v>
      </c>
      <c r="B184" s="56" t="s">
        <v>27</v>
      </c>
      <c r="C184" s="30" t="s">
        <v>27</v>
      </c>
      <c r="D184" s="30" t="s">
        <v>27</v>
      </c>
      <c r="E184" s="57" t="s">
        <v>209</v>
      </c>
      <c r="F184" s="49" t="s">
        <v>41</v>
      </c>
      <c r="G184" s="49" t="s">
        <v>130</v>
      </c>
      <c r="H184" s="57" t="n">
        <v>3569</v>
      </c>
      <c r="I184" s="30" t="n">
        <v>-5135394</v>
      </c>
      <c r="J184" s="49" t="n">
        <v>102535</v>
      </c>
    </row>
    <row r="185" customFormat="false" ht="9" hidden="false" customHeight="true" outlineLevel="0" collapsed="false">
      <c r="A185" s="29" t="s">
        <v>15</v>
      </c>
      <c r="B185" s="56" t="s">
        <v>31</v>
      </c>
      <c r="C185" s="30" t="s">
        <v>210</v>
      </c>
      <c r="D185" s="30" t="s">
        <v>211</v>
      </c>
      <c r="E185" s="57" t="s">
        <v>159</v>
      </c>
      <c r="F185" s="49" t="s">
        <v>160</v>
      </c>
      <c r="G185" s="49" t="s">
        <v>161</v>
      </c>
      <c r="H185" s="57" t="s">
        <v>162</v>
      </c>
      <c r="I185" s="30" t="s">
        <v>163</v>
      </c>
      <c r="J185" s="49" t="s">
        <v>164</v>
      </c>
    </row>
    <row r="186" customFormat="false" ht="9" hidden="false" customHeight="true" outlineLevel="0" collapsed="false">
      <c r="A186" s="29" t="s">
        <v>16</v>
      </c>
      <c r="B186" s="56" t="s">
        <v>212</v>
      </c>
      <c r="C186" s="30" t="s">
        <v>213</v>
      </c>
      <c r="D186" s="30" t="s">
        <v>214</v>
      </c>
      <c r="E186" s="57" t="s">
        <v>168</v>
      </c>
      <c r="F186" s="49" t="s">
        <v>169</v>
      </c>
      <c r="G186" s="49" t="s">
        <v>170</v>
      </c>
      <c r="H186" s="57" t="s">
        <v>171</v>
      </c>
      <c r="I186" s="30" t="s">
        <v>172</v>
      </c>
      <c r="J186" s="49" t="s">
        <v>173</v>
      </c>
    </row>
    <row r="187" customFormat="false" ht="9" hidden="false" customHeight="true" outlineLevel="0" collapsed="false">
      <c r="A187" s="29" t="s">
        <v>17</v>
      </c>
      <c r="B187" s="56" t="s">
        <v>215</v>
      </c>
      <c r="C187" s="30" t="s">
        <v>216</v>
      </c>
      <c r="D187" s="30" t="s">
        <v>217</v>
      </c>
      <c r="E187" s="57" t="s">
        <v>177</v>
      </c>
      <c r="F187" s="49" t="s">
        <v>178</v>
      </c>
      <c r="G187" s="49" t="s">
        <v>179</v>
      </c>
      <c r="H187" s="57" t="s">
        <v>40</v>
      </c>
      <c r="I187" s="30" t="s">
        <v>159</v>
      </c>
      <c r="J187" s="49" t="s">
        <v>180</v>
      </c>
    </row>
    <row r="188" customFormat="false" ht="9" hidden="false" customHeight="true" outlineLevel="0" collapsed="false">
      <c r="A188" s="29" t="s">
        <v>18</v>
      </c>
      <c r="B188" s="56" t="s">
        <v>27</v>
      </c>
      <c r="C188" s="30" t="s">
        <v>27</v>
      </c>
      <c r="D188" s="30" t="s">
        <v>27</v>
      </c>
      <c r="E188" s="57" t="s">
        <v>183</v>
      </c>
      <c r="F188" s="49" t="s">
        <v>183</v>
      </c>
      <c r="G188" s="49" t="s">
        <v>183</v>
      </c>
      <c r="H188" s="57" t="s">
        <v>183</v>
      </c>
      <c r="I188" s="30" t="s">
        <v>183</v>
      </c>
      <c r="J188" s="49" t="s">
        <v>183</v>
      </c>
    </row>
    <row r="189" customFormat="false" ht="9" hidden="false" customHeight="true" outlineLevel="0" collapsed="false">
      <c r="A189" s="29" t="s">
        <v>19</v>
      </c>
      <c r="B189" s="56" t="s">
        <v>218</v>
      </c>
      <c r="C189" s="30" t="s">
        <v>219</v>
      </c>
      <c r="D189" s="30" t="s">
        <v>220</v>
      </c>
      <c r="E189" s="57" t="s">
        <v>108</v>
      </c>
      <c r="F189" s="49" t="s">
        <v>44</v>
      </c>
      <c r="G189" s="49" t="s">
        <v>187</v>
      </c>
      <c r="H189" s="57" t="s">
        <v>27</v>
      </c>
      <c r="I189" s="30" t="s">
        <v>27</v>
      </c>
      <c r="J189" s="49" t="s">
        <v>27</v>
      </c>
    </row>
    <row r="190" customFormat="false" ht="9" hidden="false" customHeight="true" outlineLevel="0" collapsed="false">
      <c r="A190" s="29" t="s">
        <v>20</v>
      </c>
      <c r="B190" s="56" t="s">
        <v>188</v>
      </c>
      <c r="C190" s="30" t="s">
        <v>189</v>
      </c>
      <c r="D190" s="30" t="s">
        <v>190</v>
      </c>
      <c r="E190" s="57" t="s">
        <v>183</v>
      </c>
      <c r="F190" s="49" t="s">
        <v>183</v>
      </c>
      <c r="G190" s="49" t="s">
        <v>183</v>
      </c>
      <c r="H190" s="57" t="s">
        <v>183</v>
      </c>
      <c r="I190" s="30" t="s">
        <v>183</v>
      </c>
      <c r="J190" s="49" t="s">
        <v>183</v>
      </c>
    </row>
    <row r="191" customFormat="false" ht="9" hidden="false" customHeight="true" outlineLevel="0" collapsed="false">
      <c r="A191" s="29" t="s">
        <v>21</v>
      </c>
      <c r="B191" s="56" t="s">
        <v>221</v>
      </c>
      <c r="C191" s="30" t="s">
        <v>222</v>
      </c>
      <c r="D191" s="30" t="s">
        <v>223</v>
      </c>
      <c r="E191" s="57" t="s">
        <v>108</v>
      </c>
      <c r="F191" s="49" t="s">
        <v>224</v>
      </c>
      <c r="G191" s="49" t="s">
        <v>225</v>
      </c>
      <c r="H191" s="57" t="s">
        <v>49</v>
      </c>
      <c r="I191" s="30" t="s">
        <v>196</v>
      </c>
      <c r="J191" s="49" t="s">
        <v>197</v>
      </c>
    </row>
    <row r="192" customFormat="false" ht="9" hidden="false" customHeight="true" outlineLevel="0" collapsed="false">
      <c r="A192" s="29" t="s">
        <v>22</v>
      </c>
      <c r="B192" s="56" t="s">
        <v>31</v>
      </c>
      <c r="C192" s="30" t="s">
        <v>226</v>
      </c>
      <c r="D192" s="30" t="s">
        <v>227</v>
      </c>
      <c r="E192" s="57" t="s">
        <v>183</v>
      </c>
      <c r="F192" s="49" t="s">
        <v>183</v>
      </c>
      <c r="G192" s="49" t="s">
        <v>183</v>
      </c>
      <c r="H192" s="57" t="s">
        <v>183</v>
      </c>
      <c r="I192" s="30" t="s">
        <v>183</v>
      </c>
      <c r="J192" s="49" t="s">
        <v>183</v>
      </c>
    </row>
    <row r="193" customFormat="false" ht="9" hidden="false" customHeight="true" outlineLevel="0" collapsed="false">
      <c r="A193" s="29" t="s">
        <v>23</v>
      </c>
      <c r="B193" s="56" t="s">
        <v>228</v>
      </c>
      <c r="C193" s="30" t="s">
        <v>229</v>
      </c>
      <c r="D193" s="30" t="s">
        <v>230</v>
      </c>
      <c r="E193" s="57" t="s">
        <v>183</v>
      </c>
      <c r="F193" s="49" t="s">
        <v>183</v>
      </c>
      <c r="G193" s="49" t="s">
        <v>183</v>
      </c>
      <c r="H193" s="57" t="s">
        <v>183</v>
      </c>
      <c r="I193" s="30" t="s">
        <v>183</v>
      </c>
      <c r="J193" s="49" t="s">
        <v>183</v>
      </c>
    </row>
    <row r="194" customFormat="false" ht="9" hidden="false" customHeight="true" outlineLevel="0" collapsed="false">
      <c r="A194" s="29" t="s">
        <v>24</v>
      </c>
      <c r="B194" s="56" t="n">
        <v>1006</v>
      </c>
      <c r="C194" s="30" t="n">
        <v>165002</v>
      </c>
      <c r="D194" s="30" t="n">
        <v>58021</v>
      </c>
      <c r="E194" s="57" t="n">
        <v>573</v>
      </c>
      <c r="F194" s="49" t="n">
        <v>99330</v>
      </c>
      <c r="G194" s="49" t="n">
        <v>55356</v>
      </c>
      <c r="H194" s="57" t="s">
        <v>206</v>
      </c>
      <c r="I194" s="30" t="s">
        <v>207</v>
      </c>
      <c r="J194" s="49" t="s">
        <v>208</v>
      </c>
    </row>
    <row r="195" customFormat="false" ht="9" hidden="false" customHeight="true" outlineLevel="0" collapsed="false">
      <c r="A195" s="29" t="s">
        <v>25</v>
      </c>
      <c r="B195" s="56" t="n">
        <v>241229</v>
      </c>
      <c r="C195" s="30" t="n">
        <v>252586142</v>
      </c>
      <c r="D195" s="30" t="n">
        <v>85523708</v>
      </c>
      <c r="E195" s="57" t="n">
        <v>646</v>
      </c>
      <c r="F195" s="49" t="n">
        <v>428288</v>
      </c>
      <c r="G195" s="49" t="n">
        <v>259146</v>
      </c>
      <c r="H195" s="57" t="n">
        <v>56</v>
      </c>
      <c r="I195" s="30" t="n">
        <v>42521</v>
      </c>
      <c r="J195" s="49" t="n">
        <v>50884</v>
      </c>
    </row>
    <row r="196" customFormat="false" ht="12.95" hidden="false" customHeight="true" outlineLevel="0" collapsed="false">
      <c r="A196" s="21" t="s">
        <v>34</v>
      </c>
      <c r="B196" s="56"/>
      <c r="C196" s="30"/>
      <c r="D196" s="30"/>
      <c r="E196" s="57"/>
      <c r="F196" s="49"/>
      <c r="G196" s="49"/>
      <c r="H196" s="57"/>
      <c r="I196" s="30"/>
      <c r="J196" s="49"/>
    </row>
    <row r="197" s="24" customFormat="true" ht="11.1" hidden="false" customHeight="true" outlineLevel="0" collapsed="false">
      <c r="A197" s="25" t="s">
        <v>3</v>
      </c>
      <c r="B197" s="54" t="n">
        <v>64611</v>
      </c>
      <c r="C197" s="26" t="n">
        <v>38114496</v>
      </c>
      <c r="D197" s="26" t="n">
        <v>13037662</v>
      </c>
      <c r="E197" s="55" t="n">
        <v>530</v>
      </c>
      <c r="F197" s="47" t="n">
        <v>100323</v>
      </c>
      <c r="G197" s="47" t="n">
        <v>55479</v>
      </c>
      <c r="H197" s="55" t="n">
        <v>639</v>
      </c>
      <c r="I197" s="26" t="n">
        <v>-946189</v>
      </c>
      <c r="J197" s="47" t="n">
        <v>10185</v>
      </c>
    </row>
    <row r="198" customFormat="false" ht="9" hidden="false" customHeight="true" outlineLevel="0" collapsed="false">
      <c r="A198" s="29" t="s">
        <v>14</v>
      </c>
      <c r="B198" s="56" t="s">
        <v>27</v>
      </c>
      <c r="C198" s="30" t="s">
        <v>27</v>
      </c>
      <c r="D198" s="30" t="s">
        <v>27</v>
      </c>
      <c r="E198" s="57" t="s">
        <v>183</v>
      </c>
      <c r="F198" s="49" t="s">
        <v>183</v>
      </c>
      <c r="G198" s="49" t="s">
        <v>183</v>
      </c>
      <c r="H198" s="57" t="s">
        <v>183</v>
      </c>
      <c r="I198" s="30" t="s">
        <v>183</v>
      </c>
      <c r="J198" s="49" t="s">
        <v>183</v>
      </c>
    </row>
    <row r="199" customFormat="false" ht="9" hidden="false" customHeight="true" outlineLevel="0" collapsed="false">
      <c r="A199" s="29" t="s">
        <v>15</v>
      </c>
      <c r="B199" s="56" t="s">
        <v>231</v>
      </c>
      <c r="C199" s="30" t="s">
        <v>232</v>
      </c>
      <c r="D199" s="30" t="s">
        <v>233</v>
      </c>
      <c r="E199" s="57" t="s">
        <v>27</v>
      </c>
      <c r="F199" s="49" t="s">
        <v>27</v>
      </c>
      <c r="G199" s="49" t="s">
        <v>27</v>
      </c>
      <c r="H199" s="57" t="s">
        <v>27</v>
      </c>
      <c r="I199" s="30" t="s">
        <v>27</v>
      </c>
      <c r="J199" s="49" t="s">
        <v>27</v>
      </c>
    </row>
    <row r="200" customFormat="false" ht="9" hidden="false" customHeight="true" outlineLevel="0" collapsed="false">
      <c r="A200" s="29" t="s">
        <v>16</v>
      </c>
      <c r="B200" s="56" t="s">
        <v>234</v>
      </c>
      <c r="C200" s="30" t="s">
        <v>235</v>
      </c>
      <c r="D200" s="30" t="s">
        <v>236</v>
      </c>
      <c r="E200" s="57" t="s">
        <v>27</v>
      </c>
      <c r="F200" s="49" t="s">
        <v>27</v>
      </c>
      <c r="G200" s="49" t="s">
        <v>27</v>
      </c>
      <c r="H200" s="57" t="s">
        <v>27</v>
      </c>
      <c r="I200" s="30" t="s">
        <v>27</v>
      </c>
      <c r="J200" s="49" t="s">
        <v>27</v>
      </c>
    </row>
    <row r="201" customFormat="false" ht="9" hidden="false" customHeight="true" outlineLevel="0" collapsed="false">
      <c r="A201" s="29" t="s">
        <v>17</v>
      </c>
      <c r="B201" s="56" t="s">
        <v>237</v>
      </c>
      <c r="C201" s="30" t="s">
        <v>238</v>
      </c>
      <c r="D201" s="30" t="s">
        <v>239</v>
      </c>
      <c r="E201" s="57" t="s">
        <v>27</v>
      </c>
      <c r="F201" s="49" t="s">
        <v>27</v>
      </c>
      <c r="G201" s="49" t="s">
        <v>27</v>
      </c>
      <c r="H201" s="57" t="s">
        <v>27</v>
      </c>
      <c r="I201" s="30" t="s">
        <v>27</v>
      </c>
      <c r="J201" s="49" t="s">
        <v>27</v>
      </c>
    </row>
    <row r="202" customFormat="false" ht="9" hidden="false" customHeight="true" outlineLevel="0" collapsed="false">
      <c r="A202" s="29" t="s">
        <v>18</v>
      </c>
      <c r="B202" s="56" t="s">
        <v>31</v>
      </c>
      <c r="C202" s="30" t="s">
        <v>181</v>
      </c>
      <c r="D202" s="30" t="s">
        <v>182</v>
      </c>
      <c r="E202" s="57" t="s">
        <v>108</v>
      </c>
      <c r="F202" s="49" t="s">
        <v>240</v>
      </c>
      <c r="G202" s="49" t="s">
        <v>241</v>
      </c>
      <c r="H202" s="57" t="s">
        <v>27</v>
      </c>
      <c r="I202" s="30" t="s">
        <v>27</v>
      </c>
      <c r="J202" s="49" t="s">
        <v>27</v>
      </c>
      <c r="L202" s="1" t="s">
        <v>7</v>
      </c>
    </row>
    <row r="203" customFormat="false" ht="9" hidden="false" customHeight="true" outlineLevel="0" collapsed="false">
      <c r="A203" s="29" t="s">
        <v>19</v>
      </c>
      <c r="B203" s="56" t="s">
        <v>145</v>
      </c>
      <c r="C203" s="30" t="s">
        <v>242</v>
      </c>
      <c r="D203" s="30" t="s">
        <v>243</v>
      </c>
      <c r="E203" s="57" t="s">
        <v>27</v>
      </c>
      <c r="F203" s="49" t="s">
        <v>27</v>
      </c>
      <c r="G203" s="49" t="s">
        <v>27</v>
      </c>
      <c r="H203" s="57" t="s">
        <v>27</v>
      </c>
      <c r="I203" s="30" t="s">
        <v>27</v>
      </c>
      <c r="J203" s="49" t="s">
        <v>27</v>
      </c>
    </row>
    <row r="204" customFormat="false" ht="9" hidden="false" customHeight="true" outlineLevel="0" collapsed="false">
      <c r="A204" s="29" t="s">
        <v>20</v>
      </c>
      <c r="B204" s="56" t="s">
        <v>27</v>
      </c>
      <c r="C204" s="30" t="s">
        <v>27</v>
      </c>
      <c r="D204" s="30" t="s">
        <v>27</v>
      </c>
      <c r="E204" s="57" t="s">
        <v>49</v>
      </c>
      <c r="F204" s="49" t="s">
        <v>244</v>
      </c>
      <c r="G204" s="49" t="s">
        <v>245</v>
      </c>
      <c r="H204" s="57" t="s">
        <v>27</v>
      </c>
      <c r="I204" s="30" t="s">
        <v>27</v>
      </c>
      <c r="J204" s="49" t="s">
        <v>27</v>
      </c>
    </row>
    <row r="205" customFormat="false" ht="9" hidden="false" customHeight="true" outlineLevel="0" collapsed="false">
      <c r="A205" s="29" t="s">
        <v>21</v>
      </c>
      <c r="B205" s="56" t="s">
        <v>145</v>
      </c>
      <c r="C205" s="30" t="s">
        <v>246</v>
      </c>
      <c r="D205" s="30" t="s">
        <v>247</v>
      </c>
      <c r="E205" s="57" t="s">
        <v>248</v>
      </c>
      <c r="F205" s="49" t="s">
        <v>249</v>
      </c>
      <c r="G205" s="49" t="s">
        <v>250</v>
      </c>
      <c r="H205" s="57" t="s">
        <v>27</v>
      </c>
      <c r="I205" s="30" t="s">
        <v>27</v>
      </c>
      <c r="J205" s="49" t="s">
        <v>27</v>
      </c>
    </row>
    <row r="206" customFormat="false" ht="9" hidden="false" customHeight="true" outlineLevel="0" collapsed="false">
      <c r="A206" s="29" t="s">
        <v>22</v>
      </c>
      <c r="B206" s="56" t="s">
        <v>43</v>
      </c>
      <c r="C206" s="30" t="s">
        <v>251</v>
      </c>
      <c r="D206" s="30" t="s">
        <v>252</v>
      </c>
      <c r="E206" s="57" t="s">
        <v>42</v>
      </c>
      <c r="F206" s="49" t="s">
        <v>161</v>
      </c>
      <c r="G206" s="49" t="s">
        <v>253</v>
      </c>
      <c r="H206" s="57" t="s">
        <v>27</v>
      </c>
      <c r="I206" s="30" t="s">
        <v>27</v>
      </c>
      <c r="J206" s="49" t="s">
        <v>27</v>
      </c>
    </row>
    <row r="207" customFormat="false" ht="9" hidden="false" customHeight="true" outlineLevel="0" collapsed="false">
      <c r="A207" s="29" t="s">
        <v>23</v>
      </c>
      <c r="B207" s="56" t="s">
        <v>254</v>
      </c>
      <c r="C207" s="30" t="s">
        <v>255</v>
      </c>
      <c r="D207" s="30" t="s">
        <v>256</v>
      </c>
      <c r="E207" s="57" t="s">
        <v>42</v>
      </c>
      <c r="F207" s="49" t="s">
        <v>257</v>
      </c>
      <c r="G207" s="49" t="s">
        <v>258</v>
      </c>
      <c r="H207" s="57" t="s">
        <v>27</v>
      </c>
      <c r="I207" s="30" t="s">
        <v>27</v>
      </c>
      <c r="J207" s="49" t="s">
        <v>27</v>
      </c>
    </row>
    <row r="208" customFormat="false" ht="9" hidden="false" customHeight="true" outlineLevel="0" collapsed="false">
      <c r="A208" s="29" t="s">
        <v>24</v>
      </c>
      <c r="B208" s="56" t="n">
        <v>627</v>
      </c>
      <c r="C208" s="30" t="n">
        <v>94643</v>
      </c>
      <c r="D208" s="30" t="n">
        <v>35179</v>
      </c>
      <c r="E208" s="57" t="s">
        <v>27</v>
      </c>
      <c r="F208" s="49" t="s">
        <v>27</v>
      </c>
      <c r="G208" s="49" t="s">
        <v>27</v>
      </c>
      <c r="H208" s="57" t="s">
        <v>27</v>
      </c>
      <c r="I208" s="30" t="s">
        <v>27</v>
      </c>
      <c r="J208" s="49" t="s">
        <v>27</v>
      </c>
    </row>
    <row r="209" s="4" customFormat="true" ht="9" hidden="false" customHeight="true" outlineLevel="0" collapsed="false">
      <c r="A209" s="33" t="s">
        <v>25</v>
      </c>
      <c r="B209" s="56" t="n">
        <v>41539</v>
      </c>
      <c r="C209" s="30" t="n">
        <v>37619577</v>
      </c>
      <c r="D209" s="30" t="n">
        <v>12868552</v>
      </c>
      <c r="E209" s="57" t="s">
        <v>183</v>
      </c>
      <c r="F209" s="49" t="s">
        <v>183</v>
      </c>
      <c r="G209" s="49" t="s">
        <v>183</v>
      </c>
      <c r="H209" s="57" t="s">
        <v>183</v>
      </c>
      <c r="I209" s="30" t="s">
        <v>183</v>
      </c>
      <c r="J209" s="49" t="s">
        <v>183</v>
      </c>
    </row>
    <row r="210" customFormat="false" ht="3" hidden="false" customHeight="true" outlineLevel="0" collapsed="false">
      <c r="A210" s="34"/>
      <c r="B210" s="58"/>
      <c r="C210" s="35"/>
      <c r="D210" s="35"/>
      <c r="E210" s="59"/>
      <c r="F210" s="60"/>
      <c r="G210" s="60"/>
      <c r="H210" s="37"/>
      <c r="I210" s="37"/>
      <c r="J210" s="37"/>
    </row>
    <row r="211" customFormat="false" ht="11.1" hidden="false" customHeight="true" outlineLevel="0" collapsed="false">
      <c r="A211" s="1" t="s">
        <v>259</v>
      </c>
      <c r="B211" s="39"/>
      <c r="C211" s="39"/>
      <c r="D211" s="39"/>
      <c r="E211" s="39"/>
      <c r="F211" s="39"/>
      <c r="G211" s="39"/>
    </row>
    <row r="212" customFormat="false" ht="9.75" hidden="false" customHeight="true" outlineLevel="0" collapsed="false">
      <c r="A212" s="1" t="s">
        <v>260</v>
      </c>
    </row>
    <row r="213" customFormat="false" ht="11.25" hidden="false" customHeight="true" outlineLevel="0" collapsed="false">
      <c r="A213" s="1" t="s">
        <v>261</v>
      </c>
    </row>
    <row r="214" customFormat="false" ht="11.25" hidden="false" customHeight="true" outlineLevel="0" collapsed="false">
      <c r="A214" s="1" t="s">
        <v>262</v>
      </c>
    </row>
  </sheetData>
  <mergeCells count="4">
    <mergeCell ref="B3:J3"/>
    <mergeCell ref="B56:J56"/>
    <mergeCell ref="B109:J109"/>
    <mergeCell ref="B162:J162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52" man="true" max="16383" min="0"/>
    <brk id="105" man="true" max="16383" min="0"/>
    <brk id="1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